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Tabla 9" sheetId="1" state="visible" r:id="rId2"/>
    <sheet name="Tabla 8" sheetId="2" state="visible" r:id="rId3"/>
    <sheet name="Tabla 7" sheetId="3" state="visible" r:id="rId4"/>
    <sheet name="2000 (5)" sheetId="4" state="visible" r:id="rId5"/>
    <sheet name="2000 (6)" sheetId="5" state="visible" r:id="rId6"/>
    <sheet name="2001 (5)" sheetId="6" state="visible" r:id="rId7"/>
    <sheet name="2001(6)" sheetId="7" state="visible" r:id="rId8"/>
    <sheet name="2002 (5)" sheetId="8" state="visible" r:id="rId9"/>
    <sheet name="2002(6)" sheetId="9" state="visible" r:id="rId10"/>
    <sheet name="2003 (5)" sheetId="10" state="visible" r:id="rId11"/>
    <sheet name="2003 (6)" sheetId="11" state="visible" r:id="rId12"/>
    <sheet name="2004 (5)" sheetId="12" state="visible" r:id="rId13"/>
    <sheet name="2004 (6)" sheetId="13" state="visible" r:id="rId14"/>
    <sheet name="2005 (5)" sheetId="14" state="visible" r:id="rId15"/>
    <sheet name="2005 (6)" sheetId="15" state="visible" r:id="rId16"/>
    <sheet name="Cuadro 1" sheetId="16" state="visible" r:id="rId17"/>
    <sheet name="Cuadro 2" sheetId="17" state="visible" r:id="rId18"/>
    <sheet name="Cuadro 3" sheetId="18" state="visible" r:id="rId19"/>
    <sheet name="Cuadro 4" sheetId="19" state="visible" r:id="rId20"/>
    <sheet name="tabla 6 resúmen" sheetId="20" state="visible" r:id="rId21"/>
  </sheets>
  <externalReferences>
    <externalReference r:id="rId2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287">
  <si>
    <t xml:space="preserve"> </t>
  </si>
  <si>
    <t xml:space="preserve">Tabla 9. Consumo colectivo turístico, por productos y niveles de gobierno</t>
  </si>
  <si>
    <t xml:space="preserve">Millones de pesos</t>
  </si>
  <si>
    <r>
      <rPr>
        <b val="true"/>
        <sz val="10"/>
        <rFont val="Arial"/>
        <family val="2"/>
      </rPr>
      <t xml:space="preserve">Productos </t>
    </r>
    <r>
      <rPr>
        <b val="true"/>
        <u val="single"/>
        <sz val="10"/>
        <rFont val="Arial"/>
        <family val="2"/>
      </rPr>
      <t xml:space="preserve">a/</t>
    </r>
  </si>
  <si>
    <t xml:space="preserve">Niveles de gobierno</t>
  </si>
  <si>
    <t xml:space="preserve">Consumo colectivo turístico                          (9.4)= (9.1)+(9.2)+(9.3)</t>
  </si>
  <si>
    <r>
      <rPr>
        <b val="true"/>
        <sz val="10"/>
        <rFont val="Arial"/>
        <family val="2"/>
      </rPr>
      <t xml:space="preserve">Partida informativa  </t>
    </r>
    <r>
      <rPr>
        <b val="true"/>
        <i val="true"/>
        <u val="single"/>
        <sz val="10"/>
        <rFont val="Arial"/>
        <family val="2"/>
      </rPr>
      <t xml:space="preserve">b/</t>
    </r>
  </si>
  <si>
    <t xml:space="preserve">Nacional    (9.1)</t>
  </si>
  <si>
    <t xml:space="preserve">Regional     (9.2)</t>
  </si>
  <si>
    <t xml:space="preserve">Local       (9.3)</t>
  </si>
  <si>
    <t xml:space="preserve">Consumo intermedio por las industrias turísticas</t>
  </si>
  <si>
    <t xml:space="preserve">Total</t>
  </si>
  <si>
    <t xml:space="preserve">Servicio de promoción turística</t>
  </si>
  <si>
    <t xml:space="preserve">Servicio de información turística</t>
  </si>
  <si>
    <t xml:space="preserve">X</t>
  </si>
  <si>
    <t xml:space="preserve">Servicio administrativos relacionados con actividades de preparación y distribución de comidas, hoteles y restaurantes</t>
  </si>
  <si>
    <t xml:space="preserve">Servicios administrativos relacionados con asuntos turisticos</t>
  </si>
  <si>
    <t xml:space="preserve">Parte de:</t>
  </si>
  <si>
    <t xml:space="preserve">Servicios de estudios de mercado y de encuestas de opinión pública</t>
  </si>
  <si>
    <t xml:space="preserve">Servicios de policía y de protección contra incendios</t>
  </si>
  <si>
    <t xml:space="preserve">Otros servicios de educación y formación</t>
  </si>
  <si>
    <t xml:space="preserve">Servicios de apoyo educativo</t>
  </si>
  <si>
    <r>
      <rPr>
        <u val="singl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X, no se aplica</t>
    </r>
  </si>
  <si>
    <r>
      <rPr>
        <u val="single"/>
        <sz val="8"/>
        <rFont val="Arial"/>
        <family val="2"/>
      </rPr>
      <t xml:space="preserve">a/ </t>
    </r>
    <r>
      <rPr>
        <sz val="8"/>
        <rFont val="Arial"/>
        <family val="2"/>
      </rPr>
      <t xml:space="preserve"> Subclases de la CCp, rev.  2.0</t>
    </r>
  </si>
  <si>
    <r>
      <rPr>
        <u val="single"/>
        <sz val="8"/>
        <rFont val="Arial"/>
        <family val="2"/>
      </rPr>
      <t xml:space="preserve">b/ </t>
    </r>
    <r>
      <rPr>
        <sz val="8"/>
        <rFont val="Arial"/>
        <family val="2"/>
      </rPr>
      <t xml:space="preserve"> Esta columna refleja los gastos de las industrias turisticas en promoción turistica u otros servicios relacionados con los porductos descritos, según proceda.</t>
    </r>
  </si>
  <si>
    <r>
      <rPr>
        <u val="singl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el valor de 92920 (servicios de apoyo educativo) tanto para el nivel nacional como para el nivel local,   incluye  los costos correspondientes al 92219 que  en cuentas nacionales correponde a  550005 (servicio de enseñanza de adultos y otros servicios de enseñanza de mercado  n.c.p). </t>
    </r>
  </si>
  <si>
    <t xml:space="preserve">Tabla 8. Formación bruta de capital fijo turística de las industrias turísticas y otras industrías</t>
  </si>
  <si>
    <t xml:space="preserve">2005 pr</t>
  </si>
  <si>
    <t xml:space="preserve">Miles de millones de pesos</t>
  </si>
  <si>
    <t xml:space="preserve">Productos</t>
  </si>
  <si>
    <t xml:space="preserve">1. Alojamiento para visitantes</t>
  </si>
  <si>
    <t xml:space="preserve">1.a. Servicios de alojamiento para visitantes no contemplados en 1.b</t>
  </si>
  <si>
    <t xml:space="preserve">1.b. Servicios de alojamiento asociados con todos los tipos de tenencia de casa de vacaciones</t>
  </si>
  <si>
    <t xml:space="preserve">2. Industria de provisión de alimentos y bebidas</t>
  </si>
  <si>
    <t xml:space="preserve">3. Transporte de pasajeros  por ferrocarril</t>
  </si>
  <si>
    <t xml:space="preserve">4. transporte de pasajeros por carreteras</t>
  </si>
  <si>
    <t xml:space="preserve">5. Transporte de pasajeros por agua</t>
  </si>
  <si>
    <t xml:space="preserve">6. Transporte aéreo de pasajeros</t>
  </si>
  <si>
    <t xml:space="preserve">7. Alquiler de equipos de transporte</t>
  </si>
  <si>
    <t xml:space="preserve">8. Industrias de agencias de viajes y de otros servicios de reserva</t>
  </si>
  <si>
    <t xml:space="preserve">9. Industria cultural</t>
  </si>
  <si>
    <t xml:space="preserve">10. Industria deportiva y recreativa</t>
  </si>
  <si>
    <t xml:space="preserve">11. Comercio minorista de bienes característicos  del turismo específicos de cada país</t>
  </si>
  <si>
    <t xml:space="preserve">12. Otras industrias turisticas específicas de cada país </t>
  </si>
  <si>
    <t xml:space="preserve">13. Total </t>
  </si>
  <si>
    <t xml:space="preserve">14. Otras industrias</t>
  </si>
  <si>
    <t xml:space="preserve">15. Formación bruta de capital fijo turistica</t>
  </si>
  <si>
    <t xml:space="preserve">(8.1)</t>
  </si>
  <si>
    <t xml:space="preserve">(8.1.a)</t>
  </si>
  <si>
    <t xml:space="preserve">(8.1b)</t>
  </si>
  <si>
    <t xml:space="preserve">(8:2)</t>
  </si>
  <si>
    <t xml:space="preserve">(8.3)</t>
  </si>
  <si>
    <t xml:space="preserve">(8.4)</t>
  </si>
  <si>
    <t xml:space="preserve">(8.5)</t>
  </si>
  <si>
    <t xml:space="preserve">(8.6)</t>
  </si>
  <si>
    <t xml:space="preserve">(8.7)</t>
  </si>
  <si>
    <t xml:space="preserve">(8.8)</t>
  </si>
  <si>
    <t xml:space="preserve">(8:9)</t>
  </si>
  <si>
    <t xml:space="preserve">(8.10)</t>
  </si>
  <si>
    <t xml:space="preserve">(8:11)</t>
  </si>
  <si>
    <t xml:space="preserve">(8.12)</t>
  </si>
  <si>
    <t xml:space="preserve">(8.13)</t>
  </si>
  <si>
    <t xml:space="preserve">(8.14)</t>
  </si>
  <si>
    <t xml:space="preserve">(8.15=(8.13)+(8.14)</t>
  </si>
  <si>
    <t xml:space="preserve">(I+II) TOTAL</t>
  </si>
  <si>
    <t xml:space="preserve">I. Activos fijos específicos del turismo </t>
  </si>
  <si>
    <t xml:space="preserve">1.1. Hoteles y otras  instalaciones de alojamiento para visitantes</t>
  </si>
  <si>
    <t xml:space="preserve">1.2. Casas de vacaciones de pleno dominio</t>
  </si>
  <si>
    <t xml:space="preserve">1.3. casas de vacaciones con otros tipos de tenencia</t>
  </si>
  <si>
    <t xml:space="preserve">2. Otros edificios y estructuras no residenciales apropiada para las industrias turísticas</t>
  </si>
  <si>
    <t xml:space="preserve">2.1. Restaurantes y edificios similares para servicios de provisión de alimentos y bebidas</t>
  </si>
  <si>
    <t xml:space="preserve">2.2. Edificios e infraestructura para el transporte de pasajeros de larga distancia </t>
  </si>
  <si>
    <t xml:space="preserve">2.3 Edificios para servicios culturales y similares, fundamentalmente para la utilización de los visitantes</t>
  </si>
  <si>
    <t xml:space="preserve">2.4. Instalaciones de deporte, recreo y esparcimiento</t>
  </si>
  <si>
    <t xml:space="preserve">2.5. Otras instalaciones y estructuras</t>
  </si>
  <si>
    <t xml:space="preserve">3. equipo de transporte de pasajeros con fines turisticos</t>
  </si>
  <si>
    <t xml:space="preserve">3.1. Terrestre</t>
  </si>
  <si>
    <t xml:space="preserve">3.2. Marítimo</t>
  </si>
  <si>
    <t xml:space="preserve">3.3. Aéreo</t>
  </si>
  <si>
    <t xml:space="preserve">4. Otra maquinaria y equipo especializado para la producción de productos característicos del turismo</t>
  </si>
  <si>
    <t xml:space="preserve">5. Mejoras de la tierra utilizadas con fines turísticos</t>
  </si>
  <si>
    <t xml:space="preserve">II. Inversión por las industrias turísticas en otros activos producidos no específicos del turismo</t>
  </si>
  <si>
    <t xml:space="preserve">Fuente: Dane</t>
  </si>
  <si>
    <t xml:space="preserve">Cálculos: Dane, Dirección de sintesis y cuentas nacionales</t>
  </si>
  <si>
    <t xml:space="preserve">pr: provisional</t>
  </si>
  <si>
    <t xml:space="preserve">Tabla 7.</t>
  </si>
  <si>
    <t xml:space="preserve">Empleo en las industrias turisticas</t>
  </si>
  <si>
    <t xml:space="preserve">Año 2005</t>
  </si>
  <si>
    <t xml:space="preserve">CIIU 4D</t>
  </si>
  <si>
    <t xml:space="preserve">Actividades</t>
  </si>
  <si>
    <t xml:space="preserve">Número de empleos por situación en el empleo (miles) 1 </t>
  </si>
  <si>
    <t xml:space="preserve">Número de horas trabajadas  por situación en el empleo * (miles de horas)</t>
  </si>
  <si>
    <t xml:space="preserve">Horas promedio semanales trabajadas por situacion de empleo</t>
  </si>
  <si>
    <t xml:space="preserve">Asalariados</t>
  </si>
  <si>
    <t xml:space="preserve">Independientes</t>
  </si>
  <si>
    <t xml:space="preserve">Hombres</t>
  </si>
  <si>
    <t xml:space="preserve">Mujeres</t>
  </si>
  <si>
    <t xml:space="preserve">Alojamiento en hoteles </t>
  </si>
  <si>
    <t xml:space="preserve">Alojamiento en residencias</t>
  </si>
  <si>
    <t xml:space="preserve">Alojamiento en centro vacacionales</t>
  </si>
  <si>
    <t xml:space="preserve">Otros tipos de alojamiento</t>
  </si>
  <si>
    <t xml:space="preserve">Expendio de comidas en restaurantes</t>
  </si>
  <si>
    <t xml:space="preserve">Expendio de comidas en cafeterias</t>
  </si>
  <si>
    <t xml:space="preserve">Expendio por autoservicio restaurantes</t>
  </si>
  <si>
    <t xml:space="preserve">Expendio por autoservicio cafeterias</t>
  </si>
  <si>
    <t xml:space="preserve">Otros expendios de comidas</t>
  </si>
  <si>
    <t xml:space="preserve">Expendio de bebidas alcoholicas</t>
  </si>
  <si>
    <t xml:space="preserve">2. Industria de provision de alimentos y bebidas </t>
  </si>
  <si>
    <t xml:space="preserve">Transporte urbano de pasajeros</t>
  </si>
  <si>
    <t xml:space="preserve">Transporte intermunicipal de pasajeros</t>
  </si>
  <si>
    <t xml:space="preserve">transporte internacional</t>
  </si>
  <si>
    <t xml:space="preserve">transporte no regular de pasajeros</t>
  </si>
  <si>
    <t xml:space="preserve">Transporte colectivo  no regular urbano de pasajeros</t>
  </si>
  <si>
    <t xml:space="preserve">Otros tipos de transpote de pasajeros</t>
  </si>
  <si>
    <t xml:space="preserve">4. Transporte de pasajeros por carretera</t>
  </si>
  <si>
    <t xml:space="preserve">transporte fluvial</t>
  </si>
  <si>
    <t xml:space="preserve">Transporte regular aereo</t>
  </si>
  <si>
    <t xml:space="preserve">transporte regular internacional aereo</t>
  </si>
  <si>
    <t xml:space="preserve">6. Transporte aéreo de pasajeros </t>
  </si>
  <si>
    <t xml:space="preserve">7. Alquiler de equipo de transporte</t>
  </si>
  <si>
    <t xml:space="preserve">Actividades de agencias de viajes</t>
  </si>
  <si>
    <t xml:space="preserve">8.Industrias de agencias de viajes</t>
  </si>
  <si>
    <t xml:space="preserve">Actividades de museos</t>
  </si>
  <si>
    <t xml:space="preserve">Actividades jardines botanicos, zoo.</t>
  </si>
  <si>
    <t xml:space="preserve">9. Industrias culturales</t>
  </si>
  <si>
    <t xml:space="preserve">Actividades deportivas</t>
  </si>
  <si>
    <t xml:space="preserve">Actividades juegos de azar</t>
  </si>
  <si>
    <t xml:space="preserve">Otras actividades de esparcimeinto</t>
  </si>
  <si>
    <t xml:space="preserve">10. Industrias deportivas y recreativas</t>
  </si>
  <si>
    <t xml:space="preserve">TOTAL</t>
  </si>
  <si>
    <t xml:space="preserve">1. Promedio 12 meses enero-diciembre</t>
  </si>
  <si>
    <t xml:space="preserve">* Promedio semanal de horas trabajas  </t>
  </si>
  <si>
    <t xml:space="preserve">Las clasificaciones de actividades no son totalmente homogéneas con aquellas utilizadas en los cuadros 5 y 6</t>
  </si>
  <si>
    <t xml:space="preserve">Tabla 5. Cuentas de producción de las industrías turísticas y otras industrias </t>
  </si>
  <si>
    <t xml:space="preserve">A precios corrientes</t>
  </si>
  <si>
    <t xml:space="preserve">En miles de millones de pesos</t>
  </si>
  <si>
    <t xml:space="preserve">Año 2000pr </t>
  </si>
  <si>
    <t xml:space="preserve">Concepto</t>
  </si>
  <si>
    <t xml:space="preserve">Industrias turísticas</t>
  </si>
  <si>
    <t xml:space="preserve">otras actividades no caracteristicas del turismo</t>
  </si>
  <si>
    <t xml:space="preserve">Total Producción de productores internos</t>
  </si>
  <si>
    <t xml:space="preserve">Alojamiento para visitantes</t>
  </si>
  <si>
    <t xml:space="preserve">Industria de provisión de alimentos y bebidas</t>
  </si>
  <si>
    <t xml:space="preserve">Subtotal: 45</t>
  </si>
  <si>
    <t xml:space="preserve">Servicios de transporte por carretera</t>
  </si>
  <si>
    <t xml:space="preserve">Servicios de transporte por vía acuatica</t>
  </si>
  <si>
    <t xml:space="preserve">Servicios de transporte por vía aerea</t>
  </si>
  <si>
    <t xml:space="preserve">Servicios complementarios y auxiliares del transporte</t>
  </si>
  <si>
    <t xml:space="preserve">Servicios inmobiliarios y de alquiler de vivienda</t>
  </si>
  <si>
    <t xml:space="preserve">Servicios de asociaciones y esparcimiento, culturales, deportivos y otros servicios de mercado </t>
  </si>
  <si>
    <t xml:space="preserve">Servicios de asociaciones y esparcimiento, culturales, deportivos y otros servicios de no mercado </t>
  </si>
  <si>
    <t xml:space="preserve">subtotal: industrias turísticas</t>
  </si>
  <si>
    <t xml:space="preserve">Servicios de alojamiento</t>
  </si>
  <si>
    <t xml:space="preserve">Servicios de suministro de comidas y bebidas</t>
  </si>
  <si>
    <t xml:space="preserve">Servicios de transporte terrestre de pasajeros</t>
  </si>
  <si>
    <t xml:space="preserve">Servicios de transporte de pasajeros por vía acuática</t>
  </si>
  <si>
    <t xml:space="preserve">Servicios de transporte de pasajeros por vía aérea</t>
  </si>
  <si>
    <t xml:space="preserve">Servicios de agencias de viajes</t>
  </si>
  <si>
    <t xml:space="preserve">Alquileres de vehículos</t>
  </si>
  <si>
    <t xml:space="preserve">Servicios de asociaciones y esparcimiento, culturales, deportivos y otros servicios de mercado</t>
  </si>
  <si>
    <t xml:space="preserve">Servicios de asociaciones y esparcimiento, culturales, deportivos y otros servicios de no mercado</t>
  </si>
  <si>
    <t xml:space="preserve">otros productos no característicos del turismo</t>
  </si>
  <si>
    <t xml:space="preserve">Total producción</t>
  </si>
  <si>
    <t xml:space="preserve">Consumo intermedio</t>
  </si>
  <si>
    <t xml:space="preserve">Valor agregado</t>
  </si>
  <si>
    <t xml:space="preserve">            Remuneración de los asalariados</t>
  </si>
  <si>
    <t xml:space="preserve">            Total impuestos y subvenciones</t>
  </si>
  <si>
    <t xml:space="preserve">                  Impuestos sobre los productos</t>
  </si>
  <si>
    <t xml:space="preserve">                  Subvenciones sobre los productos </t>
  </si>
  <si>
    <t xml:space="preserve">                  Otros impuestos sobre la producción </t>
  </si>
  <si>
    <t xml:space="preserve">            Ingreso mixto</t>
  </si>
  <si>
    <t xml:space="preserve">            Excedente bruto de explotación</t>
  </si>
  <si>
    <t xml:space="preserve">Fuente: DANE: Cuentas Nacionales base 2005</t>
  </si>
  <si>
    <t xml:space="preserve">Cálculos: DANE, Dirección de Síntesis y Cuentas Nacionales</t>
  </si>
  <si>
    <t xml:space="preserve">Pr: Provisional</t>
  </si>
  <si>
    <t xml:space="preserve">HIPOTESIS</t>
  </si>
  <si>
    <t xml:space="preserve">se considera que solo los hoteles (como actividad) tienen producción secundaria</t>
  </si>
  <si>
    <t xml:space="preserve">Que solo los productos de restaurantes son producciones secundarias de otras actividades</t>
  </si>
  <si>
    <t xml:space="preserve">y que la relación produccion rama/produccion producto de la rama hoteles es la relación observada en COTELCO</t>
  </si>
  <si>
    <t xml:space="preserve">Tabla 6. Cuentas de producción de las industrías turísticas y otras industrias y peso del consumo turístico</t>
  </si>
  <si>
    <t xml:space="preserve">Industrias turisticas</t>
  </si>
  <si>
    <t xml:space="preserve">Total consumo turístico interno </t>
  </si>
  <si>
    <t xml:space="preserve">Peso del consumo turístico</t>
  </si>
  <si>
    <t xml:space="preserve">subtotal: 45</t>
  </si>
  <si>
    <t xml:space="preserve">servicios de transporte por carretera</t>
  </si>
  <si>
    <t xml:space="preserve">Producción</t>
  </si>
  <si>
    <t xml:space="preserve">Consumo turístico</t>
  </si>
  <si>
    <t xml:space="preserve">%</t>
  </si>
  <si>
    <t xml:space="preserve">Alquiler de vehículos</t>
  </si>
  <si>
    <t xml:space="preserve">Total producción/consumo turístico</t>
  </si>
  <si>
    <t xml:space="preserve">total consumo intermedio</t>
  </si>
  <si>
    <t xml:space="preserve">No se estima la producción imputada de alojamiento por cuenta propia</t>
  </si>
  <si>
    <t xml:space="preserve">No se estiman las prestaciones sociales en especie</t>
  </si>
  <si>
    <t xml:space="preserve">Año 2001pr </t>
  </si>
  <si>
    <t xml:space="preserve">Otros productos no característicos del turismo</t>
  </si>
  <si>
    <t xml:space="preserve">total producción</t>
  </si>
  <si>
    <t xml:space="preserve">consumo intermedio </t>
  </si>
  <si>
    <t xml:space="preserve">Valor agregado corregido</t>
  </si>
  <si>
    <t xml:space="preserve">OK CN</t>
  </si>
  <si>
    <t xml:space="preserve">servicios de agencias de viaje</t>
  </si>
  <si>
    <t xml:space="preserve">alquileres de vehículo</t>
  </si>
  <si>
    <t xml:space="preserve">Total producción/consumo turìstico</t>
  </si>
  <si>
    <t xml:space="preserve">Total consumo intermedio</t>
  </si>
  <si>
    <t xml:space="preserve">Año 2002pr</t>
  </si>
  <si>
    <t xml:space="preserve">Total producción </t>
  </si>
  <si>
    <t xml:space="preserve">Consumo intermedio </t>
  </si>
  <si>
    <t xml:space="preserve">Que solo los productos de restaurantes son producciones secondarias de otras actividades</t>
  </si>
  <si>
    <t xml:space="preserve">Total producción/consumo turìstico </t>
  </si>
  <si>
    <t xml:space="preserve">Año 2003pr </t>
  </si>
  <si>
    <t xml:space="preserve">           Excedente bruto de explotación</t>
  </si>
  <si>
    <t xml:space="preserve">servicios de agencias de viajes</t>
  </si>
  <si>
    <t xml:space="preserve">Año 2004pr</t>
  </si>
  <si>
    <t xml:space="preserve">Total producción/total consumo turístico</t>
  </si>
  <si>
    <t xml:space="preserve">Año 2005pr </t>
  </si>
  <si>
    <t xml:space="preserve">Otras actividades no caracteristicas del turismo</t>
  </si>
  <si>
    <t xml:space="preserve">Producción de productores internos</t>
  </si>
  <si>
    <t xml:space="preserve">Subtotal: industrias turísticas</t>
  </si>
  <si>
    <t xml:space="preserve">Total producción/total consumo turístico </t>
  </si>
  <si>
    <t xml:space="preserve">Tabla 1. Gasto turistico receptor, por categorías de visitantes, según productos</t>
  </si>
  <si>
    <t xml:space="preserve">Miles de Millones de pesos</t>
  </si>
  <si>
    <t xml:space="preserve">2000 pr</t>
  </si>
  <si>
    <t xml:space="preserve">2001pr</t>
  </si>
  <si>
    <t xml:space="preserve">2002pr</t>
  </si>
  <si>
    <t xml:space="preserve">2003pr</t>
  </si>
  <si>
    <t xml:space="preserve">2004pr</t>
  </si>
  <si>
    <t xml:space="preserve">2005pr</t>
  </si>
  <si>
    <t xml:space="preserve">Gasto turístico receptor</t>
  </si>
  <si>
    <t xml:space="preserve">Turistas (visitantes que pernoctan) (1,1)</t>
  </si>
  <si>
    <t xml:space="preserve">Excursionistas (visitantes del dia) (1,2)</t>
  </si>
  <si>
    <t xml:space="preserve">Visitantes (1,3)=(1,1) + (1,2)</t>
  </si>
  <si>
    <t xml:space="preserve">Servicios de alojamiento para visitantes</t>
  </si>
  <si>
    <t xml:space="preserve">Servicios de provision de alimentos y bebidas</t>
  </si>
  <si>
    <t xml:space="preserve">Servicios de transporte de pasajeros por ferrocarril</t>
  </si>
  <si>
    <t xml:space="preserve">Servicios de transporte de pasajeros por carretera</t>
  </si>
  <si>
    <t xml:space="preserve">Servicios de transporte de pasajeros por agua</t>
  </si>
  <si>
    <t xml:space="preserve">Servicios de transporte aereo de pasajeros</t>
  </si>
  <si>
    <t xml:space="preserve">Servicios de alquiler de equipos de transporte</t>
  </si>
  <si>
    <t xml:space="preserve">Agencias de viajes y otros servicios de reserva</t>
  </si>
  <si>
    <t xml:space="preserve">Servicios culturales deportivos y recreativos</t>
  </si>
  <si>
    <t xml:space="preserve">Bienes de consumo</t>
  </si>
  <si>
    <t xml:space="preserve">Servicios </t>
  </si>
  <si>
    <t xml:space="preserve">Flujos personas turismo receptor</t>
  </si>
  <si>
    <t xml:space="preserve">Pernoctaciones (solo aeropuertos)</t>
  </si>
  <si>
    <t xml:space="preserve">Fuente: DANE;  Banco de la República; DAS </t>
  </si>
  <si>
    <t xml:space="preserve">pr: Provisional</t>
  </si>
  <si>
    <t xml:space="preserve">Conceptos</t>
  </si>
  <si>
    <t xml:space="preserve">Transporte interno</t>
  </si>
  <si>
    <t xml:space="preserve">Alojamiento</t>
  </si>
  <si>
    <t xml:space="preserve">Alimentación</t>
  </si>
  <si>
    <t xml:space="preserve">Diversiones</t>
  </si>
  <si>
    <t xml:space="preserve">Telecomunicaciones</t>
  </si>
  <si>
    <t xml:space="preserve">Prendas de vestir</t>
  </si>
  <si>
    <t xml:space="preserve">Artículos de cuero</t>
  </si>
  <si>
    <t xml:space="preserve">Productos de madera</t>
  </si>
  <si>
    <t xml:space="preserve">Impresos</t>
  </si>
  <si>
    <t xml:space="preserve">Refractarios</t>
  </si>
  <si>
    <t xml:space="preserve">Joyas</t>
  </si>
  <si>
    <t xml:space="preserve">Salud</t>
  </si>
  <si>
    <t xml:space="preserve">Educación</t>
  </si>
  <si>
    <t xml:space="preserve">Otros gastos</t>
  </si>
  <si>
    <t xml:space="preserve">trasnporte internacional</t>
  </si>
  <si>
    <t xml:space="preserve">Tabla 2. Gasto del turismo interno, por categorías de visitantes según productos</t>
  </si>
  <si>
    <t xml:space="preserve">2000pr-2005pr</t>
  </si>
  <si>
    <t xml:space="preserve">2001 pr</t>
  </si>
  <si>
    <t xml:space="preserve">2002 pr</t>
  </si>
  <si>
    <t xml:space="preserve">2003 pr</t>
  </si>
  <si>
    <t xml:space="preserve">2004 pr</t>
  </si>
  <si>
    <t xml:space="preserve">Viajes internos</t>
  </si>
  <si>
    <t xml:space="preserve">Viajes emisores</t>
  </si>
  <si>
    <t xml:space="preserve">Todos tipos de viajes</t>
  </si>
  <si>
    <t xml:space="preserve">Turistas</t>
  </si>
  <si>
    <t xml:space="preserve">Servicios de trasnporte de pasajeros por carretera</t>
  </si>
  <si>
    <t xml:space="preserve">viajes persona</t>
  </si>
  <si>
    <t xml:space="preserve">Pernoctaciones</t>
  </si>
  <si>
    <t xml:space="preserve">Fuente: DANE,  Banco de la República, DAS </t>
  </si>
  <si>
    <t xml:space="preserve">Tabla 3. Gasto turístico emisor por categorias de visitantes según productos</t>
  </si>
  <si>
    <t xml:space="preserve">2000pr</t>
  </si>
  <si>
    <t xml:space="preserve">Gasto turístico emisor</t>
  </si>
  <si>
    <t xml:space="preserve">Servicios</t>
  </si>
  <si>
    <t xml:space="preserve">Tabla 4. Consumo turístico interior, por categoría según productos</t>
  </si>
  <si>
    <t xml:space="preserve">Gasto turístico interior</t>
  </si>
  <si>
    <t xml:space="preserve">Gasto turístico receptor (1,3)</t>
  </si>
  <si>
    <t xml:space="preserve">Gasto turístico interno (2,9)</t>
  </si>
  <si>
    <t xml:space="preserve">Gasto turístico interior (4,1)=(1,3)+(2,9)</t>
  </si>
  <si>
    <t xml:space="preserve">Número de viajes turísticos con pernoctaciones</t>
  </si>
  <si>
    <t xml:space="preserve">Servicios de agencias de viaje</t>
  </si>
  <si>
    <t xml:space="preserve">Total producción/total consumo turístico intern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P_t_s_-;\-* #,##0.00\ _P_t_s_-;_-* \-??\ _P_t_s_-;_-@_-"/>
    <numFmt numFmtId="166" formatCode="_(* #,##0.00_);_(* \(#,##0.00\);_(* \-??_);_(@_)"/>
    <numFmt numFmtId="167" formatCode="_ * #,##0.00_ ;_ * \-#,##0.00_ ;_ * \-??_ ;_ @_ "/>
    <numFmt numFmtId="168" formatCode="0%"/>
    <numFmt numFmtId="169" formatCode="_ * #,##0_ ;_ * \-#,##0_ ;_ * \-??_ ;_ @_ "/>
    <numFmt numFmtId="170" formatCode="_ * #,##0.0_ ;_ * \-#,##0.0_ ;_ * \-??_ ;_ @_ "/>
    <numFmt numFmtId="171" formatCode="#,##0"/>
    <numFmt numFmtId="172" formatCode="0"/>
    <numFmt numFmtId="173" formatCode="_(* #,##0_);_(* \(#,##0\);_(* \-??_);_(@_)"/>
    <numFmt numFmtId="174" formatCode="#,##0.0000"/>
    <numFmt numFmtId="175" formatCode="0.0%"/>
    <numFmt numFmtId="176" formatCode="_-* #,##0.00\ _€_-;\-* #,##0.00\ _€_-;_-* \-??\ _€_-;_-@_-"/>
    <numFmt numFmtId="177" formatCode="_-* #,##0\ _€_-;\-* #,##0\ _€_-;_-* \-??\ _€_-;_-@_-"/>
    <numFmt numFmtId="178" formatCode="#,##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11"/>
      <color rgb="FF0000FF"/>
      <name val="Calibri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i val="true"/>
      <sz val="9"/>
      <color rgb="FF000000"/>
      <name val="Arial"/>
      <family val="2"/>
    </font>
    <font>
      <sz val="9"/>
      <name val="Arial"/>
      <family val="2"/>
    </font>
    <font>
      <i val="true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Arial"/>
      <family val="2"/>
    </font>
    <font>
      <i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u val="single"/>
      <sz val="8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4" borderId="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4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7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7" borderId="1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4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4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7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7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4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0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4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4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7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4" borderId="12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4" borderId="1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4" borderId="1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4" borderId="1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0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1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7" borderId="1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17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4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12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24" borderId="1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4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7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17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17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7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12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4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7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7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7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1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24" borderId="1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4" fillId="24" borderId="1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24" borderId="17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24" borderId="15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17" borderId="1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17" borderId="1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4" fillId="17" borderId="1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17" borderId="17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17" borderId="15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4" borderId="15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3" fillId="24" borderId="15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7" borderId="15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7" borderId="18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4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24" borderId="15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17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17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17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24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24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4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4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17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7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4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7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7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17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7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7" borderId="1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7" borderId="1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7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17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7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24" borderId="17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2" fillId="24" borderId="17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42" fillId="2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7" borderId="1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17" borderId="1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2" fillId="17" borderId="15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2" fillId="17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4" borderId="15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2" fillId="24" borderId="1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2" fillId="24" borderId="15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7" borderId="15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33" fillId="2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1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7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17" borderId="1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1" fillId="17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24" borderId="1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8" fillId="24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24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17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24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7" borderId="2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7" borderId="2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2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2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4" borderId="2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24" borderId="17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24" borderId="17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24" borderId="17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3" fillId="24" borderId="26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4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18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17" borderId="17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17" borderId="17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17" borderId="15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17" borderId="26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4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4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24" borderId="15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4" borderId="18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7" borderId="18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2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24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17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17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17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4" borderId="2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4" borderId="29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7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7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4" borderId="17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0" fillId="24" borderId="17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17" borderId="15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17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24" borderId="15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4" borderId="15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7" borderId="1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2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17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17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17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17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24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4" borderId="17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24" borderId="30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3" fillId="17" borderId="31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17" borderId="32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24" borderId="31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24" borderId="32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24" borderId="31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4" borderId="1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17" borderId="32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2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2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24" borderId="3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17" borderId="3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24" borderId="2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17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7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4" borderId="17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4" borderId="1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4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17" borderId="1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" fillId="17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24" borderId="1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22" fillId="24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17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17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1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1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4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24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4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7" borderId="3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34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24" borderId="2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17" borderId="3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17" borderId="18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4" borderId="35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3" fillId="24" borderId="18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17" borderId="35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7" borderId="3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1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17" borderId="18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24" borderId="18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4" borderId="18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17" borderId="18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7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17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3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4" borderId="27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24" borderId="28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24" borderId="2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4" borderId="36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4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7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17" borderId="15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3" fillId="24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24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17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4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17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17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4" borderId="15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4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3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7" borderId="3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17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0" borderId="17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0" borderId="17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3" fillId="0" borderId="26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3" fillId="0" borderId="1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0" borderId="1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0" borderId="15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32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15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1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7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23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1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17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23" fillId="17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2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4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24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1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1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1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4" borderId="15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4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24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7" borderId="2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17" borderId="15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24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4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18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7" borderId="15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17" borderId="1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8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7" borderId="1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4" borderId="27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24" borderId="28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24" borderId="28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1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7" borderId="15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24" borderId="15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4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17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4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7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24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17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1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17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1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1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17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1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1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17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5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7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3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7" borderId="1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3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5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7" borderId="5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5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7" borderId="5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4" borderId="34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24" borderId="2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" fillId="24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58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4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25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4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24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7" borderId="35" xfId="5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23" fillId="17" borderId="18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" fillId="17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17" borderId="16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17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17" borderId="18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17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17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4" borderId="35" xfId="5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23" fillId="24" borderId="18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24" borderId="16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4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8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4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24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7" borderId="35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24" borderId="6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3" fillId="24" borderId="19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24" borderId="61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4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6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24" borderId="1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4" borderId="6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4" borderId="1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4" borderId="6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24" borderId="1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4" borderId="1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17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17" borderId="6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3" fillId="17" borderId="38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1" fillId="17" borderId="66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17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17" borderId="6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7" borderId="3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17" borderId="6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17" borderId="66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17" borderId="38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17" borderId="6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17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7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17" borderId="38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7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17" borderId="27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3" fillId="17" borderId="28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17" borderId="7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17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17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17" borderId="2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17" borderId="7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17" borderId="27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17" borderId="28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4" borderId="1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1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4" borderId="35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7" borderId="35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35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7" borderId="35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4" borderId="69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24" borderId="27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" fillId="24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7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4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24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4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24" borderId="2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4" borderId="7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24" borderId="27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24" borderId="28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2 2" xfId="22"/>
    <cellStyle name="20% - Énfasis3 2" xfId="23"/>
    <cellStyle name="20% - Énfasis4 2" xfId="24"/>
    <cellStyle name="20% - Énfasis5 2" xfId="25"/>
    <cellStyle name="20% - Énfasis6 2" xfId="26"/>
    <cellStyle name="40% - Énfasis1 2" xfId="27"/>
    <cellStyle name="40% - Énfasis2 2" xfId="28"/>
    <cellStyle name="40% - Énfasis3 2" xfId="29"/>
    <cellStyle name="40% - Énfasis4 2" xfId="30"/>
    <cellStyle name="40% - Énfasis5 2" xfId="31"/>
    <cellStyle name="40% - Énfasis6 2" xfId="32"/>
    <cellStyle name="60% - Énfasis1 2" xfId="33"/>
    <cellStyle name="60% - Énfasis2 2" xfId="34"/>
    <cellStyle name="60% - Énfasis3 2" xfId="35"/>
    <cellStyle name="60% - Énfasis4 2" xfId="36"/>
    <cellStyle name="60% - Énfasis5 2" xfId="37"/>
    <cellStyle name="60% - Énfasis6 2" xfId="38"/>
    <cellStyle name="Buena 2" xfId="39"/>
    <cellStyle name="Celda de comprobación 2" xfId="40"/>
    <cellStyle name="Celda vinculada 2" xfId="41"/>
    <cellStyle name="Cálculo 2" xfId="42"/>
    <cellStyle name="Encabezado 4 2" xfId="43"/>
    <cellStyle name="Entrada 2" xfId="44"/>
    <cellStyle name="Incorrecto 2" xfId="45"/>
    <cellStyle name="Millares 2" xfId="46"/>
    <cellStyle name="Millares 3" xfId="47"/>
    <cellStyle name="Millares 4" xfId="48"/>
    <cellStyle name="Millares 5" xfId="49"/>
    <cellStyle name="Neutral 2" xfId="50"/>
    <cellStyle name="Normal 10" xfId="51"/>
    <cellStyle name="Normal 2" xfId="52"/>
    <cellStyle name="Normal 2 2" xfId="53"/>
    <cellStyle name="Normal 3" xfId="54"/>
    <cellStyle name="Normal 5" xfId="55"/>
    <cellStyle name="Normal 7" xfId="56"/>
    <cellStyle name="Normal 9" xfId="57"/>
    <cellStyle name="Normal_EVI TR I 2000 RESULTADOS 31 mz" xfId="58"/>
    <cellStyle name="Notas 2" xfId="59"/>
    <cellStyle name="Porcentual 2" xfId="60"/>
    <cellStyle name="Salida 2" xfId="61"/>
    <cellStyle name="Texto de advertencia 2" xfId="62"/>
    <cellStyle name="Texto explicativo 2" xfId="63"/>
    <cellStyle name="Total 2" xfId="64"/>
    <cellStyle name="Título 1 2" xfId="65"/>
    <cellStyle name="Título 2 2" xfId="66"/>
    <cellStyle name="Título 3 2" xfId="67"/>
    <cellStyle name="Título 4" xfId="68"/>
    <cellStyle name="Énfasis1 2" xfId="69"/>
    <cellStyle name="Énfasis2 2" xfId="70"/>
    <cellStyle name="Énfasis3 2" xfId="71"/>
    <cellStyle name="Énfasis4 2" xfId="72"/>
    <cellStyle name="Énfasis5 2" xfId="73"/>
    <cellStyle name="Énfasis6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93840</xdr:colOff>
      <xdr:row>3</xdr:row>
      <xdr:rowOff>9360</xdr:rowOff>
    </xdr:to>
    <xdr:pic>
      <xdr:nvPicPr>
        <xdr:cNvPr id="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3526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43600</xdr:colOff>
      <xdr:row>2</xdr:row>
      <xdr:rowOff>12384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352368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34680</xdr:colOff>
      <xdr:row>2</xdr:row>
      <xdr:rowOff>123840</xdr:rowOff>
    </xdr:to>
    <xdr:pic>
      <xdr:nvPicPr>
        <xdr:cNvPr id="1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352404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34680</xdr:colOff>
      <xdr:row>2</xdr:row>
      <xdr:rowOff>123840</xdr:rowOff>
    </xdr:to>
    <xdr:pic>
      <xdr:nvPicPr>
        <xdr:cNvPr id="1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333288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34680</xdr:colOff>
      <xdr:row>2</xdr:row>
      <xdr:rowOff>123840</xdr:rowOff>
    </xdr:to>
    <xdr:pic>
      <xdr:nvPicPr>
        <xdr:cNvPr id="1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333288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34680</xdr:colOff>
      <xdr:row>2</xdr:row>
      <xdr:rowOff>123840</xdr:rowOff>
    </xdr:to>
    <xdr:pic>
      <xdr:nvPicPr>
        <xdr:cNvPr id="1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375588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34680</xdr:colOff>
      <xdr:row>2</xdr:row>
      <xdr:rowOff>123840</xdr:rowOff>
    </xdr:to>
    <xdr:pic>
      <xdr:nvPicPr>
        <xdr:cNvPr id="1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375588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2480</xdr:colOff>
      <xdr:row>2</xdr:row>
      <xdr:rowOff>123840</xdr:rowOff>
    </xdr:to>
    <xdr:pic>
      <xdr:nvPicPr>
        <xdr:cNvPr id="1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375624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2840</xdr:colOff>
      <xdr:row>2</xdr:row>
      <xdr:rowOff>123840</xdr:rowOff>
    </xdr:to>
    <xdr:pic>
      <xdr:nvPicPr>
        <xdr:cNvPr id="1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375660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2480</xdr:colOff>
      <xdr:row>2</xdr:row>
      <xdr:rowOff>123840</xdr:rowOff>
    </xdr:to>
    <xdr:pic>
      <xdr:nvPicPr>
        <xdr:cNvPr id="1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376632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2120</xdr:colOff>
      <xdr:row>2</xdr:row>
      <xdr:rowOff>123840</xdr:rowOff>
    </xdr:to>
    <xdr:pic>
      <xdr:nvPicPr>
        <xdr:cNvPr id="1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397764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914200</xdr:colOff>
      <xdr:row>3</xdr:row>
      <xdr:rowOff>9360</xdr:rowOff>
    </xdr:to>
    <xdr:pic>
      <xdr:nvPicPr>
        <xdr:cNvPr id="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3526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2480</xdr:colOff>
      <xdr:row>2</xdr:row>
      <xdr:rowOff>123840</xdr:rowOff>
    </xdr:to>
    <xdr:pic>
      <xdr:nvPicPr>
        <xdr:cNvPr id="1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388692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54040</xdr:colOff>
      <xdr:row>3</xdr:row>
      <xdr:rowOff>936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35226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35040</xdr:colOff>
      <xdr:row>2</xdr:row>
      <xdr:rowOff>12384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352440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34680</xdr:colOff>
      <xdr:row>2</xdr:row>
      <xdr:rowOff>12384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352404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34680</xdr:colOff>
      <xdr:row>2</xdr:row>
      <xdr:rowOff>12384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371520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34680</xdr:colOff>
      <xdr:row>2</xdr:row>
      <xdr:rowOff>12384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371520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34320</xdr:colOff>
      <xdr:row>2</xdr:row>
      <xdr:rowOff>12384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352368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34680</xdr:colOff>
      <xdr:row>2</xdr:row>
      <xdr:rowOff>12384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352404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hmoraz.DANE/Configuraci&#243;n%20local/Archivos%20temporales%20de%20Internet/Content.Outlook/ZPY2IK2B/fbk%20sociedaa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ADROS INFORME"/>
      <sheetName val="SERIE LOCALES CLES"/>
      <sheetName val="TABLAS"/>
      <sheetName val="Hoja3"/>
      <sheetName val="expansion"/>
      <sheetName val="BDATOS 45"/>
      <sheetName val="MATRIZ FBK"/>
      <sheetName val="Hoja11"/>
      <sheetName val="P5112 HOTELES"/>
      <sheetName val="P5112 - SERVC"/>
      <sheetName val="Hoja4"/>
      <sheetName val="Hoja5"/>
      <sheetName val="TABLA TRANSP"/>
      <sheetName val="TABLAS TRANSP"/>
      <sheetName val="Hoja1"/>
      <sheetName val="BDATOS46-7-8-9"/>
      <sheetName val="Hoja8"/>
      <sheetName val="Hoja7"/>
    </sheetNames>
    <sheetDataSet>
      <sheetData sheetId="0">
        <row r="6">
          <cell r="G6">
            <v>188.25849403447</v>
          </cell>
        </row>
        <row r="18">
          <cell r="G18">
            <v>97.6610856740708</v>
          </cell>
        </row>
        <row r="31">
          <cell r="G31">
            <v>653.049350649351</v>
          </cell>
        </row>
        <row r="32">
          <cell r="G32">
            <v>540.456089951619</v>
          </cell>
        </row>
        <row r="33">
          <cell r="G33">
            <v>1</v>
          </cell>
        </row>
      </sheetData>
      <sheetData sheetId="1">
        <row r="60">
          <cell r="F60">
            <v>48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1.14"/>
    <col collapsed="false" customWidth="true" hidden="false" outlineLevel="0" max="4" min="3" style="1" width="9.56"/>
    <col collapsed="false" customWidth="true" hidden="false" outlineLevel="0" max="5" min="5" style="1" width="9.41"/>
    <col collapsed="false" customWidth="true" hidden="false" outlineLevel="0" max="6" min="6" style="1" width="20.99"/>
    <col collapsed="false" customWidth="true" hidden="false" outlineLevel="0" max="7" min="7" style="1" width="18.7"/>
    <col collapsed="false" customWidth="false" hidden="false" outlineLevel="0" max="257" min="8" style="1" width="11.42"/>
  </cols>
  <sheetData>
    <row r="1" s="2" customFormat="true" ht="9.75" hidden="false" customHeight="true" outlineLevel="0" collapsed="false"/>
    <row r="2" s="2" customFormat="true" ht="9.75" hidden="false" customHeight="true" outlineLevel="0" collapsed="false"/>
    <row r="3" s="2" customFormat="true" ht="9.75" hidden="false" customHeight="true" outlineLevel="0" collapsed="false">
      <c r="D3" s="2" t="s">
        <v>0</v>
      </c>
    </row>
    <row r="4" s="2" customFormat="true" ht="6" hidden="false" customHeight="true" outlineLevel="0" collapsed="false">
      <c r="H4" s="3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4"/>
    </row>
    <row r="8" customFormat="false" ht="11.25" hidden="false" customHeight="true" outlineLevel="0" collapsed="false">
      <c r="A8" s="6" t="n">
        <v>2005</v>
      </c>
      <c r="B8" s="7"/>
      <c r="C8" s="7"/>
      <c r="D8" s="7"/>
      <c r="E8" s="7"/>
      <c r="F8" s="8" t="s">
        <v>2</v>
      </c>
      <c r="G8" s="8"/>
      <c r="H8" s="4"/>
    </row>
    <row r="9" customFormat="false" ht="24.75" hidden="false" customHeight="true" outlineLevel="0" collapsed="false">
      <c r="A9" s="9" t="s">
        <v>3</v>
      </c>
      <c r="B9" s="9"/>
      <c r="C9" s="9" t="s">
        <v>4</v>
      </c>
      <c r="D9" s="9"/>
      <c r="E9" s="9"/>
      <c r="F9" s="9" t="s">
        <v>5</v>
      </c>
      <c r="G9" s="9" t="s">
        <v>6</v>
      </c>
      <c r="H9" s="4"/>
    </row>
    <row r="10" customFormat="false" ht="38.25" hidden="false" customHeight="false" outlineLevel="0" collapsed="false">
      <c r="A10" s="9"/>
      <c r="B10" s="9"/>
      <c r="C10" s="10" t="s">
        <v>7</v>
      </c>
      <c r="D10" s="10" t="s">
        <v>8</v>
      </c>
      <c r="E10" s="10" t="s">
        <v>9</v>
      </c>
      <c r="F10" s="9"/>
      <c r="G10" s="10" t="s">
        <v>10</v>
      </c>
    </row>
    <row r="11" customFormat="false" ht="12.75" hidden="false" customHeight="true" outlineLevel="0" collapsed="false">
      <c r="A11" s="10" t="s">
        <v>11</v>
      </c>
      <c r="B11" s="10"/>
      <c r="C11" s="11" t="n">
        <v>285315</v>
      </c>
      <c r="D11" s="11" t="n">
        <v>0</v>
      </c>
      <c r="E11" s="11" t="n">
        <v>152006</v>
      </c>
      <c r="F11" s="11" t="n">
        <v>437321</v>
      </c>
      <c r="G11" s="12"/>
    </row>
    <row r="12" customFormat="false" ht="20.1" hidden="false" customHeight="true" outlineLevel="0" collapsed="false">
      <c r="A12" s="13" t="n">
        <v>85561</v>
      </c>
      <c r="B12" s="4" t="s">
        <v>12</v>
      </c>
      <c r="C12" s="14" t="n">
        <v>39341</v>
      </c>
      <c r="D12" s="4"/>
      <c r="E12" s="14" t="n">
        <v>20279</v>
      </c>
      <c r="F12" s="15" t="n">
        <f aca="false">+C12+D12+E12</f>
        <v>59620</v>
      </c>
      <c r="G12" s="4"/>
    </row>
    <row r="13" customFormat="false" ht="20.1" hidden="false" customHeight="true" outlineLevel="0" collapsed="false">
      <c r="A13" s="16" t="n">
        <v>85562</v>
      </c>
      <c r="B13" s="17" t="s">
        <v>13</v>
      </c>
      <c r="C13" s="17"/>
      <c r="D13" s="17"/>
      <c r="E13" s="17"/>
      <c r="F13" s="18"/>
      <c r="G13" s="19" t="s">
        <v>14</v>
      </c>
    </row>
    <row r="14" customFormat="false" ht="39.95" hidden="false" customHeight="true" outlineLevel="0" collapsed="false">
      <c r="A14" s="13" t="n">
        <v>91135</v>
      </c>
      <c r="B14" s="20" t="s">
        <v>15</v>
      </c>
      <c r="C14" s="14" t="n">
        <v>142530</v>
      </c>
      <c r="D14" s="4"/>
      <c r="E14" s="14" t="n">
        <v>85720</v>
      </c>
      <c r="F14" s="15" t="n">
        <f aca="false">+C14+D14+E14</f>
        <v>228250</v>
      </c>
      <c r="G14" s="21"/>
    </row>
    <row r="15" customFormat="false" ht="20.1" hidden="false" customHeight="true" outlineLevel="0" collapsed="false">
      <c r="A15" s="16" t="n">
        <v>91136</v>
      </c>
      <c r="B15" s="17" t="s">
        <v>16</v>
      </c>
      <c r="C15" s="17"/>
      <c r="D15" s="17"/>
      <c r="E15" s="17"/>
      <c r="F15" s="18"/>
      <c r="G15" s="19" t="s">
        <v>14</v>
      </c>
    </row>
    <row r="16" customFormat="false" ht="20.1" hidden="false" customHeight="true" outlineLevel="0" collapsed="false">
      <c r="A16" s="22" t="s">
        <v>17</v>
      </c>
      <c r="B16" s="22"/>
      <c r="C16" s="4"/>
      <c r="D16" s="4"/>
      <c r="E16" s="4"/>
      <c r="F16" s="15"/>
      <c r="G16" s="21"/>
    </row>
    <row r="17" customFormat="false" ht="20.1" hidden="false" customHeight="true" outlineLevel="0" collapsed="false">
      <c r="A17" s="22"/>
      <c r="B17" s="22"/>
      <c r="C17" s="4"/>
      <c r="D17" s="4"/>
      <c r="E17" s="4"/>
      <c r="F17" s="15"/>
      <c r="G17" s="21"/>
    </row>
    <row r="18" customFormat="false" ht="24.75" hidden="false" customHeight="true" outlineLevel="0" collapsed="false">
      <c r="A18" s="16" t="n">
        <v>83700</v>
      </c>
      <c r="B18" s="23" t="s">
        <v>18</v>
      </c>
      <c r="C18" s="17"/>
      <c r="D18" s="17"/>
      <c r="E18" s="17"/>
      <c r="F18" s="18"/>
      <c r="G18" s="19" t="s">
        <v>14</v>
      </c>
    </row>
    <row r="19" customFormat="false" ht="20.1" hidden="false" customHeight="true" outlineLevel="0" collapsed="false">
      <c r="A19" s="13" t="n">
        <v>91260</v>
      </c>
      <c r="B19" s="4" t="s">
        <v>19</v>
      </c>
      <c r="C19" s="14"/>
      <c r="D19" s="4"/>
      <c r="E19" s="24"/>
      <c r="F19" s="14"/>
      <c r="G19" s="25" t="s">
        <v>14</v>
      </c>
    </row>
    <row r="20" customFormat="false" ht="20.1" hidden="false" customHeight="true" outlineLevel="0" collapsed="false">
      <c r="A20" s="16" t="n">
        <v>92219</v>
      </c>
      <c r="B20" s="17" t="s">
        <v>20</v>
      </c>
      <c r="C20" s="26"/>
      <c r="D20" s="17"/>
      <c r="E20" s="17"/>
      <c r="F20" s="18"/>
      <c r="G20" s="17"/>
    </row>
    <row r="21" customFormat="false" ht="20.1" hidden="false" customHeight="true" outlineLevel="0" collapsed="false">
      <c r="A21" s="27" t="n">
        <v>92920</v>
      </c>
      <c r="B21" s="28" t="s">
        <v>21</v>
      </c>
      <c r="C21" s="29" t="n">
        <v>103444</v>
      </c>
      <c r="D21" s="28"/>
      <c r="E21" s="29" t="n">
        <v>46007</v>
      </c>
      <c r="F21" s="30" t="n">
        <f aca="false">+C21+D21+E21</f>
        <v>149451</v>
      </c>
      <c r="G21" s="28"/>
    </row>
    <row r="22" s="32" customFormat="true" ht="11.25" hidden="false" customHeight="false" outlineLevel="0" collapsed="false">
      <c r="A22" s="31" t="s">
        <v>22</v>
      </c>
    </row>
    <row r="23" s="32" customFormat="true" ht="11.25" hidden="false" customHeight="false" outlineLevel="0" collapsed="false">
      <c r="A23" s="31" t="s">
        <v>23</v>
      </c>
    </row>
    <row r="24" s="32" customFormat="true" ht="15.75" hidden="false" customHeight="true" outlineLevel="0" collapsed="false">
      <c r="A24" s="33" t="s">
        <v>24</v>
      </c>
      <c r="B24" s="33"/>
      <c r="C24" s="33"/>
      <c r="D24" s="33"/>
      <c r="E24" s="33"/>
      <c r="F24" s="33"/>
      <c r="G24" s="33"/>
    </row>
    <row r="25" s="32" customFormat="true" ht="22.5" hidden="false" customHeight="true" outlineLevel="0" collapsed="false">
      <c r="A25" s="34" t="s">
        <v>25</v>
      </c>
      <c r="B25" s="34"/>
      <c r="C25" s="34"/>
      <c r="D25" s="34"/>
      <c r="E25" s="34"/>
      <c r="F25" s="34"/>
      <c r="G25" s="34"/>
    </row>
    <row r="26" s="32" customFormat="true" ht="11.25" hidden="false" customHeight="false" outlineLevel="0" collapsed="false"/>
  </sheetData>
  <mergeCells count="9">
    <mergeCell ref="A7:G7"/>
    <mergeCell ref="F8:G8"/>
    <mergeCell ref="A9:B10"/>
    <mergeCell ref="C9:E9"/>
    <mergeCell ref="F9:F10"/>
    <mergeCell ref="A11:B11"/>
    <mergeCell ref="A16:B17"/>
    <mergeCell ref="A24:G24"/>
    <mergeCell ref="A25:G2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2.28"/>
    <col collapsed="false" customWidth="true" hidden="false" outlineLevel="0" max="2" min="2" style="2" width="11.7"/>
    <col collapsed="false" customWidth="true" hidden="false" outlineLevel="0" max="3" min="3" style="2" width="10.41"/>
    <col collapsed="false" customWidth="true" hidden="false" outlineLevel="0" max="4" min="4" style="2" width="10.56"/>
    <col collapsed="false" customWidth="false" hidden="false" outlineLevel="0" max="5" min="5" style="2" width="11.42"/>
    <col collapsed="false" customWidth="true" hidden="false" outlineLevel="0" max="6" min="6" style="2" width="9.41"/>
    <col collapsed="false" customWidth="true" hidden="false" outlineLevel="0" max="7" min="7" style="2" width="8.99"/>
    <col collapsed="false" customWidth="true" hidden="false" outlineLevel="0" max="8" min="8" style="2" width="10.99"/>
    <col collapsed="false" customWidth="true" hidden="false" outlineLevel="0" max="9" min="9" style="2" width="11.7"/>
    <col collapsed="false" customWidth="true" hidden="false" outlineLevel="0" max="10" min="10" style="2" width="14.14"/>
    <col collapsed="false" customWidth="true" hidden="false" outlineLevel="0" max="11" min="11" style="2" width="13.28"/>
    <col collapsed="false" customWidth="true" hidden="false" outlineLevel="0" max="12" min="12" style="2" width="11.13"/>
    <col collapsed="false" customWidth="true" hidden="false" outlineLevel="0" max="13" min="13" style="2" width="14.41"/>
    <col collapsed="false" customWidth="true" hidden="false" outlineLevel="0" max="14" min="14" style="224" width="11.99"/>
    <col collapsed="false" customWidth="false" hidden="false" outlineLevel="0" max="257" min="15" style="2" width="11.42"/>
  </cols>
  <sheetData>
    <row r="1" customFormat="false" ht="9.75" hidden="false" customHeight="true" outlineLevel="0" collapsed="false">
      <c r="N1" s="2"/>
    </row>
    <row r="2" customFormat="false" ht="9.75" hidden="false" customHeight="true" outlineLevel="0" collapsed="false">
      <c r="N2" s="2"/>
    </row>
    <row r="3" customFormat="false" ht="9.75" hidden="false" customHeight="true" outlineLevel="0" collapsed="false">
      <c r="D3" s="2" t="s">
        <v>0</v>
      </c>
      <c r="N3" s="2"/>
    </row>
    <row r="4" customFormat="false" ht="12.75" hidden="false" customHeight="false" outlineLevel="0" collapsed="false">
      <c r="N4" s="2"/>
      <c r="X4" s="224"/>
      <c r="Y4" s="224"/>
    </row>
    <row r="5" customFormat="false" ht="12.75" hidden="false" customHeight="false" outlineLevel="0" collapsed="false">
      <c r="A5" s="73" t="s">
        <v>133</v>
      </c>
      <c r="B5" s="73"/>
      <c r="C5" s="73"/>
      <c r="D5" s="74"/>
      <c r="E5" s="74"/>
      <c r="F5" s="74"/>
      <c r="G5" s="74"/>
      <c r="H5" s="74"/>
      <c r="I5" s="74"/>
      <c r="J5" s="74"/>
      <c r="K5" s="74"/>
      <c r="L5" s="74"/>
      <c r="M5" s="74"/>
      <c r="N5" s="73"/>
      <c r="O5" s="74"/>
      <c r="P5" s="74"/>
      <c r="Q5" s="74"/>
    </row>
    <row r="6" customFormat="false" ht="12.75" hidden="false" customHeight="false" outlineLevel="0" collapsed="false">
      <c r="A6" s="73" t="s">
        <v>134</v>
      </c>
      <c r="B6" s="73"/>
      <c r="C6" s="73"/>
      <c r="D6" s="74"/>
      <c r="E6" s="74"/>
      <c r="F6" s="74"/>
      <c r="G6" s="74"/>
      <c r="H6" s="74"/>
      <c r="I6" s="74"/>
      <c r="J6" s="74"/>
      <c r="K6" s="74"/>
      <c r="L6" s="74"/>
      <c r="M6" s="74"/>
      <c r="N6" s="75"/>
      <c r="O6" s="74"/>
      <c r="P6" s="74"/>
      <c r="Q6" s="74"/>
    </row>
    <row r="7" customFormat="false" ht="12.75" hidden="false" customHeight="false" outlineLevel="0" collapsed="false">
      <c r="A7" s="73" t="s">
        <v>135</v>
      </c>
      <c r="B7" s="73"/>
      <c r="C7" s="73"/>
      <c r="D7" s="74"/>
      <c r="E7" s="74"/>
      <c r="F7" s="74"/>
      <c r="G7" s="74"/>
      <c r="H7" s="74"/>
      <c r="I7" s="74"/>
      <c r="J7" s="74"/>
      <c r="K7" s="74"/>
      <c r="L7" s="74"/>
      <c r="M7" s="74"/>
      <c r="N7" s="73"/>
      <c r="O7" s="74"/>
      <c r="P7" s="74"/>
      <c r="Q7" s="74"/>
    </row>
    <row r="8" customFormat="false" ht="12" hidden="false" customHeight="true" outlineLevel="0" collapsed="false">
      <c r="A8" s="73" t="s">
        <v>208</v>
      </c>
      <c r="B8" s="73"/>
      <c r="C8" s="73"/>
      <c r="D8" s="74"/>
      <c r="E8" s="74"/>
      <c r="F8" s="74"/>
      <c r="G8" s="74"/>
      <c r="H8" s="74"/>
      <c r="I8" s="74"/>
      <c r="J8" s="74"/>
      <c r="K8" s="74"/>
      <c r="L8" s="74"/>
      <c r="M8" s="74"/>
      <c r="N8" s="73"/>
      <c r="O8" s="74"/>
      <c r="P8" s="74"/>
      <c r="Q8" s="74"/>
    </row>
    <row r="9" customFormat="false" ht="15.75" hidden="false" customHeight="true" outlineLevel="0" collapsed="false">
      <c r="A9" s="152" t="s">
        <v>137</v>
      </c>
      <c r="B9" s="153" t="s">
        <v>180</v>
      </c>
      <c r="C9" s="153"/>
      <c r="D9" s="153"/>
      <c r="E9" s="153"/>
      <c r="F9" s="153"/>
      <c r="G9" s="153"/>
      <c r="H9" s="153"/>
      <c r="I9" s="153"/>
      <c r="J9" s="153"/>
      <c r="K9" s="153"/>
      <c r="L9" s="153"/>
      <c r="M9" s="154" t="s">
        <v>139</v>
      </c>
      <c r="N9" s="155" t="s">
        <v>140</v>
      </c>
      <c r="O9" s="74"/>
      <c r="P9" s="74"/>
      <c r="Q9" s="74"/>
    </row>
    <row r="10" customFormat="false" ht="126" hidden="false" customHeight="true" outlineLevel="0" collapsed="false">
      <c r="A10" s="152"/>
      <c r="B10" s="270" t="s">
        <v>141</v>
      </c>
      <c r="C10" s="157" t="s">
        <v>142</v>
      </c>
      <c r="D10" s="158" t="s">
        <v>183</v>
      </c>
      <c r="E10" s="157" t="s">
        <v>144</v>
      </c>
      <c r="F10" s="157" t="s">
        <v>145</v>
      </c>
      <c r="G10" s="157" t="s">
        <v>146</v>
      </c>
      <c r="H10" s="157" t="s">
        <v>147</v>
      </c>
      <c r="I10" s="157" t="s">
        <v>148</v>
      </c>
      <c r="J10" s="157" t="s">
        <v>149</v>
      </c>
      <c r="K10" s="157" t="s">
        <v>150</v>
      </c>
      <c r="L10" s="157" t="s">
        <v>151</v>
      </c>
      <c r="M10" s="154"/>
      <c r="N10" s="155"/>
      <c r="O10" s="159"/>
      <c r="P10" s="159"/>
      <c r="Q10" s="159"/>
    </row>
    <row r="11" customFormat="false" ht="13.5" hidden="false" customHeight="false" outlineLevel="0" collapsed="false">
      <c r="A11" s="271" t="s">
        <v>152</v>
      </c>
      <c r="B11" s="272" t="n">
        <v>1949</v>
      </c>
      <c r="C11" s="161"/>
      <c r="D11" s="225" t="n">
        <v>1949</v>
      </c>
      <c r="E11" s="161"/>
      <c r="F11" s="161"/>
      <c r="G11" s="161"/>
      <c r="H11" s="161"/>
      <c r="I11" s="161"/>
      <c r="J11" s="161"/>
      <c r="K11" s="161"/>
      <c r="L11" s="162" t="n">
        <f aca="false">SUM(D11:K11)</f>
        <v>1949</v>
      </c>
      <c r="M11" s="163"/>
      <c r="N11" s="164" t="n">
        <f aca="false">L11+M11</f>
        <v>1949</v>
      </c>
      <c r="O11" s="165"/>
      <c r="P11" s="165"/>
      <c r="Q11" s="165"/>
    </row>
    <row r="12" customFormat="false" ht="12.75" hidden="false" customHeight="false" outlineLevel="0" collapsed="false">
      <c r="A12" s="273" t="s">
        <v>153</v>
      </c>
      <c r="B12" s="274" t="n">
        <v>1122.91343042071</v>
      </c>
      <c r="C12" s="87" t="n">
        <v>14906.0865695793</v>
      </c>
      <c r="D12" s="88" t="n">
        <v>16029</v>
      </c>
      <c r="E12" s="87" t="n">
        <v>0</v>
      </c>
      <c r="F12" s="87" t="n">
        <v>3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243</v>
      </c>
      <c r="L12" s="168" t="n">
        <f aca="false">SUM(D12:K12)</f>
        <v>16275</v>
      </c>
      <c r="M12" s="90" t="n">
        <v>0</v>
      </c>
      <c r="N12" s="170" t="n">
        <f aca="false">L12+M12</f>
        <v>16275</v>
      </c>
      <c r="O12" s="165"/>
      <c r="P12" s="165"/>
      <c r="Q12" s="165"/>
    </row>
    <row r="13" customFormat="false" ht="12.75" hidden="false" customHeight="false" outlineLevel="0" collapsed="false">
      <c r="A13" s="275" t="s">
        <v>154</v>
      </c>
      <c r="B13" s="276" t="n">
        <v>0</v>
      </c>
      <c r="C13" s="82"/>
      <c r="D13" s="83" t="n">
        <v>0</v>
      </c>
      <c r="E13" s="82" t="n">
        <v>17802</v>
      </c>
      <c r="F13" s="82" t="n">
        <v>0</v>
      </c>
      <c r="G13" s="82" t="n">
        <v>0</v>
      </c>
      <c r="H13" s="82" t="n">
        <v>2</v>
      </c>
      <c r="I13" s="82" t="n">
        <v>0</v>
      </c>
      <c r="J13" s="82" t="n">
        <v>0</v>
      </c>
      <c r="K13" s="82" t="n">
        <v>0</v>
      </c>
      <c r="L13" s="162" t="n">
        <f aca="false">SUM(D13:K13)</f>
        <v>17804</v>
      </c>
      <c r="M13" s="92" t="n">
        <v>150</v>
      </c>
      <c r="N13" s="164" t="n">
        <f aca="false">L13+M13</f>
        <v>17954</v>
      </c>
      <c r="O13" s="231"/>
      <c r="P13" s="231"/>
      <c r="Q13" s="172"/>
    </row>
    <row r="14" customFormat="false" ht="25.5" hidden="false" customHeight="false" outlineLevel="0" collapsed="false">
      <c r="A14" s="277" t="s">
        <v>155</v>
      </c>
      <c r="B14" s="274" t="n">
        <v>0</v>
      </c>
      <c r="C14" s="87"/>
      <c r="D14" s="88" t="n">
        <v>0</v>
      </c>
      <c r="E14" s="87" t="n">
        <v>0</v>
      </c>
      <c r="F14" s="87" t="n">
        <v>741</v>
      </c>
      <c r="G14" s="87" t="n">
        <v>0</v>
      </c>
      <c r="H14" s="87" t="n">
        <v>1</v>
      </c>
      <c r="I14" s="87" t="n">
        <v>0</v>
      </c>
      <c r="J14" s="87" t="n">
        <v>0</v>
      </c>
      <c r="K14" s="87" t="n">
        <v>0</v>
      </c>
      <c r="L14" s="168" t="n">
        <f aca="false">SUM(D14:K14)</f>
        <v>742</v>
      </c>
      <c r="M14" s="90" t="n">
        <v>0</v>
      </c>
      <c r="N14" s="170" t="n">
        <f aca="false">L14+M14</f>
        <v>742</v>
      </c>
      <c r="O14" s="231"/>
      <c r="P14" s="231"/>
      <c r="Q14" s="172"/>
    </row>
    <row r="15" customFormat="false" ht="25.5" hidden="false" customHeight="false" outlineLevel="0" collapsed="false">
      <c r="A15" s="275" t="s">
        <v>156</v>
      </c>
      <c r="B15" s="276" t="n">
        <v>0</v>
      </c>
      <c r="C15" s="82"/>
      <c r="D15" s="83" t="n">
        <v>0</v>
      </c>
      <c r="E15" s="82" t="n">
        <v>0</v>
      </c>
      <c r="F15" s="82" t="n">
        <v>0</v>
      </c>
      <c r="G15" s="82" t="n">
        <f aca="false">2587-165</f>
        <v>2422</v>
      </c>
      <c r="H15" s="82" t="n">
        <v>0</v>
      </c>
      <c r="I15" s="82" t="n">
        <v>0</v>
      </c>
      <c r="J15" s="82" t="n">
        <v>0</v>
      </c>
      <c r="K15" s="82" t="n">
        <v>0</v>
      </c>
      <c r="L15" s="162" t="n">
        <f aca="false">SUM(D15:K15)</f>
        <v>2422</v>
      </c>
      <c r="M15" s="92" t="n">
        <v>2</v>
      </c>
      <c r="N15" s="164" t="n">
        <f aca="false">L15+M15</f>
        <v>2424</v>
      </c>
      <c r="O15" s="231"/>
      <c r="P15" s="231"/>
      <c r="Q15" s="172"/>
    </row>
    <row r="16" customFormat="false" ht="12.75" hidden="false" customHeight="false" outlineLevel="0" collapsed="false">
      <c r="A16" s="277" t="s">
        <v>157</v>
      </c>
      <c r="B16" s="274" t="s">
        <v>0</v>
      </c>
      <c r="C16" s="87"/>
      <c r="D16" s="88" t="s">
        <v>0</v>
      </c>
      <c r="E16" s="87" t="n">
        <v>0</v>
      </c>
      <c r="F16" s="87" t="s">
        <v>0</v>
      </c>
      <c r="G16" s="87" t="s">
        <v>0</v>
      </c>
      <c r="H16" s="87" t="n">
        <v>297</v>
      </c>
      <c r="I16" s="87" t="n">
        <v>0</v>
      </c>
      <c r="J16" s="87" t="n">
        <v>0</v>
      </c>
      <c r="K16" s="87" t="s">
        <v>0</v>
      </c>
      <c r="L16" s="168" t="n">
        <f aca="false">SUM(D16:K16)</f>
        <v>297</v>
      </c>
      <c r="M16" s="90" t="n">
        <v>2</v>
      </c>
      <c r="N16" s="170" t="n">
        <f aca="false">L16+M16</f>
        <v>299</v>
      </c>
      <c r="O16" s="231"/>
      <c r="P16" s="231"/>
      <c r="Q16" s="172"/>
    </row>
    <row r="17" customFormat="false" ht="12.75" hidden="false" customHeight="false" outlineLevel="0" collapsed="false">
      <c r="A17" s="275" t="s">
        <v>148</v>
      </c>
      <c r="B17" s="276" t="n">
        <v>29</v>
      </c>
      <c r="C17" s="82"/>
      <c r="D17" s="83" t="n">
        <v>29</v>
      </c>
      <c r="E17" s="82" t="n">
        <v>0</v>
      </c>
      <c r="F17" s="82" t="n">
        <v>0</v>
      </c>
      <c r="G17" s="82" t="n">
        <v>6</v>
      </c>
      <c r="H17" s="82" t="n">
        <v>0</v>
      </c>
      <c r="I17" s="82" t="n">
        <v>28738</v>
      </c>
      <c r="J17" s="82" t="n">
        <v>14</v>
      </c>
      <c r="K17" s="82" t="n">
        <v>15</v>
      </c>
      <c r="L17" s="162" t="n">
        <f aca="false">SUM(D17:K17)</f>
        <v>28802</v>
      </c>
      <c r="M17" s="92" t="n">
        <v>1177</v>
      </c>
      <c r="N17" s="164" t="n">
        <f aca="false">L17+M17</f>
        <v>29979</v>
      </c>
      <c r="O17" s="231"/>
      <c r="P17" s="231"/>
      <c r="Q17" s="172"/>
    </row>
    <row r="18" customFormat="false" ht="12.75" hidden="false" customHeight="false" outlineLevel="0" collapsed="false">
      <c r="A18" s="277" t="s">
        <v>158</v>
      </c>
      <c r="B18" s="274" t="n">
        <v>8</v>
      </c>
      <c r="C18" s="87"/>
      <c r="D18" s="88" t="n">
        <v>8</v>
      </c>
      <c r="E18" s="87" t="n">
        <v>0</v>
      </c>
      <c r="F18" s="87" t="n">
        <v>0</v>
      </c>
      <c r="G18" s="87" t="n">
        <v>22</v>
      </c>
      <c r="H18" s="87" t="n">
        <v>0</v>
      </c>
      <c r="I18" s="87" t="n">
        <v>0</v>
      </c>
      <c r="J18" s="87" t="s">
        <v>0</v>
      </c>
      <c r="K18" s="87" t="n">
        <v>6</v>
      </c>
      <c r="L18" s="168" t="n">
        <f aca="false">SUM(D18:K18)</f>
        <v>36</v>
      </c>
      <c r="M18" s="90" t="n">
        <v>2957</v>
      </c>
      <c r="N18" s="170" t="n">
        <f aca="false">L18+M18</f>
        <v>2993</v>
      </c>
      <c r="O18" s="231"/>
      <c r="P18" s="231"/>
      <c r="Q18" s="172"/>
    </row>
    <row r="19" customFormat="false" ht="38.25" hidden="false" customHeight="false" outlineLevel="0" collapsed="false">
      <c r="A19" s="275" t="s">
        <v>159</v>
      </c>
      <c r="B19" s="276" t="n">
        <v>16</v>
      </c>
      <c r="C19" s="82"/>
      <c r="D19" s="83" t="n">
        <v>16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9061</v>
      </c>
      <c r="K19" s="82" t="n">
        <v>42</v>
      </c>
      <c r="L19" s="162" t="n">
        <f aca="false">SUM(D19:K19)</f>
        <v>9119</v>
      </c>
      <c r="M19" s="92" t="n">
        <v>0</v>
      </c>
      <c r="N19" s="164" t="n">
        <f aca="false">L19+M19</f>
        <v>9119</v>
      </c>
      <c r="O19" s="231"/>
      <c r="P19" s="231"/>
      <c r="Q19" s="172"/>
    </row>
    <row r="20" customFormat="false" ht="12.75" hidden="false" customHeight="false" outlineLevel="0" collapsed="false">
      <c r="A20" s="278" t="s">
        <v>160</v>
      </c>
      <c r="B20" s="274" t="n">
        <v>0</v>
      </c>
      <c r="C20" s="87"/>
      <c r="D20" s="88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1261</v>
      </c>
      <c r="L20" s="168" t="n">
        <f aca="false">SUM(D20:K20)</f>
        <v>1261</v>
      </c>
      <c r="M20" s="90" t="n">
        <v>0</v>
      </c>
      <c r="N20" s="170" t="n">
        <f aca="false">L20+M20</f>
        <v>1261</v>
      </c>
      <c r="O20" s="231"/>
      <c r="P20" s="231"/>
      <c r="Q20" s="172"/>
    </row>
    <row r="21" s="224" customFormat="true" ht="12.75" hidden="false" customHeight="false" outlineLevel="0" collapsed="false">
      <c r="A21" s="279" t="s">
        <v>194</v>
      </c>
      <c r="B21" s="176" t="n">
        <v>43</v>
      </c>
      <c r="C21" s="177"/>
      <c r="D21" s="280" t="n">
        <v>43</v>
      </c>
      <c r="E21" s="177" t="n">
        <v>0</v>
      </c>
      <c r="F21" s="177" t="n">
        <v>26</v>
      </c>
      <c r="G21" s="177" t="n">
        <f aca="false">68+6+766-524</f>
        <v>316</v>
      </c>
      <c r="H21" s="177" t="n">
        <f aca="false">6+3099-169-137</f>
        <v>2799</v>
      </c>
      <c r="I21" s="177" t="n">
        <v>1</v>
      </c>
      <c r="J21" s="177" t="n">
        <f aca="false">56+9415-9131</f>
        <v>340</v>
      </c>
      <c r="K21" s="177" t="n">
        <f aca="false">185+70</f>
        <v>255</v>
      </c>
      <c r="L21" s="162" t="n">
        <f aca="false">SUM(D21:K21)</f>
        <v>3780</v>
      </c>
      <c r="M21" s="281" t="n">
        <f aca="false">362584+392925-367309+925-488</f>
        <v>388637</v>
      </c>
      <c r="N21" s="164" t="n">
        <f aca="false">L21+M21</f>
        <v>392417</v>
      </c>
      <c r="O21" s="159"/>
      <c r="P21" s="159"/>
      <c r="Q21" s="181"/>
    </row>
    <row r="22" s="224" customFormat="true" ht="12.75" hidden="false" customHeight="true" outlineLevel="0" collapsed="false">
      <c r="A22" s="282" t="s">
        <v>162</v>
      </c>
      <c r="B22" s="283"/>
      <c r="C22" s="98"/>
      <c r="D22" s="99" t="n">
        <f aca="false">SUM(D11:D21)</f>
        <v>18074</v>
      </c>
      <c r="E22" s="98" t="n">
        <f aca="false">SUM(E11:E21)</f>
        <v>17802</v>
      </c>
      <c r="F22" s="98" t="n">
        <f aca="false">SUM(F11:F21)</f>
        <v>770</v>
      </c>
      <c r="G22" s="98" t="n">
        <f aca="false">SUM(G11:G21)</f>
        <v>2766</v>
      </c>
      <c r="H22" s="98" t="n">
        <f aca="false">SUM(H11:H21)</f>
        <v>3099</v>
      </c>
      <c r="I22" s="98" t="n">
        <f aca="false">SUM(I11:I21)</f>
        <v>28739</v>
      </c>
      <c r="J22" s="98" t="n">
        <f aca="false">SUM(J11:J21)</f>
        <v>9415</v>
      </c>
      <c r="K22" s="98" t="n">
        <f aca="false">SUM(K11:K21)</f>
        <v>1822</v>
      </c>
      <c r="L22" s="98" t="n">
        <f aca="false">SUM(L11:L21)</f>
        <v>82487</v>
      </c>
      <c r="M22" s="98" t="n">
        <f aca="false">SUM(M11:M21)</f>
        <v>392925</v>
      </c>
      <c r="N22" s="234" t="n">
        <f aca="false">SUM(N11:N21)</f>
        <v>475412</v>
      </c>
    </row>
    <row r="23" s="224" customFormat="true" ht="12.75" hidden="false" customHeight="false" outlineLevel="0" collapsed="false">
      <c r="A23" s="284" t="s">
        <v>202</v>
      </c>
      <c r="B23" s="285"/>
      <c r="C23" s="101"/>
      <c r="D23" s="102" t="n">
        <v>11065</v>
      </c>
      <c r="E23" s="101" t="n">
        <v>8858</v>
      </c>
      <c r="F23" s="101" t="n">
        <v>517</v>
      </c>
      <c r="G23" s="101" t="n">
        <f aca="false">1814-165</f>
        <v>1649</v>
      </c>
      <c r="H23" s="101" t="n">
        <v>1541</v>
      </c>
      <c r="I23" s="101" t="n">
        <v>3395</v>
      </c>
      <c r="J23" s="101" t="n">
        <v>4139</v>
      </c>
      <c r="K23" s="101" t="n">
        <v>1044</v>
      </c>
      <c r="L23" s="162" t="n">
        <f aca="false">SUM(D23:K23)</f>
        <v>32208</v>
      </c>
      <c r="M23" s="101" t="n">
        <v>192279</v>
      </c>
      <c r="N23" s="164" t="n">
        <f aca="false">L23+M23</f>
        <v>224487</v>
      </c>
      <c r="O23" s="235"/>
      <c r="P23" s="235"/>
      <c r="Q23" s="235"/>
    </row>
    <row r="24" s="224" customFormat="true" ht="12.75" hidden="false" customHeight="false" outlineLevel="0" collapsed="false">
      <c r="A24" s="282" t="s">
        <v>164</v>
      </c>
      <c r="B24" s="283"/>
      <c r="C24" s="98"/>
      <c r="D24" s="99" t="n">
        <f aca="false">D22-D23</f>
        <v>7009</v>
      </c>
      <c r="E24" s="98" t="n">
        <f aca="false">E22-E23</f>
        <v>8944</v>
      </c>
      <c r="F24" s="98" t="n">
        <f aca="false">F22-F23</f>
        <v>253</v>
      </c>
      <c r="G24" s="98" t="n">
        <f aca="false">G22-G23</f>
        <v>1117</v>
      </c>
      <c r="H24" s="98" t="n">
        <f aca="false">H22-H23</f>
        <v>1558</v>
      </c>
      <c r="I24" s="98" t="n">
        <f aca="false">I22-I23</f>
        <v>25344</v>
      </c>
      <c r="J24" s="98" t="n">
        <f aca="false">J22-J23</f>
        <v>5276</v>
      </c>
      <c r="K24" s="98" t="n">
        <f aca="false">K22-K23</f>
        <v>778</v>
      </c>
      <c r="L24" s="98" t="n">
        <f aca="false">L22-L23</f>
        <v>50279</v>
      </c>
      <c r="M24" s="98" t="n">
        <f aca="false">M22-M23</f>
        <v>200646</v>
      </c>
      <c r="N24" s="234" t="n">
        <f aca="false">N22-N23</f>
        <v>250925</v>
      </c>
    </row>
    <row r="25" customFormat="false" ht="12.75" hidden="false" customHeight="false" outlineLevel="0" collapsed="false">
      <c r="A25" s="286" t="s">
        <v>165</v>
      </c>
      <c r="B25" s="287"/>
      <c r="C25" s="104"/>
      <c r="D25" s="105" t="n">
        <v>3439</v>
      </c>
      <c r="E25" s="104" t="n">
        <v>1572</v>
      </c>
      <c r="F25" s="104" t="n">
        <v>46</v>
      </c>
      <c r="G25" s="104" t="n">
        <v>368</v>
      </c>
      <c r="H25" s="104" t="n">
        <v>767</v>
      </c>
      <c r="I25" s="104" t="n">
        <v>615</v>
      </c>
      <c r="J25" s="104" t="n">
        <v>1624</v>
      </c>
      <c r="K25" s="104" t="n">
        <v>765</v>
      </c>
      <c r="L25" s="162" t="n">
        <f aca="false">SUM(D25:K25)</f>
        <v>9196</v>
      </c>
      <c r="M25" s="104" t="n">
        <v>80872</v>
      </c>
      <c r="N25" s="164" t="n">
        <f aca="false">L25+M25</f>
        <v>90068</v>
      </c>
      <c r="O25" s="231"/>
      <c r="P25" s="231"/>
      <c r="Q25" s="231"/>
    </row>
    <row r="26" customFormat="false" ht="12.75" hidden="false" customHeight="false" outlineLevel="0" collapsed="false">
      <c r="A26" s="288" t="s">
        <v>166</v>
      </c>
      <c r="B26" s="289"/>
      <c r="C26" s="107"/>
      <c r="D26" s="108" t="n">
        <v>133</v>
      </c>
      <c r="E26" s="107" t="n">
        <v>150</v>
      </c>
      <c r="F26" s="107" t="n">
        <v>8</v>
      </c>
      <c r="G26" s="107" t="n">
        <v>37</v>
      </c>
      <c r="H26" s="107" t="n">
        <v>61</v>
      </c>
      <c r="I26" s="107" t="n">
        <v>70</v>
      </c>
      <c r="J26" s="107" t="n">
        <v>94</v>
      </c>
      <c r="K26" s="107" t="n">
        <v>9</v>
      </c>
      <c r="L26" s="168" t="n">
        <f aca="false">SUM(D26:K26)</f>
        <v>562</v>
      </c>
      <c r="M26" s="107" t="n">
        <v>4684</v>
      </c>
      <c r="N26" s="170" t="n">
        <f aca="false">L26+M26</f>
        <v>5246</v>
      </c>
    </row>
    <row r="27" customFormat="false" ht="12.75" hidden="false" customHeight="false" outlineLevel="0" collapsed="false">
      <c r="A27" s="286" t="s">
        <v>167</v>
      </c>
      <c r="B27" s="287"/>
      <c r="C27" s="104"/>
      <c r="D27" s="105"/>
      <c r="E27" s="104"/>
      <c r="F27" s="104"/>
      <c r="G27" s="104"/>
      <c r="H27" s="104"/>
      <c r="I27" s="104"/>
      <c r="J27" s="104"/>
      <c r="K27" s="104"/>
      <c r="L27" s="162" t="n">
        <f aca="false">SUM(D27:K27)</f>
        <v>0</v>
      </c>
      <c r="M27" s="104" t="n">
        <v>0</v>
      </c>
      <c r="N27" s="164" t="n">
        <f aca="false">L27+M27</f>
        <v>0</v>
      </c>
    </row>
    <row r="28" customFormat="false" ht="12.75" hidden="false" customHeight="false" outlineLevel="0" collapsed="false">
      <c r="A28" s="288" t="s">
        <v>168</v>
      </c>
      <c r="B28" s="289"/>
      <c r="C28" s="107"/>
      <c r="D28" s="108"/>
      <c r="E28" s="107"/>
      <c r="F28" s="107"/>
      <c r="G28" s="107"/>
      <c r="H28" s="107"/>
      <c r="I28" s="107"/>
      <c r="J28" s="107"/>
      <c r="K28" s="107"/>
      <c r="L28" s="168" t="n">
        <f aca="false">SUM(D28:K28)</f>
        <v>0</v>
      </c>
      <c r="M28" s="107" t="n">
        <v>0</v>
      </c>
      <c r="N28" s="170" t="n">
        <f aca="false">L28+M28</f>
        <v>0</v>
      </c>
    </row>
    <row r="29" customFormat="false" ht="12.75" hidden="false" customHeight="false" outlineLevel="0" collapsed="false">
      <c r="A29" s="286" t="s">
        <v>169</v>
      </c>
      <c r="B29" s="287"/>
      <c r="C29" s="104"/>
      <c r="D29" s="105" t="n">
        <v>133</v>
      </c>
      <c r="E29" s="104" t="n">
        <v>150</v>
      </c>
      <c r="F29" s="104" t="n">
        <v>8</v>
      </c>
      <c r="G29" s="104" t="n">
        <v>37</v>
      </c>
      <c r="H29" s="104" t="n">
        <v>61</v>
      </c>
      <c r="I29" s="104" t="n">
        <v>70</v>
      </c>
      <c r="J29" s="104" t="n">
        <v>94</v>
      </c>
      <c r="K29" s="104" t="n">
        <v>9</v>
      </c>
      <c r="L29" s="162" t="n">
        <f aca="false">SUM(D29:K29)</f>
        <v>562</v>
      </c>
      <c r="M29" s="104" t="n">
        <v>4684</v>
      </c>
      <c r="N29" s="164" t="n">
        <f aca="false">L29+M29</f>
        <v>5246</v>
      </c>
    </row>
    <row r="30" s="3" customFormat="true" ht="12.75" hidden="false" customHeight="false" outlineLevel="0" collapsed="false">
      <c r="A30" s="290" t="s">
        <v>170</v>
      </c>
      <c r="B30" s="291"/>
      <c r="C30" s="190"/>
      <c r="D30" s="292" t="n">
        <v>2789</v>
      </c>
      <c r="E30" s="191" t="n">
        <v>5975</v>
      </c>
      <c r="F30" s="191" t="n">
        <v>172</v>
      </c>
      <c r="G30" s="191" t="n">
        <v>0</v>
      </c>
      <c r="H30" s="191" t="n">
        <v>71</v>
      </c>
      <c r="I30" s="191" t="n">
        <v>10217</v>
      </c>
      <c r="J30" s="191" t="n">
        <v>1956</v>
      </c>
      <c r="K30" s="191" t="n">
        <v>0</v>
      </c>
      <c r="L30" s="255" t="n">
        <f aca="false">SUM(D30:K30)</f>
        <v>21180</v>
      </c>
      <c r="M30" s="191" t="n">
        <v>46719</v>
      </c>
      <c r="N30" s="228" t="n">
        <f aca="false">L30+M30</f>
        <v>67899</v>
      </c>
    </row>
    <row r="31" s="3" customFormat="true" ht="13.5" hidden="false" customHeight="false" outlineLevel="0" collapsed="false">
      <c r="A31" s="293" t="s">
        <v>209</v>
      </c>
      <c r="B31" s="294"/>
      <c r="C31" s="295"/>
      <c r="D31" s="296" t="n">
        <f aca="false">D24-D25-D26-D30</f>
        <v>648</v>
      </c>
      <c r="E31" s="297" t="n">
        <f aca="false">E24-E25-E26-E30</f>
        <v>1247</v>
      </c>
      <c r="F31" s="297" t="n">
        <f aca="false">F24-F25-F26-F30</f>
        <v>27</v>
      </c>
      <c r="G31" s="297" t="n">
        <f aca="false">G24-G25-G26-G30</f>
        <v>712</v>
      </c>
      <c r="H31" s="297" t="n">
        <f aca="false">H24-H25-H26-H30</f>
        <v>659</v>
      </c>
      <c r="I31" s="297" t="n">
        <f aca="false">I24-I25-I26-I30</f>
        <v>14442</v>
      </c>
      <c r="J31" s="297" t="n">
        <f aca="false">J24-J25-J26-J30</f>
        <v>1602</v>
      </c>
      <c r="K31" s="297" t="n">
        <f aca="false">K24-K25-K26-K30</f>
        <v>4</v>
      </c>
      <c r="L31" s="298" t="n">
        <f aca="false">SUM(B31:K31)</f>
        <v>19341</v>
      </c>
      <c r="M31" s="299" t="n">
        <v>68358</v>
      </c>
      <c r="N31" s="300" t="n">
        <f aca="false">L31+M31</f>
        <v>87699</v>
      </c>
    </row>
    <row r="32" s="3" customFormat="true" ht="12.75" hidden="false" customHeight="false" outlineLevel="0" collapsed="false">
      <c r="A32" s="109" t="s">
        <v>172</v>
      </c>
    </row>
    <row r="33" customFormat="false" ht="12.75" hidden="false" customHeight="false" outlineLevel="0" collapsed="false">
      <c r="A33" s="109" t="s">
        <v>173</v>
      </c>
      <c r="N33" s="2"/>
    </row>
    <row r="34" customFormat="false" ht="12.75" hidden="false" customHeight="false" outlineLevel="0" collapsed="false">
      <c r="A34" s="110" t="s">
        <v>174</v>
      </c>
      <c r="N34" s="2"/>
    </row>
    <row r="35" customFormat="false" ht="12.75" hidden="false" customHeight="false" outlineLevel="0" collapsed="false">
      <c r="A35" s="197"/>
      <c r="N35" s="2"/>
    </row>
    <row r="36" customFormat="false" ht="12.75" hidden="false" customHeight="false" outlineLevel="0" collapsed="false">
      <c r="A36" s="110" t="s">
        <v>175</v>
      </c>
      <c r="N36" s="2"/>
    </row>
    <row r="37" customFormat="false" ht="12.75" hidden="false" customHeight="false" outlineLevel="0" collapsed="false">
      <c r="A37" s="112" t="s">
        <v>176</v>
      </c>
      <c r="N37" s="2"/>
    </row>
    <row r="38" customFormat="false" ht="12.75" hidden="false" customHeight="false" outlineLevel="0" collapsed="false">
      <c r="A38" s="110" t="s">
        <v>206</v>
      </c>
      <c r="N38" s="2"/>
    </row>
  </sheetData>
  <mergeCells count="4">
    <mergeCell ref="A9:A10"/>
    <mergeCell ref="B9:L9"/>
    <mergeCell ref="M9:M10"/>
    <mergeCell ref="N9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40.99"/>
    <col collapsed="false" customWidth="true" hidden="false" outlineLevel="0" max="14" min="2" style="150" width="11.99"/>
    <col collapsed="false" customWidth="true" hidden="false" outlineLevel="0" max="15" min="15" style="150" width="11.7"/>
    <col collapsed="false" customWidth="true" hidden="false" outlineLevel="0" max="17" min="16" style="150" width="13.28"/>
    <col collapsed="false" customWidth="false" hidden="false" outlineLevel="0" max="18" min="18" style="150" width="11.42"/>
    <col collapsed="false" customWidth="true" hidden="false" outlineLevel="0" max="19" min="19" style="150" width="11.13"/>
    <col collapsed="false" customWidth="true" hidden="false" outlineLevel="0" max="20" min="20" style="150" width="10.13"/>
    <col collapsed="false" customWidth="true" hidden="false" outlineLevel="0" max="21" min="21" style="150" width="10.28"/>
    <col collapsed="false" customWidth="true" hidden="false" outlineLevel="0" max="22" min="22" style="150" width="12.85"/>
    <col collapsed="false" customWidth="true" hidden="false" outlineLevel="0" max="23" min="23" style="150" width="12.42"/>
    <col collapsed="false" customWidth="true" hidden="false" outlineLevel="0" max="24" min="24" style="151" width="11.85"/>
    <col collapsed="false" customWidth="false" hidden="false" outlineLevel="0" max="257" min="25" style="150" width="11.42"/>
  </cols>
  <sheetData>
    <row r="1" s="2" customFormat="true" ht="9.75" hidden="false" customHeight="true" outlineLevel="0" collapsed="false"/>
    <row r="2" s="2" customFormat="true" ht="9.75" hidden="false" customHeight="true" outlineLevel="0" collapsed="false"/>
    <row r="3" s="2" customFormat="true" ht="9.75" hidden="false" customHeight="true" outlineLevel="0" collapsed="false">
      <c r="D3" s="2" t="s">
        <v>0</v>
      </c>
    </row>
    <row r="4" s="2" customFormat="true" ht="12.75" hidden="false" customHeight="false" outlineLevel="0" collapsed="false">
      <c r="X4" s="224"/>
      <c r="Y4" s="224"/>
    </row>
    <row r="5" s="2" customFormat="true" ht="12.75" hidden="false" customHeight="false" outlineLevel="0" collapsed="false">
      <c r="A5" s="73" t="s">
        <v>179</v>
      </c>
      <c r="B5" s="73"/>
      <c r="C5" s="73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3"/>
      <c r="Y5" s="74"/>
      <c r="Z5" s="74"/>
      <c r="AA5" s="74"/>
    </row>
    <row r="6" s="2" customFormat="true" ht="12.75" hidden="false" customHeight="false" outlineLevel="0" collapsed="false">
      <c r="A6" s="73" t="s">
        <v>134</v>
      </c>
      <c r="B6" s="73"/>
      <c r="C6" s="73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5"/>
      <c r="Y6" s="74"/>
      <c r="Z6" s="74"/>
      <c r="AA6" s="74"/>
    </row>
    <row r="7" s="2" customFormat="true" ht="12.75" hidden="false" customHeight="false" outlineLevel="0" collapsed="false">
      <c r="A7" s="73" t="s">
        <v>135</v>
      </c>
      <c r="B7" s="73"/>
      <c r="C7" s="73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3"/>
      <c r="Y7" s="74"/>
      <c r="Z7" s="74"/>
      <c r="AA7" s="74"/>
    </row>
    <row r="8" s="2" customFormat="true" ht="12" hidden="false" customHeight="true" outlineLevel="0" collapsed="false">
      <c r="A8" s="73" t="s">
        <v>208</v>
      </c>
      <c r="B8" s="73"/>
      <c r="C8" s="73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3"/>
      <c r="Y8" s="74"/>
      <c r="Z8" s="74"/>
      <c r="AA8" s="74"/>
    </row>
    <row r="9" s="156" customFormat="true" ht="12.75" hidden="false" customHeight="true" outlineLevel="0" collapsed="false">
      <c r="A9" s="76" t="s">
        <v>137</v>
      </c>
      <c r="B9" s="77" t="s">
        <v>180</v>
      </c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246" t="s">
        <v>139</v>
      </c>
      <c r="W9" s="246"/>
      <c r="X9" s="246" t="s">
        <v>140</v>
      </c>
      <c r="Y9" s="246" t="s">
        <v>181</v>
      </c>
      <c r="Z9" s="247" t="s">
        <v>182</v>
      </c>
    </row>
    <row r="10" s="156" customFormat="true" ht="63.75" hidden="false" customHeight="true" outlineLevel="0" collapsed="false">
      <c r="A10" s="76"/>
      <c r="B10" s="248" t="s">
        <v>141</v>
      </c>
      <c r="C10" s="248" t="s">
        <v>142</v>
      </c>
      <c r="D10" s="249" t="s">
        <v>183</v>
      </c>
      <c r="E10" s="249"/>
      <c r="F10" s="248" t="s">
        <v>184</v>
      </c>
      <c r="G10" s="248"/>
      <c r="H10" s="248" t="s">
        <v>145</v>
      </c>
      <c r="I10" s="248"/>
      <c r="J10" s="248" t="s">
        <v>146</v>
      </c>
      <c r="K10" s="248"/>
      <c r="L10" s="248" t="s">
        <v>147</v>
      </c>
      <c r="M10" s="248"/>
      <c r="N10" s="248" t="s">
        <v>148</v>
      </c>
      <c r="O10" s="248"/>
      <c r="P10" s="248" t="s">
        <v>149</v>
      </c>
      <c r="Q10" s="248"/>
      <c r="R10" s="248" t="s">
        <v>150</v>
      </c>
      <c r="S10" s="248"/>
      <c r="T10" s="248" t="s">
        <v>151</v>
      </c>
      <c r="U10" s="248"/>
      <c r="V10" s="246"/>
      <c r="W10" s="246"/>
      <c r="X10" s="246"/>
      <c r="Y10" s="246"/>
      <c r="Z10" s="247"/>
    </row>
    <row r="11" s="156" customFormat="true" ht="28.5" hidden="false" customHeight="true" outlineLevel="0" collapsed="false">
      <c r="A11" s="76"/>
      <c r="B11" s="250" t="s">
        <v>185</v>
      </c>
      <c r="C11" s="250" t="s">
        <v>185</v>
      </c>
      <c r="D11" s="250" t="s">
        <v>185</v>
      </c>
      <c r="E11" s="250" t="s">
        <v>186</v>
      </c>
      <c r="F11" s="250" t="s">
        <v>185</v>
      </c>
      <c r="G11" s="250" t="s">
        <v>186</v>
      </c>
      <c r="H11" s="250" t="s">
        <v>185</v>
      </c>
      <c r="I11" s="250" t="s">
        <v>186</v>
      </c>
      <c r="J11" s="250" t="s">
        <v>185</v>
      </c>
      <c r="K11" s="250" t="s">
        <v>186</v>
      </c>
      <c r="L11" s="250" t="s">
        <v>185</v>
      </c>
      <c r="M11" s="250" t="s">
        <v>186</v>
      </c>
      <c r="N11" s="250" t="s">
        <v>185</v>
      </c>
      <c r="O11" s="250" t="s">
        <v>186</v>
      </c>
      <c r="P11" s="250" t="s">
        <v>185</v>
      </c>
      <c r="Q11" s="250" t="s">
        <v>186</v>
      </c>
      <c r="R11" s="250" t="s">
        <v>185</v>
      </c>
      <c r="S11" s="250" t="s">
        <v>186</v>
      </c>
      <c r="T11" s="250" t="s">
        <v>185</v>
      </c>
      <c r="U11" s="250" t="s">
        <v>186</v>
      </c>
      <c r="V11" s="250" t="s">
        <v>185</v>
      </c>
      <c r="W11" s="250" t="s">
        <v>186</v>
      </c>
      <c r="X11" s="250" t="s">
        <v>185</v>
      </c>
      <c r="Y11" s="250" t="s">
        <v>186</v>
      </c>
      <c r="Z11" s="251" t="s">
        <v>187</v>
      </c>
    </row>
    <row r="12" s="2" customFormat="true" ht="13.5" hidden="false" customHeight="false" outlineLevel="0" collapsed="false">
      <c r="A12" s="252" t="s">
        <v>152</v>
      </c>
      <c r="B12" s="161" t="n">
        <v>1949</v>
      </c>
      <c r="C12" s="161"/>
      <c r="D12" s="225" t="n">
        <v>1949</v>
      </c>
      <c r="E12" s="225" t="n">
        <f aca="false">Y12</f>
        <v>1754.1</v>
      </c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2" t="n">
        <f aca="false">D12+F12+H12+J12+L12+N12+P12+R12</f>
        <v>1949</v>
      </c>
      <c r="U12" s="162"/>
      <c r="V12" s="163"/>
      <c r="W12" s="163"/>
      <c r="X12" s="84" t="n">
        <f aca="false">T12+V12</f>
        <v>1949</v>
      </c>
      <c r="Y12" s="253" t="n">
        <v>1754.1</v>
      </c>
      <c r="Z12" s="254" t="n">
        <f aca="false">Y12/X12</f>
        <v>0.9</v>
      </c>
      <c r="AA12" s="165"/>
    </row>
    <row r="13" s="2" customFormat="true" ht="12.75" hidden="false" customHeight="false" outlineLevel="0" collapsed="false">
      <c r="A13" s="86" t="s">
        <v>153</v>
      </c>
      <c r="B13" s="87" t="n">
        <v>1122.91343042071</v>
      </c>
      <c r="C13" s="87" t="n">
        <v>14906.0865695793</v>
      </c>
      <c r="D13" s="88" t="n">
        <v>16029</v>
      </c>
      <c r="E13" s="88" t="n">
        <f aca="false">Y13</f>
        <v>2709.23501280158</v>
      </c>
      <c r="F13" s="87" t="n">
        <v>0</v>
      </c>
      <c r="G13" s="87"/>
      <c r="H13" s="87" t="n">
        <v>3</v>
      </c>
      <c r="I13" s="87"/>
      <c r="J13" s="87" t="n">
        <v>0</v>
      </c>
      <c r="K13" s="87"/>
      <c r="L13" s="87" t="n">
        <v>0</v>
      </c>
      <c r="M13" s="87"/>
      <c r="N13" s="87" t="n">
        <v>0</v>
      </c>
      <c r="O13" s="87"/>
      <c r="P13" s="87" t="n">
        <v>0</v>
      </c>
      <c r="Q13" s="87"/>
      <c r="R13" s="87" t="n">
        <v>243</v>
      </c>
      <c r="S13" s="87"/>
      <c r="T13" s="255" t="n">
        <f aca="false">D13+F13+H13+J13+L13+N13+P13+R13</f>
        <v>16275</v>
      </c>
      <c r="U13" s="255"/>
      <c r="V13" s="169" t="n">
        <v>0</v>
      </c>
      <c r="W13" s="90"/>
      <c r="X13" s="169" t="n">
        <f aca="false">T13+V13</f>
        <v>16275</v>
      </c>
      <c r="Y13" s="191" t="n">
        <v>2709.23501280158</v>
      </c>
      <c r="Z13" s="256" t="n">
        <f aca="false">Y13/X13</f>
        <v>0.166466053013922</v>
      </c>
      <c r="AA13" s="165"/>
    </row>
    <row r="14" s="2" customFormat="true" ht="12.75" hidden="false" customHeight="false" outlineLevel="0" collapsed="false">
      <c r="A14" s="91" t="s">
        <v>154</v>
      </c>
      <c r="B14" s="82" t="n">
        <v>0</v>
      </c>
      <c r="C14" s="82"/>
      <c r="D14" s="83" t="n">
        <v>0</v>
      </c>
      <c r="E14" s="83"/>
      <c r="F14" s="82" t="n">
        <v>17802</v>
      </c>
      <c r="G14" s="82" t="n">
        <f aca="false">Y14</f>
        <v>1444.55609599213</v>
      </c>
      <c r="H14" s="82" t="n">
        <v>0</v>
      </c>
      <c r="I14" s="82"/>
      <c r="J14" s="82" t="n">
        <v>0</v>
      </c>
      <c r="K14" s="82"/>
      <c r="L14" s="82" t="n">
        <v>2</v>
      </c>
      <c r="M14" s="82"/>
      <c r="N14" s="82" t="n">
        <v>0</v>
      </c>
      <c r="O14" s="82"/>
      <c r="P14" s="82" t="n">
        <v>0</v>
      </c>
      <c r="Q14" s="82"/>
      <c r="R14" s="82" t="n">
        <v>0</v>
      </c>
      <c r="S14" s="82"/>
      <c r="T14" s="257" t="n">
        <f aca="false">D14+F14+H14+J14+L14+N14+P14+R14</f>
        <v>17804</v>
      </c>
      <c r="U14" s="257"/>
      <c r="V14" s="96" t="n">
        <v>150</v>
      </c>
      <c r="W14" s="92"/>
      <c r="X14" s="96" t="n">
        <f aca="false">T14+V14</f>
        <v>17954</v>
      </c>
      <c r="Y14" s="301" t="n">
        <v>1444.55609599213</v>
      </c>
      <c r="Z14" s="259" t="n">
        <f aca="false">Y14/X14</f>
        <v>0.0804587332066465</v>
      </c>
      <c r="AA14" s="172"/>
    </row>
    <row r="15" s="2" customFormat="true" ht="25.5" hidden="false" customHeight="false" outlineLevel="0" collapsed="false">
      <c r="A15" s="93" t="s">
        <v>155</v>
      </c>
      <c r="B15" s="87" t="n">
        <v>0</v>
      </c>
      <c r="C15" s="87"/>
      <c r="D15" s="88" t="n">
        <v>0</v>
      </c>
      <c r="E15" s="88"/>
      <c r="F15" s="87" t="n">
        <v>0</v>
      </c>
      <c r="G15" s="87"/>
      <c r="H15" s="87" t="n">
        <v>741</v>
      </c>
      <c r="I15" s="87" t="n">
        <f aca="false">Y15</f>
        <v>0</v>
      </c>
      <c r="J15" s="87" t="n">
        <v>0</v>
      </c>
      <c r="K15" s="87"/>
      <c r="L15" s="87" t="n">
        <v>1</v>
      </c>
      <c r="M15" s="87"/>
      <c r="N15" s="87" t="n">
        <v>0</v>
      </c>
      <c r="O15" s="87"/>
      <c r="P15" s="87" t="n">
        <v>0</v>
      </c>
      <c r="Q15" s="87"/>
      <c r="R15" s="87" t="n">
        <v>0</v>
      </c>
      <c r="S15" s="87"/>
      <c r="T15" s="255" t="n">
        <f aca="false">D15+F15+H15+J15+L15+N15+P15+R15</f>
        <v>742</v>
      </c>
      <c r="U15" s="255"/>
      <c r="V15" s="169" t="n">
        <v>0</v>
      </c>
      <c r="W15" s="90"/>
      <c r="X15" s="169" t="n">
        <f aca="false">T15+V15</f>
        <v>742</v>
      </c>
      <c r="Y15" s="302" t="n">
        <v>0</v>
      </c>
      <c r="Z15" s="256" t="n">
        <f aca="false">Y15/X15</f>
        <v>0</v>
      </c>
      <c r="AA15" s="172"/>
    </row>
    <row r="16" s="2" customFormat="true" ht="25.5" hidden="false" customHeight="false" outlineLevel="0" collapsed="false">
      <c r="A16" s="91" t="s">
        <v>156</v>
      </c>
      <c r="B16" s="82" t="n">
        <v>0</v>
      </c>
      <c r="C16" s="82"/>
      <c r="D16" s="83" t="n">
        <v>0</v>
      </c>
      <c r="E16" s="83"/>
      <c r="F16" s="82" t="n">
        <v>0</v>
      </c>
      <c r="G16" s="82"/>
      <c r="H16" s="82" t="n">
        <v>0</v>
      </c>
      <c r="I16" s="82"/>
      <c r="J16" s="82" t="n">
        <f aca="false">2587-165</f>
        <v>2422</v>
      </c>
      <c r="K16" s="82" t="n">
        <f aca="false">Y16</f>
        <v>2273.26495755343</v>
      </c>
      <c r="L16" s="82" t="n">
        <v>0</v>
      </c>
      <c r="M16" s="82"/>
      <c r="N16" s="82" t="n">
        <v>0</v>
      </c>
      <c r="O16" s="82"/>
      <c r="P16" s="82" t="n">
        <v>0</v>
      </c>
      <c r="Q16" s="82"/>
      <c r="R16" s="82" t="n">
        <v>0</v>
      </c>
      <c r="S16" s="82"/>
      <c r="T16" s="257" t="n">
        <f aca="false">D16+F16+H16+J16+L16+N16+P16+R16</f>
        <v>2422</v>
      </c>
      <c r="U16" s="257"/>
      <c r="V16" s="96" t="n">
        <v>2</v>
      </c>
      <c r="W16" s="92"/>
      <c r="X16" s="96" t="n">
        <f aca="false">T16+V16</f>
        <v>2424</v>
      </c>
      <c r="Y16" s="301" t="n">
        <v>2273.26495755343</v>
      </c>
      <c r="Z16" s="259" t="n">
        <f aca="false">Y16/X16</f>
        <v>0.937815576548444</v>
      </c>
      <c r="AA16" s="172"/>
    </row>
    <row r="17" s="2" customFormat="true" ht="12.75" hidden="false" customHeight="false" outlineLevel="0" collapsed="false">
      <c r="A17" s="93" t="s">
        <v>210</v>
      </c>
      <c r="B17" s="87" t="s">
        <v>0</v>
      </c>
      <c r="C17" s="87"/>
      <c r="D17" s="88" t="s">
        <v>0</v>
      </c>
      <c r="E17" s="88"/>
      <c r="F17" s="87" t="n">
        <v>0</v>
      </c>
      <c r="G17" s="87"/>
      <c r="H17" s="87" t="s">
        <v>0</v>
      </c>
      <c r="I17" s="87"/>
      <c r="J17" s="87" t="s">
        <v>0</v>
      </c>
      <c r="K17" s="87"/>
      <c r="L17" s="87" t="n">
        <v>297</v>
      </c>
      <c r="M17" s="87" t="n">
        <f aca="false">Y17</f>
        <v>161.6898061633</v>
      </c>
      <c r="N17" s="87" t="n">
        <v>0</v>
      </c>
      <c r="O17" s="87"/>
      <c r="P17" s="87" t="n">
        <v>0</v>
      </c>
      <c r="Q17" s="87"/>
      <c r="R17" s="87" t="n">
        <v>1</v>
      </c>
      <c r="S17" s="87"/>
      <c r="T17" s="255" t="n">
        <v>297</v>
      </c>
      <c r="U17" s="255"/>
      <c r="V17" s="169" t="n">
        <v>2</v>
      </c>
      <c r="W17" s="90"/>
      <c r="X17" s="169" t="n">
        <f aca="false">T17+V17</f>
        <v>299</v>
      </c>
      <c r="Y17" s="302" t="n">
        <v>161.6898061633</v>
      </c>
      <c r="Z17" s="256" t="n">
        <f aca="false">Y17/X17</f>
        <v>0.540768582485952</v>
      </c>
      <c r="AA17" s="172"/>
    </row>
    <row r="18" s="2" customFormat="true" ht="12.75" hidden="false" customHeight="false" outlineLevel="0" collapsed="false">
      <c r="A18" s="91" t="s">
        <v>148</v>
      </c>
      <c r="B18" s="82" t="n">
        <v>29</v>
      </c>
      <c r="C18" s="82"/>
      <c r="D18" s="83" t="n">
        <v>29</v>
      </c>
      <c r="E18" s="83"/>
      <c r="F18" s="82" t="n">
        <v>0</v>
      </c>
      <c r="G18" s="82"/>
      <c r="H18" s="82" t="n">
        <v>0</v>
      </c>
      <c r="I18" s="82"/>
      <c r="J18" s="82" t="n">
        <v>6</v>
      </c>
      <c r="K18" s="82"/>
      <c r="L18" s="82" t="n">
        <v>0</v>
      </c>
      <c r="M18" s="82"/>
      <c r="N18" s="82" t="n">
        <v>28738</v>
      </c>
      <c r="O18" s="82" t="n">
        <f aca="false">Y18</f>
        <v>3.44965777516131</v>
      </c>
      <c r="P18" s="82" t="n">
        <v>14</v>
      </c>
      <c r="Q18" s="82"/>
      <c r="R18" s="82" t="n">
        <v>15</v>
      </c>
      <c r="S18" s="82"/>
      <c r="T18" s="257" t="n">
        <f aca="false">D18+F18+H18+J18+L18+N18+P18+R18</f>
        <v>28802</v>
      </c>
      <c r="U18" s="257"/>
      <c r="V18" s="96" t="n">
        <v>1177</v>
      </c>
      <c r="W18" s="92"/>
      <c r="X18" s="96" t="n">
        <f aca="false">T18+V18</f>
        <v>29979</v>
      </c>
      <c r="Y18" s="301" t="n">
        <v>3.44965777516131</v>
      </c>
      <c r="Z18" s="259" t="n">
        <f aca="false">Y18/X18</f>
        <v>0.00011506914090401</v>
      </c>
      <c r="AA18" s="172"/>
    </row>
    <row r="19" s="2" customFormat="true" ht="12.75" hidden="false" customHeight="false" outlineLevel="0" collapsed="false">
      <c r="A19" s="93" t="s">
        <v>158</v>
      </c>
      <c r="B19" s="87" t="n">
        <v>8</v>
      </c>
      <c r="C19" s="87"/>
      <c r="D19" s="88" t="n">
        <v>8</v>
      </c>
      <c r="E19" s="88"/>
      <c r="F19" s="87" t="n">
        <v>0</v>
      </c>
      <c r="G19" s="87"/>
      <c r="H19" s="87" t="n">
        <v>0</v>
      </c>
      <c r="I19" s="87"/>
      <c r="J19" s="87" t="n">
        <v>22</v>
      </c>
      <c r="K19" s="87"/>
      <c r="L19" s="87" t="n">
        <v>0</v>
      </c>
      <c r="M19" s="87"/>
      <c r="N19" s="87" t="n">
        <v>0</v>
      </c>
      <c r="O19" s="87"/>
      <c r="P19" s="87" t="n">
        <v>0</v>
      </c>
      <c r="Q19" s="87"/>
      <c r="R19" s="87" t="n">
        <v>6</v>
      </c>
      <c r="S19" s="87"/>
      <c r="T19" s="255" t="n">
        <f aca="false">D19+F19+H19+J19+L19+N19+P19+R19</f>
        <v>36</v>
      </c>
      <c r="U19" s="255"/>
      <c r="V19" s="169" t="n">
        <v>2957</v>
      </c>
      <c r="W19" s="90" t="n">
        <f aca="false">Y19</f>
        <v>26.5847699807345</v>
      </c>
      <c r="X19" s="169" t="n">
        <f aca="false">T19+V19</f>
        <v>2993</v>
      </c>
      <c r="Y19" s="302" t="n">
        <v>26.5847699807345</v>
      </c>
      <c r="Z19" s="256" t="n">
        <f aca="false">Y19/X19</f>
        <v>0.00888231539616921</v>
      </c>
      <c r="AA19" s="172"/>
    </row>
    <row r="20" s="2" customFormat="true" ht="38.25" hidden="false" customHeight="false" outlineLevel="0" collapsed="false">
      <c r="A20" s="91" t="s">
        <v>159</v>
      </c>
      <c r="B20" s="82" t="n">
        <v>16</v>
      </c>
      <c r="C20" s="82"/>
      <c r="D20" s="83" t="n">
        <v>16</v>
      </c>
      <c r="E20" s="83"/>
      <c r="F20" s="82" t="n">
        <v>0</v>
      </c>
      <c r="G20" s="82"/>
      <c r="H20" s="82" t="n">
        <v>0</v>
      </c>
      <c r="I20" s="82"/>
      <c r="J20" s="82" t="n">
        <v>0</v>
      </c>
      <c r="K20" s="82"/>
      <c r="L20" s="82" t="n">
        <v>0</v>
      </c>
      <c r="M20" s="82"/>
      <c r="N20" s="82" t="n">
        <v>0</v>
      </c>
      <c r="O20" s="82"/>
      <c r="P20" s="82" t="n">
        <v>9061</v>
      </c>
      <c r="Q20" s="82" t="n">
        <f aca="false">Y20</f>
        <v>449.062306940649</v>
      </c>
      <c r="R20" s="82" t="n">
        <v>42</v>
      </c>
      <c r="S20" s="82"/>
      <c r="T20" s="257" t="n">
        <f aca="false">D20+F20+H20+J20+L20+N20+P20+R20</f>
        <v>9119</v>
      </c>
      <c r="U20" s="257"/>
      <c r="V20" s="96" t="n">
        <v>0</v>
      </c>
      <c r="W20" s="92"/>
      <c r="X20" s="96" t="n">
        <f aca="false">T20+V20</f>
        <v>9119</v>
      </c>
      <c r="Y20" s="301" t="n">
        <v>449.062306940649</v>
      </c>
      <c r="Z20" s="259" t="n">
        <f aca="false">Y20/X20</f>
        <v>0.0492446876785447</v>
      </c>
      <c r="AA20" s="172"/>
    </row>
    <row r="21" s="2" customFormat="true" ht="38.25" hidden="false" customHeight="false" outlineLevel="0" collapsed="false">
      <c r="A21" s="303" t="s">
        <v>160</v>
      </c>
      <c r="B21" s="87" t="n">
        <v>0</v>
      </c>
      <c r="C21" s="87"/>
      <c r="D21" s="88" t="n">
        <v>0</v>
      </c>
      <c r="E21" s="88"/>
      <c r="F21" s="87" t="n">
        <v>0</v>
      </c>
      <c r="G21" s="87"/>
      <c r="H21" s="87" t="n">
        <v>0</v>
      </c>
      <c r="I21" s="87"/>
      <c r="J21" s="87" t="n">
        <v>0</v>
      </c>
      <c r="K21" s="87"/>
      <c r="L21" s="87" t="n">
        <v>0</v>
      </c>
      <c r="M21" s="87"/>
      <c r="N21" s="87" t="n">
        <v>0</v>
      </c>
      <c r="O21" s="87"/>
      <c r="P21" s="87" t="n">
        <v>0</v>
      </c>
      <c r="Q21" s="87"/>
      <c r="R21" s="87" t="n">
        <v>1261</v>
      </c>
      <c r="S21" s="87"/>
      <c r="T21" s="255" t="n">
        <f aca="false">D21+F21+H21+J21+L21+N21+P21+R21</f>
        <v>1261</v>
      </c>
      <c r="U21" s="255"/>
      <c r="V21" s="169" t="n">
        <v>0</v>
      </c>
      <c r="W21" s="90"/>
      <c r="X21" s="169" t="n">
        <f aca="false">T21+V21</f>
        <v>1261</v>
      </c>
      <c r="Y21" s="261"/>
      <c r="Z21" s="256" t="n">
        <f aca="false">Y21/X21</f>
        <v>0</v>
      </c>
      <c r="AA21" s="172"/>
    </row>
    <row r="22" s="224" customFormat="true" ht="12.75" hidden="false" customHeight="false" outlineLevel="0" collapsed="false">
      <c r="A22" s="177" t="s">
        <v>194</v>
      </c>
      <c r="B22" s="177" t="n">
        <v>43</v>
      </c>
      <c r="C22" s="177"/>
      <c r="D22" s="280" t="n">
        <v>43</v>
      </c>
      <c r="E22" s="280"/>
      <c r="F22" s="177" t="n">
        <v>0</v>
      </c>
      <c r="G22" s="177"/>
      <c r="H22" s="177" t="n">
        <v>26</v>
      </c>
      <c r="I22" s="177"/>
      <c r="J22" s="177" t="n">
        <f aca="false">68+6+242</f>
        <v>316</v>
      </c>
      <c r="K22" s="177"/>
      <c r="L22" s="177" t="n">
        <f aca="false">6+3099-306</f>
        <v>2799</v>
      </c>
      <c r="M22" s="177"/>
      <c r="N22" s="177" t="n">
        <v>1</v>
      </c>
      <c r="O22" s="177"/>
      <c r="P22" s="177" t="n">
        <f aca="false">56+9415-9131</f>
        <v>340</v>
      </c>
      <c r="Q22" s="177"/>
      <c r="R22" s="177" t="n">
        <f aca="false">185+70</f>
        <v>255</v>
      </c>
      <c r="S22" s="177"/>
      <c r="T22" s="257" t="n">
        <f aca="false">D22+F22+H22+J22+L22+N22+P22+R22</f>
        <v>3780</v>
      </c>
      <c r="U22" s="257"/>
      <c r="V22" s="178" t="n">
        <f aca="false">362584+392925-367309+392925-392488</f>
        <v>388637</v>
      </c>
      <c r="W22" s="281" t="n">
        <f aca="false">Y22</f>
        <v>1772.32614303441</v>
      </c>
      <c r="X22" s="96" t="n">
        <f aca="false">T22+V22</f>
        <v>392417</v>
      </c>
      <c r="Y22" s="304" t="n">
        <v>1772.32614303441</v>
      </c>
      <c r="Z22" s="259" t="n">
        <f aca="false">Y22/X22</f>
        <v>0.0045164356871247</v>
      </c>
      <c r="AA22" s="181"/>
    </row>
    <row r="23" s="224" customFormat="true" ht="12.75" hidden="false" customHeight="true" outlineLevel="0" collapsed="false">
      <c r="A23" s="305" t="s">
        <v>189</v>
      </c>
      <c r="B23" s="98" t="n">
        <f aca="false">SUM(B12:B22)</f>
        <v>3167.91343042071</v>
      </c>
      <c r="C23" s="98" t="n">
        <f aca="false">SUM(C12:C22)</f>
        <v>14906.0865695793</v>
      </c>
      <c r="D23" s="99" t="n">
        <f aca="false">SUM(D12:D22)</f>
        <v>18074</v>
      </c>
      <c r="E23" s="99" t="n">
        <f aca="false">SUM(E12:E22)</f>
        <v>4463.33501280158</v>
      </c>
      <c r="F23" s="99" t="n">
        <f aca="false">SUM(F12:F22)</f>
        <v>17802</v>
      </c>
      <c r="G23" s="99" t="n">
        <f aca="false">SUM(G12:G22)</f>
        <v>1444.55609599213</v>
      </c>
      <c r="H23" s="99" t="n">
        <f aca="false">SUM(H12:H22)</f>
        <v>770</v>
      </c>
      <c r="I23" s="99" t="n">
        <f aca="false">SUM(I12:I22)</f>
        <v>0</v>
      </c>
      <c r="J23" s="99" t="n">
        <f aca="false">SUM(J12:J22)</f>
        <v>2766</v>
      </c>
      <c r="K23" s="99" t="n">
        <f aca="false">SUM(K12:K22)</f>
        <v>2273.26495755343</v>
      </c>
      <c r="L23" s="99" t="n">
        <f aca="false">SUM(L12:L22)</f>
        <v>3099</v>
      </c>
      <c r="M23" s="99" t="n">
        <f aca="false">SUM(M12:M22)</f>
        <v>161.6898061633</v>
      </c>
      <c r="N23" s="99" t="n">
        <f aca="false">SUM(N12:N22)</f>
        <v>28739</v>
      </c>
      <c r="O23" s="99" t="n">
        <f aca="false">SUM(O12:O22)</f>
        <v>3.44965777516131</v>
      </c>
      <c r="P23" s="99" t="n">
        <f aca="false">SUM(P12:P22)</f>
        <v>9415</v>
      </c>
      <c r="Q23" s="99" t="n">
        <f aca="false">SUM(Q12:Q22)</f>
        <v>449.062306940649</v>
      </c>
      <c r="R23" s="99" t="n">
        <f aca="false">SUM(R12:R22)</f>
        <v>1823</v>
      </c>
      <c r="S23" s="99" t="n">
        <f aca="false">SUM(S12:S22)</f>
        <v>0</v>
      </c>
      <c r="T23" s="99" t="n">
        <f aca="false">SUM(T12:T22)</f>
        <v>82487</v>
      </c>
      <c r="U23" s="255" t="n">
        <f aca="false">E23+G23+I23+K23+M23+O23+Q23+S23</f>
        <v>8795.35783722625</v>
      </c>
      <c r="V23" s="99" t="n">
        <f aca="false">SUM(V12:V22)</f>
        <v>392925</v>
      </c>
      <c r="W23" s="99" t="n">
        <f aca="false">SUM(W12:W22)</f>
        <v>1798.91091301515</v>
      </c>
      <c r="X23" s="169" t="n">
        <f aca="false">T23+V23</f>
        <v>475412</v>
      </c>
      <c r="Y23" s="99" t="n">
        <f aca="false">SUM(Y12:Y22)</f>
        <v>10594.2687502414</v>
      </c>
      <c r="Z23" s="256" t="n">
        <f aca="false">Y23/X23</f>
        <v>0.0222843949042965</v>
      </c>
    </row>
    <row r="24" s="224" customFormat="true" ht="12.75" hidden="false" customHeight="false" outlineLevel="0" collapsed="false">
      <c r="A24" s="238" t="s">
        <v>202</v>
      </c>
      <c r="B24" s="101"/>
      <c r="C24" s="101"/>
      <c r="D24" s="102" t="n">
        <v>11065</v>
      </c>
      <c r="E24" s="102" t="n">
        <f aca="false">D24*E$23/D$23</f>
        <v>2732.47769816585</v>
      </c>
      <c r="F24" s="101" t="n">
        <v>8858</v>
      </c>
      <c r="G24" s="102" t="n">
        <f aca="false">F24*G$23/F$23</f>
        <v>718.788782063718</v>
      </c>
      <c r="H24" s="101" t="n">
        <v>517</v>
      </c>
      <c r="I24" s="102" t="n">
        <f aca="false">H24*I$23/H$23</f>
        <v>0</v>
      </c>
      <c r="J24" s="101" t="n">
        <f aca="false">1814-165</f>
        <v>1649</v>
      </c>
      <c r="K24" s="102" t="n">
        <f aca="false">J24*K$23/J$23</f>
        <v>1355.24725777498</v>
      </c>
      <c r="L24" s="101" t="n">
        <v>1541</v>
      </c>
      <c r="M24" s="102" t="n">
        <f aca="false">L24*M$23/L$23</f>
        <v>80.4014170047256</v>
      </c>
      <c r="N24" s="101" t="n">
        <v>3395</v>
      </c>
      <c r="O24" s="102" t="n">
        <f aca="false">N24*O$23/N$23</f>
        <v>0.407515506686825</v>
      </c>
      <c r="P24" s="101" t="n">
        <v>4139</v>
      </c>
      <c r="Q24" s="102" t="n">
        <f aca="false">P24*Q$23/P$23</f>
        <v>197.415707745868</v>
      </c>
      <c r="R24" s="101" t="n">
        <v>1044</v>
      </c>
      <c r="S24" s="102" t="n">
        <f aca="false">R24*S$23/R$23</f>
        <v>0</v>
      </c>
      <c r="T24" s="257" t="n">
        <f aca="false">D24+F24+H24+J24+L24+N24+P24+R24</f>
        <v>32208</v>
      </c>
      <c r="U24" s="257" t="n">
        <f aca="false">E24+G24+I24+K24+M24+O24+Q24+S24</f>
        <v>5084.73837826183</v>
      </c>
      <c r="V24" s="101" t="n">
        <v>192279</v>
      </c>
      <c r="W24" s="102" t="n">
        <f aca="false">V24*W$23/V$23</f>
        <v>880.302326000228</v>
      </c>
      <c r="X24" s="96" t="n">
        <f aca="false">T24+V24</f>
        <v>224487</v>
      </c>
      <c r="Y24" s="306" t="n">
        <f aca="false">U24+W24</f>
        <v>5965.04070426206</v>
      </c>
      <c r="Z24" s="259" t="n">
        <f aca="false">Y24/X24</f>
        <v>0.0265718758959853</v>
      </c>
      <c r="AA24" s="235"/>
    </row>
    <row r="25" s="224" customFormat="true" ht="12.75" hidden="false" customHeight="false" outlineLevel="0" collapsed="false">
      <c r="A25" s="305" t="s">
        <v>164</v>
      </c>
      <c r="B25" s="98"/>
      <c r="C25" s="98"/>
      <c r="D25" s="99" t="n">
        <f aca="false">D23-D24</f>
        <v>7009</v>
      </c>
      <c r="E25" s="99" t="n">
        <f aca="false">D25*E$23/D$23</f>
        <v>1730.85731463574</v>
      </c>
      <c r="F25" s="98" t="n">
        <f aca="false">F23-F24</f>
        <v>8944</v>
      </c>
      <c r="G25" s="99" t="n">
        <f aca="false">F25*G$23/F$23</f>
        <v>725.767313928414</v>
      </c>
      <c r="H25" s="98" t="n">
        <f aca="false">H23-H24</f>
        <v>253</v>
      </c>
      <c r="I25" s="99" t="n">
        <f aca="false">H25*I$23/H$23</f>
        <v>0</v>
      </c>
      <c r="J25" s="98" t="n">
        <f aca="false">J23-J24</f>
        <v>1117</v>
      </c>
      <c r="K25" s="99" t="n">
        <f aca="false">J25*K$23/J$23</f>
        <v>918.017699778445</v>
      </c>
      <c r="L25" s="98" t="n">
        <f aca="false">L23-L24</f>
        <v>1558</v>
      </c>
      <c r="M25" s="99" t="n">
        <f aca="false">L25*M$23/L$23</f>
        <v>81.288389158574</v>
      </c>
      <c r="N25" s="98" t="n">
        <f aca="false">N23-N24</f>
        <v>25344</v>
      </c>
      <c r="O25" s="99" t="n">
        <f aca="false">N25*O$23/N$23</f>
        <v>3.04214226847449</v>
      </c>
      <c r="P25" s="98" t="n">
        <f aca="false">P23-P24</f>
        <v>5276</v>
      </c>
      <c r="Q25" s="99" t="n">
        <f aca="false">P25*Q$23/P$23</f>
        <v>251.646599194781</v>
      </c>
      <c r="R25" s="98" t="n">
        <f aca="false">R23-R24</f>
        <v>779</v>
      </c>
      <c r="S25" s="99" t="n">
        <f aca="false">R25*S$23/R$23</f>
        <v>0</v>
      </c>
      <c r="T25" s="255" t="n">
        <f aca="false">D25+F25+H25+J25+L25+N25+P25+R25</f>
        <v>50280</v>
      </c>
      <c r="U25" s="255" t="n">
        <f aca="false">E25+G25+I25+K25+M25+O25+Q25+S25</f>
        <v>3710.61945896443</v>
      </c>
      <c r="V25" s="107" t="n">
        <f aca="false">V23-V24</f>
        <v>200646</v>
      </c>
      <c r="W25" s="108" t="n">
        <f aca="false">V25*W$23/V$23</f>
        <v>918.608587014919</v>
      </c>
      <c r="X25" s="169" t="n">
        <f aca="false">T25+V25</f>
        <v>250926</v>
      </c>
      <c r="Y25" s="307" t="n">
        <f aca="false">U25+W25</f>
        <v>4629.22804597935</v>
      </c>
      <c r="Z25" s="256" t="n">
        <f aca="false">Y25/X25</f>
        <v>0.018448578648603</v>
      </c>
    </row>
    <row r="26" s="2" customFormat="true" ht="12.75" hidden="false" customHeight="false" outlineLevel="0" collapsed="false">
      <c r="A26" s="103" t="s">
        <v>165</v>
      </c>
      <c r="B26" s="104"/>
      <c r="C26" s="104"/>
      <c r="D26" s="105" t="n">
        <v>3439</v>
      </c>
      <c r="E26" s="105" t="n">
        <f aca="false">D26*E$23/D$23</f>
        <v>849.253574694293</v>
      </c>
      <c r="F26" s="104" t="n">
        <v>1572</v>
      </c>
      <c r="G26" s="105" t="n">
        <f aca="false">F26*G$23/F$23</f>
        <v>127.5610708291</v>
      </c>
      <c r="H26" s="104" t="n">
        <v>46</v>
      </c>
      <c r="I26" s="105" t="n">
        <f aca="false">H26*I$23/H$23</f>
        <v>0</v>
      </c>
      <c r="J26" s="104" t="n">
        <v>368</v>
      </c>
      <c r="K26" s="105" t="n">
        <f aca="false">J26*K$23/J$23</f>
        <v>302.444506283319</v>
      </c>
      <c r="L26" s="104" t="n">
        <v>767</v>
      </c>
      <c r="M26" s="105" t="n">
        <f aca="false">L26*M$23/L$23</f>
        <v>40.0180965883352</v>
      </c>
      <c r="N26" s="104" t="n">
        <v>615</v>
      </c>
      <c r="O26" s="105" t="n">
        <f aca="false">N26*O$23/N$23</f>
        <v>0.0738209238917223</v>
      </c>
      <c r="P26" s="104" t="n">
        <v>1624</v>
      </c>
      <c r="Q26" s="105" t="n">
        <f aca="false">P26*Q$23/P$23</f>
        <v>77.4590745057476</v>
      </c>
      <c r="R26" s="104" t="n">
        <v>765</v>
      </c>
      <c r="S26" s="102" t="n">
        <f aca="false">R26*S$23/R$23</f>
        <v>0</v>
      </c>
      <c r="T26" s="257" t="n">
        <f aca="false">D26+F26+H26+J26+L26+N26+P26+R26</f>
        <v>9196</v>
      </c>
      <c r="U26" s="257" t="n">
        <f aca="false">E26+G26+I26+K26+M26+O26+Q26+S26</f>
        <v>1396.81014382469</v>
      </c>
      <c r="V26" s="104" t="n">
        <v>80872</v>
      </c>
      <c r="W26" s="105" t="n">
        <f aca="false">V26*W$23/V$23</f>
        <v>370.252652178815</v>
      </c>
      <c r="X26" s="96" t="n">
        <f aca="false">T26+V26</f>
        <v>90068</v>
      </c>
      <c r="Y26" s="308" t="n">
        <f aca="false">U26+W26</f>
        <v>1767.0627960035</v>
      </c>
      <c r="Z26" s="259" t="n">
        <f aca="false">Y26/X26</f>
        <v>0.0196192076653584</v>
      </c>
      <c r="AA26" s="231"/>
    </row>
    <row r="27" s="2" customFormat="true" ht="12.75" hidden="false" customHeight="false" outlineLevel="0" collapsed="false">
      <c r="A27" s="106" t="s">
        <v>166</v>
      </c>
      <c r="B27" s="107"/>
      <c r="C27" s="107"/>
      <c r="D27" s="108" t="n">
        <v>133</v>
      </c>
      <c r="E27" s="108" t="n">
        <f aca="false">D27*E$23/D$23</f>
        <v>32.8440608997793</v>
      </c>
      <c r="F27" s="107" t="n">
        <v>150</v>
      </c>
      <c r="G27" s="108" t="n">
        <f aca="false">F27*G$23/F$23</f>
        <v>12.17185790354</v>
      </c>
      <c r="H27" s="107" t="n">
        <v>8</v>
      </c>
      <c r="I27" s="108" t="n">
        <f aca="false">H27*I$23/H$23</f>
        <v>0</v>
      </c>
      <c r="J27" s="107" t="n">
        <v>37</v>
      </c>
      <c r="K27" s="108" t="n">
        <f aca="false">J27*K$23/J$23</f>
        <v>30.4088226426164</v>
      </c>
      <c r="L27" s="107" t="n">
        <v>61</v>
      </c>
      <c r="M27" s="108" t="n">
        <f aca="false">L27*M$23/L$23</f>
        <v>3.18266478733826</v>
      </c>
      <c r="N27" s="107" t="n">
        <v>70</v>
      </c>
      <c r="O27" s="108" t="n">
        <f aca="false">N27*O$23/N$23</f>
        <v>0.00840238158117165</v>
      </c>
      <c r="P27" s="107" t="n">
        <v>94</v>
      </c>
      <c r="Q27" s="108" t="n">
        <f aca="false">P27*Q$23/P$23</f>
        <v>4.48346859823909</v>
      </c>
      <c r="R27" s="107" t="n">
        <v>9</v>
      </c>
      <c r="S27" s="99" t="n">
        <f aca="false">R27*S$23/R$23</f>
        <v>0</v>
      </c>
      <c r="T27" s="255" t="n">
        <f aca="false">D27+F27+H27+J27+L27+N27+P27+R27</f>
        <v>562</v>
      </c>
      <c r="U27" s="255" t="n">
        <f aca="false">E27+G27+I27+K27+M27+O27+Q27+S27</f>
        <v>83.0992772130942</v>
      </c>
      <c r="V27" s="107" t="n">
        <v>4684</v>
      </c>
      <c r="W27" s="108" t="n">
        <f aca="false">V27*W$23/V$23</f>
        <v>21.4445472203676</v>
      </c>
      <c r="X27" s="169" t="n">
        <f aca="false">T27+V27</f>
        <v>5246</v>
      </c>
      <c r="Y27" s="309" t="n">
        <f aca="false">U27+W27</f>
        <v>104.543824433462</v>
      </c>
      <c r="Z27" s="256" t="n">
        <f aca="false">Y27/X27</f>
        <v>0.0199282928771372</v>
      </c>
    </row>
    <row r="28" s="2" customFormat="true" ht="12.75" hidden="false" customHeight="false" outlineLevel="0" collapsed="false">
      <c r="A28" s="103" t="s">
        <v>167</v>
      </c>
      <c r="B28" s="104"/>
      <c r="C28" s="104"/>
      <c r="D28" s="105"/>
      <c r="E28" s="105" t="n">
        <f aca="false">D28*E$23/D$23</f>
        <v>0</v>
      </c>
      <c r="F28" s="104"/>
      <c r="G28" s="105" t="n">
        <f aca="false">F28*G$23/F$23</f>
        <v>0</v>
      </c>
      <c r="H28" s="104"/>
      <c r="I28" s="105" t="n">
        <f aca="false">H28*I$23/H$23</f>
        <v>0</v>
      </c>
      <c r="J28" s="104"/>
      <c r="K28" s="105" t="n">
        <f aca="false">J28*K$23/J$23</f>
        <v>0</v>
      </c>
      <c r="L28" s="104"/>
      <c r="M28" s="105" t="n">
        <f aca="false">L28*M$23/L$23</f>
        <v>0</v>
      </c>
      <c r="N28" s="104"/>
      <c r="O28" s="105" t="n">
        <f aca="false">N28*O$23/N$23</f>
        <v>0</v>
      </c>
      <c r="P28" s="104"/>
      <c r="Q28" s="105" t="n">
        <f aca="false">P28*Q$23/P$23</f>
        <v>0</v>
      </c>
      <c r="R28" s="104"/>
      <c r="S28" s="102" t="n">
        <f aca="false">R28*S$23/R$23</f>
        <v>0</v>
      </c>
      <c r="T28" s="257" t="n">
        <f aca="false">D28+F28+H28+J28+L28+N28+P28+R28</f>
        <v>0</v>
      </c>
      <c r="U28" s="257" t="n">
        <f aca="false">E28+G28+I28+K28+M28+O28+Q28+S28</f>
        <v>0</v>
      </c>
      <c r="V28" s="104" t="n">
        <v>0</v>
      </c>
      <c r="W28" s="105" t="n">
        <f aca="false">V28*W$23/V$23</f>
        <v>0</v>
      </c>
      <c r="X28" s="96" t="n">
        <f aca="false">T28+V28</f>
        <v>0</v>
      </c>
      <c r="Y28" s="308" t="n">
        <f aca="false">U28+W28</f>
        <v>0</v>
      </c>
      <c r="Z28" s="259" t="s">
        <v>0</v>
      </c>
    </row>
    <row r="29" s="2" customFormat="true" ht="12.75" hidden="false" customHeight="false" outlineLevel="0" collapsed="false">
      <c r="A29" s="106" t="s">
        <v>168</v>
      </c>
      <c r="B29" s="107"/>
      <c r="C29" s="107"/>
      <c r="D29" s="108"/>
      <c r="E29" s="108" t="n">
        <f aca="false">D29*E$23/D$23</f>
        <v>0</v>
      </c>
      <c r="F29" s="107"/>
      <c r="G29" s="108" t="n">
        <f aca="false">F29*G$23/F$23</f>
        <v>0</v>
      </c>
      <c r="H29" s="107"/>
      <c r="I29" s="108" t="n">
        <f aca="false">H29*I$23/H$23</f>
        <v>0</v>
      </c>
      <c r="J29" s="107"/>
      <c r="K29" s="108" t="n">
        <f aca="false">J29*K$23/J$23</f>
        <v>0</v>
      </c>
      <c r="L29" s="107"/>
      <c r="M29" s="108" t="n">
        <f aca="false">L29*M$23/L$23</f>
        <v>0</v>
      </c>
      <c r="N29" s="107"/>
      <c r="O29" s="108" t="n">
        <f aca="false">N29*O$23/N$23</f>
        <v>0</v>
      </c>
      <c r="P29" s="107"/>
      <c r="Q29" s="108" t="n">
        <f aca="false">P29*Q$23/P$23</f>
        <v>0</v>
      </c>
      <c r="R29" s="107"/>
      <c r="S29" s="99" t="n">
        <f aca="false">R29*S$23/R$23</f>
        <v>0</v>
      </c>
      <c r="T29" s="255" t="n">
        <f aca="false">D29+F29+H29+J29+L29+N29+P29+R29</f>
        <v>0</v>
      </c>
      <c r="U29" s="255" t="n">
        <f aca="false">E29+G29+I29+K29+M29+O29+Q29+S29</f>
        <v>0</v>
      </c>
      <c r="V29" s="107" t="n">
        <v>0</v>
      </c>
      <c r="W29" s="108" t="n">
        <f aca="false">V29*W$23/V$23</f>
        <v>0</v>
      </c>
      <c r="X29" s="169" t="n">
        <f aca="false">T29+V29</f>
        <v>0</v>
      </c>
      <c r="Y29" s="309" t="n">
        <f aca="false">U29+W29</f>
        <v>0</v>
      </c>
      <c r="Z29" s="256" t="s">
        <v>0</v>
      </c>
    </row>
    <row r="30" s="2" customFormat="true" ht="12.75" hidden="false" customHeight="false" outlineLevel="0" collapsed="false">
      <c r="A30" s="103" t="s">
        <v>169</v>
      </c>
      <c r="B30" s="104"/>
      <c r="C30" s="104"/>
      <c r="D30" s="105" t="n">
        <v>133</v>
      </c>
      <c r="E30" s="105" t="n">
        <f aca="false">D30*E$23/D$23</f>
        <v>32.8440608997793</v>
      </c>
      <c r="F30" s="104" t="n">
        <v>150</v>
      </c>
      <c r="G30" s="105" t="n">
        <f aca="false">F30*G$23/F$23</f>
        <v>12.17185790354</v>
      </c>
      <c r="H30" s="104" t="n">
        <v>8</v>
      </c>
      <c r="I30" s="105" t="n">
        <f aca="false">H30*I$23/H$23</f>
        <v>0</v>
      </c>
      <c r="J30" s="104" t="n">
        <v>37</v>
      </c>
      <c r="K30" s="105" t="n">
        <f aca="false">J30*K$23/J$23</f>
        <v>30.4088226426164</v>
      </c>
      <c r="L30" s="104" t="n">
        <v>61</v>
      </c>
      <c r="M30" s="105" t="n">
        <f aca="false">L30*M$23/L$23</f>
        <v>3.18266478733826</v>
      </c>
      <c r="N30" s="104" t="n">
        <v>70</v>
      </c>
      <c r="O30" s="105" t="n">
        <f aca="false">N30*O$23/N$23</f>
        <v>0.00840238158117165</v>
      </c>
      <c r="P30" s="104" t="n">
        <v>94</v>
      </c>
      <c r="Q30" s="105" t="n">
        <f aca="false">P30*Q$23/P$23</f>
        <v>4.48346859823909</v>
      </c>
      <c r="R30" s="104" t="n">
        <v>9</v>
      </c>
      <c r="S30" s="102" t="n">
        <f aca="false">R30*S$23/R$23</f>
        <v>0</v>
      </c>
      <c r="T30" s="257" t="n">
        <f aca="false">D30+F30+H30+J30+L30+N30+P30+R30</f>
        <v>562</v>
      </c>
      <c r="U30" s="257" t="n">
        <f aca="false">E30+G30+I30+K30+M30+O30+Q30+S30</f>
        <v>83.0992772130942</v>
      </c>
      <c r="V30" s="104" t="n">
        <v>4684</v>
      </c>
      <c r="W30" s="105" t="n">
        <f aca="false">V30*W$23/V$23</f>
        <v>21.4445472203676</v>
      </c>
      <c r="X30" s="96" t="n">
        <f aca="false">T30+V30</f>
        <v>5246</v>
      </c>
      <c r="Y30" s="308" t="n">
        <f aca="false">U30+W30</f>
        <v>104.543824433462</v>
      </c>
      <c r="Z30" s="259" t="n">
        <f aca="false">Y30/X30</f>
        <v>0.0199282928771372</v>
      </c>
    </row>
    <row r="31" s="3" customFormat="true" ht="12.75" hidden="false" customHeight="false" outlineLevel="0" collapsed="false">
      <c r="A31" s="310" t="s">
        <v>170</v>
      </c>
      <c r="B31" s="190"/>
      <c r="C31" s="190"/>
      <c r="D31" s="292" t="n">
        <v>2789</v>
      </c>
      <c r="E31" s="108" t="n">
        <f aca="false">D31*E$23/D$23</f>
        <v>688.737487590109</v>
      </c>
      <c r="F31" s="191" t="n">
        <v>5975</v>
      </c>
      <c r="G31" s="108" t="n">
        <f aca="false">F31*G$23/F$23</f>
        <v>484.845673157678</v>
      </c>
      <c r="H31" s="191" t="n">
        <v>172</v>
      </c>
      <c r="I31" s="108" t="n">
        <f aca="false">H31*I$23/H$23</f>
        <v>0</v>
      </c>
      <c r="J31" s="191" t="n">
        <v>0</v>
      </c>
      <c r="K31" s="108" t="n">
        <f aca="false">J31*K$23/J$23</f>
        <v>0</v>
      </c>
      <c r="L31" s="191" t="n">
        <v>71</v>
      </c>
      <c r="M31" s="108" t="n">
        <f aca="false">L31*M$23/L$23</f>
        <v>3.70441311313142</v>
      </c>
      <c r="N31" s="191" t="n">
        <v>10217</v>
      </c>
      <c r="O31" s="108" t="n">
        <f aca="false">N31*O$23/N$23</f>
        <v>1.2263876087833</v>
      </c>
      <c r="P31" s="191" t="n">
        <v>1956</v>
      </c>
      <c r="Q31" s="108" t="n">
        <f aca="false">P31*Q$23/P$23</f>
        <v>93.2943040229325</v>
      </c>
      <c r="R31" s="191" t="n">
        <v>0</v>
      </c>
      <c r="S31" s="99" t="n">
        <f aca="false">R31*S$23/R$23</f>
        <v>0</v>
      </c>
      <c r="T31" s="255" t="n">
        <f aca="false">D31+F31+H31+J31+L31+N31+P31+R31</f>
        <v>21180</v>
      </c>
      <c r="U31" s="255" t="n">
        <f aca="false">E31+G31+I31+K31+M31+O31+Q31+S31</f>
        <v>1271.80826549263</v>
      </c>
      <c r="V31" s="191" t="n">
        <v>46719</v>
      </c>
      <c r="W31" s="108" t="n">
        <f aca="false">V31*W$23/V$23</f>
        <v>213.891503328001</v>
      </c>
      <c r="X31" s="169" t="n">
        <f aca="false">T31+V31</f>
        <v>67899</v>
      </c>
      <c r="Y31" s="309" t="n">
        <f aca="false">U31+W31</f>
        <v>1485.69976882063</v>
      </c>
      <c r="Z31" s="256" t="n">
        <f aca="false">Y31/X31</f>
        <v>0.0218810257709338</v>
      </c>
    </row>
    <row r="32" s="3" customFormat="true" ht="12.75" hidden="false" customHeight="false" outlineLevel="0" collapsed="false">
      <c r="A32" s="311" t="s">
        <v>209</v>
      </c>
      <c r="B32" s="312"/>
      <c r="C32" s="313"/>
      <c r="D32" s="314" t="n">
        <f aca="false">D25-D26-D27-D31</f>
        <v>648</v>
      </c>
      <c r="E32" s="105" t="n">
        <f aca="false">D32*E$23/D$23</f>
        <v>160.022191451556</v>
      </c>
      <c r="F32" s="315" t="n">
        <f aca="false">F25-F26-F27-F31</f>
        <v>1247</v>
      </c>
      <c r="G32" s="105" t="n">
        <f aca="false">F32*G$23/F$23</f>
        <v>101.188712038096</v>
      </c>
      <c r="H32" s="315" t="n">
        <f aca="false">H25-H26-H27-H31</f>
        <v>27</v>
      </c>
      <c r="I32" s="105" t="n">
        <f aca="false">H32*I$23/H$23</f>
        <v>0</v>
      </c>
      <c r="J32" s="315" t="n">
        <f aca="false">J25-J26-J27-J31</f>
        <v>712</v>
      </c>
      <c r="K32" s="105" t="n">
        <f aca="false">J32*K$23/J$23</f>
        <v>585.164370852509</v>
      </c>
      <c r="L32" s="315" t="n">
        <f aca="false">L25-L26-L27-L31</f>
        <v>659</v>
      </c>
      <c r="M32" s="105" t="n">
        <f aca="false">L32*M$23/L$23</f>
        <v>34.3832146697691</v>
      </c>
      <c r="N32" s="315" t="n">
        <f aca="false">N25-N26-N27-N31</f>
        <v>14442</v>
      </c>
      <c r="O32" s="105" t="n">
        <f aca="false">N32*O$23/N$23</f>
        <v>1.7335313542183</v>
      </c>
      <c r="P32" s="315" t="n">
        <f aca="false">P25-P26-P27-P31</f>
        <v>1602</v>
      </c>
      <c r="Q32" s="105" t="n">
        <f aca="false">P32*Q$23/P$23</f>
        <v>76.4097520678619</v>
      </c>
      <c r="R32" s="315" t="n">
        <f aca="false">R25-R26-R27-R31</f>
        <v>5</v>
      </c>
      <c r="S32" s="102" t="n">
        <f aca="false">R32*S$23/R$23</f>
        <v>0</v>
      </c>
      <c r="T32" s="257" t="n">
        <f aca="false">D32+F32+H32+J32+L32+N32+P32+R32</f>
        <v>19342</v>
      </c>
      <c r="U32" s="257" t="n">
        <f aca="false">E32+G32+I32+K32+M32+O32+Q32+S32</f>
        <v>958.901772434011</v>
      </c>
      <c r="V32" s="316" t="n">
        <v>68358</v>
      </c>
      <c r="W32" s="105" t="n">
        <f aca="false">V32*W$23/V$23</f>
        <v>312.960366970515</v>
      </c>
      <c r="X32" s="96" t="n">
        <f aca="false">T32+V32</f>
        <v>87700</v>
      </c>
      <c r="Y32" s="308" t="n">
        <f aca="false">U32+W32</f>
        <v>1271.86213940453</v>
      </c>
      <c r="Z32" s="259" t="n">
        <f aca="false">Y32/X32</f>
        <v>0.0145024189213743</v>
      </c>
    </row>
    <row r="33" s="3" customFormat="true" ht="12.75" hidden="false" customHeight="false" outlineLevel="0" collapsed="false">
      <c r="A33" s="109" t="s">
        <v>172</v>
      </c>
    </row>
    <row r="34" s="2" customFormat="true" ht="12.75" hidden="false" customHeight="false" outlineLevel="0" collapsed="false">
      <c r="A34" s="109" t="s">
        <v>173</v>
      </c>
    </row>
    <row r="35" s="2" customFormat="true" ht="12.75" hidden="false" customHeight="false" outlineLevel="0" collapsed="false">
      <c r="A35" s="110" t="s">
        <v>174</v>
      </c>
    </row>
    <row r="36" s="2" customFormat="true" ht="12.75" hidden="false" customHeight="false" outlineLevel="0" collapsed="false">
      <c r="A36" s="197"/>
    </row>
    <row r="37" s="2" customFormat="true" ht="12.75" hidden="false" customHeight="false" outlineLevel="0" collapsed="false">
      <c r="A37" s="110" t="s">
        <v>175</v>
      </c>
    </row>
    <row r="38" s="2" customFormat="true" ht="12.75" hidden="false" customHeight="false" outlineLevel="0" collapsed="false">
      <c r="A38" s="112" t="s">
        <v>176</v>
      </c>
    </row>
    <row r="39" s="2" customFormat="true" ht="12.75" hidden="false" customHeight="false" outlineLevel="0" collapsed="false">
      <c r="A39" s="110" t="s">
        <v>206</v>
      </c>
    </row>
    <row r="40" customFormat="false" ht="12.75" hidden="false" customHeight="false" outlineLevel="0" collapsed="false">
      <c r="A40" s="317"/>
    </row>
  </sheetData>
  <mergeCells count="15">
    <mergeCell ref="A9:A11"/>
    <mergeCell ref="B9:U9"/>
    <mergeCell ref="V9:W10"/>
    <mergeCell ref="X9:X10"/>
    <mergeCell ref="Y9:Y10"/>
    <mergeCell ref="Z9:Z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1" activeCellId="0" sqref="C1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" width="38.28"/>
    <col collapsed="false" customWidth="true" hidden="false" outlineLevel="0" max="2" min="2" style="2" width="12.28"/>
    <col collapsed="false" customWidth="true" hidden="false" outlineLevel="0" max="3" min="3" style="2" width="11.7"/>
    <col collapsed="false" customWidth="true" hidden="false" outlineLevel="0" max="5" min="4" style="2" width="11.42"/>
    <col collapsed="false" customWidth="true" hidden="false" outlineLevel="0" max="6" min="6" style="2" width="9.99"/>
    <col collapsed="false" customWidth="true" hidden="false" outlineLevel="0" max="8" min="7" style="2" width="10.41"/>
    <col collapsed="false" customWidth="true" hidden="false" outlineLevel="0" max="9" min="9" style="2" width="13.14"/>
    <col collapsed="false" customWidth="true" hidden="false" outlineLevel="0" max="10" min="10" style="2" width="15.13"/>
    <col collapsed="false" customWidth="true" hidden="false" outlineLevel="0" max="11" min="11" style="2" width="15.28"/>
    <col collapsed="false" customWidth="true" hidden="false" outlineLevel="0" max="12" min="12" style="2" width="11.42"/>
    <col collapsed="false" customWidth="true" hidden="false" outlineLevel="0" max="13" min="13" style="2" width="13.7"/>
    <col collapsed="false" customWidth="true" hidden="false" outlineLevel="0" max="14" min="14" style="224" width="13.85"/>
    <col collapsed="false" customWidth="false" hidden="false" outlineLevel="0" max="257" min="15" style="2" width="9.85"/>
  </cols>
  <sheetData>
    <row r="1" customFormat="false" ht="9.75" hidden="false" customHeight="true" outlineLevel="0" collapsed="false">
      <c r="N1" s="2"/>
    </row>
    <row r="2" customFormat="false" ht="9.75" hidden="false" customHeight="true" outlineLevel="0" collapsed="false">
      <c r="N2" s="2"/>
    </row>
    <row r="3" customFormat="false" ht="9.75" hidden="false" customHeight="true" outlineLevel="0" collapsed="false">
      <c r="D3" s="2" t="s">
        <v>0</v>
      </c>
      <c r="N3" s="2"/>
    </row>
    <row r="4" customFormat="false" ht="12.75" hidden="false" customHeight="false" outlineLevel="0" collapsed="false">
      <c r="N4" s="2"/>
      <c r="X4" s="224"/>
      <c r="Y4" s="224"/>
    </row>
    <row r="5" customFormat="false" ht="12.75" hidden="false" customHeight="false" outlineLevel="0" collapsed="false">
      <c r="A5" s="73" t="s">
        <v>133</v>
      </c>
      <c r="B5" s="73"/>
      <c r="C5" s="73"/>
      <c r="D5" s="74"/>
      <c r="E5" s="74"/>
      <c r="F5" s="74"/>
      <c r="G5" s="74"/>
      <c r="H5" s="74"/>
      <c r="I5" s="74"/>
      <c r="J5" s="74"/>
      <c r="K5" s="74"/>
      <c r="L5" s="74"/>
      <c r="M5" s="74"/>
      <c r="N5" s="73"/>
      <c r="O5" s="74"/>
      <c r="P5" s="74"/>
      <c r="Q5" s="74"/>
    </row>
    <row r="6" customFormat="false" ht="12.75" hidden="false" customHeight="false" outlineLevel="0" collapsed="false">
      <c r="A6" s="73" t="s">
        <v>134</v>
      </c>
      <c r="B6" s="73"/>
      <c r="C6" s="73"/>
      <c r="D6" s="74"/>
      <c r="E6" s="74"/>
      <c r="F6" s="74"/>
      <c r="G6" s="74"/>
      <c r="H6" s="74"/>
      <c r="I6" s="74"/>
      <c r="J6" s="74"/>
      <c r="K6" s="74"/>
      <c r="L6" s="74"/>
      <c r="M6" s="74"/>
      <c r="N6" s="75"/>
      <c r="O6" s="74"/>
      <c r="P6" s="74"/>
      <c r="Q6" s="74"/>
    </row>
    <row r="7" customFormat="false" ht="12.75" hidden="false" customHeight="false" outlineLevel="0" collapsed="false">
      <c r="A7" s="73" t="s">
        <v>135</v>
      </c>
      <c r="B7" s="73"/>
      <c r="C7" s="73"/>
      <c r="D7" s="74"/>
      <c r="E7" s="74"/>
      <c r="F7" s="74"/>
      <c r="G7" s="74"/>
      <c r="H7" s="74"/>
      <c r="I7" s="74"/>
      <c r="J7" s="74"/>
      <c r="K7" s="74"/>
      <c r="L7" s="74"/>
      <c r="M7" s="74"/>
      <c r="N7" s="73"/>
      <c r="O7" s="74"/>
      <c r="P7" s="74"/>
      <c r="Q7" s="74"/>
    </row>
    <row r="8" customFormat="false" ht="13.5" hidden="false" customHeight="false" outlineLevel="0" collapsed="false">
      <c r="A8" s="73" t="s">
        <v>211</v>
      </c>
      <c r="B8" s="73"/>
      <c r="C8" s="73"/>
      <c r="D8" s="74"/>
      <c r="E8" s="74"/>
      <c r="F8" s="74"/>
      <c r="G8" s="74"/>
      <c r="H8" s="74"/>
      <c r="I8" s="74"/>
      <c r="J8" s="74"/>
      <c r="K8" s="74"/>
      <c r="L8" s="74"/>
      <c r="M8" s="74"/>
      <c r="N8" s="73"/>
      <c r="O8" s="74"/>
      <c r="P8" s="74"/>
      <c r="Q8" s="74"/>
    </row>
    <row r="9" s="224" customFormat="true" ht="15.75" hidden="false" customHeight="true" outlineLevel="0" collapsed="false">
      <c r="A9" s="318" t="s">
        <v>137</v>
      </c>
      <c r="B9" s="319" t="s">
        <v>180</v>
      </c>
      <c r="C9" s="319"/>
      <c r="D9" s="319"/>
      <c r="E9" s="319"/>
      <c r="F9" s="319"/>
      <c r="G9" s="319"/>
      <c r="H9" s="319"/>
      <c r="I9" s="319"/>
      <c r="J9" s="319"/>
      <c r="K9" s="319"/>
      <c r="L9" s="319"/>
      <c r="M9" s="320" t="s">
        <v>139</v>
      </c>
      <c r="N9" s="155" t="s">
        <v>140</v>
      </c>
      <c r="O9" s="73"/>
      <c r="P9" s="73"/>
      <c r="Q9" s="73"/>
    </row>
    <row r="10" s="224" customFormat="true" ht="90" hidden="false" customHeight="false" outlineLevel="0" collapsed="false">
      <c r="A10" s="318"/>
      <c r="B10" s="76" t="s">
        <v>141</v>
      </c>
      <c r="C10" s="76" t="s">
        <v>142</v>
      </c>
      <c r="D10" s="250" t="s">
        <v>183</v>
      </c>
      <c r="E10" s="76" t="s">
        <v>144</v>
      </c>
      <c r="F10" s="76" t="s">
        <v>145</v>
      </c>
      <c r="G10" s="76" t="s">
        <v>146</v>
      </c>
      <c r="H10" s="76" t="s">
        <v>147</v>
      </c>
      <c r="I10" s="76" t="s">
        <v>148</v>
      </c>
      <c r="J10" s="76" t="s">
        <v>149</v>
      </c>
      <c r="K10" s="76" t="s">
        <v>150</v>
      </c>
      <c r="L10" s="76" t="s">
        <v>151</v>
      </c>
      <c r="M10" s="320"/>
      <c r="N10" s="155"/>
      <c r="O10" s="159"/>
      <c r="P10" s="159"/>
      <c r="Q10" s="159"/>
    </row>
    <row r="11" customFormat="false" ht="13.5" hidden="false" customHeight="false" outlineLevel="0" collapsed="false">
      <c r="A11" s="321" t="s">
        <v>152</v>
      </c>
      <c r="B11" s="322" t="n">
        <v>2249</v>
      </c>
      <c r="C11" s="322"/>
      <c r="D11" s="322" t="n">
        <v>2249</v>
      </c>
      <c r="E11" s="322"/>
      <c r="F11" s="322"/>
      <c r="G11" s="322"/>
      <c r="H11" s="322"/>
      <c r="I11" s="322"/>
      <c r="J11" s="322"/>
      <c r="K11" s="322"/>
      <c r="L11" s="323" t="n">
        <f aca="false">SUM(D11:K11)</f>
        <v>2249</v>
      </c>
      <c r="M11" s="324"/>
      <c r="N11" s="325" t="n">
        <f aca="false">SUM(L11:M11)</f>
        <v>2249</v>
      </c>
      <c r="O11" s="165"/>
      <c r="P11" s="165"/>
      <c r="Q11" s="165"/>
    </row>
    <row r="12" customFormat="false" ht="12" hidden="false" customHeight="true" outlineLevel="0" collapsed="false">
      <c r="A12" s="166" t="s">
        <v>153</v>
      </c>
      <c r="B12" s="87" t="n">
        <v>1328.48067463106</v>
      </c>
      <c r="C12" s="87" t="n">
        <v>16975.5193253689</v>
      </c>
      <c r="D12" s="87" t="n">
        <v>18304</v>
      </c>
      <c r="E12" s="87" t="n">
        <v>0</v>
      </c>
      <c r="F12" s="87" t="n">
        <v>4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280</v>
      </c>
      <c r="L12" s="255" t="n">
        <f aca="false">SUM(D12:K12)</f>
        <v>18588</v>
      </c>
      <c r="M12" s="169" t="n">
        <v>0</v>
      </c>
      <c r="N12" s="228" t="n">
        <f aca="false">SUM(L12:M12)</f>
        <v>18588</v>
      </c>
      <c r="O12" s="165"/>
      <c r="P12" s="165"/>
      <c r="Q12" s="165"/>
    </row>
    <row r="13" customFormat="false" ht="25.5" hidden="false" customHeight="false" outlineLevel="0" collapsed="false">
      <c r="A13" s="326" t="s">
        <v>154</v>
      </c>
      <c r="B13" s="327" t="n">
        <v>0</v>
      </c>
      <c r="C13" s="327"/>
      <c r="D13" s="327" t="n">
        <v>0</v>
      </c>
      <c r="E13" s="327" t="n">
        <v>20269</v>
      </c>
      <c r="F13" s="327" t="n">
        <v>0</v>
      </c>
      <c r="G13" s="327" t="n">
        <v>0</v>
      </c>
      <c r="H13" s="327" t="n">
        <v>3</v>
      </c>
      <c r="I13" s="327" t="n">
        <v>0</v>
      </c>
      <c r="J13" s="327" t="n">
        <v>0</v>
      </c>
      <c r="K13" s="327" t="n">
        <v>0</v>
      </c>
      <c r="L13" s="328" t="n">
        <f aca="false">SUM(D13:K13)</f>
        <v>20272</v>
      </c>
      <c r="M13" s="329" t="n">
        <v>175</v>
      </c>
      <c r="N13" s="330" t="n">
        <f aca="false">SUM(L13:M13)</f>
        <v>20447</v>
      </c>
      <c r="O13" s="231"/>
      <c r="P13" s="231"/>
      <c r="Q13" s="172"/>
    </row>
    <row r="14" customFormat="false" ht="25.5" hidden="false" customHeight="false" outlineLevel="0" collapsed="false">
      <c r="A14" s="94" t="s">
        <v>155</v>
      </c>
      <c r="B14" s="87" t="n">
        <v>0</v>
      </c>
      <c r="C14" s="87"/>
      <c r="D14" s="87" t="n">
        <v>0</v>
      </c>
      <c r="E14" s="87" t="n">
        <v>0</v>
      </c>
      <c r="F14" s="87" t="n">
        <v>772</v>
      </c>
      <c r="G14" s="87" t="n">
        <v>0</v>
      </c>
      <c r="H14" s="87" t="n">
        <v>1</v>
      </c>
      <c r="I14" s="87" t="n">
        <v>0</v>
      </c>
      <c r="J14" s="87" t="n">
        <v>0</v>
      </c>
      <c r="K14" s="87" t="n">
        <v>0</v>
      </c>
      <c r="L14" s="255" t="n">
        <f aca="false">SUM(D14:K14)</f>
        <v>773</v>
      </c>
      <c r="M14" s="169" t="n">
        <v>0</v>
      </c>
      <c r="N14" s="228" t="n">
        <f aca="false">SUM(L14:M14)</f>
        <v>773</v>
      </c>
      <c r="O14" s="231"/>
      <c r="P14" s="231"/>
      <c r="Q14" s="172"/>
    </row>
    <row r="15" customFormat="false" ht="25.5" hidden="false" customHeight="false" outlineLevel="0" collapsed="false">
      <c r="A15" s="326" t="s">
        <v>156</v>
      </c>
      <c r="B15" s="327" t="n">
        <v>0</v>
      </c>
      <c r="C15" s="327"/>
      <c r="D15" s="327" t="n">
        <v>0</v>
      </c>
      <c r="E15" s="327" t="n">
        <v>0</v>
      </c>
      <c r="F15" s="327" t="n">
        <v>0</v>
      </c>
      <c r="G15" s="327" t="n">
        <f aca="false">2910-178</f>
        <v>2732</v>
      </c>
      <c r="H15" s="327" t="n">
        <v>0</v>
      </c>
      <c r="I15" s="327" t="n">
        <v>0</v>
      </c>
      <c r="J15" s="327" t="n">
        <v>0</v>
      </c>
      <c r="K15" s="327" t="n">
        <v>0</v>
      </c>
      <c r="L15" s="328" t="n">
        <f aca="false">SUM(D15:K15)</f>
        <v>2732</v>
      </c>
      <c r="M15" s="331" t="n">
        <v>2</v>
      </c>
      <c r="N15" s="330" t="n">
        <f aca="false">SUM(L15:M15)</f>
        <v>2734</v>
      </c>
      <c r="O15" s="231"/>
      <c r="P15" s="231"/>
      <c r="Q15" s="172"/>
    </row>
    <row r="16" customFormat="false" ht="12.75" hidden="false" customHeight="false" outlineLevel="0" collapsed="false">
      <c r="A16" s="94" t="s">
        <v>157</v>
      </c>
      <c r="B16" s="87" t="s">
        <v>0</v>
      </c>
      <c r="C16" s="87"/>
      <c r="D16" s="87" t="s">
        <v>0</v>
      </c>
      <c r="E16" s="87" t="n">
        <v>0</v>
      </c>
      <c r="F16" s="87" t="s">
        <v>0</v>
      </c>
      <c r="G16" s="87" t="s">
        <v>0</v>
      </c>
      <c r="H16" s="87" t="n">
        <v>327</v>
      </c>
      <c r="I16" s="87" t="n">
        <v>0</v>
      </c>
      <c r="J16" s="87" t="n">
        <v>0</v>
      </c>
      <c r="K16" s="87" t="s">
        <v>0</v>
      </c>
      <c r="L16" s="255" t="n">
        <f aca="false">SUM(D16:K16)</f>
        <v>327</v>
      </c>
      <c r="M16" s="169" t="n">
        <v>3</v>
      </c>
      <c r="N16" s="228" t="n">
        <f aca="false">SUM(L16:M16)</f>
        <v>330</v>
      </c>
      <c r="O16" s="231"/>
      <c r="P16" s="231"/>
      <c r="Q16" s="172"/>
    </row>
    <row r="17" customFormat="false" ht="12" hidden="false" customHeight="true" outlineLevel="0" collapsed="false">
      <c r="A17" s="326" t="s">
        <v>148</v>
      </c>
      <c r="B17" s="327" t="n">
        <v>32</v>
      </c>
      <c r="C17" s="327"/>
      <c r="D17" s="327" t="n">
        <v>32</v>
      </c>
      <c r="E17" s="327" t="n">
        <v>0</v>
      </c>
      <c r="F17" s="327" t="n">
        <v>0</v>
      </c>
      <c r="G17" s="327" t="n">
        <v>6</v>
      </c>
      <c r="H17" s="327" t="n">
        <v>0</v>
      </c>
      <c r="I17" s="327" t="n">
        <v>31066</v>
      </c>
      <c r="J17" s="327" t="n">
        <v>15</v>
      </c>
      <c r="K17" s="327" t="n">
        <v>16</v>
      </c>
      <c r="L17" s="328" t="n">
        <f aca="false">SUM(D17:K17)</f>
        <v>31135</v>
      </c>
      <c r="M17" s="329" t="n">
        <v>1259</v>
      </c>
      <c r="N17" s="330" t="n">
        <f aca="false">SUM(L17:M17)</f>
        <v>32394</v>
      </c>
      <c r="O17" s="231"/>
      <c r="P17" s="231"/>
      <c r="Q17" s="172"/>
    </row>
    <row r="18" customFormat="false" ht="13.5" hidden="false" customHeight="true" outlineLevel="0" collapsed="false">
      <c r="A18" s="277" t="s">
        <v>158</v>
      </c>
      <c r="B18" s="87" t="n">
        <v>9</v>
      </c>
      <c r="C18" s="87"/>
      <c r="D18" s="87" t="n">
        <v>9</v>
      </c>
      <c r="E18" s="87"/>
      <c r="F18" s="87"/>
      <c r="G18" s="87" t="n">
        <v>25</v>
      </c>
      <c r="H18" s="87"/>
      <c r="I18" s="87"/>
      <c r="J18" s="87" t="n">
        <v>7</v>
      </c>
      <c r="K18" s="87"/>
      <c r="L18" s="255" t="n">
        <f aca="false">SUM(D18:K18)</f>
        <v>41</v>
      </c>
      <c r="M18" s="169" t="n">
        <v>3327</v>
      </c>
      <c r="N18" s="228" t="n">
        <f aca="false">SUM(L18:M18)</f>
        <v>3368</v>
      </c>
      <c r="O18" s="231"/>
      <c r="P18" s="231"/>
      <c r="Q18" s="172"/>
    </row>
    <row r="19" customFormat="false" ht="38.25" hidden="false" customHeight="false" outlineLevel="0" collapsed="false">
      <c r="A19" s="326" t="s">
        <v>159</v>
      </c>
      <c r="B19" s="327" t="n">
        <v>17</v>
      </c>
      <c r="C19" s="327"/>
      <c r="D19" s="327" t="n">
        <v>17</v>
      </c>
      <c r="E19" s="327" t="n">
        <v>0</v>
      </c>
      <c r="F19" s="327" t="n">
        <v>0</v>
      </c>
      <c r="G19" s="327" t="n">
        <v>0</v>
      </c>
      <c r="H19" s="327" t="n">
        <v>0</v>
      </c>
      <c r="I19" s="327" t="n">
        <v>0</v>
      </c>
      <c r="J19" s="327" t="n">
        <v>9846</v>
      </c>
      <c r="K19" s="327" t="n">
        <v>46</v>
      </c>
      <c r="L19" s="328" t="n">
        <f aca="false">SUM(D19:K19)</f>
        <v>9909</v>
      </c>
      <c r="M19" s="329" t="n">
        <v>0</v>
      </c>
      <c r="N19" s="330" t="n">
        <f aca="false">SUM(L19:M19)</f>
        <v>9909</v>
      </c>
      <c r="O19" s="231"/>
      <c r="P19" s="231"/>
      <c r="Q19" s="172"/>
    </row>
    <row r="20" customFormat="false" ht="38.25" hidden="false" customHeight="false" outlineLevel="0" collapsed="false">
      <c r="A20" s="94" t="s">
        <v>160</v>
      </c>
      <c r="B20" s="87" t="n">
        <v>0</v>
      </c>
      <c r="C20" s="87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1476</v>
      </c>
      <c r="L20" s="255" t="n">
        <f aca="false">SUM(D20:K20)</f>
        <v>1476</v>
      </c>
      <c r="M20" s="169" t="n">
        <v>0</v>
      </c>
      <c r="N20" s="228" t="n">
        <f aca="false">SUM(L20:M20)</f>
        <v>1476</v>
      </c>
      <c r="O20" s="231"/>
      <c r="P20" s="231"/>
      <c r="Q20" s="172"/>
    </row>
    <row r="21" customFormat="false" ht="12.75" hidden="false" customHeight="false" outlineLevel="0" collapsed="false">
      <c r="A21" s="332" t="s">
        <v>161</v>
      </c>
      <c r="B21" s="327" t="n">
        <v>47</v>
      </c>
      <c r="C21" s="327"/>
      <c r="D21" s="327" t="n">
        <v>47</v>
      </c>
      <c r="E21" s="327" t="n">
        <v>0</v>
      </c>
      <c r="F21" s="327" t="n">
        <v>25</v>
      </c>
      <c r="G21" s="327" t="n">
        <f aca="false">108-25+3102-2846</f>
        <v>339</v>
      </c>
      <c r="H21" s="327" t="n">
        <f aca="false">7+3130</f>
        <v>3137</v>
      </c>
      <c r="I21" s="327" t="n">
        <v>2</v>
      </c>
      <c r="J21" s="327" t="n">
        <f aca="false">366-7</f>
        <v>359</v>
      </c>
      <c r="K21" s="327" t="n">
        <v>287</v>
      </c>
      <c r="L21" s="328" t="n">
        <f aca="false">SUM(D21:K21)</f>
        <v>4196</v>
      </c>
      <c r="M21" s="329" t="n">
        <f aca="false">441996+443926-447253+926-435</f>
        <v>439160</v>
      </c>
      <c r="N21" s="330" t="n">
        <f aca="false">SUM(L21:M21)</f>
        <v>443356</v>
      </c>
      <c r="O21" s="231"/>
      <c r="P21" s="231"/>
      <c r="Q21" s="172"/>
    </row>
    <row r="22" s="224" customFormat="true" ht="12.75" hidden="false" customHeight="false" outlineLevel="0" collapsed="false">
      <c r="A22" s="179" t="s">
        <v>162</v>
      </c>
      <c r="B22" s="333" t="n">
        <f aca="false">SUM(B11:B21)</f>
        <v>3682.48067463106</v>
      </c>
      <c r="C22" s="333" t="n">
        <f aca="false">SUM(C11:C21)</f>
        <v>16975.5193253689</v>
      </c>
      <c r="D22" s="333" t="n">
        <f aca="false">SUM(D11:D21)</f>
        <v>20658</v>
      </c>
      <c r="E22" s="333" t="n">
        <f aca="false">SUM(E11:E21)</f>
        <v>20269</v>
      </c>
      <c r="F22" s="333" t="n">
        <f aca="false">SUM(F11:F21)</f>
        <v>801</v>
      </c>
      <c r="G22" s="333" t="n">
        <f aca="false">SUM(G11:G21)</f>
        <v>3102</v>
      </c>
      <c r="H22" s="333" t="n">
        <f aca="false">SUM(H11:H21)</f>
        <v>3468</v>
      </c>
      <c r="I22" s="333" t="n">
        <f aca="false">SUM(I11:I21)</f>
        <v>31068</v>
      </c>
      <c r="J22" s="333" t="n">
        <f aca="false">SUM(J11:J21)</f>
        <v>10227</v>
      </c>
      <c r="K22" s="333" t="n">
        <f aca="false">SUM(K11:K21)</f>
        <v>2105</v>
      </c>
      <c r="L22" s="333" t="n">
        <f aca="false">SUM(L11:L21)</f>
        <v>91698</v>
      </c>
      <c r="M22" s="333" t="n">
        <f aca="false">SUM(M11:M21)</f>
        <v>443926</v>
      </c>
      <c r="N22" s="334" t="n">
        <f aca="false">SUM(N11:N21)</f>
        <v>535624</v>
      </c>
      <c r="O22" s="235"/>
      <c r="P22" s="235"/>
      <c r="Q22" s="235"/>
    </row>
    <row r="23" s="224" customFormat="true" ht="12.75" hidden="false" customHeight="false" outlineLevel="0" collapsed="false">
      <c r="A23" s="335" t="s">
        <v>202</v>
      </c>
      <c r="B23" s="336"/>
      <c r="C23" s="336"/>
      <c r="D23" s="337" t="n">
        <v>12483</v>
      </c>
      <c r="E23" s="337" t="n">
        <v>10175</v>
      </c>
      <c r="F23" s="337" t="n">
        <v>537</v>
      </c>
      <c r="G23" s="337" t="n">
        <f aca="false">2050-178</f>
        <v>1872</v>
      </c>
      <c r="H23" s="337" t="n">
        <v>1721</v>
      </c>
      <c r="I23" s="337" t="n">
        <v>3604</v>
      </c>
      <c r="J23" s="337" t="n">
        <v>4406</v>
      </c>
      <c r="K23" s="337" t="n">
        <v>1205</v>
      </c>
      <c r="L23" s="338" t="n">
        <f aca="false">SUM(D23:K23)</f>
        <v>36003</v>
      </c>
      <c r="M23" s="337" t="n">
        <v>217129</v>
      </c>
      <c r="N23" s="339" t="n">
        <f aca="false">SUM(L23:M23)</f>
        <v>253132</v>
      </c>
      <c r="O23" s="235"/>
      <c r="P23" s="235"/>
      <c r="Q23" s="235"/>
    </row>
    <row r="24" s="224" customFormat="true" ht="12.75" hidden="false" customHeight="false" outlineLevel="0" collapsed="false">
      <c r="A24" s="185" t="s">
        <v>164</v>
      </c>
      <c r="B24" s="98"/>
      <c r="C24" s="98"/>
      <c r="D24" s="333" t="n">
        <f aca="false">D22-D23</f>
        <v>8175</v>
      </c>
      <c r="E24" s="333" t="n">
        <f aca="false">E22-E23</f>
        <v>10094</v>
      </c>
      <c r="F24" s="333" t="n">
        <f aca="false">F22-F23</f>
        <v>264</v>
      </c>
      <c r="G24" s="333" t="n">
        <f aca="false">G22-G23</f>
        <v>1230</v>
      </c>
      <c r="H24" s="333" t="n">
        <f aca="false">H22-H23</f>
        <v>1747</v>
      </c>
      <c r="I24" s="333" t="n">
        <f aca="false">I22-I23</f>
        <v>27464</v>
      </c>
      <c r="J24" s="333" t="n">
        <f aca="false">J22-J23</f>
        <v>5821</v>
      </c>
      <c r="K24" s="333" t="n">
        <f aca="false">K22-K23</f>
        <v>900</v>
      </c>
      <c r="L24" s="333" t="n">
        <f aca="false">L22-L23</f>
        <v>55695</v>
      </c>
      <c r="M24" s="333" t="n">
        <f aca="false">M22-M23</f>
        <v>226797</v>
      </c>
      <c r="N24" s="334" t="n">
        <f aca="false">N22-N23</f>
        <v>282492</v>
      </c>
      <c r="O24" s="224" t="s">
        <v>198</v>
      </c>
    </row>
    <row r="25" customFormat="false" ht="12.75" hidden="false" customHeight="false" outlineLevel="0" collapsed="false">
      <c r="A25" s="340" t="s">
        <v>165</v>
      </c>
      <c r="B25" s="341"/>
      <c r="C25" s="341"/>
      <c r="D25" s="342" t="n">
        <v>4032</v>
      </c>
      <c r="E25" s="342" t="n">
        <v>1741</v>
      </c>
      <c r="F25" s="342" t="n">
        <v>48</v>
      </c>
      <c r="G25" s="342" t="n">
        <v>385</v>
      </c>
      <c r="H25" s="342" t="n">
        <v>850</v>
      </c>
      <c r="I25" s="342" t="n">
        <v>724</v>
      </c>
      <c r="J25" s="342" t="n">
        <v>1721</v>
      </c>
      <c r="K25" s="342" t="n">
        <v>877</v>
      </c>
      <c r="L25" s="338" t="n">
        <f aca="false">SUM(D25:K25)</f>
        <v>10378</v>
      </c>
      <c r="M25" s="337" t="n">
        <v>89170</v>
      </c>
      <c r="N25" s="339" t="n">
        <f aca="false">SUM(L25:M25)</f>
        <v>99548</v>
      </c>
    </row>
    <row r="26" customFormat="false" ht="12.75" hidden="false" customHeight="false" outlineLevel="0" collapsed="false">
      <c r="A26" s="188" t="s">
        <v>166</v>
      </c>
      <c r="B26" s="107"/>
      <c r="C26" s="107"/>
      <c r="D26" s="343" t="n">
        <v>149</v>
      </c>
      <c r="E26" s="343" t="n">
        <v>167</v>
      </c>
      <c r="F26" s="343" t="n">
        <v>9</v>
      </c>
      <c r="G26" s="343" t="n">
        <v>40</v>
      </c>
      <c r="H26" s="343" t="n">
        <v>68</v>
      </c>
      <c r="I26" s="343" t="n">
        <v>77</v>
      </c>
      <c r="J26" s="343" t="n">
        <v>105</v>
      </c>
      <c r="K26" s="343" t="n">
        <v>19</v>
      </c>
      <c r="L26" s="344" t="n">
        <f aca="false">SUM(D26:K26)</f>
        <v>634</v>
      </c>
      <c r="M26" s="333" t="n">
        <v>5229</v>
      </c>
      <c r="N26" s="345" t="n">
        <f aca="false">SUM(L26:M26)</f>
        <v>5863</v>
      </c>
      <c r="O26" s="231"/>
      <c r="P26" s="231"/>
      <c r="Q26" s="231"/>
    </row>
    <row r="27" customFormat="false" ht="12.75" hidden="false" customHeight="false" outlineLevel="0" collapsed="false">
      <c r="A27" s="340" t="s">
        <v>167</v>
      </c>
      <c r="B27" s="341"/>
      <c r="C27" s="341"/>
      <c r="D27" s="342"/>
      <c r="E27" s="342"/>
      <c r="F27" s="342"/>
      <c r="G27" s="342"/>
      <c r="H27" s="342"/>
      <c r="I27" s="342"/>
      <c r="J27" s="342"/>
      <c r="K27" s="342"/>
      <c r="L27" s="338" t="n">
        <f aca="false">SUM(D27:K27)</f>
        <v>0</v>
      </c>
      <c r="M27" s="337" t="n">
        <v>0</v>
      </c>
      <c r="N27" s="339" t="n">
        <f aca="false">SUM(L27:M27)</f>
        <v>0</v>
      </c>
    </row>
    <row r="28" customFormat="false" ht="12.75" hidden="false" customHeight="false" outlineLevel="0" collapsed="false">
      <c r="A28" s="188" t="s">
        <v>168</v>
      </c>
      <c r="B28" s="107"/>
      <c r="C28" s="107"/>
      <c r="D28" s="343"/>
      <c r="E28" s="343"/>
      <c r="F28" s="343"/>
      <c r="G28" s="343"/>
      <c r="H28" s="343"/>
      <c r="I28" s="343"/>
      <c r="J28" s="343"/>
      <c r="K28" s="343"/>
      <c r="L28" s="344" t="n">
        <f aca="false">SUM(D28:K28)</f>
        <v>0</v>
      </c>
      <c r="M28" s="333" t="n">
        <v>0</v>
      </c>
      <c r="N28" s="345" t="n">
        <f aca="false">SUM(L28:M28)</f>
        <v>0</v>
      </c>
    </row>
    <row r="29" customFormat="false" ht="12.75" hidden="false" customHeight="false" outlineLevel="0" collapsed="false">
      <c r="A29" s="340" t="s">
        <v>169</v>
      </c>
      <c r="B29" s="341"/>
      <c r="C29" s="341"/>
      <c r="D29" s="342" t="n">
        <v>149</v>
      </c>
      <c r="E29" s="342" t="n">
        <v>167</v>
      </c>
      <c r="F29" s="342" t="n">
        <v>9</v>
      </c>
      <c r="G29" s="342" t="n">
        <v>40</v>
      </c>
      <c r="H29" s="342" t="n">
        <v>68</v>
      </c>
      <c r="I29" s="342" t="n">
        <v>77</v>
      </c>
      <c r="J29" s="342" t="n">
        <v>105</v>
      </c>
      <c r="K29" s="342" t="n">
        <v>19</v>
      </c>
      <c r="L29" s="338" t="n">
        <f aca="false">SUM(D29:K29)</f>
        <v>634</v>
      </c>
      <c r="M29" s="337" t="n">
        <v>5229</v>
      </c>
      <c r="N29" s="339" t="n">
        <f aca="false">SUM(L29:M29)</f>
        <v>5863</v>
      </c>
    </row>
    <row r="30" customFormat="false" ht="12.75" hidden="false" customHeight="false" outlineLevel="0" collapsed="false">
      <c r="A30" s="188" t="s">
        <v>170</v>
      </c>
      <c r="B30" s="107"/>
      <c r="C30" s="107"/>
      <c r="D30" s="343" t="n">
        <v>3173</v>
      </c>
      <c r="E30" s="343" t="n">
        <v>6801</v>
      </c>
      <c r="F30" s="343" t="n">
        <v>164</v>
      </c>
      <c r="G30" s="343" t="n">
        <v>0</v>
      </c>
      <c r="H30" s="343" t="n">
        <v>72</v>
      </c>
      <c r="I30" s="343" t="n">
        <v>11102</v>
      </c>
      <c r="J30" s="343" t="n">
        <v>2226</v>
      </c>
      <c r="K30" s="343" t="n">
        <v>0</v>
      </c>
      <c r="L30" s="344" t="n">
        <f aca="false">SUM(D30:K30)</f>
        <v>23538</v>
      </c>
      <c r="M30" s="333" t="n">
        <v>52827</v>
      </c>
      <c r="N30" s="345" t="n">
        <f aca="false">SUM(L30:M30)</f>
        <v>76365</v>
      </c>
    </row>
    <row r="31" customFormat="false" ht="13.5" hidden="false" customHeight="false" outlineLevel="0" collapsed="false">
      <c r="A31" s="346" t="s">
        <v>171</v>
      </c>
      <c r="B31" s="347"/>
      <c r="C31" s="347"/>
      <c r="D31" s="348" t="n">
        <f aca="false">D24-D25-D26-D30</f>
        <v>821</v>
      </c>
      <c r="E31" s="348" t="n">
        <f aca="false">E24-E25-E26-E30</f>
        <v>1385</v>
      </c>
      <c r="F31" s="348" t="n">
        <f aca="false">F24-F25-F26-F30</f>
        <v>43</v>
      </c>
      <c r="G31" s="348" t="n">
        <f aca="false">G24-G25-G26-G30</f>
        <v>805</v>
      </c>
      <c r="H31" s="348" t="n">
        <f aca="false">H24-H25-H26-H30</f>
        <v>757</v>
      </c>
      <c r="I31" s="348" t="n">
        <f aca="false">I24-I25-I26-I30</f>
        <v>15561</v>
      </c>
      <c r="J31" s="348" t="n">
        <f aca="false">J24-J25-J26-J30</f>
        <v>1769</v>
      </c>
      <c r="K31" s="348" t="n">
        <f aca="false">K24-K25-K26-K30</f>
        <v>4</v>
      </c>
      <c r="L31" s="349" t="n">
        <f aca="false">L24-L25-L26-L30</f>
        <v>21145</v>
      </c>
      <c r="M31" s="349" t="n">
        <f aca="false">M24-M25-M26-M30</f>
        <v>79571</v>
      </c>
      <c r="N31" s="349" t="n">
        <f aca="false">N24-N25-N26-N30</f>
        <v>100716</v>
      </c>
    </row>
    <row r="32" s="110" customFormat="true" ht="11.25" hidden="false" customHeight="false" outlineLevel="0" collapsed="false">
      <c r="A32" s="109" t="s">
        <v>172</v>
      </c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</row>
    <row r="33" s="110" customFormat="true" ht="11.25" hidden="false" customHeight="false" outlineLevel="0" collapsed="false">
      <c r="A33" s="109" t="s">
        <v>173</v>
      </c>
    </row>
    <row r="34" s="110" customFormat="true" ht="11.25" hidden="false" customHeight="false" outlineLevel="0" collapsed="false">
      <c r="A34" s="109" t="s">
        <v>174</v>
      </c>
    </row>
    <row r="35" s="110" customFormat="true" ht="11.25" hidden="false" customHeight="false" outlineLevel="0" collapsed="false"/>
    <row r="36" s="110" customFormat="true" ht="11.25" hidden="false" customHeight="false" outlineLevel="0" collapsed="false">
      <c r="A36" s="197" t="s">
        <v>175</v>
      </c>
    </row>
    <row r="37" s="110" customFormat="true" ht="11.25" hidden="false" customHeight="false" outlineLevel="0" collapsed="false">
      <c r="A37" s="110" t="s">
        <v>176</v>
      </c>
    </row>
    <row r="38" s="110" customFormat="true" ht="11.25" hidden="false" customHeight="false" outlineLevel="0" collapsed="false">
      <c r="A38" s="112" t="s">
        <v>206</v>
      </c>
    </row>
    <row r="39" s="110" customFormat="true" ht="11.25" hidden="false" customHeight="false" outlineLevel="0" collapsed="false">
      <c r="A39" s="110" t="s">
        <v>178</v>
      </c>
    </row>
  </sheetData>
  <mergeCells count="4">
    <mergeCell ref="A9:A10"/>
    <mergeCell ref="B9:L9"/>
    <mergeCell ref="M9:M10"/>
    <mergeCell ref="N9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5" activeCellId="0" sqref="A1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" width="38.28"/>
    <col collapsed="false" customWidth="true" hidden="false" outlineLevel="0" max="2" min="2" style="2" width="12.42"/>
    <col collapsed="false" customWidth="true" hidden="false" outlineLevel="0" max="3" min="3" style="2" width="11.7"/>
    <col collapsed="false" customWidth="true" hidden="false" outlineLevel="0" max="8" min="4" style="2" width="11.42"/>
    <col collapsed="false" customWidth="true" hidden="false" outlineLevel="0" max="9" min="9" style="2" width="9.99"/>
    <col collapsed="false" customWidth="true" hidden="false" outlineLevel="0" max="10" min="10" style="2" width="11.13"/>
    <col collapsed="false" customWidth="true" hidden="false" outlineLevel="0" max="11" min="11" style="2" width="10.41"/>
    <col collapsed="false" customWidth="true" hidden="false" outlineLevel="0" max="12" min="12" style="2" width="11.28"/>
    <col collapsed="false" customWidth="true" hidden="false" outlineLevel="0" max="13" min="13" style="2" width="10.41"/>
    <col collapsed="false" customWidth="true" hidden="false" outlineLevel="0" max="15" min="14" style="2" width="11.28"/>
    <col collapsed="false" customWidth="true" hidden="false" outlineLevel="0" max="17" min="16" style="2" width="12.28"/>
    <col collapsed="false" customWidth="true" hidden="false" outlineLevel="0" max="18" min="18" style="2" width="12.42"/>
    <col collapsed="false" customWidth="true" hidden="false" outlineLevel="0" max="19" min="19" style="2" width="10.56"/>
    <col collapsed="false" customWidth="true" hidden="false" outlineLevel="0" max="20" min="20" style="2" width="11.42"/>
    <col collapsed="false" customWidth="true" hidden="false" outlineLevel="0" max="21" min="21" style="2" width="9.99"/>
    <col collapsed="false" customWidth="true" hidden="false" outlineLevel="0" max="22" min="22" style="2" width="13.7"/>
    <col collapsed="false" customWidth="true" hidden="false" outlineLevel="0" max="23" min="23" style="2" width="10.28"/>
    <col collapsed="false" customWidth="true" hidden="false" outlineLevel="0" max="24" min="24" style="224" width="13.85"/>
    <col collapsed="false" customWidth="false" hidden="false" outlineLevel="0" max="257" min="25" style="2" width="9.85"/>
  </cols>
  <sheetData>
    <row r="1" customFormat="false" ht="9.75" hidden="false" customHeight="true" outlineLevel="0" collapsed="false">
      <c r="X1" s="2"/>
    </row>
    <row r="2" customFormat="false" ht="9.75" hidden="false" customHeight="true" outlineLevel="0" collapsed="false">
      <c r="X2" s="2"/>
    </row>
    <row r="3" customFormat="false" ht="9.75" hidden="false" customHeight="true" outlineLevel="0" collapsed="false">
      <c r="D3" s="2" t="s">
        <v>0</v>
      </c>
      <c r="X3" s="2"/>
    </row>
    <row r="5" customFormat="false" ht="12.75" hidden="false" customHeight="false" outlineLevel="0" collapsed="false">
      <c r="A5" s="73" t="s">
        <v>179</v>
      </c>
      <c r="B5" s="73"/>
      <c r="C5" s="73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3"/>
      <c r="Y5" s="74"/>
      <c r="Z5" s="74"/>
      <c r="AA5" s="74"/>
    </row>
    <row r="6" customFormat="false" ht="12.75" hidden="false" customHeight="false" outlineLevel="0" collapsed="false">
      <c r="A6" s="73" t="s">
        <v>134</v>
      </c>
      <c r="B6" s="73"/>
      <c r="C6" s="73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5"/>
      <c r="Y6" s="74"/>
      <c r="Z6" s="74"/>
      <c r="AA6" s="74"/>
    </row>
    <row r="7" customFormat="false" ht="12.75" hidden="false" customHeight="false" outlineLevel="0" collapsed="false">
      <c r="A7" s="73" t="s">
        <v>135</v>
      </c>
      <c r="B7" s="73"/>
      <c r="C7" s="73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3"/>
      <c r="Y7" s="74"/>
      <c r="Z7" s="74"/>
      <c r="AA7" s="74"/>
    </row>
    <row r="8" customFormat="false" ht="12.75" hidden="false" customHeight="false" outlineLevel="0" collapsed="false">
      <c r="A8" s="73" t="s">
        <v>211</v>
      </c>
      <c r="B8" s="73"/>
      <c r="C8" s="73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3"/>
      <c r="Y8" s="74"/>
      <c r="Z8" s="74"/>
      <c r="AA8" s="74"/>
    </row>
    <row r="9" s="156" customFormat="true" ht="12.75" hidden="false" customHeight="true" outlineLevel="0" collapsed="false">
      <c r="A9" s="76" t="s">
        <v>137</v>
      </c>
      <c r="B9" s="77" t="s">
        <v>180</v>
      </c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246" t="s">
        <v>139</v>
      </c>
      <c r="W9" s="246"/>
      <c r="X9" s="246" t="s">
        <v>140</v>
      </c>
      <c r="Y9" s="246" t="s">
        <v>181</v>
      </c>
      <c r="Z9" s="247" t="s">
        <v>182</v>
      </c>
    </row>
    <row r="10" s="156" customFormat="true" ht="63.75" hidden="false" customHeight="true" outlineLevel="0" collapsed="false">
      <c r="A10" s="76"/>
      <c r="B10" s="248" t="s">
        <v>141</v>
      </c>
      <c r="C10" s="248" t="s">
        <v>142</v>
      </c>
      <c r="D10" s="249" t="s">
        <v>183</v>
      </c>
      <c r="E10" s="249"/>
      <c r="F10" s="248" t="s">
        <v>184</v>
      </c>
      <c r="G10" s="248"/>
      <c r="H10" s="248" t="s">
        <v>145</v>
      </c>
      <c r="I10" s="248"/>
      <c r="J10" s="248" t="s">
        <v>146</v>
      </c>
      <c r="K10" s="248"/>
      <c r="L10" s="248" t="s">
        <v>147</v>
      </c>
      <c r="M10" s="248"/>
      <c r="N10" s="248" t="s">
        <v>148</v>
      </c>
      <c r="O10" s="248"/>
      <c r="P10" s="248" t="s">
        <v>149</v>
      </c>
      <c r="Q10" s="248"/>
      <c r="R10" s="248" t="s">
        <v>150</v>
      </c>
      <c r="S10" s="248"/>
      <c r="T10" s="248" t="s">
        <v>151</v>
      </c>
      <c r="U10" s="248"/>
      <c r="V10" s="246"/>
      <c r="W10" s="246"/>
      <c r="X10" s="246"/>
      <c r="Y10" s="246"/>
      <c r="Z10" s="247"/>
    </row>
    <row r="11" s="156" customFormat="true" ht="28.5" hidden="false" customHeight="true" outlineLevel="0" collapsed="false">
      <c r="A11" s="76"/>
      <c r="B11" s="250" t="s">
        <v>185</v>
      </c>
      <c r="C11" s="250" t="s">
        <v>185</v>
      </c>
      <c r="D11" s="250" t="s">
        <v>185</v>
      </c>
      <c r="E11" s="250" t="s">
        <v>186</v>
      </c>
      <c r="F11" s="250" t="s">
        <v>185</v>
      </c>
      <c r="G11" s="250" t="s">
        <v>186</v>
      </c>
      <c r="H11" s="250" t="s">
        <v>185</v>
      </c>
      <c r="I11" s="250" t="s">
        <v>186</v>
      </c>
      <c r="J11" s="250" t="s">
        <v>185</v>
      </c>
      <c r="K11" s="250" t="s">
        <v>186</v>
      </c>
      <c r="L11" s="250" t="s">
        <v>185</v>
      </c>
      <c r="M11" s="250" t="s">
        <v>186</v>
      </c>
      <c r="N11" s="250" t="s">
        <v>185</v>
      </c>
      <c r="O11" s="250" t="s">
        <v>186</v>
      </c>
      <c r="P11" s="250" t="s">
        <v>185</v>
      </c>
      <c r="Q11" s="250" t="s">
        <v>186</v>
      </c>
      <c r="R11" s="250" t="s">
        <v>185</v>
      </c>
      <c r="S11" s="250" t="s">
        <v>186</v>
      </c>
      <c r="T11" s="250" t="s">
        <v>185</v>
      </c>
      <c r="U11" s="250" t="s">
        <v>186</v>
      </c>
      <c r="V11" s="250" t="s">
        <v>185</v>
      </c>
      <c r="W11" s="250" t="s">
        <v>186</v>
      </c>
      <c r="X11" s="250" t="s">
        <v>185</v>
      </c>
      <c r="Y11" s="250" t="s">
        <v>186</v>
      </c>
      <c r="Z11" s="251" t="s">
        <v>187</v>
      </c>
    </row>
    <row r="12" customFormat="false" ht="13.5" hidden="false" customHeight="false" outlineLevel="0" collapsed="false">
      <c r="A12" s="252" t="s">
        <v>152</v>
      </c>
      <c r="B12" s="161" t="n">
        <v>2249</v>
      </c>
      <c r="C12" s="161"/>
      <c r="D12" s="161" t="n">
        <v>2249</v>
      </c>
      <c r="E12" s="161" t="n">
        <f aca="false">Y12</f>
        <v>1949.0132436908</v>
      </c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2" t="n">
        <f aca="false">D12+F12+H12+J12+L12+N12+P12+R12</f>
        <v>2249</v>
      </c>
      <c r="U12" s="162" t="n">
        <f aca="false">E12+G12+I12+K12+M12+O12+Q12+S12</f>
        <v>1949.0132436908</v>
      </c>
      <c r="V12" s="163"/>
      <c r="W12" s="163"/>
      <c r="X12" s="84" t="n">
        <f aca="false">T12+V12</f>
        <v>2249</v>
      </c>
      <c r="Y12" s="253" t="n">
        <v>1949.0132436908</v>
      </c>
      <c r="Z12" s="254" t="n">
        <f aca="false">Y12/X12</f>
        <v>0.866613269760247</v>
      </c>
      <c r="AA12" s="165"/>
    </row>
    <row r="13" customFormat="false" ht="25.5" hidden="false" customHeight="false" outlineLevel="0" collapsed="false">
      <c r="A13" s="86" t="s">
        <v>153</v>
      </c>
      <c r="B13" s="87" t="n">
        <v>1328.48067463106</v>
      </c>
      <c r="C13" s="87" t="n">
        <v>16975.5193253689</v>
      </c>
      <c r="D13" s="87" t="n">
        <v>18304</v>
      </c>
      <c r="E13" s="87" t="n">
        <f aca="false">Y13</f>
        <v>2996.56529014191</v>
      </c>
      <c r="F13" s="87" t="n">
        <v>0</v>
      </c>
      <c r="G13" s="87"/>
      <c r="H13" s="87" t="n">
        <v>4</v>
      </c>
      <c r="I13" s="87"/>
      <c r="J13" s="87" t="n">
        <v>0</v>
      </c>
      <c r="K13" s="87"/>
      <c r="L13" s="87" t="n">
        <v>0</v>
      </c>
      <c r="M13" s="87"/>
      <c r="N13" s="87" t="n">
        <v>0</v>
      </c>
      <c r="O13" s="87"/>
      <c r="P13" s="87" t="n">
        <v>0</v>
      </c>
      <c r="Q13" s="87"/>
      <c r="R13" s="87" t="n">
        <v>280</v>
      </c>
      <c r="S13" s="87"/>
      <c r="T13" s="255" t="n">
        <f aca="false">D13+F13+H13+J13+L13+N13+P13+R13</f>
        <v>18588</v>
      </c>
      <c r="U13" s="255" t="n">
        <f aca="false">E13+G13+I13+K13+M13+O13+Q13+S13</f>
        <v>2996.56529014191</v>
      </c>
      <c r="V13" s="169" t="n">
        <v>0</v>
      </c>
      <c r="W13" s="169"/>
      <c r="X13" s="169" t="n">
        <f aca="false">T13+V13</f>
        <v>18588</v>
      </c>
      <c r="Y13" s="191" t="n">
        <v>2996.56529014191</v>
      </c>
      <c r="Z13" s="256" t="n">
        <f aca="false">Y13/X13</f>
        <v>0.16120966699709</v>
      </c>
      <c r="AA13" s="165"/>
    </row>
    <row r="14" customFormat="false" ht="25.5" hidden="false" customHeight="false" outlineLevel="0" collapsed="false">
      <c r="A14" s="91" t="s">
        <v>154</v>
      </c>
      <c r="B14" s="82" t="n">
        <v>0</v>
      </c>
      <c r="C14" s="82"/>
      <c r="D14" s="82" t="n">
        <v>0</v>
      </c>
      <c r="E14" s="82"/>
      <c r="F14" s="82" t="n">
        <v>20269</v>
      </c>
      <c r="G14" s="82" t="n">
        <f aca="false">Y14</f>
        <v>1630.17230133032</v>
      </c>
      <c r="H14" s="82" t="n">
        <v>0</v>
      </c>
      <c r="I14" s="82"/>
      <c r="J14" s="82" t="n">
        <v>0</v>
      </c>
      <c r="K14" s="82"/>
      <c r="L14" s="82" t="n">
        <v>3</v>
      </c>
      <c r="M14" s="82"/>
      <c r="N14" s="82" t="n">
        <v>0</v>
      </c>
      <c r="O14" s="82"/>
      <c r="P14" s="82" t="n">
        <v>0</v>
      </c>
      <c r="Q14" s="82"/>
      <c r="R14" s="82" t="n">
        <v>0</v>
      </c>
      <c r="S14" s="82"/>
      <c r="T14" s="257" t="n">
        <f aca="false">D14+F14+H14+J14+L14+N14+P14+R14</f>
        <v>20272</v>
      </c>
      <c r="U14" s="257" t="n">
        <f aca="false">E14+G14+I14+K14+M14+O14+Q14+S14</f>
        <v>1630.17230133032</v>
      </c>
      <c r="V14" s="96" t="n">
        <v>175</v>
      </c>
      <c r="W14" s="96"/>
      <c r="X14" s="96" t="n">
        <f aca="false">T14+V14</f>
        <v>20447</v>
      </c>
      <c r="Y14" s="301" t="n">
        <v>1630.17230133032</v>
      </c>
      <c r="Z14" s="259" t="n">
        <f aca="false">Y14/X14</f>
        <v>0.0797267228116751</v>
      </c>
      <c r="AA14" s="172"/>
    </row>
    <row r="15" customFormat="false" ht="25.5" hidden="false" customHeight="false" outlineLevel="0" collapsed="false">
      <c r="A15" s="93" t="s">
        <v>155</v>
      </c>
      <c r="B15" s="87" t="n">
        <v>0</v>
      </c>
      <c r="C15" s="87"/>
      <c r="D15" s="87" t="n">
        <v>0</v>
      </c>
      <c r="E15" s="87"/>
      <c r="F15" s="87" t="n">
        <v>0</v>
      </c>
      <c r="G15" s="87"/>
      <c r="H15" s="87" t="n">
        <v>772</v>
      </c>
      <c r="I15" s="87" t="n">
        <f aca="false">Y15</f>
        <v>0</v>
      </c>
      <c r="J15" s="87" t="n">
        <v>0</v>
      </c>
      <c r="K15" s="87"/>
      <c r="L15" s="87" t="n">
        <v>1</v>
      </c>
      <c r="M15" s="87"/>
      <c r="N15" s="87" t="n">
        <v>0</v>
      </c>
      <c r="O15" s="87"/>
      <c r="P15" s="87" t="n">
        <v>0</v>
      </c>
      <c r="Q15" s="87"/>
      <c r="R15" s="87" t="n">
        <v>0</v>
      </c>
      <c r="S15" s="87"/>
      <c r="T15" s="255" t="n">
        <f aca="false">D15+F15+H15+J15+L15+N15+P15+R15</f>
        <v>773</v>
      </c>
      <c r="U15" s="255" t="n">
        <f aca="false">E15+G15+I15+K15+M15+O15+Q15+S15</f>
        <v>0</v>
      </c>
      <c r="V15" s="169" t="n">
        <v>0</v>
      </c>
      <c r="W15" s="169"/>
      <c r="X15" s="169" t="n">
        <f aca="false">T15+V15</f>
        <v>773</v>
      </c>
      <c r="Y15" s="302" t="n">
        <v>0</v>
      </c>
      <c r="Z15" s="256" t="n">
        <f aca="false">Y15/X15</f>
        <v>0</v>
      </c>
      <c r="AA15" s="172"/>
    </row>
    <row r="16" customFormat="false" ht="25.5" hidden="false" customHeight="false" outlineLevel="0" collapsed="false">
      <c r="A16" s="91" t="s">
        <v>156</v>
      </c>
      <c r="B16" s="82" t="n">
        <v>0</v>
      </c>
      <c r="C16" s="82"/>
      <c r="D16" s="82" t="n">
        <v>0</v>
      </c>
      <c r="E16" s="82"/>
      <c r="F16" s="82" t="n">
        <v>0</v>
      </c>
      <c r="G16" s="82"/>
      <c r="H16" s="82" t="n">
        <v>0</v>
      </c>
      <c r="I16" s="82"/>
      <c r="J16" s="82" t="n">
        <f aca="false">2910-178</f>
        <v>2732</v>
      </c>
      <c r="K16" s="82" t="n">
        <f aca="false">Y16</f>
        <v>2442.31543749912</v>
      </c>
      <c r="L16" s="82" t="n">
        <v>0</v>
      </c>
      <c r="M16" s="82"/>
      <c r="N16" s="82" t="n">
        <v>0</v>
      </c>
      <c r="O16" s="82"/>
      <c r="P16" s="82" t="n">
        <v>0</v>
      </c>
      <c r="Q16" s="82"/>
      <c r="R16" s="82" t="n">
        <v>0</v>
      </c>
      <c r="S16" s="82"/>
      <c r="T16" s="257" t="n">
        <f aca="false">D16+F16+H16+J16+L16+N16+P16+R16</f>
        <v>2732</v>
      </c>
      <c r="U16" s="257" t="n">
        <f aca="false">E16+G16+I16+K16+M16+O16+Q16+S16</f>
        <v>2442.31543749912</v>
      </c>
      <c r="V16" s="173" t="n">
        <v>2</v>
      </c>
      <c r="W16" s="173"/>
      <c r="X16" s="96" t="n">
        <f aca="false">T16+V16</f>
        <v>2734</v>
      </c>
      <c r="Y16" s="301" t="n">
        <v>2442.31543749912</v>
      </c>
      <c r="Z16" s="259" t="n">
        <f aca="false">Y16/X16</f>
        <v>0.893312157095507</v>
      </c>
      <c r="AA16" s="172"/>
    </row>
    <row r="17" customFormat="false" ht="12.75" hidden="false" customHeight="false" outlineLevel="0" collapsed="false">
      <c r="A17" s="93" t="s">
        <v>157</v>
      </c>
      <c r="B17" s="87" t="s">
        <v>0</v>
      </c>
      <c r="C17" s="87"/>
      <c r="D17" s="87" t="s">
        <v>0</v>
      </c>
      <c r="E17" s="87"/>
      <c r="F17" s="87" t="n">
        <v>0</v>
      </c>
      <c r="G17" s="87"/>
      <c r="H17" s="87" t="s">
        <v>0</v>
      </c>
      <c r="I17" s="87"/>
      <c r="J17" s="87" t="s">
        <v>0</v>
      </c>
      <c r="K17" s="87"/>
      <c r="L17" s="87" t="n">
        <v>327</v>
      </c>
      <c r="M17" s="87" t="n">
        <f aca="false">Y17</f>
        <v>196.176570069121</v>
      </c>
      <c r="N17" s="87" t="n">
        <v>0</v>
      </c>
      <c r="O17" s="87"/>
      <c r="P17" s="87" t="n">
        <v>0</v>
      </c>
      <c r="Q17" s="87"/>
      <c r="R17" s="87" t="n">
        <v>1</v>
      </c>
      <c r="S17" s="87"/>
      <c r="T17" s="255" t="n">
        <v>327</v>
      </c>
      <c r="U17" s="255" t="n">
        <f aca="false">E17+G17+I17+K17+M17+O17+Q17+S17</f>
        <v>196.176570069121</v>
      </c>
      <c r="V17" s="169" t="n">
        <v>3</v>
      </c>
      <c r="W17" s="169"/>
      <c r="X17" s="169" t="n">
        <f aca="false">T17+V17</f>
        <v>330</v>
      </c>
      <c r="Y17" s="302" t="n">
        <v>196.176570069121</v>
      </c>
      <c r="Z17" s="256" t="n">
        <f aca="false">Y17/X17</f>
        <v>0.594474454754911</v>
      </c>
      <c r="AA17" s="172"/>
    </row>
    <row r="18" customFormat="false" ht="12" hidden="false" customHeight="true" outlineLevel="0" collapsed="false">
      <c r="A18" s="91" t="s">
        <v>148</v>
      </c>
      <c r="B18" s="82" t="n">
        <v>32</v>
      </c>
      <c r="C18" s="82"/>
      <c r="D18" s="82" t="n">
        <v>32</v>
      </c>
      <c r="E18" s="82"/>
      <c r="F18" s="82" t="n">
        <v>0</v>
      </c>
      <c r="G18" s="82"/>
      <c r="H18" s="82" t="n">
        <v>0</v>
      </c>
      <c r="I18" s="82"/>
      <c r="J18" s="82" t="n">
        <v>6</v>
      </c>
      <c r="K18" s="82"/>
      <c r="L18" s="82" t="n">
        <v>0</v>
      </c>
      <c r="M18" s="82"/>
      <c r="N18" s="82" t="n">
        <v>31066</v>
      </c>
      <c r="O18" s="82" t="n">
        <f aca="false">Y18</f>
        <v>0</v>
      </c>
      <c r="P18" s="82" t="n">
        <v>15</v>
      </c>
      <c r="Q18" s="82"/>
      <c r="R18" s="82" t="n">
        <v>16</v>
      </c>
      <c r="S18" s="82"/>
      <c r="T18" s="257" t="n">
        <f aca="false">D18+F18+H18+J18+L18+N18+P18+R18</f>
        <v>31135</v>
      </c>
      <c r="U18" s="257" t="n">
        <f aca="false">E18+G18+I18+K18+M18+O18+Q18+S18</f>
        <v>0</v>
      </c>
      <c r="V18" s="96" t="n">
        <v>1259</v>
      </c>
      <c r="W18" s="96"/>
      <c r="X18" s="96" t="n">
        <f aca="false">T18+V18</f>
        <v>32394</v>
      </c>
      <c r="Y18" s="350"/>
      <c r="Z18" s="259" t="n">
        <f aca="false">Y18/X18</f>
        <v>0</v>
      </c>
      <c r="AA18" s="172"/>
    </row>
    <row r="19" customFormat="false" ht="13.5" hidden="false" customHeight="true" outlineLevel="0" collapsed="false">
      <c r="A19" s="93" t="s">
        <v>158</v>
      </c>
      <c r="B19" s="87" t="n">
        <v>9</v>
      </c>
      <c r="C19" s="87"/>
      <c r="D19" s="87" t="n">
        <v>9</v>
      </c>
      <c r="E19" s="87"/>
      <c r="F19" s="87"/>
      <c r="G19" s="87"/>
      <c r="H19" s="87"/>
      <c r="I19" s="87"/>
      <c r="J19" s="87" t="n">
        <v>25</v>
      </c>
      <c r="K19" s="87"/>
      <c r="L19" s="87"/>
      <c r="M19" s="87"/>
      <c r="N19" s="87"/>
      <c r="O19" s="87"/>
      <c r="P19" s="87" t="n">
        <v>7</v>
      </c>
      <c r="Q19" s="87"/>
      <c r="R19" s="87"/>
      <c r="S19" s="87"/>
      <c r="T19" s="255" t="n">
        <f aca="false">D19+F19+H19+J19+L19+N19+P19+R19</f>
        <v>41</v>
      </c>
      <c r="U19" s="255" t="n">
        <f aca="false">E19+G19+I19+K19+M19+O19+Q19+S19</f>
        <v>0</v>
      </c>
      <c r="V19" s="169" t="n">
        <v>3327</v>
      </c>
      <c r="W19" s="169" t="n">
        <v>30</v>
      </c>
      <c r="X19" s="169" t="n">
        <f aca="false">T19+V19</f>
        <v>3368</v>
      </c>
      <c r="Y19" s="302" t="n">
        <v>30.0679517977962</v>
      </c>
      <c r="Z19" s="256" t="n">
        <f aca="false">Y19/X19</f>
        <v>0.00892753913236231</v>
      </c>
      <c r="AA19" s="172"/>
    </row>
    <row r="20" customFormat="false" ht="38.25" hidden="false" customHeight="false" outlineLevel="0" collapsed="false">
      <c r="A20" s="91" t="s">
        <v>159</v>
      </c>
      <c r="B20" s="82" t="n">
        <v>17</v>
      </c>
      <c r="C20" s="82"/>
      <c r="D20" s="82" t="n">
        <v>17</v>
      </c>
      <c r="E20" s="82"/>
      <c r="F20" s="82" t="n">
        <v>0</v>
      </c>
      <c r="G20" s="82"/>
      <c r="H20" s="82" t="n">
        <v>0</v>
      </c>
      <c r="I20" s="82"/>
      <c r="J20" s="82" t="n">
        <v>0</v>
      </c>
      <c r="K20" s="82"/>
      <c r="L20" s="82" t="n">
        <v>0</v>
      </c>
      <c r="M20" s="82"/>
      <c r="N20" s="82" t="n">
        <v>0</v>
      </c>
      <c r="O20" s="82"/>
      <c r="P20" s="82" t="n">
        <v>9846</v>
      </c>
      <c r="Q20" s="82" t="n">
        <f aca="false">Y20</f>
        <v>507.461576586172</v>
      </c>
      <c r="R20" s="82" t="n">
        <v>46</v>
      </c>
      <c r="S20" s="82"/>
      <c r="T20" s="257" t="n">
        <f aca="false">D20+F20+H20+J20+L20+N20+P20+R20</f>
        <v>9909</v>
      </c>
      <c r="U20" s="257" t="n">
        <f aca="false">E20+G20+I20+K20+M20+O20+Q20+S20</f>
        <v>507.461576586172</v>
      </c>
      <c r="V20" s="96" t="n">
        <v>0</v>
      </c>
      <c r="W20" s="96"/>
      <c r="X20" s="96" t="n">
        <f aca="false">T20+V20</f>
        <v>9909</v>
      </c>
      <c r="Y20" s="301" t="n">
        <v>507.461576586172</v>
      </c>
      <c r="Z20" s="259" t="n">
        <f aca="false">Y20/X20</f>
        <v>0.0512121885746465</v>
      </c>
      <c r="AA20" s="172"/>
    </row>
    <row r="21" customFormat="false" ht="38.25" hidden="false" customHeight="false" outlineLevel="0" collapsed="false">
      <c r="A21" s="93" t="s">
        <v>160</v>
      </c>
      <c r="B21" s="87" t="n">
        <v>0</v>
      </c>
      <c r="C21" s="87"/>
      <c r="D21" s="87" t="n">
        <v>0</v>
      </c>
      <c r="E21" s="87"/>
      <c r="F21" s="87" t="n">
        <v>0</v>
      </c>
      <c r="G21" s="87"/>
      <c r="H21" s="87" t="n">
        <v>0</v>
      </c>
      <c r="I21" s="87"/>
      <c r="J21" s="87" t="n">
        <v>0</v>
      </c>
      <c r="K21" s="87"/>
      <c r="L21" s="87" t="n">
        <v>0</v>
      </c>
      <c r="M21" s="87"/>
      <c r="N21" s="87" t="n">
        <v>0</v>
      </c>
      <c r="O21" s="87"/>
      <c r="P21" s="87" t="n">
        <v>0</v>
      </c>
      <c r="Q21" s="87"/>
      <c r="R21" s="87" t="n">
        <v>1476</v>
      </c>
      <c r="S21" s="87"/>
      <c r="T21" s="255" t="n">
        <f aca="false">D21+F21+H21+J21+L21+N21+P21+R21</f>
        <v>1476</v>
      </c>
      <c r="U21" s="255" t="n">
        <f aca="false">E21+G21+I21+K21+M21+O21+Q21+S21</f>
        <v>0</v>
      </c>
      <c r="V21" s="169" t="n">
        <v>0</v>
      </c>
      <c r="W21" s="169"/>
      <c r="X21" s="169" t="n">
        <f aca="false">T21+V21</f>
        <v>1476</v>
      </c>
      <c r="Y21" s="261"/>
      <c r="Z21" s="256" t="n">
        <f aca="false">Y21/X21</f>
        <v>0</v>
      </c>
      <c r="AA21" s="172"/>
    </row>
    <row r="22" customFormat="false" ht="25.5" hidden="false" customHeight="false" outlineLevel="0" collapsed="false">
      <c r="A22" s="351" t="s">
        <v>161</v>
      </c>
      <c r="B22" s="82" t="n">
        <v>47</v>
      </c>
      <c r="C22" s="82"/>
      <c r="D22" s="82" t="n">
        <v>47</v>
      </c>
      <c r="E22" s="82"/>
      <c r="F22" s="82" t="n">
        <v>0</v>
      </c>
      <c r="G22" s="82"/>
      <c r="H22" s="82" t="n">
        <v>25</v>
      </c>
      <c r="I22" s="82"/>
      <c r="J22" s="82" t="n">
        <f aca="false">108-25+3102-2846</f>
        <v>339</v>
      </c>
      <c r="K22" s="82"/>
      <c r="L22" s="82" t="n">
        <f aca="false">7+3130</f>
        <v>3137</v>
      </c>
      <c r="M22" s="82"/>
      <c r="N22" s="82" t="n">
        <v>2</v>
      </c>
      <c r="O22" s="82"/>
      <c r="P22" s="82" t="n">
        <f aca="false">366-7</f>
        <v>359</v>
      </c>
      <c r="Q22" s="82"/>
      <c r="R22" s="82" t="n">
        <v>287</v>
      </c>
      <c r="S22" s="82"/>
      <c r="T22" s="257" t="n">
        <f aca="false">D22+F22+H22+J22+L22+N22+P22+R22</f>
        <v>4196</v>
      </c>
      <c r="U22" s="257" t="n">
        <f aca="false">E22+G22+I22+K22+M22+O22+Q22+S22</f>
        <v>0</v>
      </c>
      <c r="V22" s="96" t="n">
        <f aca="false">441996+443926-447253+926-435</f>
        <v>439160</v>
      </c>
      <c r="W22" s="96" t="n">
        <v>2108</v>
      </c>
      <c r="X22" s="96" t="n">
        <f aca="false">T22+V22</f>
        <v>443356</v>
      </c>
      <c r="Y22" s="301" t="n">
        <v>2108.29541831363</v>
      </c>
      <c r="Z22" s="259" t="n">
        <f aca="false">Y22/X22</f>
        <v>0.00475531044648912</v>
      </c>
      <c r="AA22" s="172"/>
    </row>
    <row r="23" s="224" customFormat="true" ht="12.75" hidden="false" customHeight="false" outlineLevel="0" collapsed="false">
      <c r="A23" s="352" t="s">
        <v>212</v>
      </c>
      <c r="B23" s="333" t="n">
        <f aca="false">SUM(B12:B22)</f>
        <v>3682.48067463106</v>
      </c>
      <c r="C23" s="333" t="n">
        <f aca="false">SUM(C12:C22)</f>
        <v>16975.5193253689</v>
      </c>
      <c r="D23" s="333" t="n">
        <f aca="false">SUM(D12:D22)</f>
        <v>20658</v>
      </c>
      <c r="E23" s="333" t="n">
        <f aca="false">SUM(E12:E22)</f>
        <v>4945.57853383271</v>
      </c>
      <c r="F23" s="333" t="n">
        <f aca="false">SUM(F12:F22)</f>
        <v>20269</v>
      </c>
      <c r="G23" s="333" t="n">
        <f aca="false">SUM(G12:G22)</f>
        <v>1630.17230133032</v>
      </c>
      <c r="H23" s="333" t="n">
        <f aca="false">SUM(H12:H22)</f>
        <v>801</v>
      </c>
      <c r="I23" s="333" t="n">
        <f aca="false">SUM(I12:I22)</f>
        <v>0</v>
      </c>
      <c r="J23" s="333" t="n">
        <f aca="false">SUM(J12:J22)</f>
        <v>3102</v>
      </c>
      <c r="K23" s="333" t="n">
        <f aca="false">SUM(K12:K22)</f>
        <v>2442.31543749912</v>
      </c>
      <c r="L23" s="333" t="n">
        <f aca="false">SUM(L12:L22)</f>
        <v>3468</v>
      </c>
      <c r="M23" s="333" t="n">
        <f aca="false">SUM(M12:M22)</f>
        <v>196.176570069121</v>
      </c>
      <c r="N23" s="333" t="n">
        <f aca="false">SUM(N12:N22)</f>
        <v>31068</v>
      </c>
      <c r="O23" s="333" t="n">
        <f aca="false">SUM(O12:O22)</f>
        <v>0</v>
      </c>
      <c r="P23" s="333" t="n">
        <f aca="false">SUM(P12:P22)</f>
        <v>10227</v>
      </c>
      <c r="Q23" s="333" t="n">
        <f aca="false">SUM(Q12:Q22)</f>
        <v>507.461576586172</v>
      </c>
      <c r="R23" s="333" t="n">
        <f aca="false">SUM(R12:R22)</f>
        <v>2106</v>
      </c>
      <c r="S23" s="333" t="n">
        <f aca="false">SUM(S12:S22)</f>
        <v>0</v>
      </c>
      <c r="T23" s="333" t="n">
        <f aca="false">SUM(T12:T22)</f>
        <v>91698</v>
      </c>
      <c r="U23" s="333" t="n">
        <f aca="false">SUM(U12:U22)</f>
        <v>9721.70441931744</v>
      </c>
      <c r="V23" s="333" t="n">
        <f aca="false">SUM(V12:V22)</f>
        <v>443926</v>
      </c>
      <c r="W23" s="333" t="n">
        <f aca="false">SUM(W12:W22)</f>
        <v>2138</v>
      </c>
      <c r="X23" s="333" t="n">
        <f aca="false">SUM(X12:X22)</f>
        <v>535624</v>
      </c>
      <c r="Y23" s="333" t="n">
        <f aca="false">SUM(Y12:Y22)</f>
        <v>11860.0677894289</v>
      </c>
      <c r="Z23" s="256" t="n">
        <f aca="false">Y23/X23</f>
        <v>0.0221425249604739</v>
      </c>
      <c r="AA23" s="235"/>
    </row>
    <row r="24" s="224" customFormat="true" ht="12.75" hidden="false" customHeight="false" outlineLevel="0" collapsed="false">
      <c r="A24" s="353" t="s">
        <v>202</v>
      </c>
      <c r="B24" s="238"/>
      <c r="C24" s="238"/>
      <c r="D24" s="178" t="n">
        <v>12483</v>
      </c>
      <c r="E24" s="178" t="n">
        <f aca="false">D24*E$23/D$23</f>
        <v>2988.46242801015</v>
      </c>
      <c r="F24" s="178" t="n">
        <v>10175</v>
      </c>
      <c r="G24" s="178" t="n">
        <f aca="false">F24*G$23/F$23</f>
        <v>818.343439046624</v>
      </c>
      <c r="H24" s="178" t="n">
        <v>537</v>
      </c>
      <c r="I24" s="178" t="n">
        <f aca="false">H24*I$23/H$23</f>
        <v>0</v>
      </c>
      <c r="J24" s="178" t="n">
        <f aca="false">2050-178</f>
        <v>1872</v>
      </c>
      <c r="K24" s="178" t="n">
        <f aca="false">J24*K$23/J$23</f>
        <v>1473.89248839405</v>
      </c>
      <c r="L24" s="178" t="n">
        <v>1721</v>
      </c>
      <c r="M24" s="178" t="n">
        <f aca="false">L24*M$23/L$23</f>
        <v>97.3529057349933</v>
      </c>
      <c r="N24" s="178" t="n">
        <v>3604</v>
      </c>
      <c r="O24" s="178" t="n">
        <f aca="false">N24*O$23/N$23</f>
        <v>0</v>
      </c>
      <c r="P24" s="178" t="n">
        <v>4406</v>
      </c>
      <c r="Q24" s="178" t="n">
        <f aca="false">P24*Q$23/P$23</f>
        <v>218.624787957238</v>
      </c>
      <c r="R24" s="178" t="n">
        <v>1205</v>
      </c>
      <c r="S24" s="178" t="n">
        <f aca="false">R24*S$23/R$23</f>
        <v>0</v>
      </c>
      <c r="T24" s="257" t="n">
        <f aca="false">D24+F24+H24+J24+L24+N24+P24+R24</f>
        <v>36003</v>
      </c>
      <c r="U24" s="257" t="n">
        <f aca="false">E24+G24+I24+K24+M24+O24+Q24+S24</f>
        <v>5596.67604914306</v>
      </c>
      <c r="V24" s="178" t="n">
        <v>217129</v>
      </c>
      <c r="W24" s="178" t="n">
        <f aca="false">V24*W$23/V$23</f>
        <v>1045.71888558003</v>
      </c>
      <c r="X24" s="96" t="n">
        <f aca="false">T24+V24</f>
        <v>253132</v>
      </c>
      <c r="Y24" s="306" t="n">
        <f aca="false">U24+W24</f>
        <v>6642.39493472309</v>
      </c>
      <c r="Z24" s="259" t="n">
        <f aca="false">Y24/X24</f>
        <v>0.026240834563481</v>
      </c>
      <c r="AA24" s="235"/>
    </row>
    <row r="25" s="224" customFormat="true" ht="12.75" hidden="false" customHeight="false" outlineLevel="0" collapsed="false">
      <c r="A25" s="354" t="s">
        <v>164</v>
      </c>
      <c r="B25" s="98"/>
      <c r="C25" s="98"/>
      <c r="D25" s="333" t="n">
        <f aca="false">D23-D24</f>
        <v>8175</v>
      </c>
      <c r="E25" s="333" t="n">
        <f aca="false">D25*E$23/D$23</f>
        <v>1957.11610582256</v>
      </c>
      <c r="F25" s="333" t="n">
        <f aca="false">F23-F24</f>
        <v>10094</v>
      </c>
      <c r="G25" s="333" t="n">
        <f aca="false">F25*G$23/F$23</f>
        <v>811.828862283697</v>
      </c>
      <c r="H25" s="333" t="n">
        <f aca="false">H23-H24</f>
        <v>264</v>
      </c>
      <c r="I25" s="333" t="n">
        <f aca="false">H25*I$23/H$23</f>
        <v>0</v>
      </c>
      <c r="J25" s="333" t="n">
        <f aca="false">J23-J24</f>
        <v>1230</v>
      </c>
      <c r="K25" s="333" t="n">
        <f aca="false">J25*K$23/J$23</f>
        <v>968.422949105065</v>
      </c>
      <c r="L25" s="333" t="n">
        <f aca="false">L23-L24</f>
        <v>1747</v>
      </c>
      <c r="M25" s="333" t="n">
        <f aca="false">L25*M$23/L$23</f>
        <v>98.8236643341274</v>
      </c>
      <c r="N25" s="333" t="n">
        <f aca="false">N23-N24</f>
        <v>27464</v>
      </c>
      <c r="O25" s="333" t="n">
        <f aca="false">N25*O$23/N$23</f>
        <v>0</v>
      </c>
      <c r="P25" s="333" t="n">
        <f aca="false">P23-P24</f>
        <v>5821</v>
      </c>
      <c r="Q25" s="333" t="n">
        <f aca="false">P25*Q$23/P$23</f>
        <v>288.836788628934</v>
      </c>
      <c r="R25" s="333" t="n">
        <f aca="false">R23-R24</f>
        <v>901</v>
      </c>
      <c r="S25" s="333" t="n">
        <f aca="false">R25*S$23/R$23</f>
        <v>0</v>
      </c>
      <c r="T25" s="255" t="n">
        <f aca="false">D25+F25+H25+J25+L25+N25+P25+R25</f>
        <v>55696</v>
      </c>
      <c r="U25" s="255" t="n">
        <f aca="false">E25+G25+I25+K25+M25+O25+Q25+S25</f>
        <v>4125.02837017438</v>
      </c>
      <c r="V25" s="333" t="n">
        <f aca="false">V23-V24</f>
        <v>226797</v>
      </c>
      <c r="W25" s="333" t="n">
        <f aca="false">V25*W$23/V$23</f>
        <v>1092.28111441997</v>
      </c>
      <c r="X25" s="169" t="n">
        <f aca="false">T25+V25</f>
        <v>282493</v>
      </c>
      <c r="Y25" s="307" t="n">
        <f aca="false">U25+W25</f>
        <v>5217.30948459435</v>
      </c>
      <c r="Z25" s="256" t="n">
        <f aca="false">Y25/X25</f>
        <v>0.0184688097920811</v>
      </c>
    </row>
    <row r="26" customFormat="false" ht="12.75" hidden="false" customHeight="false" outlineLevel="0" collapsed="false">
      <c r="A26" s="355" t="s">
        <v>165</v>
      </c>
      <c r="B26" s="104"/>
      <c r="C26" s="104"/>
      <c r="D26" s="281" t="n">
        <v>4032</v>
      </c>
      <c r="E26" s="281" t="n">
        <f aca="false">D26*E$23/D$23</f>
        <v>965.271209624043</v>
      </c>
      <c r="F26" s="281" t="n">
        <v>1741</v>
      </c>
      <c r="G26" s="281" t="n">
        <f aca="false">F26*G$23/F$23</f>
        <v>140.02318696611</v>
      </c>
      <c r="H26" s="281" t="n">
        <v>48</v>
      </c>
      <c r="I26" s="281" t="n">
        <f aca="false">H26*I$23/H$23</f>
        <v>0</v>
      </c>
      <c r="J26" s="281" t="n">
        <v>385</v>
      </c>
      <c r="K26" s="281" t="n">
        <f aca="false">J26*K$23/J$23</f>
        <v>303.124256427195</v>
      </c>
      <c r="L26" s="281" t="n">
        <v>850</v>
      </c>
      <c r="M26" s="281" t="n">
        <f aca="false">L26*M$23/L$23</f>
        <v>48.0824926640002</v>
      </c>
      <c r="N26" s="281" t="n">
        <v>724</v>
      </c>
      <c r="O26" s="281" t="n">
        <f aca="false">N26*O$23/N$23</f>
        <v>0</v>
      </c>
      <c r="P26" s="281" t="n">
        <v>1721</v>
      </c>
      <c r="Q26" s="281" t="n">
        <f aca="false">P26*Q$23/P$23</f>
        <v>85.395655940628</v>
      </c>
      <c r="R26" s="281" t="n">
        <v>877</v>
      </c>
      <c r="S26" s="281" t="n">
        <f aca="false">R26*S$23/R$23</f>
        <v>0</v>
      </c>
      <c r="T26" s="257" t="n">
        <f aca="false">D26+F26+H26+J26+L26+N26+P26+R26</f>
        <v>10378</v>
      </c>
      <c r="U26" s="257" t="n">
        <f aca="false">E26+G26+I26+K26+M26+O26+Q26+S26</f>
        <v>1541.89680162198</v>
      </c>
      <c r="V26" s="178" t="n">
        <v>89170</v>
      </c>
      <c r="W26" s="281" t="n">
        <f aca="false">V26*W$23/V$23</f>
        <v>429.453242207035</v>
      </c>
      <c r="X26" s="96" t="n">
        <f aca="false">T26+V26</f>
        <v>99548</v>
      </c>
      <c r="Y26" s="308" t="n">
        <f aca="false">U26+W26</f>
        <v>1971.35004382901</v>
      </c>
      <c r="Z26" s="259" t="n">
        <f aca="false">Y26/X26</f>
        <v>0.0198030100436876</v>
      </c>
    </row>
    <row r="27" customFormat="false" ht="12.75" hidden="false" customHeight="false" outlineLevel="0" collapsed="false">
      <c r="A27" s="356" t="s">
        <v>166</v>
      </c>
      <c r="B27" s="107"/>
      <c r="C27" s="107"/>
      <c r="D27" s="343" t="n">
        <v>149</v>
      </c>
      <c r="E27" s="343" t="n">
        <f aca="false">D27*E$23/D$23</f>
        <v>35.6709846810472</v>
      </c>
      <c r="F27" s="343" t="n">
        <v>167</v>
      </c>
      <c r="G27" s="343" t="n">
        <f aca="false">F27*G$23/F$23</f>
        <v>13.4312878939348</v>
      </c>
      <c r="H27" s="343" t="n">
        <v>9</v>
      </c>
      <c r="I27" s="343" t="n">
        <f aca="false">H27*I$23/H$23</f>
        <v>0</v>
      </c>
      <c r="J27" s="343" t="n">
        <v>40</v>
      </c>
      <c r="K27" s="343" t="n">
        <f aca="false">J27*K$23/J$23</f>
        <v>31.4934292391891</v>
      </c>
      <c r="L27" s="343" t="n">
        <v>68</v>
      </c>
      <c r="M27" s="343" t="n">
        <f aca="false">L27*M$23/L$23</f>
        <v>3.84659941312001</v>
      </c>
      <c r="N27" s="343" t="n">
        <v>77</v>
      </c>
      <c r="O27" s="343" t="n">
        <f aca="false">N27*O$23/N$23</f>
        <v>0</v>
      </c>
      <c r="P27" s="343" t="n">
        <v>105</v>
      </c>
      <c r="Q27" s="343" t="n">
        <f aca="false">P27*Q$23/P$23</f>
        <v>5.21007778835906</v>
      </c>
      <c r="R27" s="343" t="n">
        <v>19</v>
      </c>
      <c r="S27" s="343" t="n">
        <f aca="false">R27*S$23/R$23</f>
        <v>0</v>
      </c>
      <c r="T27" s="255" t="n">
        <f aca="false">D27+F27+H27+J27+L27+N27+P27+R27</f>
        <v>634</v>
      </c>
      <c r="U27" s="255" t="n">
        <f aca="false">E27+G27+I27+K27+M27+O27+Q27+S27</f>
        <v>89.6523790156502</v>
      </c>
      <c r="V27" s="333" t="n">
        <v>5229</v>
      </c>
      <c r="W27" s="343" t="n">
        <f aca="false">V27*W$23/V$23</f>
        <v>25.1834810306222</v>
      </c>
      <c r="X27" s="169" t="n">
        <f aca="false">T27+V27</f>
        <v>5863</v>
      </c>
      <c r="Y27" s="309" t="n">
        <f aca="false">U27+W27</f>
        <v>114.835860046272</v>
      </c>
      <c r="Z27" s="256" t="n">
        <f aca="false">Y27/X27</f>
        <v>0.0195865359110135</v>
      </c>
      <c r="AA27" s="231"/>
    </row>
    <row r="28" customFormat="false" ht="12.75" hidden="false" customHeight="false" outlineLevel="0" collapsed="false">
      <c r="A28" s="355" t="s">
        <v>167</v>
      </c>
      <c r="B28" s="104"/>
      <c r="C28" s="104"/>
      <c r="D28" s="281"/>
      <c r="E28" s="281" t="n">
        <f aca="false">D28*E$23/D$23</f>
        <v>0</v>
      </c>
      <c r="F28" s="281"/>
      <c r="G28" s="281" t="n">
        <f aca="false">F28*G$23/F$23</f>
        <v>0</v>
      </c>
      <c r="H28" s="281"/>
      <c r="I28" s="281" t="n">
        <f aca="false">H28*I$23/H$23</f>
        <v>0</v>
      </c>
      <c r="J28" s="281"/>
      <c r="K28" s="281" t="n">
        <f aca="false">J28*K$23/J$23</f>
        <v>0</v>
      </c>
      <c r="L28" s="281"/>
      <c r="M28" s="281" t="n">
        <f aca="false">L28*M$23/L$23</f>
        <v>0</v>
      </c>
      <c r="N28" s="281"/>
      <c r="O28" s="281" t="n">
        <f aca="false">N28*O$23/N$23</f>
        <v>0</v>
      </c>
      <c r="P28" s="281"/>
      <c r="Q28" s="281" t="n">
        <f aca="false">P28*Q$23/P$23</f>
        <v>0</v>
      </c>
      <c r="R28" s="281"/>
      <c r="S28" s="281" t="n">
        <f aca="false">R28*S$23/R$23</f>
        <v>0</v>
      </c>
      <c r="T28" s="257" t="n">
        <f aca="false">D28+F28+H28+J28+L28+N28+P28+R28</f>
        <v>0</v>
      </c>
      <c r="U28" s="257" t="n">
        <f aca="false">E28+G28+I28+K28+M28+O28+Q28+S28</f>
        <v>0</v>
      </c>
      <c r="V28" s="178" t="n">
        <v>0</v>
      </c>
      <c r="W28" s="281" t="n">
        <f aca="false">V28*W$23/V$23</f>
        <v>0</v>
      </c>
      <c r="X28" s="96" t="n">
        <f aca="false">T28+V28</f>
        <v>0</v>
      </c>
      <c r="Y28" s="308" t="n">
        <f aca="false">U28+W28</f>
        <v>0</v>
      </c>
      <c r="Z28" s="259" t="s">
        <v>0</v>
      </c>
    </row>
    <row r="29" customFormat="false" ht="25.5" hidden="false" customHeight="false" outlineLevel="0" collapsed="false">
      <c r="A29" s="356" t="s">
        <v>168</v>
      </c>
      <c r="B29" s="107"/>
      <c r="C29" s="107"/>
      <c r="D29" s="343"/>
      <c r="E29" s="343" t="n">
        <f aca="false">D29*E$23/D$23</f>
        <v>0</v>
      </c>
      <c r="F29" s="343"/>
      <c r="G29" s="343" t="n">
        <f aca="false">F29*G$23/F$23</f>
        <v>0</v>
      </c>
      <c r="H29" s="343"/>
      <c r="I29" s="343" t="n">
        <f aca="false">H29*I$23/H$23</f>
        <v>0</v>
      </c>
      <c r="J29" s="343"/>
      <c r="K29" s="343" t="n">
        <f aca="false">J29*K$23/J$23</f>
        <v>0</v>
      </c>
      <c r="L29" s="343"/>
      <c r="M29" s="343" t="n">
        <f aca="false">L29*M$23/L$23</f>
        <v>0</v>
      </c>
      <c r="N29" s="343"/>
      <c r="O29" s="343" t="n">
        <f aca="false">N29*O$23/N$23</f>
        <v>0</v>
      </c>
      <c r="P29" s="343"/>
      <c r="Q29" s="343" t="n">
        <f aca="false">P29*Q$23/P$23</f>
        <v>0</v>
      </c>
      <c r="R29" s="343"/>
      <c r="S29" s="343" t="n">
        <f aca="false">R29*S$23/R$23</f>
        <v>0</v>
      </c>
      <c r="T29" s="255" t="n">
        <f aca="false">D29+F29+H29+J29+L29+N29+P29+R29</f>
        <v>0</v>
      </c>
      <c r="U29" s="255" t="n">
        <f aca="false">E29+G29+I29+K29+M29+O29+Q29+S29</f>
        <v>0</v>
      </c>
      <c r="V29" s="333" t="n">
        <v>0</v>
      </c>
      <c r="W29" s="343" t="n">
        <f aca="false">V29*W$23/V$23</f>
        <v>0</v>
      </c>
      <c r="X29" s="169" t="n">
        <f aca="false">T29+V29</f>
        <v>0</v>
      </c>
      <c r="Y29" s="309" t="n">
        <f aca="false">U29+W29</f>
        <v>0</v>
      </c>
      <c r="Z29" s="256" t="s">
        <v>0</v>
      </c>
    </row>
    <row r="30" customFormat="false" ht="25.5" hidden="false" customHeight="false" outlineLevel="0" collapsed="false">
      <c r="A30" s="355" t="s">
        <v>169</v>
      </c>
      <c r="B30" s="104"/>
      <c r="C30" s="104"/>
      <c r="D30" s="281" t="n">
        <v>149</v>
      </c>
      <c r="E30" s="281" t="n">
        <f aca="false">D30*E$23/D$23</f>
        <v>35.6709846810472</v>
      </c>
      <c r="F30" s="281" t="n">
        <v>167</v>
      </c>
      <c r="G30" s="281" t="n">
        <f aca="false">F30*G$23/F$23</f>
        <v>13.4312878939348</v>
      </c>
      <c r="H30" s="281" t="n">
        <v>9</v>
      </c>
      <c r="I30" s="281" t="n">
        <f aca="false">H30*I$23/H$23</f>
        <v>0</v>
      </c>
      <c r="J30" s="281" t="n">
        <v>40</v>
      </c>
      <c r="K30" s="281" t="n">
        <f aca="false">J30*K$23/J$23</f>
        <v>31.4934292391891</v>
      </c>
      <c r="L30" s="281" t="n">
        <v>68</v>
      </c>
      <c r="M30" s="281" t="n">
        <f aca="false">L30*M$23/L$23</f>
        <v>3.84659941312001</v>
      </c>
      <c r="N30" s="281" t="n">
        <v>77</v>
      </c>
      <c r="O30" s="281" t="n">
        <f aca="false">N30*O$23/N$23</f>
        <v>0</v>
      </c>
      <c r="P30" s="281" t="n">
        <v>105</v>
      </c>
      <c r="Q30" s="281" t="n">
        <f aca="false">P30*Q$23/P$23</f>
        <v>5.21007778835906</v>
      </c>
      <c r="R30" s="281" t="n">
        <v>19</v>
      </c>
      <c r="S30" s="281" t="n">
        <f aca="false">R30*S$23/R$23</f>
        <v>0</v>
      </c>
      <c r="T30" s="257" t="n">
        <f aca="false">D30+F30+H30+J30+L30+N30+P30+R30</f>
        <v>634</v>
      </c>
      <c r="U30" s="257" t="n">
        <f aca="false">E30+G30+I30+K30+M30+O30+Q30+S30</f>
        <v>89.6523790156502</v>
      </c>
      <c r="V30" s="178" t="n">
        <v>5229</v>
      </c>
      <c r="W30" s="281" t="n">
        <f aca="false">V30*W$23/V$23</f>
        <v>25.1834810306222</v>
      </c>
      <c r="X30" s="96" t="n">
        <f aca="false">T30+V30</f>
        <v>5863</v>
      </c>
      <c r="Y30" s="308" t="n">
        <f aca="false">U30+W30</f>
        <v>114.835860046272</v>
      </c>
      <c r="Z30" s="259" t="n">
        <f aca="false">Y30/X30</f>
        <v>0.0195865359110135</v>
      </c>
    </row>
    <row r="31" customFormat="false" ht="12.75" hidden="false" customHeight="false" outlineLevel="0" collapsed="false">
      <c r="A31" s="356" t="s">
        <v>170</v>
      </c>
      <c r="B31" s="107"/>
      <c r="C31" s="107"/>
      <c r="D31" s="343" t="n">
        <v>3173</v>
      </c>
      <c r="E31" s="343" t="n">
        <f aca="false">D31*E$23/D$23</f>
        <v>759.624391899079</v>
      </c>
      <c r="F31" s="343" t="n">
        <v>6801</v>
      </c>
      <c r="G31" s="343" t="n">
        <f aca="false">F31*G$23/F$23</f>
        <v>546.983167464972</v>
      </c>
      <c r="H31" s="343" t="n">
        <v>164</v>
      </c>
      <c r="I31" s="343" t="n">
        <f aca="false">H31*I$23/H$23</f>
        <v>0</v>
      </c>
      <c r="J31" s="343" t="n">
        <v>0</v>
      </c>
      <c r="K31" s="343" t="n">
        <f aca="false">J31*K$23/J$23</f>
        <v>0</v>
      </c>
      <c r="L31" s="343" t="n">
        <v>72</v>
      </c>
      <c r="M31" s="343" t="n">
        <f aca="false">L31*M$23/L$23</f>
        <v>4.07286996683296</v>
      </c>
      <c r="N31" s="343" t="n">
        <v>11102</v>
      </c>
      <c r="O31" s="343" t="n">
        <f aca="false">N31*O$23/N$23</f>
        <v>0</v>
      </c>
      <c r="P31" s="343" t="n">
        <v>2226</v>
      </c>
      <c r="Q31" s="343" t="n">
        <f aca="false">P31*Q$23/P$23</f>
        <v>110.453649113212</v>
      </c>
      <c r="R31" s="343" t="n">
        <v>0</v>
      </c>
      <c r="S31" s="343" t="n">
        <f aca="false">R31*S$23/R$23</f>
        <v>0</v>
      </c>
      <c r="T31" s="255" t="n">
        <f aca="false">D31+F31+H31+J31+L31+N31+P31+R31</f>
        <v>23538</v>
      </c>
      <c r="U31" s="255" t="n">
        <f aca="false">E31+G31+I31+K31+M31+O31+Q31+S31</f>
        <v>1421.1340784441</v>
      </c>
      <c r="V31" s="333" t="n">
        <v>52827</v>
      </c>
      <c r="W31" s="343" t="n">
        <f aca="false">V31*W$23/V$23</f>
        <v>254.421065673108</v>
      </c>
      <c r="X31" s="169" t="n">
        <f aca="false">T31+V31</f>
        <v>76365</v>
      </c>
      <c r="Y31" s="309" t="n">
        <f aca="false">U31+W31</f>
        <v>1675.5551441172</v>
      </c>
      <c r="Z31" s="256" t="n">
        <f aca="false">Y31/X31</f>
        <v>0.0219414017431704</v>
      </c>
    </row>
    <row r="32" customFormat="false" ht="12.75" hidden="false" customHeight="false" outlineLevel="0" collapsed="false">
      <c r="A32" s="357" t="s">
        <v>171</v>
      </c>
      <c r="B32" s="177"/>
      <c r="C32" s="177"/>
      <c r="D32" s="358" t="n">
        <f aca="false">D25-D26-D27-D31</f>
        <v>821</v>
      </c>
      <c r="E32" s="281" t="n">
        <f aca="false">D32*E$23/D$23</f>
        <v>196.549519618388</v>
      </c>
      <c r="F32" s="358" t="n">
        <f aca="false">F25-F26-F27-F31</f>
        <v>1385</v>
      </c>
      <c r="G32" s="281" t="n">
        <f aca="false">F32*G$23/F$23</f>
        <v>111.39121995868</v>
      </c>
      <c r="H32" s="358" t="n">
        <f aca="false">H25-H26-H27-H31</f>
        <v>43</v>
      </c>
      <c r="I32" s="281" t="n">
        <f aca="false">H32*I$23/H$23</f>
        <v>0</v>
      </c>
      <c r="J32" s="358" t="n">
        <f aca="false">J25-J26-J27-J31</f>
        <v>805</v>
      </c>
      <c r="K32" s="281" t="n">
        <f aca="false">J32*K$23/J$23</f>
        <v>633.805263438681</v>
      </c>
      <c r="L32" s="358" t="n">
        <f aca="false">L25-L26-L27-L31</f>
        <v>757</v>
      </c>
      <c r="M32" s="281" t="n">
        <f aca="false">L32*M$23/L$23</f>
        <v>42.8217022901743</v>
      </c>
      <c r="N32" s="358" t="n">
        <f aca="false">N25-N26-N27-N31</f>
        <v>15561</v>
      </c>
      <c r="O32" s="281" t="n">
        <f aca="false">N32*O$23/N$23</f>
        <v>0</v>
      </c>
      <c r="P32" s="358" t="n">
        <f aca="false">P25-P26-P27-P31</f>
        <v>1769</v>
      </c>
      <c r="Q32" s="281" t="n">
        <f aca="false">P32*Q$23/P$23</f>
        <v>87.777405786735</v>
      </c>
      <c r="R32" s="358" t="n">
        <f aca="false">R25-R26-R27-R31</f>
        <v>5</v>
      </c>
      <c r="S32" s="281" t="n">
        <f aca="false">R32*S$23/R$23</f>
        <v>0</v>
      </c>
      <c r="T32" s="257" t="n">
        <f aca="false">D32+F32+H32+J32+L32+N32+P32+R32</f>
        <v>21146</v>
      </c>
      <c r="U32" s="257" t="n">
        <f aca="false">E32+G32+I32+K32+M32+O32+Q32+S32</f>
        <v>1072.34511109266</v>
      </c>
      <c r="V32" s="359" t="n">
        <f aca="false">V25-V26-V27-V31</f>
        <v>79571</v>
      </c>
      <c r="W32" s="281" t="n">
        <f aca="false">V32*W$23/V$23</f>
        <v>383.223325509206</v>
      </c>
      <c r="X32" s="96" t="n">
        <f aca="false">T32+V32</f>
        <v>100717</v>
      </c>
      <c r="Y32" s="308" t="n">
        <f aca="false">U32+W32</f>
        <v>1455.56843660186</v>
      </c>
      <c r="Z32" s="259" t="n">
        <f aca="false">Y32/X32</f>
        <v>0.0144520630737796</v>
      </c>
    </row>
    <row r="33" customFormat="false" ht="12.75" hidden="false" customHeight="false" outlineLevel="0" collapsed="false">
      <c r="A33" s="109" t="s">
        <v>172</v>
      </c>
      <c r="D33" s="269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69"/>
      <c r="R33" s="269"/>
      <c r="S33" s="269"/>
      <c r="T33" s="3"/>
      <c r="U33" s="269"/>
      <c r="V33" s="269"/>
      <c r="W33" s="269"/>
      <c r="X33" s="269"/>
    </row>
    <row r="34" customFormat="false" ht="12.75" hidden="false" customHeight="false" outlineLevel="0" collapsed="false">
      <c r="A34" s="109" t="s">
        <v>173</v>
      </c>
      <c r="X34" s="2"/>
    </row>
    <row r="35" customFormat="false" ht="12.75" hidden="false" customHeight="false" outlineLevel="0" collapsed="false">
      <c r="A35" s="109" t="s">
        <v>174</v>
      </c>
      <c r="X35" s="2"/>
    </row>
    <row r="36" customFormat="false" ht="12.75" hidden="false" customHeight="false" outlineLevel="0" collapsed="false">
      <c r="A36" s="110"/>
      <c r="X36" s="2"/>
    </row>
    <row r="37" customFormat="false" ht="12.75" hidden="false" customHeight="false" outlineLevel="0" collapsed="false">
      <c r="A37" s="197" t="s">
        <v>175</v>
      </c>
      <c r="X37" s="2"/>
    </row>
    <row r="38" customFormat="false" ht="12.75" hidden="false" customHeight="false" outlineLevel="0" collapsed="false">
      <c r="A38" s="110" t="s">
        <v>176</v>
      </c>
      <c r="X38" s="2"/>
    </row>
    <row r="39" customFormat="false" ht="12.75" hidden="false" customHeight="false" outlineLevel="0" collapsed="false">
      <c r="A39" s="112" t="s">
        <v>206</v>
      </c>
      <c r="X39" s="2"/>
    </row>
    <row r="40" customFormat="false" ht="12.75" hidden="false" customHeight="false" outlineLevel="0" collapsed="false">
      <c r="A40" s="110" t="s">
        <v>178</v>
      </c>
      <c r="X40" s="2"/>
    </row>
  </sheetData>
  <mergeCells count="15">
    <mergeCell ref="A9:A11"/>
    <mergeCell ref="B9:U9"/>
    <mergeCell ref="V9:W10"/>
    <mergeCell ref="X9:X10"/>
    <mergeCell ref="Y9:Y10"/>
    <mergeCell ref="Z9:Z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28"/>
    <col collapsed="false" customWidth="true" hidden="false" outlineLevel="0" max="2" min="2" style="2" width="12.28"/>
    <col collapsed="false" customWidth="true" hidden="false" outlineLevel="0" max="3" min="3" style="2" width="10.13"/>
    <col collapsed="false" customWidth="true" hidden="false" outlineLevel="0" max="4" min="4" style="2" width="10.56"/>
    <col collapsed="false" customWidth="false" hidden="false" outlineLevel="0" max="5" min="5" style="2" width="11.42"/>
    <col collapsed="false" customWidth="true" hidden="false" outlineLevel="0" max="6" min="6" style="2" width="10.28"/>
    <col collapsed="false" customWidth="true" hidden="false" outlineLevel="0" max="7" min="7" style="2" width="10.41"/>
    <col collapsed="false" customWidth="true" hidden="false" outlineLevel="0" max="8" min="8" style="2" width="17.56"/>
    <col collapsed="false" customWidth="true" hidden="false" outlineLevel="0" max="9" min="9" style="2" width="12.7"/>
    <col collapsed="false" customWidth="true" hidden="false" outlineLevel="0" max="10" min="10" style="2" width="14.14"/>
    <col collapsed="false" customWidth="true" hidden="false" outlineLevel="0" max="11" min="11" style="2" width="16.13"/>
    <col collapsed="false" customWidth="true" hidden="false" outlineLevel="0" max="12" min="12" style="2" width="10.41"/>
    <col collapsed="false" customWidth="true" hidden="false" outlineLevel="0" max="13" min="13" style="2" width="14.7"/>
    <col collapsed="false" customWidth="true" hidden="false" outlineLevel="0" max="14" min="14" style="224" width="11.56"/>
    <col collapsed="false" customWidth="false" hidden="false" outlineLevel="0" max="257" min="15" style="2" width="11.42"/>
  </cols>
  <sheetData>
    <row r="1" customFormat="false" ht="9.75" hidden="false" customHeight="true" outlineLevel="0" collapsed="false">
      <c r="N1" s="2"/>
    </row>
    <row r="2" customFormat="false" ht="9.75" hidden="false" customHeight="true" outlineLevel="0" collapsed="false">
      <c r="N2" s="2"/>
    </row>
    <row r="3" customFormat="false" ht="9.75" hidden="false" customHeight="true" outlineLevel="0" collapsed="false">
      <c r="D3" s="2" t="s">
        <v>0</v>
      </c>
      <c r="N3" s="2"/>
    </row>
    <row r="4" customFormat="false" ht="12.75" hidden="false" customHeight="false" outlineLevel="0" collapsed="false">
      <c r="N4" s="2"/>
    </row>
    <row r="5" customFormat="false" ht="12.75" hidden="false" customHeight="false" outlineLevel="0" collapsed="false">
      <c r="A5" s="73" t="s">
        <v>133</v>
      </c>
      <c r="B5" s="73"/>
      <c r="C5" s="73"/>
      <c r="D5" s="74"/>
      <c r="E5" s="74"/>
      <c r="F5" s="74"/>
      <c r="G5" s="74"/>
      <c r="H5" s="74"/>
      <c r="I5" s="74"/>
      <c r="J5" s="74"/>
      <c r="K5" s="74"/>
      <c r="L5" s="74"/>
      <c r="M5" s="74"/>
      <c r="N5" s="73"/>
    </row>
    <row r="6" customFormat="false" ht="12.75" hidden="false" customHeight="false" outlineLevel="0" collapsed="false">
      <c r="A6" s="73" t="s">
        <v>134</v>
      </c>
      <c r="B6" s="73"/>
      <c r="C6" s="73"/>
      <c r="D6" s="74"/>
      <c r="E6" s="74"/>
      <c r="F6" s="74"/>
      <c r="G6" s="74"/>
      <c r="H6" s="74"/>
      <c r="I6" s="74"/>
      <c r="J6" s="74"/>
      <c r="K6" s="74"/>
      <c r="L6" s="74"/>
      <c r="M6" s="74"/>
      <c r="N6" s="75"/>
    </row>
    <row r="7" customFormat="false" ht="12.75" hidden="false" customHeight="false" outlineLevel="0" collapsed="false">
      <c r="A7" s="73" t="s">
        <v>135</v>
      </c>
      <c r="B7" s="73"/>
      <c r="C7" s="73"/>
      <c r="D7" s="74"/>
      <c r="E7" s="74"/>
      <c r="F7" s="74"/>
      <c r="G7" s="74"/>
      <c r="H7" s="74"/>
      <c r="I7" s="74"/>
      <c r="J7" s="74"/>
      <c r="K7" s="74"/>
      <c r="L7" s="74"/>
      <c r="M7" s="74"/>
      <c r="N7" s="73"/>
    </row>
    <row r="8" customFormat="false" ht="13.5" hidden="false" customHeight="false" outlineLevel="0" collapsed="false">
      <c r="A8" s="73" t="s">
        <v>213</v>
      </c>
      <c r="B8" s="73"/>
      <c r="C8" s="73"/>
      <c r="D8" s="74"/>
      <c r="E8" s="74"/>
      <c r="F8" s="74"/>
      <c r="G8" s="74"/>
      <c r="H8" s="74"/>
      <c r="I8" s="74"/>
      <c r="J8" s="74"/>
      <c r="K8" s="74"/>
      <c r="L8" s="74"/>
      <c r="M8" s="74"/>
      <c r="N8" s="73"/>
    </row>
    <row r="9" s="224" customFormat="true" ht="12" hidden="false" customHeight="true" outlineLevel="0" collapsed="false">
      <c r="A9" s="152" t="s">
        <v>137</v>
      </c>
      <c r="B9" s="360" t="s">
        <v>180</v>
      </c>
      <c r="C9" s="360"/>
      <c r="D9" s="360"/>
      <c r="E9" s="360"/>
      <c r="F9" s="360"/>
      <c r="G9" s="360"/>
      <c r="H9" s="360"/>
      <c r="I9" s="360"/>
      <c r="J9" s="360"/>
      <c r="K9" s="360"/>
      <c r="L9" s="360"/>
      <c r="M9" s="154" t="s">
        <v>214</v>
      </c>
      <c r="N9" s="155" t="s">
        <v>215</v>
      </c>
    </row>
    <row r="10" s="224" customFormat="true" ht="102.75" hidden="false" customHeight="false" outlineLevel="0" collapsed="false">
      <c r="A10" s="152"/>
      <c r="B10" s="157" t="s">
        <v>141</v>
      </c>
      <c r="C10" s="157" t="s">
        <v>142</v>
      </c>
      <c r="D10" s="158" t="s">
        <v>143</v>
      </c>
      <c r="E10" s="157" t="s">
        <v>144</v>
      </c>
      <c r="F10" s="157" t="s">
        <v>145</v>
      </c>
      <c r="G10" s="157" t="s">
        <v>146</v>
      </c>
      <c r="H10" s="157" t="s">
        <v>147</v>
      </c>
      <c r="I10" s="157" t="s">
        <v>148</v>
      </c>
      <c r="J10" s="157" t="s">
        <v>149</v>
      </c>
      <c r="K10" s="157" t="s">
        <v>150</v>
      </c>
      <c r="L10" s="157" t="s">
        <v>216</v>
      </c>
      <c r="M10" s="154"/>
      <c r="N10" s="155"/>
    </row>
    <row r="11" customFormat="false" ht="13.5" hidden="false" customHeight="false" outlineLevel="0" collapsed="false">
      <c r="A11" s="160" t="s">
        <v>152</v>
      </c>
      <c r="B11" s="161" t="n">
        <v>2427</v>
      </c>
      <c r="C11" s="161"/>
      <c r="D11" s="161" t="n">
        <v>2427</v>
      </c>
      <c r="E11" s="161"/>
      <c r="F11" s="161"/>
      <c r="G11" s="161"/>
      <c r="H11" s="161"/>
      <c r="I11" s="161"/>
      <c r="J11" s="161"/>
      <c r="K11" s="161"/>
      <c r="L11" s="162" t="n">
        <f aca="false">SUM(D11:K11)</f>
        <v>2427</v>
      </c>
      <c r="M11" s="84"/>
      <c r="N11" s="164" t="n">
        <f aca="false">L11+M11</f>
        <v>2427</v>
      </c>
    </row>
    <row r="12" customFormat="false" ht="12.75" hidden="false" customHeight="false" outlineLevel="0" collapsed="false">
      <c r="A12" s="94" t="s">
        <v>153</v>
      </c>
      <c r="B12" s="361" t="n">
        <v>1393.361003861</v>
      </c>
      <c r="C12" s="361" t="n">
        <v>18742.638996139</v>
      </c>
      <c r="D12" s="361" t="n">
        <v>20136</v>
      </c>
      <c r="E12" s="361" t="n">
        <v>0</v>
      </c>
      <c r="F12" s="361" t="n">
        <v>4</v>
      </c>
      <c r="G12" s="361" t="n">
        <v>0</v>
      </c>
      <c r="H12" s="361" t="n">
        <v>0</v>
      </c>
      <c r="I12" s="361" t="n">
        <v>0</v>
      </c>
      <c r="J12" s="361" t="n">
        <v>0</v>
      </c>
      <c r="K12" s="361" t="n">
        <v>306</v>
      </c>
      <c r="L12" s="168" t="n">
        <f aca="false">SUM(D12:K12)</f>
        <v>20446</v>
      </c>
      <c r="M12" s="169" t="n">
        <v>0</v>
      </c>
      <c r="N12" s="170" t="n">
        <f aca="false">L12+M12</f>
        <v>20446</v>
      </c>
    </row>
    <row r="13" customFormat="false" ht="12.75" hidden="false" customHeight="false" outlineLevel="0" collapsed="false">
      <c r="A13" s="174" t="s">
        <v>154</v>
      </c>
      <c r="B13" s="82" t="n">
        <v>0</v>
      </c>
      <c r="C13" s="82"/>
      <c r="D13" s="82" t="n">
        <v>0</v>
      </c>
      <c r="E13" s="82" t="n">
        <v>23214</v>
      </c>
      <c r="F13" s="82" t="n">
        <v>0</v>
      </c>
      <c r="G13" s="82" t="n">
        <v>0</v>
      </c>
      <c r="H13" s="82" t="n">
        <v>3</v>
      </c>
      <c r="I13" s="82" t="n">
        <v>0</v>
      </c>
      <c r="J13" s="82" t="n">
        <v>0</v>
      </c>
      <c r="K13" s="82" t="n">
        <v>0</v>
      </c>
      <c r="L13" s="162" t="n">
        <f aca="false">SUM(D13:K13)</f>
        <v>23217</v>
      </c>
      <c r="M13" s="96" t="n">
        <v>204</v>
      </c>
      <c r="N13" s="164" t="n">
        <f aca="false">L13+M13</f>
        <v>23421</v>
      </c>
    </row>
    <row r="14" customFormat="false" ht="25.5" hidden="false" customHeight="false" outlineLevel="0" collapsed="false">
      <c r="A14" s="94" t="s">
        <v>155</v>
      </c>
      <c r="B14" s="87" t="n">
        <v>0</v>
      </c>
      <c r="C14" s="87"/>
      <c r="D14" s="87" t="n">
        <v>0</v>
      </c>
      <c r="E14" s="87" t="n">
        <v>0</v>
      </c>
      <c r="F14" s="87" t="n">
        <v>746</v>
      </c>
      <c r="G14" s="87" t="n">
        <v>0</v>
      </c>
      <c r="H14" s="87" t="n">
        <v>1</v>
      </c>
      <c r="I14" s="87" t="n">
        <v>0</v>
      </c>
      <c r="J14" s="87" t="n">
        <v>0</v>
      </c>
      <c r="K14" s="87" t="n">
        <v>0</v>
      </c>
      <c r="L14" s="168" t="n">
        <f aca="false">SUM(D14:K14)</f>
        <v>747</v>
      </c>
      <c r="M14" s="169" t="n">
        <v>0</v>
      </c>
      <c r="N14" s="170" t="n">
        <f aca="false">L14+M14</f>
        <v>747</v>
      </c>
    </row>
    <row r="15" customFormat="false" ht="12.75" hidden="false" customHeight="false" outlineLevel="0" collapsed="false">
      <c r="A15" s="174" t="s">
        <v>156</v>
      </c>
      <c r="B15" s="82" t="n">
        <v>0</v>
      </c>
      <c r="C15" s="82"/>
      <c r="D15" s="82" t="n">
        <v>0</v>
      </c>
      <c r="E15" s="82" t="n">
        <v>0</v>
      </c>
      <c r="F15" s="82" t="n">
        <v>0</v>
      </c>
      <c r="G15" s="82" t="n">
        <f aca="false">3244-203</f>
        <v>3041</v>
      </c>
      <c r="H15" s="82" t="n">
        <v>0</v>
      </c>
      <c r="I15" s="82" t="n">
        <v>0</v>
      </c>
      <c r="J15" s="82" t="n">
        <v>0</v>
      </c>
      <c r="K15" s="82" t="n">
        <v>0</v>
      </c>
      <c r="L15" s="162" t="n">
        <f aca="false">SUM(D15:K15)</f>
        <v>3041</v>
      </c>
      <c r="M15" s="173" t="n">
        <v>2</v>
      </c>
      <c r="N15" s="164" t="n">
        <f aca="false">L15+M15</f>
        <v>3043</v>
      </c>
    </row>
    <row r="16" customFormat="false" ht="24" hidden="false" customHeight="true" outlineLevel="0" collapsed="false">
      <c r="A16" s="94" t="s">
        <v>157</v>
      </c>
      <c r="B16" s="87" t="s">
        <v>0</v>
      </c>
      <c r="C16" s="87"/>
      <c r="D16" s="87" t="s">
        <v>0</v>
      </c>
      <c r="E16" s="87" t="n">
        <v>0</v>
      </c>
      <c r="F16" s="87" t="s">
        <v>0</v>
      </c>
      <c r="G16" s="87" t="s">
        <v>0</v>
      </c>
      <c r="H16" s="87" t="n">
        <v>361</v>
      </c>
      <c r="I16" s="87" t="n">
        <v>0</v>
      </c>
      <c r="J16" s="87" t="n">
        <v>0</v>
      </c>
      <c r="K16" s="87" t="s">
        <v>0</v>
      </c>
      <c r="L16" s="168" t="n">
        <f aca="false">SUM(D16:K16)</f>
        <v>361</v>
      </c>
      <c r="M16" s="169" t="n">
        <v>3</v>
      </c>
      <c r="N16" s="170" t="n">
        <f aca="false">L16+M16</f>
        <v>364</v>
      </c>
    </row>
    <row r="17" customFormat="false" ht="12.75" hidden="false" customHeight="false" outlineLevel="0" collapsed="false">
      <c r="A17" s="174" t="s">
        <v>148</v>
      </c>
      <c r="B17" s="82" t="n">
        <v>36</v>
      </c>
      <c r="C17" s="82"/>
      <c r="D17" s="82" t="n">
        <v>36</v>
      </c>
      <c r="E17" s="82" t="n">
        <v>0</v>
      </c>
      <c r="F17" s="82" t="n">
        <v>0</v>
      </c>
      <c r="G17" s="82" t="n">
        <v>7</v>
      </c>
      <c r="H17" s="82" t="n">
        <v>0</v>
      </c>
      <c r="I17" s="82" t="n">
        <v>33951</v>
      </c>
      <c r="J17" s="82" t="n">
        <v>17</v>
      </c>
      <c r="K17" s="82" t="n">
        <v>18</v>
      </c>
      <c r="L17" s="162" t="n">
        <f aca="false">SUM(D17:K17)</f>
        <v>34029</v>
      </c>
      <c r="M17" s="96" t="n">
        <v>1329</v>
      </c>
      <c r="N17" s="164" t="n">
        <f aca="false">L17+M17</f>
        <v>35358</v>
      </c>
    </row>
    <row r="18" customFormat="false" ht="12.75" hidden="false" customHeight="false" outlineLevel="0" collapsed="false">
      <c r="A18" s="277" t="s">
        <v>158</v>
      </c>
      <c r="B18" s="87" t="n">
        <v>9</v>
      </c>
      <c r="C18" s="87"/>
      <c r="D18" s="87" t="n">
        <v>9</v>
      </c>
      <c r="E18" s="87"/>
      <c r="F18" s="87"/>
      <c r="G18" s="87"/>
      <c r="H18" s="87" t="n">
        <v>27</v>
      </c>
      <c r="I18" s="87"/>
      <c r="J18" s="87" t="n">
        <v>7</v>
      </c>
      <c r="K18" s="87"/>
      <c r="L18" s="168" t="n">
        <f aca="false">SUM(D18:K18)</f>
        <v>43</v>
      </c>
      <c r="M18" s="169" t="n">
        <v>3561</v>
      </c>
      <c r="N18" s="170" t="n">
        <f aca="false">L18+M18</f>
        <v>3604</v>
      </c>
    </row>
    <row r="19" customFormat="false" ht="36" hidden="false" customHeight="true" outlineLevel="0" collapsed="false">
      <c r="A19" s="174" t="s">
        <v>159</v>
      </c>
      <c r="B19" s="82" t="n">
        <v>21</v>
      </c>
      <c r="C19" s="82"/>
      <c r="D19" s="82" t="n">
        <v>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10833</v>
      </c>
      <c r="K19" s="82" t="n">
        <v>52</v>
      </c>
      <c r="L19" s="162" t="n">
        <f aca="false">SUM(D19:K19)</f>
        <v>10906</v>
      </c>
      <c r="M19" s="96" t="n">
        <v>0</v>
      </c>
      <c r="N19" s="164" t="n">
        <f aca="false">L19+M19</f>
        <v>10906</v>
      </c>
    </row>
    <row r="20" customFormat="false" ht="23.25" hidden="false" customHeight="true" outlineLevel="0" collapsed="false">
      <c r="A20" s="175" t="s">
        <v>160</v>
      </c>
      <c r="B20" s="87" t="n">
        <v>0</v>
      </c>
      <c r="C20" s="87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1621</v>
      </c>
      <c r="L20" s="168" t="n">
        <f aca="false">SUM(D20:K20)</f>
        <v>1621</v>
      </c>
      <c r="M20" s="169" t="n">
        <v>0</v>
      </c>
      <c r="N20" s="170" t="n">
        <f aca="false">L20+M20</f>
        <v>1621</v>
      </c>
    </row>
    <row r="21" customFormat="false" ht="12.75" hidden="false" customHeight="false" outlineLevel="0" collapsed="false">
      <c r="A21" s="176" t="s">
        <v>161</v>
      </c>
      <c r="B21" s="177" t="n">
        <v>53</v>
      </c>
      <c r="C21" s="177"/>
      <c r="D21" s="177" t="n">
        <v>53</v>
      </c>
      <c r="E21" s="177" t="n">
        <v>0</v>
      </c>
      <c r="F21" s="177" t="n">
        <v>28</v>
      </c>
      <c r="G21" s="177" t="n">
        <f aca="false">118+429-166</f>
        <v>381</v>
      </c>
      <c r="H21" s="177" t="n">
        <f aca="false">3820-392</f>
        <v>3428</v>
      </c>
      <c r="I21" s="177" t="n">
        <v>3</v>
      </c>
      <c r="J21" s="177" t="n">
        <v>403</v>
      </c>
      <c r="K21" s="177" t="n">
        <v>321</v>
      </c>
      <c r="L21" s="162" t="n">
        <f aca="false">SUM(D21:K21)</f>
        <v>4617</v>
      </c>
      <c r="M21" s="238" t="n">
        <f aca="false">485998+488029-491590-20+1029-516</f>
        <v>482930</v>
      </c>
      <c r="N21" s="164" t="n">
        <f aca="false">L21+M21</f>
        <v>487547</v>
      </c>
    </row>
    <row r="22" s="224" customFormat="true" ht="12.75" hidden="false" customHeight="false" outlineLevel="0" collapsed="false">
      <c r="A22" s="185" t="s">
        <v>162</v>
      </c>
      <c r="B22" s="98" t="n">
        <f aca="false">SUM(B11:B21)</f>
        <v>3939.361003861</v>
      </c>
      <c r="C22" s="98" t="n">
        <f aca="false">SUM(C11:C21)</f>
        <v>18742.638996139</v>
      </c>
      <c r="D22" s="98" t="n">
        <f aca="false">SUM(D11:D21)</f>
        <v>22682</v>
      </c>
      <c r="E22" s="98" t="n">
        <f aca="false">SUM(E11:E21)</f>
        <v>23214</v>
      </c>
      <c r="F22" s="98" t="n">
        <f aca="false">SUM(F11:F21)</f>
        <v>778</v>
      </c>
      <c r="G22" s="98" t="n">
        <f aca="false">SUM(G11:G21)</f>
        <v>3429</v>
      </c>
      <c r="H22" s="98" t="n">
        <f aca="false">SUM(H11:H21)</f>
        <v>3820</v>
      </c>
      <c r="I22" s="98" t="n">
        <f aca="false">SUM(I11:I21)</f>
        <v>33954</v>
      </c>
      <c r="J22" s="98" t="n">
        <f aca="false">SUM(J11:J21)</f>
        <v>11260</v>
      </c>
      <c r="K22" s="98" t="n">
        <f aca="false">SUM(K11:K21)</f>
        <v>2318</v>
      </c>
      <c r="L22" s="98" t="n">
        <f aca="false">SUM(L11:L21)</f>
        <v>101455</v>
      </c>
      <c r="M22" s="98" t="n">
        <f aca="false">SUM(M11:M21)</f>
        <v>488029</v>
      </c>
      <c r="N22" s="234" t="n">
        <f aca="false">SUM(N11:N21)</f>
        <v>589484</v>
      </c>
    </row>
    <row r="23" s="224" customFormat="true" ht="12.75" hidden="false" customHeight="false" outlineLevel="0" collapsed="false">
      <c r="A23" s="182" t="s">
        <v>202</v>
      </c>
      <c r="B23" s="101"/>
      <c r="C23" s="101"/>
      <c r="D23" s="101" t="n">
        <v>13505</v>
      </c>
      <c r="E23" s="101" t="n">
        <v>11950</v>
      </c>
      <c r="F23" s="101" t="n">
        <v>527</v>
      </c>
      <c r="G23" s="101" t="n">
        <f aca="false">2303-203</f>
        <v>2100</v>
      </c>
      <c r="H23" s="101" t="n">
        <v>1849</v>
      </c>
      <c r="I23" s="101" t="n">
        <v>3798</v>
      </c>
      <c r="J23" s="101" t="n">
        <v>4727</v>
      </c>
      <c r="K23" s="101" t="n">
        <v>1330</v>
      </c>
      <c r="L23" s="162" t="n">
        <f aca="false">SUM(D23:K23)</f>
        <v>39786</v>
      </c>
      <c r="M23" s="101" t="n">
        <v>238418</v>
      </c>
      <c r="N23" s="164" t="n">
        <f aca="false">L23+M23</f>
        <v>278204</v>
      </c>
    </row>
    <row r="24" s="224" customFormat="true" ht="12.75" hidden="false" customHeight="false" outlineLevel="0" collapsed="false">
      <c r="A24" s="185" t="s">
        <v>164</v>
      </c>
      <c r="B24" s="98"/>
      <c r="C24" s="98"/>
      <c r="D24" s="98" t="n">
        <f aca="false">D22-D23</f>
        <v>9177</v>
      </c>
      <c r="E24" s="98" t="n">
        <f aca="false">E22-E23</f>
        <v>11264</v>
      </c>
      <c r="F24" s="98" t="n">
        <f aca="false">F22-F23</f>
        <v>251</v>
      </c>
      <c r="G24" s="98" t="n">
        <f aca="false">G22-G23</f>
        <v>1329</v>
      </c>
      <c r="H24" s="98" t="n">
        <f aca="false">H22-H23</f>
        <v>1971</v>
      </c>
      <c r="I24" s="98" t="n">
        <f aca="false">I22-I23</f>
        <v>30156</v>
      </c>
      <c r="J24" s="98" t="n">
        <f aca="false">J22-J23</f>
        <v>6533</v>
      </c>
      <c r="K24" s="98" t="n">
        <f aca="false">K22-K23</f>
        <v>988</v>
      </c>
      <c r="L24" s="98" t="n">
        <f aca="false">L22-L23</f>
        <v>61669</v>
      </c>
      <c r="M24" s="98" t="n">
        <f aca="false">M22-M23</f>
        <v>249611</v>
      </c>
      <c r="N24" s="234" t="n">
        <f aca="false">N22-N23</f>
        <v>311280</v>
      </c>
    </row>
    <row r="25" customFormat="false" ht="12.75" hidden="false" customHeight="false" outlineLevel="0" collapsed="false">
      <c r="A25" s="187" t="s">
        <v>165</v>
      </c>
      <c r="B25" s="104"/>
      <c r="C25" s="104"/>
      <c r="D25" s="104" t="n">
        <v>4385</v>
      </c>
      <c r="E25" s="104" t="n">
        <v>1837</v>
      </c>
      <c r="F25" s="104" t="n">
        <v>49</v>
      </c>
      <c r="G25" s="104" t="n">
        <v>432</v>
      </c>
      <c r="H25" s="104" t="n">
        <v>968</v>
      </c>
      <c r="I25" s="104" t="n">
        <v>829</v>
      </c>
      <c r="J25" s="104" t="n">
        <v>1816</v>
      </c>
      <c r="K25" s="104" t="n">
        <v>963.929</v>
      </c>
      <c r="L25" s="257" t="n">
        <f aca="false">SUM(D25:K25)</f>
        <v>11279.929</v>
      </c>
      <c r="M25" s="101" t="n">
        <v>97963</v>
      </c>
      <c r="N25" s="230" t="n">
        <f aca="false">L25+M25</f>
        <v>109242.929</v>
      </c>
    </row>
    <row r="26" customFormat="false" ht="12.75" hidden="false" customHeight="false" outlineLevel="0" collapsed="false">
      <c r="A26" s="188" t="s">
        <v>166</v>
      </c>
      <c r="B26" s="107"/>
      <c r="C26" s="107"/>
      <c r="D26" s="107" t="n">
        <v>173</v>
      </c>
      <c r="E26" s="107" t="n">
        <v>198</v>
      </c>
      <c r="F26" s="107" t="n">
        <v>11</v>
      </c>
      <c r="G26" s="107" t="n">
        <v>50</v>
      </c>
      <c r="H26" s="107" t="n">
        <v>82</v>
      </c>
      <c r="I26" s="107" t="n">
        <v>95</v>
      </c>
      <c r="J26" s="107" t="n">
        <v>127</v>
      </c>
      <c r="K26" s="107" t="n">
        <v>18</v>
      </c>
      <c r="L26" s="255" t="n">
        <f aca="false">SUM(D26:K26)</f>
        <v>754</v>
      </c>
      <c r="M26" s="98" t="n">
        <v>6284</v>
      </c>
      <c r="N26" s="228" t="n">
        <f aca="false">L26+M26</f>
        <v>7038</v>
      </c>
    </row>
    <row r="27" s="3" customFormat="true" ht="12.75" hidden="false" customHeight="false" outlineLevel="0" collapsed="false">
      <c r="A27" s="362" t="s">
        <v>167</v>
      </c>
      <c r="B27" s="177"/>
      <c r="C27" s="177"/>
      <c r="D27" s="363"/>
      <c r="E27" s="363"/>
      <c r="F27" s="363"/>
      <c r="G27" s="363"/>
      <c r="H27" s="363"/>
      <c r="I27" s="363"/>
      <c r="J27" s="363"/>
      <c r="K27" s="363"/>
      <c r="L27" s="257" t="s">
        <v>0</v>
      </c>
      <c r="M27" s="304" t="s">
        <v>0</v>
      </c>
      <c r="N27" s="230" t="s">
        <v>0</v>
      </c>
    </row>
    <row r="28" s="3" customFormat="true" ht="12.75" hidden="false" customHeight="false" outlineLevel="0" collapsed="false">
      <c r="A28" s="364" t="s">
        <v>168</v>
      </c>
      <c r="B28" s="365"/>
      <c r="C28" s="365"/>
      <c r="D28" s="365"/>
      <c r="E28" s="365"/>
      <c r="F28" s="365"/>
      <c r="G28" s="365"/>
      <c r="H28" s="365"/>
      <c r="I28" s="365"/>
      <c r="J28" s="365"/>
      <c r="K28" s="365"/>
      <c r="L28" s="255" t="s">
        <v>0</v>
      </c>
      <c r="M28" s="366" t="s">
        <v>0</v>
      </c>
      <c r="N28" s="228" t="s">
        <v>0</v>
      </c>
    </row>
    <row r="29" s="3" customFormat="true" ht="12" hidden="false" customHeight="true" outlineLevel="0" collapsed="false">
      <c r="A29" s="367" t="s">
        <v>169</v>
      </c>
      <c r="B29" s="368"/>
      <c r="C29" s="368"/>
      <c r="D29" s="368" t="n">
        <v>173</v>
      </c>
      <c r="E29" s="368" t="n">
        <v>198</v>
      </c>
      <c r="F29" s="368" t="n">
        <v>11</v>
      </c>
      <c r="G29" s="368" t="n">
        <v>50</v>
      </c>
      <c r="H29" s="368" t="n">
        <v>82</v>
      </c>
      <c r="I29" s="368" t="n">
        <v>95</v>
      </c>
      <c r="J29" s="368" t="n">
        <v>127</v>
      </c>
      <c r="K29" s="368" t="n">
        <v>18</v>
      </c>
      <c r="L29" s="257" t="n">
        <f aca="false">SUM(D29:K29)</f>
        <v>754</v>
      </c>
      <c r="M29" s="369" t="n">
        <v>6284</v>
      </c>
      <c r="N29" s="230" t="n">
        <f aca="false">L29+M29</f>
        <v>7038</v>
      </c>
    </row>
    <row r="30" s="3" customFormat="true" ht="12.75" hidden="false" customHeight="false" outlineLevel="0" collapsed="false">
      <c r="A30" s="370" t="s">
        <v>170</v>
      </c>
      <c r="B30" s="90"/>
      <c r="C30" s="90"/>
      <c r="D30" s="90" t="n">
        <v>3632</v>
      </c>
      <c r="E30" s="90" t="n">
        <v>7811</v>
      </c>
      <c r="F30" s="90" t="n">
        <v>160</v>
      </c>
      <c r="G30" s="90" t="n">
        <v>0</v>
      </c>
      <c r="H30" s="90" t="n">
        <v>71</v>
      </c>
      <c r="I30" s="90" t="n">
        <v>12462</v>
      </c>
      <c r="J30" s="90" t="n">
        <v>2495</v>
      </c>
      <c r="K30" s="90" t="n">
        <v>0</v>
      </c>
      <c r="L30" s="255" t="n">
        <f aca="false">SUM(D30:K30)</f>
        <v>26631</v>
      </c>
      <c r="M30" s="169" t="n">
        <v>57228</v>
      </c>
      <c r="N30" s="228" t="n">
        <f aca="false">L30+M30</f>
        <v>83859</v>
      </c>
    </row>
    <row r="31" s="3" customFormat="true" ht="13.5" hidden="false" customHeight="false" outlineLevel="0" collapsed="false">
      <c r="A31" s="371" t="s">
        <v>171</v>
      </c>
      <c r="B31" s="372"/>
      <c r="C31" s="372"/>
      <c r="D31" s="372" t="n">
        <v>988</v>
      </c>
      <c r="E31" s="372" t="n">
        <v>1418</v>
      </c>
      <c r="F31" s="372" t="n">
        <v>31</v>
      </c>
      <c r="G31" s="372" t="n">
        <v>866</v>
      </c>
      <c r="H31" s="372" t="n">
        <v>850</v>
      </c>
      <c r="I31" s="372" t="n">
        <v>16770</v>
      </c>
      <c r="J31" s="372" t="n">
        <v>2095</v>
      </c>
      <c r="K31" s="372" t="n">
        <v>6.07100000000003</v>
      </c>
      <c r="L31" s="298" t="n">
        <f aca="false">SUM(D31:K31)</f>
        <v>23024.071</v>
      </c>
      <c r="M31" s="373" t="n">
        <v>88117</v>
      </c>
      <c r="N31" s="300" t="n">
        <f aca="false">L31+M31</f>
        <v>111141.071</v>
      </c>
    </row>
    <row r="32" s="110" customFormat="true" ht="11.25" hidden="false" customHeight="false" outlineLevel="0" collapsed="false">
      <c r="A32" s="109" t="s">
        <v>172</v>
      </c>
      <c r="B32" s="374"/>
      <c r="C32" s="374"/>
      <c r="D32" s="374"/>
      <c r="E32" s="374"/>
      <c r="F32" s="374"/>
      <c r="G32" s="374"/>
      <c r="H32" s="374"/>
      <c r="I32" s="374"/>
      <c r="J32" s="374"/>
      <c r="K32" s="374"/>
      <c r="L32" s="374"/>
      <c r="M32" s="374"/>
      <c r="N32" s="374"/>
    </row>
    <row r="33" s="110" customFormat="true" ht="11.25" hidden="false" customHeight="false" outlineLevel="0" collapsed="false">
      <c r="A33" s="110" t="s">
        <v>173</v>
      </c>
    </row>
    <row r="34" s="110" customFormat="true" ht="11.25" hidden="false" customHeight="false" outlineLevel="0" collapsed="false">
      <c r="A34" s="112" t="s">
        <v>174</v>
      </c>
    </row>
    <row r="35" s="110" customFormat="true" ht="11.25" hidden="false" customHeight="false" outlineLevel="0" collapsed="false"/>
    <row r="36" s="110" customFormat="true" ht="11.25" hidden="false" customHeight="false" outlineLevel="0" collapsed="false">
      <c r="A36" s="110" t="s">
        <v>175</v>
      </c>
      <c r="N36" s="197"/>
    </row>
    <row r="37" s="110" customFormat="true" ht="11.25" hidden="false" customHeight="false" outlineLevel="0" collapsed="false">
      <c r="A37" s="110" t="s">
        <v>176</v>
      </c>
      <c r="N37" s="197"/>
    </row>
    <row r="38" s="110" customFormat="true" ht="11.25" hidden="false" customHeight="false" outlineLevel="0" collapsed="false">
      <c r="A38" s="110" t="s">
        <v>206</v>
      </c>
      <c r="N38" s="197"/>
    </row>
    <row r="39" s="110" customFormat="true" ht="11.25" hidden="false" customHeight="false" outlineLevel="0" collapsed="false">
      <c r="A39" s="110" t="s">
        <v>178</v>
      </c>
      <c r="N39" s="197"/>
    </row>
    <row r="40" s="110" customFormat="true" ht="11.25" hidden="false" customHeight="false" outlineLevel="0" collapsed="false">
      <c r="N40" s="197"/>
    </row>
    <row r="41" customFormat="false" ht="12.75" hidden="false" customHeight="false" outlineLevel="0" collapsed="false">
      <c r="A41" s="375"/>
      <c r="B41" s="375"/>
      <c r="C41" s="4"/>
      <c r="D41" s="4"/>
      <c r="E41" s="4"/>
      <c r="F41" s="4"/>
      <c r="G41" s="4"/>
      <c r="H41" s="4"/>
      <c r="I41" s="4"/>
      <c r="J41" s="4"/>
      <c r="K41" s="4"/>
      <c r="L41" s="4"/>
      <c r="M41" s="75"/>
      <c r="N41" s="4"/>
    </row>
    <row r="42" customFormat="false" ht="12.75" hidden="false" customHeight="false" outlineLevel="0" collapsed="false">
      <c r="A42" s="375"/>
      <c r="B42" s="375"/>
      <c r="C42" s="4"/>
      <c r="D42" s="4"/>
      <c r="E42" s="4"/>
      <c r="F42" s="4"/>
      <c r="G42" s="4"/>
      <c r="H42" s="4"/>
      <c r="I42" s="4"/>
      <c r="J42" s="4"/>
      <c r="K42" s="4"/>
      <c r="L42" s="4"/>
      <c r="M42" s="375"/>
      <c r="N42" s="4"/>
    </row>
  </sheetData>
  <mergeCells count="4">
    <mergeCell ref="A9:A10"/>
    <mergeCell ref="B9:L9"/>
    <mergeCell ref="M9:M10"/>
    <mergeCell ref="N9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28"/>
    <col collapsed="false" customWidth="true" hidden="false" outlineLevel="0" max="2" min="2" style="2" width="12.28"/>
    <col collapsed="false" customWidth="true" hidden="false" outlineLevel="0" max="3" min="3" style="2" width="11.56"/>
    <col collapsed="false" customWidth="true" hidden="false" outlineLevel="0" max="4" min="4" style="2" width="12.28"/>
    <col collapsed="false" customWidth="true" hidden="false" outlineLevel="0" max="5" min="5" style="2" width="10.56"/>
    <col collapsed="false" customWidth="false" hidden="false" outlineLevel="0" max="7" min="6" style="2" width="11.42"/>
    <col collapsed="false" customWidth="true" hidden="false" outlineLevel="0" max="8" min="8" style="2" width="11.56"/>
    <col collapsed="false" customWidth="true" hidden="false" outlineLevel="0" max="9" min="9" style="2" width="9.41"/>
    <col collapsed="false" customWidth="false" hidden="false" outlineLevel="0" max="10" min="10" style="2" width="11.42"/>
    <col collapsed="false" customWidth="true" hidden="false" outlineLevel="0" max="11" min="11" style="2" width="9.41"/>
    <col collapsed="false" customWidth="true" hidden="false" outlineLevel="0" max="12" min="12" style="2" width="11.28"/>
    <col collapsed="false" customWidth="true" hidden="false" outlineLevel="0" max="13" min="13" style="2" width="9.41"/>
    <col collapsed="false" customWidth="false" hidden="false" outlineLevel="0" max="14" min="14" style="2" width="11.42"/>
    <col collapsed="false" customWidth="true" hidden="false" outlineLevel="0" max="15" min="15" style="2" width="10.13"/>
    <col collapsed="false" customWidth="true" hidden="false" outlineLevel="0" max="17" min="16" style="2" width="12.28"/>
    <col collapsed="false" customWidth="true" hidden="false" outlineLevel="0" max="18" min="18" style="2" width="11.85"/>
    <col collapsed="false" customWidth="true" hidden="false" outlineLevel="0" max="19" min="19" style="2" width="10.41"/>
    <col collapsed="false" customWidth="true" hidden="false" outlineLevel="0" max="20" min="20" style="2" width="11.7"/>
    <col collapsed="false" customWidth="true" hidden="false" outlineLevel="0" max="21" min="21" style="2" width="10.41"/>
    <col collapsed="false" customWidth="false" hidden="false" outlineLevel="0" max="22" min="22" style="2" width="11.42"/>
    <col collapsed="false" customWidth="true" hidden="false" outlineLevel="0" max="23" min="23" style="2" width="9.85"/>
    <col collapsed="false" customWidth="true" hidden="false" outlineLevel="0" max="24" min="24" style="224" width="11.7"/>
    <col collapsed="false" customWidth="false" hidden="false" outlineLevel="0" max="257" min="25" style="2" width="11.42"/>
  </cols>
  <sheetData>
    <row r="1" customFormat="false" ht="9.75" hidden="false" customHeight="true" outlineLevel="0" collapsed="false">
      <c r="X1" s="2"/>
    </row>
    <row r="2" customFormat="false" ht="9.75" hidden="false" customHeight="true" outlineLevel="0" collapsed="false">
      <c r="X2" s="2"/>
    </row>
    <row r="3" customFormat="false" ht="9.75" hidden="false" customHeight="true" outlineLevel="0" collapsed="false">
      <c r="D3" s="2" t="s">
        <v>0</v>
      </c>
      <c r="X3" s="2"/>
    </row>
    <row r="4" customFormat="false" ht="12.75" hidden="false" customHeight="false" outlineLevel="0" collapsed="false">
      <c r="X4" s="2"/>
    </row>
    <row r="5" customFormat="false" ht="12.75" hidden="false" customHeight="false" outlineLevel="0" collapsed="false">
      <c r="A5" s="73" t="s">
        <v>179</v>
      </c>
      <c r="B5" s="73"/>
      <c r="C5" s="73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3"/>
      <c r="Y5" s="74"/>
      <c r="Z5" s="74"/>
      <c r="AA5" s="74"/>
    </row>
    <row r="6" customFormat="false" ht="12.75" hidden="false" customHeight="false" outlineLevel="0" collapsed="false">
      <c r="A6" s="73" t="s">
        <v>134</v>
      </c>
      <c r="B6" s="73"/>
      <c r="C6" s="73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5"/>
      <c r="Y6" s="74"/>
      <c r="Z6" s="74"/>
      <c r="AA6" s="74"/>
    </row>
    <row r="7" customFormat="false" ht="12.75" hidden="false" customHeight="false" outlineLevel="0" collapsed="false">
      <c r="A7" s="73" t="s">
        <v>135</v>
      </c>
      <c r="B7" s="73"/>
      <c r="C7" s="73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3"/>
      <c r="Y7" s="74"/>
      <c r="Z7" s="74"/>
      <c r="AA7" s="74"/>
    </row>
    <row r="8" customFormat="false" ht="12.75" hidden="false" customHeight="false" outlineLevel="0" collapsed="false">
      <c r="A8" s="73" t="s">
        <v>213</v>
      </c>
      <c r="B8" s="73"/>
      <c r="C8" s="73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3"/>
      <c r="Y8" s="74"/>
      <c r="Z8" s="74"/>
      <c r="AA8" s="74"/>
    </row>
    <row r="9" s="156" customFormat="true" ht="12.75" hidden="false" customHeight="true" outlineLevel="0" collapsed="false">
      <c r="A9" s="76" t="s">
        <v>137</v>
      </c>
      <c r="B9" s="77" t="s">
        <v>180</v>
      </c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246" t="s">
        <v>214</v>
      </c>
      <c r="W9" s="246"/>
      <c r="X9" s="246" t="s">
        <v>140</v>
      </c>
      <c r="Y9" s="246" t="s">
        <v>181</v>
      </c>
      <c r="Z9" s="247" t="s">
        <v>182</v>
      </c>
    </row>
    <row r="10" s="156" customFormat="true" ht="76.5" hidden="false" customHeight="true" outlineLevel="0" collapsed="false">
      <c r="A10" s="76"/>
      <c r="B10" s="248" t="s">
        <v>141</v>
      </c>
      <c r="C10" s="248" t="s">
        <v>142</v>
      </c>
      <c r="D10" s="249" t="s">
        <v>183</v>
      </c>
      <c r="E10" s="249"/>
      <c r="F10" s="248" t="s">
        <v>184</v>
      </c>
      <c r="G10" s="248"/>
      <c r="H10" s="248" t="s">
        <v>145</v>
      </c>
      <c r="I10" s="248"/>
      <c r="J10" s="248" t="s">
        <v>146</v>
      </c>
      <c r="K10" s="248"/>
      <c r="L10" s="248" t="s">
        <v>147</v>
      </c>
      <c r="M10" s="248"/>
      <c r="N10" s="248" t="s">
        <v>148</v>
      </c>
      <c r="O10" s="248"/>
      <c r="P10" s="248" t="s">
        <v>149</v>
      </c>
      <c r="Q10" s="248"/>
      <c r="R10" s="248" t="s">
        <v>150</v>
      </c>
      <c r="S10" s="248"/>
      <c r="T10" s="248" t="s">
        <v>216</v>
      </c>
      <c r="U10" s="248"/>
      <c r="V10" s="246"/>
      <c r="W10" s="246"/>
      <c r="X10" s="246"/>
      <c r="Y10" s="246"/>
      <c r="Z10" s="247"/>
    </row>
    <row r="11" s="156" customFormat="true" ht="28.5" hidden="false" customHeight="true" outlineLevel="0" collapsed="false">
      <c r="A11" s="76"/>
      <c r="B11" s="250" t="s">
        <v>185</v>
      </c>
      <c r="C11" s="250" t="s">
        <v>185</v>
      </c>
      <c r="D11" s="250" t="s">
        <v>185</v>
      </c>
      <c r="E11" s="250" t="s">
        <v>186</v>
      </c>
      <c r="F11" s="250" t="s">
        <v>185</v>
      </c>
      <c r="G11" s="250" t="s">
        <v>186</v>
      </c>
      <c r="H11" s="250" t="s">
        <v>185</v>
      </c>
      <c r="I11" s="250" t="s">
        <v>186</v>
      </c>
      <c r="J11" s="250" t="s">
        <v>185</v>
      </c>
      <c r="K11" s="250" t="s">
        <v>186</v>
      </c>
      <c r="L11" s="250" t="s">
        <v>185</v>
      </c>
      <c r="M11" s="250" t="s">
        <v>186</v>
      </c>
      <c r="N11" s="250" t="s">
        <v>185</v>
      </c>
      <c r="O11" s="250" t="s">
        <v>186</v>
      </c>
      <c r="P11" s="250" t="s">
        <v>185</v>
      </c>
      <c r="Q11" s="250" t="s">
        <v>186</v>
      </c>
      <c r="R11" s="250" t="s">
        <v>185</v>
      </c>
      <c r="S11" s="250" t="s">
        <v>186</v>
      </c>
      <c r="T11" s="250" t="s">
        <v>185</v>
      </c>
      <c r="U11" s="250" t="s">
        <v>186</v>
      </c>
      <c r="V11" s="250" t="s">
        <v>185</v>
      </c>
      <c r="W11" s="250" t="s">
        <v>186</v>
      </c>
      <c r="X11" s="250" t="s">
        <v>185</v>
      </c>
      <c r="Y11" s="250" t="s">
        <v>186</v>
      </c>
      <c r="Z11" s="251" t="s">
        <v>187</v>
      </c>
    </row>
    <row r="12" customFormat="false" ht="13.5" hidden="false" customHeight="false" outlineLevel="0" collapsed="false">
      <c r="A12" s="252" t="s">
        <v>152</v>
      </c>
      <c r="B12" s="161" t="n">
        <v>2427</v>
      </c>
      <c r="C12" s="161"/>
      <c r="D12" s="161" t="n">
        <v>2427</v>
      </c>
      <c r="E12" s="161" t="n">
        <f aca="false">Y12</f>
        <v>2116.35050324973</v>
      </c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2" t="n">
        <f aca="false">D12+F12+H12+J12+L12+N12+P12+R12</f>
        <v>2427</v>
      </c>
      <c r="U12" s="162" t="n">
        <f aca="false">E12+G12+I12+K12+M12+O12+Q12+S12</f>
        <v>2116.35050324973</v>
      </c>
      <c r="V12" s="84"/>
      <c r="W12" s="84"/>
      <c r="X12" s="84" t="n">
        <f aca="false">T12+V12</f>
        <v>2427</v>
      </c>
      <c r="Y12" s="253" t="n">
        <v>2116.35050324973</v>
      </c>
      <c r="Z12" s="254" t="n">
        <f aca="false">Y12/X12</f>
        <v>0.872002679542532</v>
      </c>
      <c r="AA12" s="165"/>
    </row>
    <row r="13" customFormat="false" ht="12.75" hidden="false" customHeight="false" outlineLevel="0" collapsed="false">
      <c r="A13" s="93" t="s">
        <v>153</v>
      </c>
      <c r="B13" s="361" t="n">
        <v>1393.361003861</v>
      </c>
      <c r="C13" s="361" t="n">
        <v>18742.638996139</v>
      </c>
      <c r="D13" s="361" t="n">
        <v>20136</v>
      </c>
      <c r="E13" s="361" t="n">
        <f aca="false">Y13</f>
        <v>3274.88603163853</v>
      </c>
      <c r="F13" s="361" t="n">
        <v>0</v>
      </c>
      <c r="G13" s="361"/>
      <c r="H13" s="361" t="n">
        <v>4</v>
      </c>
      <c r="I13" s="361"/>
      <c r="J13" s="361" t="n">
        <v>0</v>
      </c>
      <c r="K13" s="361"/>
      <c r="L13" s="361" t="n">
        <v>0</v>
      </c>
      <c r="M13" s="361"/>
      <c r="N13" s="361" t="n">
        <v>0</v>
      </c>
      <c r="O13" s="361"/>
      <c r="P13" s="361" t="n">
        <v>0</v>
      </c>
      <c r="Q13" s="361"/>
      <c r="R13" s="361" t="n">
        <v>306</v>
      </c>
      <c r="S13" s="361"/>
      <c r="T13" s="255" t="n">
        <f aca="false">D13+F13+H13+J13+L13+N13+P13+R13</f>
        <v>20446</v>
      </c>
      <c r="U13" s="255" t="n">
        <f aca="false">E13+G13+I13+K13+M13+O13+Q13+S13</f>
        <v>3274.88603163853</v>
      </c>
      <c r="V13" s="169" t="n">
        <v>0</v>
      </c>
      <c r="W13" s="169"/>
      <c r="X13" s="169" t="n">
        <f aca="false">T13+V13</f>
        <v>20446</v>
      </c>
      <c r="Y13" s="302" t="n">
        <v>3274.88603163853</v>
      </c>
      <c r="Z13" s="256" t="n">
        <f aca="false">Y13/X13</f>
        <v>0.160172455817203</v>
      </c>
      <c r="AA13" s="172"/>
    </row>
    <row r="14" customFormat="false" ht="12.75" hidden="false" customHeight="false" outlineLevel="0" collapsed="false">
      <c r="A14" s="91" t="s">
        <v>154</v>
      </c>
      <c r="B14" s="82" t="n">
        <v>0</v>
      </c>
      <c r="C14" s="82"/>
      <c r="D14" s="82" t="n">
        <v>0</v>
      </c>
      <c r="E14" s="82"/>
      <c r="F14" s="82" t="n">
        <v>23214</v>
      </c>
      <c r="G14" s="82" t="n">
        <f aca="false">Y14</f>
        <v>1765.34427344916</v>
      </c>
      <c r="H14" s="82" t="n">
        <v>0</v>
      </c>
      <c r="I14" s="82"/>
      <c r="J14" s="82" t="n">
        <v>0</v>
      </c>
      <c r="K14" s="82"/>
      <c r="L14" s="82" t="n">
        <v>3</v>
      </c>
      <c r="M14" s="82"/>
      <c r="N14" s="82" t="n">
        <v>0</v>
      </c>
      <c r="O14" s="82"/>
      <c r="P14" s="82" t="n">
        <v>0</v>
      </c>
      <c r="Q14" s="82"/>
      <c r="R14" s="82" t="n">
        <v>0</v>
      </c>
      <c r="S14" s="82"/>
      <c r="T14" s="257" t="n">
        <f aca="false">D14+F14+H14+J14+L14+N14+P14+R14</f>
        <v>23217</v>
      </c>
      <c r="U14" s="257" t="n">
        <f aca="false">E14+G14+I14+K14+M14+O14+Q14+S14</f>
        <v>1765.34427344916</v>
      </c>
      <c r="V14" s="96" t="n">
        <v>204</v>
      </c>
      <c r="W14" s="96"/>
      <c r="X14" s="96" t="n">
        <f aca="false">T14+V14</f>
        <v>23421</v>
      </c>
      <c r="Y14" s="301" t="n">
        <v>1765.34427344916</v>
      </c>
      <c r="Z14" s="259" t="n">
        <f aca="false">Y14/X14</f>
        <v>0.0753744192583219</v>
      </c>
      <c r="AA14" s="172"/>
    </row>
    <row r="15" customFormat="false" ht="25.5" hidden="false" customHeight="false" outlineLevel="0" collapsed="false">
      <c r="A15" s="93" t="s">
        <v>155</v>
      </c>
      <c r="B15" s="87" t="n">
        <v>0</v>
      </c>
      <c r="C15" s="87"/>
      <c r="D15" s="87" t="n">
        <v>0</v>
      </c>
      <c r="E15" s="87"/>
      <c r="F15" s="87" t="n">
        <v>0</v>
      </c>
      <c r="G15" s="87"/>
      <c r="H15" s="87" t="n">
        <v>746</v>
      </c>
      <c r="I15" s="87" t="n">
        <f aca="false">Y15</f>
        <v>0</v>
      </c>
      <c r="J15" s="87" t="n">
        <v>0</v>
      </c>
      <c r="K15" s="87"/>
      <c r="L15" s="87" t="n">
        <v>1</v>
      </c>
      <c r="M15" s="87"/>
      <c r="N15" s="87" t="n">
        <v>0</v>
      </c>
      <c r="O15" s="87"/>
      <c r="P15" s="87" t="n">
        <v>0</v>
      </c>
      <c r="Q15" s="87"/>
      <c r="R15" s="87" t="n">
        <v>0</v>
      </c>
      <c r="S15" s="87"/>
      <c r="T15" s="255" t="n">
        <f aca="false">D15+F15+H15+J15+L15+N15+P15+R15</f>
        <v>747</v>
      </c>
      <c r="U15" s="255" t="n">
        <f aca="false">E15+G15+I15+K15+M15+O15+Q15+S15</f>
        <v>0</v>
      </c>
      <c r="V15" s="169" t="n">
        <v>0</v>
      </c>
      <c r="W15" s="169"/>
      <c r="X15" s="169" t="n">
        <f aca="false">T15+V15</f>
        <v>747</v>
      </c>
      <c r="Y15" s="302" t="n">
        <v>0</v>
      </c>
      <c r="Z15" s="256" t="n">
        <f aca="false">Y15/X15</f>
        <v>0</v>
      </c>
      <c r="AA15" s="172"/>
    </row>
    <row r="16" customFormat="false" ht="12.75" hidden="false" customHeight="false" outlineLevel="0" collapsed="false">
      <c r="A16" s="91" t="s">
        <v>156</v>
      </c>
      <c r="B16" s="82" t="n">
        <v>0</v>
      </c>
      <c r="C16" s="82"/>
      <c r="D16" s="82" t="n">
        <v>0</v>
      </c>
      <c r="E16" s="82"/>
      <c r="F16" s="82" t="n">
        <v>0</v>
      </c>
      <c r="G16" s="82"/>
      <c r="H16" s="82" t="n">
        <v>0</v>
      </c>
      <c r="I16" s="82"/>
      <c r="J16" s="82" t="n">
        <f aca="false">3244-203</f>
        <v>3041</v>
      </c>
      <c r="K16" s="82" t="n">
        <f aca="false">Y16</f>
        <v>2598.84040620167</v>
      </c>
      <c r="L16" s="82" t="n">
        <v>0</v>
      </c>
      <c r="M16" s="82"/>
      <c r="N16" s="82" t="n">
        <v>0</v>
      </c>
      <c r="O16" s="82"/>
      <c r="P16" s="82" t="n">
        <v>0</v>
      </c>
      <c r="Q16" s="82"/>
      <c r="R16" s="82" t="n">
        <v>0</v>
      </c>
      <c r="S16" s="82"/>
      <c r="T16" s="257" t="n">
        <f aca="false">D16+F16+H16+J16+L16+N16+P16+R16</f>
        <v>3041</v>
      </c>
      <c r="U16" s="257" t="n">
        <f aca="false">E16+G16+I16+K16+M16+O16+Q16+S16</f>
        <v>2598.84040620167</v>
      </c>
      <c r="V16" s="173" t="n">
        <v>2</v>
      </c>
      <c r="W16" s="173"/>
      <c r="X16" s="96" t="n">
        <f aca="false">T16+V16</f>
        <v>3043</v>
      </c>
      <c r="Y16" s="301" t="n">
        <v>2598.84040620167</v>
      </c>
      <c r="Z16" s="259" t="n">
        <f aca="false">Y16/X16</f>
        <v>0.854038911009421</v>
      </c>
      <c r="AA16" s="172"/>
    </row>
    <row r="17" customFormat="false" ht="24" hidden="false" customHeight="true" outlineLevel="0" collapsed="false">
      <c r="A17" s="93" t="s">
        <v>157</v>
      </c>
      <c r="B17" s="87" t="s">
        <v>0</v>
      </c>
      <c r="C17" s="87"/>
      <c r="D17" s="87" t="s">
        <v>0</v>
      </c>
      <c r="E17" s="87"/>
      <c r="F17" s="87" t="n">
        <v>0</v>
      </c>
      <c r="G17" s="87"/>
      <c r="H17" s="87" t="s">
        <v>0</v>
      </c>
      <c r="I17" s="87"/>
      <c r="J17" s="87" t="s">
        <v>0</v>
      </c>
      <c r="K17" s="87"/>
      <c r="L17" s="87" t="n">
        <v>361</v>
      </c>
      <c r="M17" s="87" t="n">
        <f aca="false">Y17</f>
        <v>211.528972144816</v>
      </c>
      <c r="N17" s="87" t="n">
        <v>0</v>
      </c>
      <c r="O17" s="87"/>
      <c r="P17" s="87" t="n">
        <v>0</v>
      </c>
      <c r="Q17" s="87"/>
      <c r="R17" s="87" t="n">
        <v>1</v>
      </c>
      <c r="S17" s="87"/>
      <c r="T17" s="255" t="n">
        <v>361</v>
      </c>
      <c r="U17" s="255" t="n">
        <f aca="false">E17+G17+I17+K17+M17+O17+Q17+S17</f>
        <v>211.528972144816</v>
      </c>
      <c r="V17" s="169" t="n">
        <v>3</v>
      </c>
      <c r="W17" s="169"/>
      <c r="X17" s="169" t="n">
        <f aca="false">T17+V17</f>
        <v>364</v>
      </c>
      <c r="Y17" s="302" t="n">
        <v>211.528972144816</v>
      </c>
      <c r="Z17" s="256" t="n">
        <f aca="false">Y17/X17</f>
        <v>0.581123549848395</v>
      </c>
      <c r="AA17" s="172"/>
    </row>
    <row r="18" customFormat="false" ht="12.75" hidden="false" customHeight="false" outlineLevel="0" collapsed="false">
      <c r="A18" s="91" t="s">
        <v>148</v>
      </c>
      <c r="B18" s="82" t="n">
        <v>36</v>
      </c>
      <c r="C18" s="82"/>
      <c r="D18" s="82" t="n">
        <v>36</v>
      </c>
      <c r="E18" s="82"/>
      <c r="F18" s="82" t="n">
        <v>0</v>
      </c>
      <c r="G18" s="82"/>
      <c r="H18" s="82" t="n">
        <v>0</v>
      </c>
      <c r="I18" s="82"/>
      <c r="J18" s="82" t="n">
        <v>7</v>
      </c>
      <c r="K18" s="82"/>
      <c r="L18" s="82" t="n">
        <v>0</v>
      </c>
      <c r="M18" s="82"/>
      <c r="N18" s="82" t="n">
        <v>33951</v>
      </c>
      <c r="O18" s="82" t="n">
        <f aca="false">Y18</f>
        <v>0</v>
      </c>
      <c r="P18" s="82" t="n">
        <v>17</v>
      </c>
      <c r="Q18" s="82"/>
      <c r="R18" s="82" t="n">
        <v>18</v>
      </c>
      <c r="S18" s="82"/>
      <c r="T18" s="257" t="n">
        <f aca="false">D18+F18+H18+J18+L18+N18+P18+R18</f>
        <v>34029</v>
      </c>
      <c r="U18" s="257" t="n">
        <f aca="false">E18+G18+I18+K18+M18+O18+Q18+S18</f>
        <v>0</v>
      </c>
      <c r="V18" s="96" t="n">
        <v>1329</v>
      </c>
      <c r="W18" s="96"/>
      <c r="X18" s="96" t="n">
        <f aca="false">T18+V18</f>
        <v>35358</v>
      </c>
      <c r="Y18" s="350"/>
      <c r="Z18" s="259" t="n">
        <f aca="false">Y18/X18</f>
        <v>0</v>
      </c>
      <c r="AA18" s="172"/>
    </row>
    <row r="19" customFormat="false" ht="12.75" hidden="false" customHeight="false" outlineLevel="0" collapsed="false">
      <c r="A19" s="93" t="s">
        <v>158</v>
      </c>
      <c r="B19" s="87" t="n">
        <v>9</v>
      </c>
      <c r="C19" s="87"/>
      <c r="D19" s="87" t="n">
        <v>9</v>
      </c>
      <c r="E19" s="87"/>
      <c r="F19" s="87"/>
      <c r="G19" s="87"/>
      <c r="H19" s="87"/>
      <c r="I19" s="87"/>
      <c r="J19" s="87"/>
      <c r="K19" s="87"/>
      <c r="L19" s="87" t="n">
        <v>27</v>
      </c>
      <c r="M19" s="87"/>
      <c r="N19" s="87"/>
      <c r="O19" s="87"/>
      <c r="P19" s="87" t="n">
        <v>7</v>
      </c>
      <c r="Q19" s="87"/>
      <c r="R19" s="87"/>
      <c r="S19" s="87"/>
      <c r="T19" s="255" t="n">
        <f aca="false">D19+F19+H19+J19+L19+N19+P19+R19</f>
        <v>43</v>
      </c>
      <c r="U19" s="255" t="n">
        <f aca="false">E19+G19+I19+K19+M19+O19+Q19+S19</f>
        <v>0</v>
      </c>
      <c r="V19" s="169" t="n">
        <v>3561</v>
      </c>
      <c r="W19" s="169" t="n">
        <f aca="false">Y19</f>
        <v>32.6540692656782</v>
      </c>
      <c r="X19" s="169" t="n">
        <f aca="false">T19+V19</f>
        <v>3604</v>
      </c>
      <c r="Y19" s="302" t="n">
        <v>32.6540692656782</v>
      </c>
      <c r="Z19" s="256" t="n">
        <f aca="false">Y19/X19</f>
        <v>0.00906050756539351</v>
      </c>
      <c r="AA19" s="172"/>
    </row>
    <row r="20" customFormat="false" ht="25.5" hidden="false" customHeight="false" outlineLevel="0" collapsed="false">
      <c r="A20" s="91" t="s">
        <v>159</v>
      </c>
      <c r="B20" s="82" t="n">
        <v>21</v>
      </c>
      <c r="C20" s="82"/>
      <c r="D20" s="82" t="n">
        <v>21</v>
      </c>
      <c r="E20" s="82"/>
      <c r="F20" s="82" t="n">
        <v>0</v>
      </c>
      <c r="G20" s="82"/>
      <c r="H20" s="82" t="n">
        <v>0</v>
      </c>
      <c r="I20" s="82"/>
      <c r="J20" s="82" t="n">
        <v>0</v>
      </c>
      <c r="K20" s="82"/>
      <c r="L20" s="82" t="n">
        <v>0</v>
      </c>
      <c r="M20" s="82"/>
      <c r="N20" s="82" t="n">
        <v>0</v>
      </c>
      <c r="O20" s="82"/>
      <c r="P20" s="82" t="n">
        <v>10833</v>
      </c>
      <c r="Q20" s="82" t="n">
        <f aca="false">Y20</f>
        <v>547.063598013011</v>
      </c>
      <c r="R20" s="82" t="n">
        <v>52</v>
      </c>
      <c r="S20" s="82"/>
      <c r="T20" s="257" t="n">
        <f aca="false">D20+F20+H20+J20+L20+N20+P20+R20</f>
        <v>10906</v>
      </c>
      <c r="U20" s="257" t="n">
        <f aca="false">E20+G20+I20+K20+M20+O20+Q20+S20</f>
        <v>547.063598013011</v>
      </c>
      <c r="V20" s="96" t="n">
        <v>0</v>
      </c>
      <c r="W20" s="96"/>
      <c r="X20" s="96" t="n">
        <f aca="false">T20+V20</f>
        <v>10906</v>
      </c>
      <c r="Y20" s="301" t="n">
        <v>547.063598013011</v>
      </c>
      <c r="Z20" s="259" t="n">
        <f aca="false">Y20/X20</f>
        <v>0.0501617089687338</v>
      </c>
      <c r="AA20" s="172"/>
    </row>
    <row r="21" customFormat="false" ht="38.25" hidden="false" customHeight="false" outlineLevel="0" collapsed="false">
      <c r="A21" s="376" t="s">
        <v>160</v>
      </c>
      <c r="B21" s="87" t="n">
        <v>0</v>
      </c>
      <c r="C21" s="87"/>
      <c r="D21" s="87" t="n">
        <v>0</v>
      </c>
      <c r="E21" s="87"/>
      <c r="F21" s="87" t="n">
        <v>0</v>
      </c>
      <c r="G21" s="87"/>
      <c r="H21" s="87" t="n">
        <v>0</v>
      </c>
      <c r="I21" s="87"/>
      <c r="J21" s="87" t="n">
        <v>0</v>
      </c>
      <c r="K21" s="87"/>
      <c r="L21" s="87" t="n">
        <v>0</v>
      </c>
      <c r="M21" s="87"/>
      <c r="N21" s="87" t="n">
        <v>0</v>
      </c>
      <c r="O21" s="87"/>
      <c r="P21" s="87" t="n">
        <v>0</v>
      </c>
      <c r="Q21" s="87"/>
      <c r="R21" s="87" t="n">
        <v>1621</v>
      </c>
      <c r="S21" s="87"/>
      <c r="T21" s="255" t="n">
        <f aca="false">D21+F21+H21+J21+L21+N21+P21+R21</f>
        <v>1621</v>
      </c>
      <c r="U21" s="255" t="n">
        <f aca="false">E21+G21+I21+K21+M21+O21+Q21+S21</f>
        <v>0</v>
      </c>
      <c r="V21" s="169" t="n">
        <v>0</v>
      </c>
      <c r="W21" s="169"/>
      <c r="X21" s="169" t="n">
        <f aca="false">T21+V21</f>
        <v>1621</v>
      </c>
      <c r="Y21" s="261"/>
      <c r="Z21" s="256" t="n">
        <f aca="false">Y21/X21</f>
        <v>0</v>
      </c>
      <c r="AA21" s="172"/>
    </row>
    <row r="22" customFormat="false" ht="12.75" hidden="false" customHeight="false" outlineLevel="0" collapsed="false">
      <c r="A22" s="177" t="s">
        <v>194</v>
      </c>
      <c r="B22" s="177" t="n">
        <v>54</v>
      </c>
      <c r="C22" s="177" t="n">
        <v>0</v>
      </c>
      <c r="D22" s="177" t="n">
        <v>54</v>
      </c>
      <c r="E22" s="177" t="n">
        <v>0</v>
      </c>
      <c r="F22" s="177" t="n">
        <v>0</v>
      </c>
      <c r="G22" s="177" t="n">
        <v>0</v>
      </c>
      <c r="H22" s="177" t="n">
        <v>28</v>
      </c>
      <c r="I22" s="177" t="n">
        <v>0</v>
      </c>
      <c r="J22" s="177" t="n">
        <f aca="false">118+429-166</f>
        <v>381</v>
      </c>
      <c r="K22" s="177" t="n">
        <v>0</v>
      </c>
      <c r="L22" s="177" t="n">
        <f aca="false">3820-392</f>
        <v>3428</v>
      </c>
      <c r="M22" s="177" t="n">
        <v>0</v>
      </c>
      <c r="N22" s="177" t="n">
        <v>3</v>
      </c>
      <c r="O22" s="177" t="n">
        <v>0</v>
      </c>
      <c r="P22" s="177" t="n">
        <v>403</v>
      </c>
      <c r="Q22" s="177" t="n">
        <v>0</v>
      </c>
      <c r="R22" s="177" t="n">
        <v>320</v>
      </c>
      <c r="S22" s="177" t="n">
        <v>0</v>
      </c>
      <c r="T22" s="257" t="n">
        <f aca="false">D22+F22+H22+J22+L22+N22+P22+R22</f>
        <v>4617</v>
      </c>
      <c r="U22" s="257" t="n">
        <f aca="false">E22+G22+I22+K22+M22+O22+Q22+S22</f>
        <v>0</v>
      </c>
      <c r="V22" s="238" t="n">
        <f aca="false">485998+488029-491590-20+1029-516</f>
        <v>482930</v>
      </c>
      <c r="W22" s="377" t="n">
        <f aca="false">Y22</f>
        <v>2282.04376868574</v>
      </c>
      <c r="X22" s="96" t="n">
        <f aca="false">T22+V22</f>
        <v>487547</v>
      </c>
      <c r="Y22" s="363" t="n">
        <v>2282.04376868574</v>
      </c>
      <c r="Z22" s="259" t="n">
        <f aca="false">Y22/X22</f>
        <v>0.00468066415891338</v>
      </c>
      <c r="AA22" s="172"/>
    </row>
    <row r="23" s="224" customFormat="true" ht="12.75" hidden="false" customHeight="false" outlineLevel="0" collapsed="false">
      <c r="A23" s="305" t="s">
        <v>217</v>
      </c>
      <c r="B23" s="98" t="n">
        <f aca="false">SUM(B12:B22)</f>
        <v>3940.361003861</v>
      </c>
      <c r="C23" s="98" t="n">
        <f aca="false">SUM(C12:C22)</f>
        <v>18742.638996139</v>
      </c>
      <c r="D23" s="98" t="n">
        <f aca="false">SUM(D12:D22)</f>
        <v>22683</v>
      </c>
      <c r="E23" s="98" t="n">
        <f aca="false">SUM(E12:E22)</f>
        <v>5391.23653488826</v>
      </c>
      <c r="F23" s="98" t="n">
        <f aca="false">SUM(F12:F22)</f>
        <v>23214</v>
      </c>
      <c r="G23" s="98" t="n">
        <f aca="false">SUM(G12:G22)</f>
        <v>1765.34427344916</v>
      </c>
      <c r="H23" s="98" t="n">
        <f aca="false">SUM(H12:H22)</f>
        <v>778</v>
      </c>
      <c r="I23" s="98" t="n">
        <v>0</v>
      </c>
      <c r="J23" s="98" t="n">
        <f aca="false">SUM(J12:J22)</f>
        <v>3429</v>
      </c>
      <c r="K23" s="98" t="n">
        <f aca="false">SUM(K12:K22)</f>
        <v>2598.84040620167</v>
      </c>
      <c r="L23" s="98" t="n">
        <f aca="false">SUM(L12:L22)</f>
        <v>3820</v>
      </c>
      <c r="M23" s="98" t="n">
        <f aca="false">SUM(M12:M22)</f>
        <v>211.528972144816</v>
      </c>
      <c r="N23" s="98" t="n">
        <f aca="false">SUM(N12:N22)</f>
        <v>33954</v>
      </c>
      <c r="O23" s="98" t="n">
        <f aca="false">SUM(O12:O22)</f>
        <v>0</v>
      </c>
      <c r="P23" s="98" t="n">
        <f aca="false">SUM(P12:P22)</f>
        <v>11260</v>
      </c>
      <c r="Q23" s="98" t="n">
        <f aca="false">SUM(Q12:Q22)</f>
        <v>547.063598013011</v>
      </c>
      <c r="R23" s="98" t="n">
        <f aca="false">SUM(R12:R22)</f>
        <v>2318</v>
      </c>
      <c r="S23" s="98" t="n">
        <f aca="false">SUM(S12:S22)</f>
        <v>0</v>
      </c>
      <c r="T23" s="98" t="n">
        <f aca="false">SUM(T12:T22)</f>
        <v>101455</v>
      </c>
      <c r="U23" s="98" t="n">
        <f aca="false">SUM(U12:U22)</f>
        <v>10514.0137846969</v>
      </c>
      <c r="V23" s="98" t="n">
        <f aca="false">SUM(V12:V22)</f>
        <v>488029</v>
      </c>
      <c r="W23" s="98" t="n">
        <f aca="false">SUM(W12:W22)</f>
        <v>2314.69783795142</v>
      </c>
      <c r="X23" s="98" t="n">
        <f aca="false">SUM(X12:X22)</f>
        <v>589484</v>
      </c>
      <c r="Y23" s="98" t="n">
        <f aca="false">SUM(Y12:Y22)</f>
        <v>12828.7116226483</v>
      </c>
      <c r="Z23" s="256" t="n">
        <f aca="false">Y23/X23</f>
        <v>0.0217626120855669</v>
      </c>
    </row>
    <row r="24" s="224" customFormat="true" ht="12.75" hidden="false" customHeight="false" outlineLevel="0" collapsed="false">
      <c r="A24" s="378" t="s">
        <v>202</v>
      </c>
      <c r="B24" s="101"/>
      <c r="C24" s="101"/>
      <c r="D24" s="101" t="n">
        <v>13505</v>
      </c>
      <c r="E24" s="101" t="n">
        <f aca="false">D24*E$23/D$23</f>
        <v>3209.83332908636</v>
      </c>
      <c r="F24" s="101" t="n">
        <v>11950</v>
      </c>
      <c r="G24" s="101" t="n">
        <f aca="false">F24*G$23/F$23</f>
        <v>908.756098376731</v>
      </c>
      <c r="H24" s="101" t="n">
        <v>527</v>
      </c>
      <c r="I24" s="101" t="n">
        <v>0</v>
      </c>
      <c r="J24" s="101" t="n">
        <f aca="false">2303-203</f>
        <v>2100</v>
      </c>
      <c r="K24" s="101" t="n">
        <f aca="false">J24*K$23/J$23</f>
        <v>1591.59079994853</v>
      </c>
      <c r="L24" s="101" t="n">
        <v>1849</v>
      </c>
      <c r="M24" s="101" t="n">
        <f aca="false">L24*M$23/L$23</f>
        <v>102.386667407268</v>
      </c>
      <c r="N24" s="101" t="n">
        <v>3798</v>
      </c>
      <c r="O24" s="101" t="n">
        <f aca="false">N24*O$23/N$23</f>
        <v>0</v>
      </c>
      <c r="P24" s="101" t="n">
        <v>4727</v>
      </c>
      <c r="Q24" s="101" t="n">
        <f aca="false">P24*Q$23/P$23</f>
        <v>229.65982484969</v>
      </c>
      <c r="R24" s="101" t="n">
        <v>1330</v>
      </c>
      <c r="S24" s="101" t="n">
        <f aca="false">R24*S$23/R$23</f>
        <v>0</v>
      </c>
      <c r="T24" s="257" t="n">
        <f aca="false">D24+F24+H24+J24+L24+N24+P24+R24</f>
        <v>39786</v>
      </c>
      <c r="U24" s="257" t="n">
        <f aca="false">E24+G24+I24+K24+M24+O24+Q24+S24</f>
        <v>6042.22671966858</v>
      </c>
      <c r="V24" s="101" t="n">
        <v>238418</v>
      </c>
      <c r="W24" s="101" t="n">
        <f aca="false">V24*W$23/V$23</f>
        <v>1130.80499136056</v>
      </c>
      <c r="X24" s="96" t="n">
        <f aca="false">T24+V24</f>
        <v>278204</v>
      </c>
      <c r="Y24" s="96" t="n">
        <f aca="false">U24+W24</f>
        <v>7173.03171102913</v>
      </c>
      <c r="Z24" s="259" t="n">
        <f aca="false">Y24/X24</f>
        <v>0.0257833521841136</v>
      </c>
      <c r="AA24" s="235"/>
    </row>
    <row r="25" s="224" customFormat="true" ht="12.75" hidden="false" customHeight="false" outlineLevel="0" collapsed="false">
      <c r="A25" s="305" t="s">
        <v>164</v>
      </c>
      <c r="B25" s="98"/>
      <c r="C25" s="98"/>
      <c r="D25" s="98" t="n">
        <f aca="false">D23-D24</f>
        <v>9178</v>
      </c>
      <c r="E25" s="98" t="n">
        <f aca="false">D25*E$23/D$23</f>
        <v>2181.4032058019</v>
      </c>
      <c r="F25" s="98" t="n">
        <f aca="false">F23-F24</f>
        <v>11264</v>
      </c>
      <c r="G25" s="98" t="n">
        <f aca="false">F25*G$23/F$23</f>
        <v>856.588175072427</v>
      </c>
      <c r="H25" s="98" t="n">
        <f aca="false">H23-H24</f>
        <v>251</v>
      </c>
      <c r="I25" s="98" t="n">
        <f aca="false">H25*I$23/H$23</f>
        <v>0</v>
      </c>
      <c r="J25" s="98" t="n">
        <f aca="false">J23-J24</f>
        <v>1329</v>
      </c>
      <c r="K25" s="98" t="n">
        <f aca="false">J25*K$23/J$23</f>
        <v>1007.24960625314</v>
      </c>
      <c r="L25" s="98" t="n">
        <f aca="false">L23-L24</f>
        <v>1971</v>
      </c>
      <c r="M25" s="98" t="n">
        <f aca="false">L25*M$23/L$23</f>
        <v>109.142304737548</v>
      </c>
      <c r="N25" s="98" t="n">
        <f aca="false">N23-N24</f>
        <v>30156</v>
      </c>
      <c r="O25" s="98" t="n">
        <f aca="false">N25*O$23/N$23</f>
        <v>0</v>
      </c>
      <c r="P25" s="98" t="n">
        <f aca="false">P23-P24</f>
        <v>6533</v>
      </c>
      <c r="Q25" s="98" t="n">
        <f aca="false">P25*Q$23/P$23</f>
        <v>317.403773163322</v>
      </c>
      <c r="R25" s="98" t="n">
        <f aca="false">R23-R24</f>
        <v>988</v>
      </c>
      <c r="S25" s="98" t="n">
        <f aca="false">R25*S$23/R$23</f>
        <v>0</v>
      </c>
      <c r="T25" s="255" t="n">
        <f aca="false">D25+F25+H25+J25+L25+N25+P25+R25</f>
        <v>61670</v>
      </c>
      <c r="U25" s="255" t="n">
        <f aca="false">E25+G25+I25+K25+M25+O25+Q25+S25</f>
        <v>4471.78706502833</v>
      </c>
      <c r="V25" s="98" t="n">
        <f aca="false">V23-V24</f>
        <v>249611</v>
      </c>
      <c r="W25" s="98" t="n">
        <f aca="false">V25*W$23/V$23</f>
        <v>1183.89284659086</v>
      </c>
      <c r="X25" s="169" t="n">
        <f aca="false">T25+V25</f>
        <v>311281</v>
      </c>
      <c r="Y25" s="169" t="n">
        <f aca="false">U25+W25</f>
        <v>5655.67991161919</v>
      </c>
      <c r="Z25" s="256" t="n">
        <f aca="false">Y25/X25</f>
        <v>0.0181690495456491</v>
      </c>
    </row>
    <row r="26" customFormat="false" ht="12.75" hidden="false" customHeight="false" outlineLevel="0" collapsed="false">
      <c r="A26" s="103" t="s">
        <v>165</v>
      </c>
      <c r="B26" s="104"/>
      <c r="C26" s="104"/>
      <c r="D26" s="104" t="n">
        <v>4385</v>
      </c>
      <c r="E26" s="104" t="n">
        <f aca="false">D26*E$23/D$23</f>
        <v>1042.21541266521</v>
      </c>
      <c r="F26" s="104" t="n">
        <v>1837</v>
      </c>
      <c r="G26" s="104" t="n">
        <f aca="false">F26*G$23/F$23</f>
        <v>139.697485583101</v>
      </c>
      <c r="H26" s="104" t="n">
        <v>49</v>
      </c>
      <c r="I26" s="104" t="n">
        <f aca="false">H26*I$23/H$23</f>
        <v>0</v>
      </c>
      <c r="J26" s="104" t="n">
        <v>432</v>
      </c>
      <c r="K26" s="104" t="n">
        <f aca="false">J26*K$23/J$23</f>
        <v>327.41296456084</v>
      </c>
      <c r="L26" s="104" t="n">
        <v>968</v>
      </c>
      <c r="M26" s="104" t="n">
        <f aca="false">L26*M$23/L$23</f>
        <v>53.602106030414</v>
      </c>
      <c r="N26" s="104" t="n">
        <v>829</v>
      </c>
      <c r="O26" s="104" t="n">
        <f aca="false">N26*O$23/N$23</f>
        <v>0</v>
      </c>
      <c r="P26" s="104" t="n">
        <v>1816</v>
      </c>
      <c r="Q26" s="104" t="n">
        <f aca="false">P26*Q$23/P$23</f>
        <v>88.2297952035194</v>
      </c>
      <c r="R26" s="104" t="n">
        <v>963.929</v>
      </c>
      <c r="S26" s="104" t="n">
        <f aca="false">R26*S$23/R$23</f>
        <v>0</v>
      </c>
      <c r="T26" s="257" t="n">
        <f aca="false">D26+F26+H26+J26+L26+N26+P26+R26</f>
        <v>11279.929</v>
      </c>
      <c r="U26" s="257" t="n">
        <f aca="false">E26+G26+I26+K26+M26+O26+Q26+S26</f>
        <v>1651.15776404309</v>
      </c>
      <c r="V26" s="101" t="n">
        <v>97963</v>
      </c>
      <c r="W26" s="104" t="n">
        <f aca="false">V26*W$23/V$23</f>
        <v>464.633749837069</v>
      </c>
      <c r="X26" s="96" t="n">
        <f aca="false">T26+V26</f>
        <v>109242.929</v>
      </c>
      <c r="Y26" s="96" t="n">
        <f aca="false">U26+W26</f>
        <v>2115.79151388016</v>
      </c>
      <c r="Z26" s="259" t="n">
        <f aca="false">Y26/X26</f>
        <v>0.0193677662549688</v>
      </c>
    </row>
    <row r="27" customFormat="false" ht="12.75" hidden="false" customHeight="false" outlineLevel="0" collapsed="false">
      <c r="A27" s="106" t="s">
        <v>166</v>
      </c>
      <c r="B27" s="107"/>
      <c r="C27" s="107"/>
      <c r="D27" s="107" t="n">
        <v>173</v>
      </c>
      <c r="E27" s="107" t="n">
        <f aca="false">D27*E$23/D$23</f>
        <v>41.1181907391292</v>
      </c>
      <c r="F27" s="107" t="n">
        <v>198</v>
      </c>
      <c r="G27" s="107" t="n">
        <f aca="false">F27*G$23/F$23</f>
        <v>15.057214014945</v>
      </c>
      <c r="H27" s="107" t="n">
        <v>11</v>
      </c>
      <c r="I27" s="107" t="n">
        <f aca="false">H27*I$23/H$23</f>
        <v>0</v>
      </c>
      <c r="J27" s="107" t="n">
        <v>50</v>
      </c>
      <c r="K27" s="107" t="n">
        <f aca="false">J27*K$23/J$23</f>
        <v>37.8950190463935</v>
      </c>
      <c r="L27" s="107" t="n">
        <v>82</v>
      </c>
      <c r="M27" s="107" t="n">
        <f aca="false">L27*M$23/L$23</f>
        <v>4.54067427117144</v>
      </c>
      <c r="N27" s="107" t="n">
        <v>95</v>
      </c>
      <c r="O27" s="107" t="n">
        <f aca="false">N27*O$23/N$23</f>
        <v>0</v>
      </c>
      <c r="P27" s="107" t="n">
        <v>127</v>
      </c>
      <c r="Q27" s="107" t="n">
        <f aca="false">P27*Q$23/P$23</f>
        <v>6.17025550156771</v>
      </c>
      <c r="R27" s="107" t="n">
        <v>18</v>
      </c>
      <c r="S27" s="107" t="n">
        <f aca="false">R27*S$23/R$23</f>
        <v>0</v>
      </c>
      <c r="T27" s="255" t="n">
        <f aca="false">D27+F27+H27+J27+L27+N27+P27+R27</f>
        <v>754</v>
      </c>
      <c r="U27" s="255" t="n">
        <f aca="false">E27+G27+I27+K27+M27+O27+Q27+S27</f>
        <v>104.781353573207</v>
      </c>
      <c r="V27" s="98" t="n">
        <v>6284</v>
      </c>
      <c r="W27" s="107" t="n">
        <f aca="false">V27*W$23/V$23</f>
        <v>29.8047067155573</v>
      </c>
      <c r="X27" s="169" t="n">
        <f aca="false">T27+V27</f>
        <v>7038</v>
      </c>
      <c r="Y27" s="169" t="n">
        <f aca="false">U27+W27</f>
        <v>134.586060288764</v>
      </c>
      <c r="Z27" s="256" t="n">
        <f aca="false">Y27/X27</f>
        <v>0.0191227707145161</v>
      </c>
    </row>
    <row r="28" s="3" customFormat="true" ht="12.75" hidden="false" customHeight="false" outlineLevel="0" collapsed="false">
      <c r="A28" s="267" t="s">
        <v>167</v>
      </c>
      <c r="B28" s="177"/>
      <c r="C28" s="177"/>
      <c r="D28" s="363"/>
      <c r="E28" s="104" t="n">
        <f aca="false">D28*E$23/D$23</f>
        <v>0</v>
      </c>
      <c r="F28" s="363"/>
      <c r="G28" s="104" t="n">
        <f aca="false">F28*G$23/F$23</f>
        <v>0</v>
      </c>
      <c r="H28" s="363"/>
      <c r="I28" s="104" t="n">
        <f aca="false">H28*I$23/H$23</f>
        <v>0</v>
      </c>
      <c r="J28" s="363"/>
      <c r="K28" s="104" t="n">
        <f aca="false">J28*K$23/J$23</f>
        <v>0</v>
      </c>
      <c r="L28" s="363"/>
      <c r="M28" s="104" t="n">
        <f aca="false">L28*M$23/L$23</f>
        <v>0</v>
      </c>
      <c r="N28" s="363"/>
      <c r="O28" s="104" t="n">
        <f aca="false">N28*O$23/N$23</f>
        <v>0</v>
      </c>
      <c r="P28" s="363"/>
      <c r="Q28" s="104" t="n">
        <f aca="false">P28*Q$23/P$23</f>
        <v>0</v>
      </c>
      <c r="R28" s="363"/>
      <c r="S28" s="104" t="n">
        <f aca="false">R28*S$23/R$23</f>
        <v>0</v>
      </c>
      <c r="T28" s="257" t="n">
        <f aca="false">D28+F28+H28+J28+L28+N28+P28+R28</f>
        <v>0</v>
      </c>
      <c r="U28" s="257" t="n">
        <f aca="false">E28+G28+I28+K28+M28+O28+Q28+S28</f>
        <v>0</v>
      </c>
      <c r="V28" s="304" t="s">
        <v>0</v>
      </c>
      <c r="W28" s="104" t="s">
        <v>0</v>
      </c>
      <c r="X28" s="96" t="s">
        <v>0</v>
      </c>
      <c r="Y28" s="96" t="s">
        <v>0</v>
      </c>
      <c r="Z28" s="259" t="s">
        <v>0</v>
      </c>
    </row>
    <row r="29" s="3" customFormat="true" ht="12.75" hidden="false" customHeight="false" outlineLevel="0" collapsed="false">
      <c r="A29" s="379" t="s">
        <v>168</v>
      </c>
      <c r="B29" s="365"/>
      <c r="C29" s="365"/>
      <c r="D29" s="365"/>
      <c r="E29" s="107" t="n">
        <f aca="false">D29*E$23/D$23</f>
        <v>0</v>
      </c>
      <c r="F29" s="365"/>
      <c r="G29" s="107" t="n">
        <f aca="false">F29*G$23/F$23</f>
        <v>0</v>
      </c>
      <c r="H29" s="365"/>
      <c r="I29" s="107" t="n">
        <f aca="false">H29*I$23/H$23</f>
        <v>0</v>
      </c>
      <c r="J29" s="365"/>
      <c r="K29" s="107" t="n">
        <f aca="false">J29*K$23/J$23</f>
        <v>0</v>
      </c>
      <c r="L29" s="365"/>
      <c r="M29" s="107" t="n">
        <f aca="false">L29*M$23/L$23</f>
        <v>0</v>
      </c>
      <c r="N29" s="365"/>
      <c r="O29" s="107" t="n">
        <f aca="false">N29*O$23/N$23</f>
        <v>0</v>
      </c>
      <c r="P29" s="365"/>
      <c r="Q29" s="107" t="n">
        <f aca="false">P29*Q$23/P$23</f>
        <v>0</v>
      </c>
      <c r="R29" s="365"/>
      <c r="S29" s="107" t="n">
        <f aca="false">R29*S$23/R$23</f>
        <v>0</v>
      </c>
      <c r="T29" s="255" t="n">
        <f aca="false">D29+F29+H29+J29+L29+N29+P29+R29</f>
        <v>0</v>
      </c>
      <c r="U29" s="255" t="n">
        <f aca="false">E29+G29+I29+K29+M29+O29+Q29+S29</f>
        <v>0</v>
      </c>
      <c r="V29" s="366" t="s">
        <v>0</v>
      </c>
      <c r="W29" s="107" t="s">
        <v>0</v>
      </c>
      <c r="X29" s="169" t="s">
        <v>0</v>
      </c>
      <c r="Y29" s="169" t="s">
        <v>0</v>
      </c>
      <c r="Z29" s="256" t="s">
        <v>0</v>
      </c>
    </row>
    <row r="30" s="3" customFormat="true" ht="12" hidden="false" customHeight="true" outlineLevel="0" collapsed="false">
      <c r="A30" s="380" t="s">
        <v>169</v>
      </c>
      <c r="B30" s="368"/>
      <c r="C30" s="368"/>
      <c r="D30" s="368" t="n">
        <v>173</v>
      </c>
      <c r="E30" s="104" t="n">
        <f aca="false">D30*E$23/D$23</f>
        <v>41.1181907391292</v>
      </c>
      <c r="F30" s="368" t="n">
        <v>198</v>
      </c>
      <c r="G30" s="104" t="n">
        <f aca="false">F30*G$23/F$23</f>
        <v>15.057214014945</v>
      </c>
      <c r="H30" s="368" t="n">
        <v>11</v>
      </c>
      <c r="I30" s="104" t="n">
        <f aca="false">H30*I$23/H$23</f>
        <v>0</v>
      </c>
      <c r="J30" s="368" t="n">
        <v>50</v>
      </c>
      <c r="K30" s="104" t="n">
        <f aca="false">J30*K$23/J$23</f>
        <v>37.8950190463935</v>
      </c>
      <c r="L30" s="368" t="n">
        <v>82</v>
      </c>
      <c r="M30" s="104" t="n">
        <f aca="false">L30*M$23/L$23</f>
        <v>4.54067427117144</v>
      </c>
      <c r="N30" s="368" t="n">
        <v>95</v>
      </c>
      <c r="O30" s="104" t="n">
        <f aca="false">N30*O$23/N$23</f>
        <v>0</v>
      </c>
      <c r="P30" s="368" t="n">
        <v>127</v>
      </c>
      <c r="Q30" s="104" t="n">
        <f aca="false">P30*Q$23/P$23</f>
        <v>6.17025550156771</v>
      </c>
      <c r="R30" s="368" t="n">
        <v>18</v>
      </c>
      <c r="S30" s="104" t="n">
        <f aca="false">R30*S$23/R$23</f>
        <v>0</v>
      </c>
      <c r="T30" s="257" t="n">
        <f aca="false">D30+F30+H30+J30+L30+N30+P30+R30</f>
        <v>754</v>
      </c>
      <c r="U30" s="257" t="n">
        <f aca="false">E30+G30+I30+K30+M30+O30+Q30+S30</f>
        <v>104.781353573207</v>
      </c>
      <c r="V30" s="369" t="n">
        <v>6284</v>
      </c>
      <c r="W30" s="104" t="n">
        <f aca="false">V30*W$23/V$23</f>
        <v>29.8047067155573</v>
      </c>
      <c r="X30" s="96" t="n">
        <f aca="false">T30+V30</f>
        <v>7038</v>
      </c>
      <c r="Y30" s="96" t="n">
        <f aca="false">U30+W30</f>
        <v>134.586060288764</v>
      </c>
      <c r="Z30" s="259" t="n">
        <f aca="false">Y30/X30</f>
        <v>0.0191227707145161</v>
      </c>
    </row>
    <row r="31" s="3" customFormat="true" ht="12.75" hidden="false" customHeight="false" outlineLevel="0" collapsed="false">
      <c r="A31" s="381" t="s">
        <v>170</v>
      </c>
      <c r="B31" s="90"/>
      <c r="C31" s="90"/>
      <c r="D31" s="90" t="n">
        <v>3632</v>
      </c>
      <c r="E31" s="107" t="n">
        <f aca="false">D31*E$23/D$23</f>
        <v>863.244328118597</v>
      </c>
      <c r="F31" s="90" t="n">
        <v>7811</v>
      </c>
      <c r="G31" s="107" t="n">
        <f aca="false">F31*G$23/F$23</f>
        <v>593.999488236037</v>
      </c>
      <c r="H31" s="90" t="n">
        <v>160</v>
      </c>
      <c r="I31" s="107" t="n">
        <f aca="false">H31*I$23/H$23</f>
        <v>0</v>
      </c>
      <c r="J31" s="90" t="n">
        <v>0</v>
      </c>
      <c r="K31" s="107" t="n">
        <f aca="false">J31*K$23/J$23</f>
        <v>0</v>
      </c>
      <c r="L31" s="90" t="n">
        <v>71</v>
      </c>
      <c r="M31" s="107" t="n">
        <f aca="false">L31*M$23/L$23</f>
        <v>3.93155942991673</v>
      </c>
      <c r="N31" s="90" t="n">
        <v>12462</v>
      </c>
      <c r="O31" s="107" t="n">
        <f aca="false">N31*O$23/N$23</f>
        <v>0</v>
      </c>
      <c r="P31" s="90" t="n">
        <v>2495</v>
      </c>
      <c r="Q31" s="107" t="n">
        <f aca="false">P31*Q$23/P$23</f>
        <v>121.218799026862</v>
      </c>
      <c r="R31" s="90" t="n">
        <v>0</v>
      </c>
      <c r="S31" s="107" t="n">
        <f aca="false">R31*S$23/R$23</f>
        <v>0</v>
      </c>
      <c r="T31" s="255" t="n">
        <f aca="false">D31+F31+H31+J31+L31+N31+P31+R31</f>
        <v>26631</v>
      </c>
      <c r="U31" s="255" t="n">
        <f aca="false">E31+G31+I31+K31+M31+O31+Q31+S31</f>
        <v>1582.39417481141</v>
      </c>
      <c r="V31" s="169" t="n">
        <v>57228</v>
      </c>
      <c r="W31" s="107" t="n">
        <f aca="false">V31*W$23/V$23</f>
        <v>271.42962379343</v>
      </c>
      <c r="X31" s="169" t="n">
        <f aca="false">T31+V31</f>
        <v>83859</v>
      </c>
      <c r="Y31" s="169" t="n">
        <f aca="false">U31+W31</f>
        <v>1853.82379860484</v>
      </c>
      <c r="Z31" s="256" t="n">
        <f aca="false">Y31/X31</f>
        <v>0.0221064381712737</v>
      </c>
    </row>
    <row r="32" s="3" customFormat="true" ht="12.75" hidden="false" customHeight="false" outlineLevel="0" collapsed="false">
      <c r="A32" s="81" t="s">
        <v>171</v>
      </c>
      <c r="B32" s="82"/>
      <c r="C32" s="82"/>
      <c r="D32" s="82" t="n">
        <v>988</v>
      </c>
      <c r="E32" s="104" t="n">
        <f aca="false">D32*E$23/D$23</f>
        <v>234.825274278958</v>
      </c>
      <c r="F32" s="82" t="n">
        <v>1418</v>
      </c>
      <c r="G32" s="104" t="n">
        <f aca="false">F32*G$23/F$23</f>
        <v>107.833987238343</v>
      </c>
      <c r="H32" s="82" t="n">
        <v>31</v>
      </c>
      <c r="I32" s="104" t="n">
        <f aca="false">H32*I$23/H$23</f>
        <v>0</v>
      </c>
      <c r="J32" s="82" t="n">
        <v>866</v>
      </c>
      <c r="K32" s="104" t="n">
        <f aca="false">J32*K$23/J$23</f>
        <v>656.341729883536</v>
      </c>
      <c r="L32" s="82" t="n">
        <v>850</v>
      </c>
      <c r="M32" s="104" t="n">
        <f aca="false">L32*M$23/L$23</f>
        <v>47.0679650060454</v>
      </c>
      <c r="N32" s="82" t="n">
        <v>16770</v>
      </c>
      <c r="O32" s="104" t="n">
        <f aca="false">N32*O$23/N$23</f>
        <v>0</v>
      </c>
      <c r="P32" s="82" t="n">
        <v>2095</v>
      </c>
      <c r="Q32" s="104" t="n">
        <f aca="false">P32*Q$23/P$23</f>
        <v>101.784923431373</v>
      </c>
      <c r="R32" s="82" t="n">
        <v>6.07100000000003</v>
      </c>
      <c r="S32" s="104" t="n">
        <f aca="false">R32*S$23/R$23</f>
        <v>0</v>
      </c>
      <c r="T32" s="257" t="n">
        <f aca="false">D32+F32+H32+J32+L32+N32+P32+R32</f>
        <v>23024.071</v>
      </c>
      <c r="U32" s="257" t="n">
        <f aca="false">E32+G32+I32+K32+M32+O32+Q32+S32</f>
        <v>1147.85387983826</v>
      </c>
      <c r="V32" s="382" t="n">
        <v>88117</v>
      </c>
      <c r="W32" s="104" t="n">
        <f aca="false">V32*W$23/V$23</f>
        <v>417.934650167849</v>
      </c>
      <c r="X32" s="96" t="n">
        <f aca="false">T32+V32</f>
        <v>111141.071</v>
      </c>
      <c r="Y32" s="96" t="n">
        <f aca="false">U32+W32</f>
        <v>1565.7885300061</v>
      </c>
      <c r="Z32" s="259" t="n">
        <f aca="false">Y32/X32</f>
        <v>0.0140882980154663</v>
      </c>
    </row>
    <row r="33" s="110" customFormat="true" ht="11.25" hidden="false" customHeight="false" outlineLevel="0" collapsed="false">
      <c r="A33" s="109" t="s">
        <v>172</v>
      </c>
      <c r="B33" s="374"/>
      <c r="C33" s="374"/>
      <c r="D33" s="374"/>
      <c r="E33" s="374"/>
      <c r="F33" s="374"/>
      <c r="G33" s="374"/>
      <c r="H33" s="374"/>
      <c r="I33" s="374"/>
      <c r="J33" s="374"/>
      <c r="K33" s="374"/>
      <c r="L33" s="374"/>
      <c r="M33" s="374"/>
      <c r="N33" s="374"/>
      <c r="O33" s="374"/>
      <c r="P33" s="374"/>
      <c r="Q33" s="374"/>
      <c r="R33" s="374"/>
      <c r="S33" s="374"/>
      <c r="T33" s="374"/>
      <c r="U33" s="374"/>
      <c r="V33" s="374"/>
      <c r="W33" s="374"/>
      <c r="X33" s="111"/>
    </row>
    <row r="34" s="110" customFormat="true" ht="11.25" hidden="false" customHeight="false" outlineLevel="0" collapsed="false">
      <c r="A34" s="110" t="s">
        <v>173</v>
      </c>
    </row>
    <row r="35" s="110" customFormat="true" ht="11.25" hidden="false" customHeight="false" outlineLevel="0" collapsed="false">
      <c r="A35" s="112" t="s">
        <v>174</v>
      </c>
    </row>
    <row r="36" s="110" customFormat="true" ht="11.25" hidden="false" customHeight="false" outlineLevel="0" collapsed="false"/>
    <row r="37" s="110" customFormat="true" ht="11.25" hidden="false" customHeight="false" outlineLevel="0" collapsed="false">
      <c r="A37" s="110" t="s">
        <v>175</v>
      </c>
      <c r="X37" s="197"/>
    </row>
    <row r="38" s="110" customFormat="true" ht="11.25" hidden="false" customHeight="false" outlineLevel="0" collapsed="false">
      <c r="A38" s="110" t="s">
        <v>176</v>
      </c>
      <c r="X38" s="197"/>
    </row>
    <row r="39" s="110" customFormat="true" ht="11.25" hidden="false" customHeight="false" outlineLevel="0" collapsed="false">
      <c r="A39" s="110" t="s">
        <v>206</v>
      </c>
      <c r="X39" s="197"/>
    </row>
    <row r="40" s="110" customFormat="true" ht="11.25" hidden="false" customHeight="false" outlineLevel="0" collapsed="false">
      <c r="A40" s="110" t="s">
        <v>178</v>
      </c>
      <c r="X40" s="197"/>
    </row>
    <row r="41" s="110" customFormat="true" ht="11.25" hidden="false" customHeight="false" outlineLevel="0" collapsed="false">
      <c r="X41" s="197"/>
    </row>
    <row r="42" s="110" customFormat="true" ht="11.25" hidden="false" customHeight="false" outlineLevel="0" collapsed="false">
      <c r="A42" s="383"/>
      <c r="B42" s="383"/>
      <c r="C42" s="384"/>
      <c r="D42" s="384"/>
      <c r="E42" s="384"/>
      <c r="F42" s="384"/>
      <c r="G42" s="384"/>
      <c r="H42" s="384"/>
      <c r="I42" s="384"/>
      <c r="J42" s="384"/>
      <c r="K42" s="384"/>
      <c r="L42" s="384"/>
      <c r="M42" s="384"/>
      <c r="N42" s="384"/>
      <c r="O42" s="384"/>
      <c r="P42" s="384"/>
      <c r="Q42" s="384"/>
      <c r="R42" s="384"/>
      <c r="S42" s="384"/>
      <c r="T42" s="384"/>
      <c r="U42" s="384"/>
      <c r="V42" s="385"/>
      <c r="W42" s="385"/>
      <c r="X42" s="384"/>
    </row>
    <row r="43" customFormat="false" ht="12.75" hidden="false" customHeight="false" outlineLevel="0" collapsed="false">
      <c r="A43" s="375"/>
      <c r="B43" s="375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375"/>
      <c r="W43" s="375"/>
      <c r="X43" s="4"/>
    </row>
  </sheetData>
  <mergeCells count="15">
    <mergeCell ref="A9:A11"/>
    <mergeCell ref="B9:U9"/>
    <mergeCell ref="V9:W10"/>
    <mergeCell ref="X9:X10"/>
    <mergeCell ref="Y9:Y10"/>
    <mergeCell ref="Z9:Z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P10" activeCellId="0" sqref="P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0.13"/>
    <col collapsed="false" customWidth="false" hidden="false" outlineLevel="0" max="2" min="2" style="2" width="11.42"/>
    <col collapsed="false" customWidth="true" hidden="false" outlineLevel="0" max="3" min="3" style="2" width="14.28"/>
    <col collapsed="false" customWidth="false" hidden="false" outlineLevel="0" max="4" min="4" style="2" width="11.42"/>
    <col collapsed="false" customWidth="true" hidden="false" outlineLevel="0" max="5" min="5" style="2" width="0.7"/>
    <col collapsed="false" customWidth="false" hidden="false" outlineLevel="0" max="8" min="6" style="2" width="11.42"/>
    <col collapsed="false" customWidth="true" hidden="false" outlineLevel="0" max="9" min="9" style="2" width="0.56"/>
    <col collapsed="false" customWidth="false" hidden="false" outlineLevel="0" max="12" min="10" style="2" width="11.42"/>
    <col collapsed="false" customWidth="true" hidden="false" outlineLevel="0" max="13" min="13" style="2" width="2.13"/>
    <col collapsed="false" customWidth="false" hidden="false" outlineLevel="0" max="16" min="14" style="2" width="11.42"/>
    <col collapsed="false" customWidth="true" hidden="false" outlineLevel="0" max="17" min="17" style="2" width="2.56"/>
    <col collapsed="false" customWidth="false" hidden="false" outlineLevel="0" max="20" min="18" style="2" width="11.42"/>
    <col collapsed="false" customWidth="true" hidden="false" outlineLevel="0" max="21" min="21" style="2" width="2.56"/>
    <col collapsed="false" customWidth="false" hidden="false" outlineLevel="0" max="257" min="22" style="2" width="11.42"/>
  </cols>
  <sheetData>
    <row r="1" customFormat="false" ht="9.75" hidden="false" customHeight="true" outlineLevel="0" collapsed="false"/>
    <row r="2" customFormat="false" ht="9.75" hidden="false" customHeight="true" outlineLevel="0" collapsed="false"/>
    <row r="3" customFormat="false" ht="9.75" hidden="false" customHeight="true" outlineLevel="0" collapsed="false">
      <c r="D3" s="2" t="s">
        <v>0</v>
      </c>
    </row>
    <row r="5" customFormat="false" ht="12.75" hidden="false" customHeight="false" outlineLevel="0" collapsed="false">
      <c r="A5" s="386" t="s">
        <v>218</v>
      </c>
      <c r="B5" s="386"/>
      <c r="C5" s="386"/>
      <c r="D5" s="387"/>
      <c r="E5" s="3"/>
      <c r="F5" s="387"/>
      <c r="G5" s="387"/>
      <c r="H5" s="387"/>
      <c r="I5" s="3"/>
      <c r="J5" s="387"/>
      <c r="K5" s="387"/>
      <c r="L5" s="387"/>
      <c r="M5" s="3"/>
      <c r="N5" s="387"/>
      <c r="O5" s="387"/>
      <c r="P5" s="387"/>
      <c r="Q5" s="3"/>
      <c r="R5" s="387"/>
      <c r="S5" s="387"/>
      <c r="T5" s="387"/>
      <c r="U5" s="3"/>
      <c r="V5" s="387"/>
      <c r="W5" s="387"/>
      <c r="X5" s="387"/>
      <c r="Y5" s="3"/>
    </row>
    <row r="6" customFormat="false" ht="12.75" hidden="false" customHeight="false" outlineLevel="0" collapsed="false">
      <c r="B6" s="386"/>
      <c r="C6" s="386"/>
      <c r="D6" s="387"/>
      <c r="F6" s="387"/>
      <c r="G6" s="387"/>
      <c r="H6" s="387"/>
      <c r="J6" s="387"/>
      <c r="K6" s="387"/>
      <c r="L6" s="387"/>
      <c r="N6" s="387"/>
      <c r="O6" s="387"/>
      <c r="P6" s="387"/>
      <c r="R6" s="387"/>
      <c r="S6" s="387"/>
      <c r="T6" s="387"/>
      <c r="V6" s="387"/>
      <c r="W6" s="387"/>
      <c r="X6" s="388" t="s">
        <v>219</v>
      </c>
      <c r="Y6" s="3"/>
    </row>
    <row r="7" s="224" customFormat="true" ht="12.75" hidden="false" customHeight="false" outlineLevel="0" collapsed="false">
      <c r="A7" s="389" t="s">
        <v>29</v>
      </c>
      <c r="B7" s="390" t="s">
        <v>220</v>
      </c>
      <c r="C7" s="390"/>
      <c r="D7" s="390"/>
      <c r="E7" s="391"/>
      <c r="F7" s="390" t="s">
        <v>221</v>
      </c>
      <c r="G7" s="390"/>
      <c r="H7" s="390"/>
      <c r="I7" s="391"/>
      <c r="J7" s="390" t="s">
        <v>222</v>
      </c>
      <c r="K7" s="390"/>
      <c r="L7" s="390"/>
      <c r="M7" s="391"/>
      <c r="N7" s="390" t="s">
        <v>223</v>
      </c>
      <c r="O7" s="390"/>
      <c r="P7" s="390"/>
      <c r="Q7" s="391"/>
      <c r="R7" s="390" t="s">
        <v>224</v>
      </c>
      <c r="S7" s="390"/>
      <c r="T7" s="390"/>
      <c r="U7" s="391"/>
      <c r="V7" s="390" t="s">
        <v>225</v>
      </c>
      <c r="W7" s="390"/>
      <c r="X7" s="390"/>
    </row>
    <row r="8" s="224" customFormat="true" ht="12.75" hidden="false" customHeight="true" outlineLevel="0" collapsed="false">
      <c r="A8" s="389"/>
      <c r="B8" s="390" t="s">
        <v>226</v>
      </c>
      <c r="C8" s="390"/>
      <c r="D8" s="390"/>
      <c r="E8" s="392"/>
      <c r="F8" s="390" t="s">
        <v>226</v>
      </c>
      <c r="G8" s="390"/>
      <c r="H8" s="390"/>
      <c r="I8" s="392"/>
      <c r="J8" s="390" t="s">
        <v>226</v>
      </c>
      <c r="K8" s="390"/>
      <c r="L8" s="390"/>
      <c r="M8" s="392"/>
      <c r="N8" s="390" t="s">
        <v>226</v>
      </c>
      <c r="O8" s="390"/>
      <c r="P8" s="390"/>
      <c r="Q8" s="392"/>
      <c r="R8" s="390" t="s">
        <v>226</v>
      </c>
      <c r="S8" s="390"/>
      <c r="T8" s="390"/>
      <c r="U8" s="392"/>
      <c r="V8" s="390" t="s">
        <v>226</v>
      </c>
      <c r="W8" s="390"/>
      <c r="X8" s="390"/>
    </row>
    <row r="9" s="224" customFormat="true" ht="63.75" hidden="false" customHeight="false" outlineLevel="0" collapsed="false">
      <c r="A9" s="389"/>
      <c r="B9" s="393" t="s">
        <v>227</v>
      </c>
      <c r="C9" s="393" t="s">
        <v>228</v>
      </c>
      <c r="D9" s="393" t="s">
        <v>229</v>
      </c>
      <c r="E9" s="394"/>
      <c r="F9" s="393" t="s">
        <v>227</v>
      </c>
      <c r="G9" s="393" t="s">
        <v>228</v>
      </c>
      <c r="H9" s="393" t="s">
        <v>229</v>
      </c>
      <c r="I9" s="394"/>
      <c r="J9" s="393" t="s">
        <v>227</v>
      </c>
      <c r="K9" s="393" t="s">
        <v>228</v>
      </c>
      <c r="L9" s="393" t="s">
        <v>229</v>
      </c>
      <c r="M9" s="394"/>
      <c r="N9" s="393" t="s">
        <v>227</v>
      </c>
      <c r="O9" s="393" t="s">
        <v>228</v>
      </c>
      <c r="P9" s="393" t="s">
        <v>229</v>
      </c>
      <c r="Q9" s="394"/>
      <c r="R9" s="393" t="s">
        <v>227</v>
      </c>
      <c r="S9" s="393" t="s">
        <v>228</v>
      </c>
      <c r="T9" s="393" t="s">
        <v>229</v>
      </c>
      <c r="U9" s="394"/>
      <c r="V9" s="393" t="s">
        <v>227</v>
      </c>
      <c r="W9" s="393" t="s">
        <v>228</v>
      </c>
      <c r="X9" s="393" t="s">
        <v>229</v>
      </c>
    </row>
    <row r="10" s="224" customFormat="true" ht="12.75" hidden="false" customHeight="false" outlineLevel="0" collapsed="false">
      <c r="A10" s="395" t="s">
        <v>11</v>
      </c>
      <c r="B10" s="396" t="n">
        <f aca="false">SUM(B11:B21)</f>
        <v>1628</v>
      </c>
      <c r="C10" s="396" t="n">
        <v>129.110692472727</v>
      </c>
      <c r="D10" s="396" t="n">
        <f aca="false">SUM(B10:C10)</f>
        <v>1757.11069247273</v>
      </c>
      <c r="F10" s="396" t="n">
        <f aca="false">SUM(F11:F21)</f>
        <v>1893</v>
      </c>
      <c r="G10" s="396" t="n">
        <v>130.824409912856</v>
      </c>
      <c r="H10" s="396" t="n">
        <f aca="false">SUM(F10:G10)</f>
        <v>2023.82440991286</v>
      </c>
      <c r="J10" s="396" t="n">
        <f aca="false">SUM(J11:J21)</f>
        <v>1775</v>
      </c>
      <c r="K10" s="396" t="n">
        <v>108.80847697286</v>
      </c>
      <c r="L10" s="396" t="n">
        <f aca="false">SUM(J10:K10)</f>
        <v>1883.80847697286</v>
      </c>
      <c r="N10" s="396" t="n">
        <f aca="false">SUM(N11:N21)</f>
        <v>2133</v>
      </c>
      <c r="O10" s="396" t="n">
        <v>95.0537795285792</v>
      </c>
      <c r="P10" s="396" t="n">
        <f aca="false">SUM(N10:O10)</f>
        <v>2228.05377952858</v>
      </c>
      <c r="R10" s="396" t="n">
        <f aca="false">SUM(R11:R21)</f>
        <v>2586</v>
      </c>
      <c r="S10" s="396" t="n">
        <v>98.6388742466271</v>
      </c>
      <c r="T10" s="396" t="n">
        <f aca="false">SUM(R10:S10)</f>
        <v>2684.63887424663</v>
      </c>
      <c r="V10" s="396" t="n">
        <f aca="false">SUM(V11:V21)</f>
        <v>3003</v>
      </c>
      <c r="W10" s="396" t="n">
        <v>81.308242862074</v>
      </c>
      <c r="X10" s="396" t="n">
        <f aca="false">SUM(V10:W10)</f>
        <v>3084.30824286207</v>
      </c>
    </row>
    <row r="11" customFormat="false" ht="12.75" hidden="false" customHeight="false" outlineLevel="0" collapsed="false">
      <c r="A11" s="397" t="s">
        <v>230</v>
      </c>
      <c r="B11" s="398" t="n">
        <f aca="false">B33</f>
        <v>187</v>
      </c>
      <c r="C11" s="398"/>
      <c r="D11" s="398" t="n">
        <f aca="false">SUM(B11:C11)</f>
        <v>187</v>
      </c>
      <c r="E11" s="399"/>
      <c r="F11" s="398" t="n">
        <f aca="false">C33</f>
        <v>210</v>
      </c>
      <c r="G11" s="398"/>
      <c r="H11" s="398" t="n">
        <f aca="false">SUM(F11:G11)</f>
        <v>210</v>
      </c>
      <c r="I11" s="399"/>
      <c r="J11" s="398" t="n">
        <f aca="false">D33</f>
        <v>180</v>
      </c>
      <c r="K11" s="398"/>
      <c r="L11" s="398" t="n">
        <f aca="false">SUM(J11:K11)</f>
        <v>180</v>
      </c>
      <c r="M11" s="399"/>
      <c r="N11" s="398" t="n">
        <f aca="false">E33</f>
        <v>208</v>
      </c>
      <c r="O11" s="398"/>
      <c r="P11" s="398" t="n">
        <f aca="false">SUM(N11:O11)</f>
        <v>208</v>
      </c>
      <c r="Q11" s="399"/>
      <c r="R11" s="398" t="n">
        <f aca="false">F33</f>
        <v>277</v>
      </c>
      <c r="S11" s="398"/>
      <c r="T11" s="398" t="n">
        <f aca="false">SUM(R11:S11)</f>
        <v>277</v>
      </c>
      <c r="U11" s="399"/>
      <c r="V11" s="398" t="n">
        <f aca="false">G33</f>
        <v>335</v>
      </c>
      <c r="W11" s="398"/>
      <c r="X11" s="398" t="n">
        <f aca="false">SUM(V11:W11)</f>
        <v>335</v>
      </c>
    </row>
    <row r="12" customFormat="false" ht="12.75" hidden="false" customHeight="false" outlineLevel="0" collapsed="false">
      <c r="A12" s="400" t="s">
        <v>231</v>
      </c>
      <c r="B12" s="401" t="n">
        <f aca="false">B34</f>
        <v>223</v>
      </c>
      <c r="C12" s="401" t="n">
        <v>35.4002594322566</v>
      </c>
      <c r="D12" s="401" t="n">
        <f aca="false">SUM(B12:C12)</f>
        <v>258.400259432257</v>
      </c>
      <c r="F12" s="401" t="n">
        <f aca="false">C34</f>
        <v>263</v>
      </c>
      <c r="G12" s="401" t="n">
        <v>35.4675960310882</v>
      </c>
      <c r="H12" s="401" t="n">
        <f aca="false">SUM(F12:G12)</f>
        <v>298.467596031088</v>
      </c>
      <c r="J12" s="401" t="n">
        <f aca="false">D34</f>
        <v>232</v>
      </c>
      <c r="K12" s="401" t="n">
        <v>29.6943388649911</v>
      </c>
      <c r="L12" s="401" t="n">
        <f aca="false">SUM(J12:K12)</f>
        <v>261.694338864991</v>
      </c>
      <c r="N12" s="401" t="n">
        <f aca="false">E34</f>
        <v>270</v>
      </c>
      <c r="O12" s="401" t="n">
        <v>26.1489979205814</v>
      </c>
      <c r="P12" s="401" t="n">
        <f aca="false">SUM(N12:O12)</f>
        <v>296.148997920581</v>
      </c>
      <c r="R12" s="401" t="n">
        <f aca="false">F34</f>
        <v>356</v>
      </c>
      <c r="S12" s="401" t="n">
        <v>27.1951188942756</v>
      </c>
      <c r="T12" s="401" t="n">
        <f aca="false">SUM(R12:S12)</f>
        <v>383.195118894276</v>
      </c>
      <c r="V12" s="401" t="n">
        <f aca="false">G34</f>
        <v>433</v>
      </c>
      <c r="W12" s="401" t="n">
        <v>22.2478894279898</v>
      </c>
      <c r="X12" s="401" t="n">
        <f aca="false">SUM(V12:W12)</f>
        <v>455.24788942799</v>
      </c>
    </row>
    <row r="13" customFormat="false" ht="12.75" hidden="false" customHeight="false" outlineLevel="0" collapsed="false">
      <c r="A13" s="397" t="s">
        <v>232</v>
      </c>
      <c r="B13" s="398" t="n">
        <v>0</v>
      </c>
      <c r="C13" s="398" t="n">
        <v>0</v>
      </c>
      <c r="D13" s="398" t="n">
        <f aca="false">SUM(B13:C13)</f>
        <v>0</v>
      </c>
      <c r="E13" s="399"/>
      <c r="F13" s="398" t="n">
        <v>0</v>
      </c>
      <c r="G13" s="398" t="n">
        <v>0</v>
      </c>
      <c r="H13" s="398" t="n">
        <f aca="false">SUM(F13:G13)</f>
        <v>0</v>
      </c>
      <c r="I13" s="399"/>
      <c r="J13" s="398" t="n">
        <v>0</v>
      </c>
      <c r="K13" s="398" t="n">
        <v>0</v>
      </c>
      <c r="L13" s="398" t="n">
        <f aca="false">SUM(J13:K13)</f>
        <v>0</v>
      </c>
      <c r="M13" s="399"/>
      <c r="N13" s="398" t="n">
        <v>0</v>
      </c>
      <c r="O13" s="398" t="n">
        <v>0</v>
      </c>
      <c r="P13" s="398" t="n">
        <f aca="false">SUM(N13:O13)</f>
        <v>0</v>
      </c>
      <c r="Q13" s="399"/>
      <c r="R13" s="398" t="n">
        <v>0</v>
      </c>
      <c r="S13" s="398" t="n">
        <v>0</v>
      </c>
      <c r="T13" s="398" t="n">
        <f aca="false">SUM(R13:S13)</f>
        <v>0</v>
      </c>
      <c r="U13" s="399"/>
      <c r="V13" s="398" t="n">
        <v>0</v>
      </c>
      <c r="W13" s="398" t="n">
        <v>0</v>
      </c>
      <c r="X13" s="398" t="n">
        <f aca="false">SUM(V13:W13)</f>
        <v>0</v>
      </c>
    </row>
    <row r="14" customFormat="false" ht="12.75" hidden="false" customHeight="false" outlineLevel="0" collapsed="false">
      <c r="A14" s="400" t="s">
        <v>233</v>
      </c>
      <c r="B14" s="401" t="n">
        <f aca="false">B32</f>
        <v>165</v>
      </c>
      <c r="C14" s="401" t="n">
        <v>29.7467704112739</v>
      </c>
      <c r="D14" s="401" t="n">
        <f aca="false">SUM(B14:C14)</f>
        <v>194.746770411274</v>
      </c>
      <c r="F14" s="401" t="n">
        <f aca="false">C32</f>
        <v>196</v>
      </c>
      <c r="G14" s="401" t="n">
        <v>30.0169697982869</v>
      </c>
      <c r="H14" s="401" t="n">
        <f aca="false">SUM(F14:G14)</f>
        <v>226.016969798287</v>
      </c>
      <c r="J14" s="401" t="n">
        <f aca="false">D32</f>
        <v>169</v>
      </c>
      <c r="K14" s="401" t="n">
        <v>24.7035044171229</v>
      </c>
      <c r="L14" s="401" t="n">
        <f aca="false">SUM(J14:K14)</f>
        <v>193.703504417123</v>
      </c>
      <c r="N14" s="401" t="n">
        <f aca="false">E32</f>
        <v>209</v>
      </c>
      <c r="O14" s="401" t="n">
        <v>21.1941496542566</v>
      </c>
      <c r="P14" s="401" t="n">
        <f aca="false">SUM(N14:O14)</f>
        <v>230.194149654257</v>
      </c>
      <c r="R14" s="401" t="n">
        <f aca="false">F32</f>
        <v>286</v>
      </c>
      <c r="S14" s="401" t="n">
        <v>21.8474914864658</v>
      </c>
      <c r="T14" s="401" t="n">
        <f aca="false">SUM(R14:S14)</f>
        <v>307.847491486466</v>
      </c>
      <c r="V14" s="401" t="n">
        <f aca="false">G32</f>
        <v>351</v>
      </c>
      <c r="W14" s="401" t="n">
        <v>17.9917445178997</v>
      </c>
      <c r="X14" s="401" t="n">
        <f aca="false">SUM(V14:W14)</f>
        <v>368.9917445179</v>
      </c>
    </row>
    <row r="15" customFormat="false" ht="12.75" hidden="false" customHeight="false" outlineLevel="0" collapsed="false">
      <c r="A15" s="397" t="s">
        <v>234</v>
      </c>
      <c r="B15" s="398" t="n">
        <v>0</v>
      </c>
      <c r="C15" s="398" t="n">
        <v>0</v>
      </c>
      <c r="D15" s="398" t="n">
        <f aca="false">SUM(B15:C15)</f>
        <v>0</v>
      </c>
      <c r="E15" s="399"/>
      <c r="F15" s="398" t="n">
        <v>0</v>
      </c>
      <c r="G15" s="398" t="n">
        <v>0</v>
      </c>
      <c r="H15" s="398" t="n">
        <f aca="false">SUM(F15:G15)</f>
        <v>0</v>
      </c>
      <c r="I15" s="399"/>
      <c r="J15" s="398" t="n">
        <v>0</v>
      </c>
      <c r="K15" s="398" t="n">
        <v>0</v>
      </c>
      <c r="L15" s="398" t="n">
        <f aca="false">SUM(J15:K15)</f>
        <v>0</v>
      </c>
      <c r="M15" s="399"/>
      <c r="N15" s="398" t="n">
        <v>0</v>
      </c>
      <c r="O15" s="398" t="n">
        <v>0</v>
      </c>
      <c r="P15" s="398" t="n">
        <f aca="false">SUM(N15:O15)</f>
        <v>0</v>
      </c>
      <c r="Q15" s="399"/>
      <c r="R15" s="398" t="n">
        <v>0</v>
      </c>
      <c r="S15" s="398" t="n">
        <v>0</v>
      </c>
      <c r="T15" s="398" t="n">
        <f aca="false">SUM(R15:S15)</f>
        <v>0</v>
      </c>
      <c r="U15" s="399"/>
      <c r="V15" s="398" t="n">
        <v>0</v>
      </c>
      <c r="W15" s="398" t="n">
        <v>0</v>
      </c>
      <c r="X15" s="398" t="n">
        <f aca="false">SUM(V15:W15)</f>
        <v>0</v>
      </c>
    </row>
    <row r="16" customFormat="false" ht="12.75" hidden="false" customHeight="false" outlineLevel="0" collapsed="false">
      <c r="A16" s="400" t="s">
        <v>235</v>
      </c>
      <c r="B16" s="401" t="n">
        <f aca="false">B46</f>
        <v>359</v>
      </c>
      <c r="C16" s="401" t="n">
        <v>0</v>
      </c>
      <c r="D16" s="401" t="n">
        <f aca="false">SUM(B16:C16)</f>
        <v>359</v>
      </c>
      <c r="F16" s="401" t="n">
        <f aca="false">C46</f>
        <v>409</v>
      </c>
      <c r="G16" s="401" t="n">
        <v>0</v>
      </c>
      <c r="H16" s="401" t="n">
        <f aca="false">SUM(F16:G16)</f>
        <v>409</v>
      </c>
      <c r="J16" s="401" t="n">
        <f aca="false">D46</f>
        <v>467</v>
      </c>
      <c r="K16" s="401" t="n">
        <v>0</v>
      </c>
      <c r="L16" s="401" t="n">
        <f aca="false">SUM(J16:K16)</f>
        <v>467</v>
      </c>
      <c r="N16" s="401" t="n">
        <f aca="false">E46</f>
        <v>611</v>
      </c>
      <c r="O16" s="401" t="n">
        <v>0</v>
      </c>
      <c r="P16" s="401" t="n">
        <f aca="false">SUM(N16:O16)</f>
        <v>611</v>
      </c>
      <c r="R16" s="401" t="n">
        <f aca="false">F46</f>
        <v>566</v>
      </c>
      <c r="S16" s="401" t="n">
        <v>0</v>
      </c>
      <c r="T16" s="401" t="n">
        <f aca="false">SUM(R16:S16)</f>
        <v>566</v>
      </c>
      <c r="V16" s="401" t="n">
        <f aca="false">G46</f>
        <v>564</v>
      </c>
      <c r="W16" s="401" t="n">
        <v>0</v>
      </c>
      <c r="X16" s="401" t="n">
        <f aca="false">SUM(V16:W16)</f>
        <v>564</v>
      </c>
    </row>
    <row r="17" customFormat="false" ht="12.75" hidden="false" customHeight="false" outlineLevel="0" collapsed="false">
      <c r="A17" s="397" t="s">
        <v>236</v>
      </c>
      <c r="B17" s="398" t="n">
        <v>0</v>
      </c>
      <c r="C17" s="398" t="n">
        <v>0</v>
      </c>
      <c r="D17" s="398" t="n">
        <f aca="false">SUM(B17:C17)</f>
        <v>0</v>
      </c>
      <c r="E17" s="399"/>
      <c r="F17" s="398" t="n">
        <v>0</v>
      </c>
      <c r="G17" s="398" t="n">
        <v>0</v>
      </c>
      <c r="H17" s="398" t="n">
        <f aca="false">SUM(F17:G17)</f>
        <v>0</v>
      </c>
      <c r="I17" s="399"/>
      <c r="J17" s="398" t="n">
        <v>0</v>
      </c>
      <c r="K17" s="398" t="n">
        <v>0</v>
      </c>
      <c r="L17" s="398" t="n">
        <f aca="false">SUM(J17:K17)</f>
        <v>0</v>
      </c>
      <c r="M17" s="399"/>
      <c r="N17" s="398" t="n">
        <v>0</v>
      </c>
      <c r="O17" s="398" t="n">
        <v>0</v>
      </c>
      <c r="P17" s="398" t="n">
        <f aca="false">SUM(N17:O17)</f>
        <v>0</v>
      </c>
      <c r="Q17" s="399"/>
      <c r="R17" s="398" t="n">
        <v>0</v>
      </c>
      <c r="S17" s="398" t="n">
        <v>0</v>
      </c>
      <c r="T17" s="398" t="n">
        <f aca="false">SUM(R17:S17)</f>
        <v>0</v>
      </c>
      <c r="U17" s="399"/>
      <c r="V17" s="398" t="n">
        <v>0</v>
      </c>
      <c r="W17" s="398" t="n">
        <v>0</v>
      </c>
      <c r="X17" s="398" t="n">
        <f aca="false">SUM(V17:W17)</f>
        <v>0</v>
      </c>
    </row>
    <row r="18" customFormat="false" ht="12.75" hidden="false" customHeight="false" outlineLevel="0" collapsed="false">
      <c r="A18" s="400" t="s">
        <v>237</v>
      </c>
      <c r="B18" s="401"/>
      <c r="C18" s="401" t="n">
        <v>0</v>
      </c>
      <c r="D18" s="401" t="n">
        <f aca="false">SUM(B18:C18)</f>
        <v>0</v>
      </c>
      <c r="F18" s="401"/>
      <c r="G18" s="401" t="n">
        <v>0</v>
      </c>
      <c r="H18" s="401" t="n">
        <f aca="false">SUM(F18:G18)</f>
        <v>0</v>
      </c>
      <c r="J18" s="401"/>
      <c r="K18" s="401" t="n">
        <v>0</v>
      </c>
      <c r="L18" s="401" t="n">
        <f aca="false">SUM(J18:K18)</f>
        <v>0</v>
      </c>
      <c r="N18" s="401"/>
      <c r="O18" s="401" t="n">
        <v>0</v>
      </c>
      <c r="P18" s="401" t="n">
        <f aca="false">SUM(N18:O18)</f>
        <v>0</v>
      </c>
      <c r="R18" s="401"/>
      <c r="S18" s="401" t="n">
        <v>0</v>
      </c>
      <c r="T18" s="401" t="n">
        <f aca="false">SUM(R18:S18)</f>
        <v>0</v>
      </c>
      <c r="V18" s="401"/>
      <c r="W18" s="401" t="n">
        <v>0</v>
      </c>
      <c r="X18" s="401" t="n">
        <f aca="false">SUM(V18:W18)</f>
        <v>0</v>
      </c>
    </row>
    <row r="19" customFormat="false" ht="12.75" hidden="false" customHeight="false" outlineLevel="0" collapsed="false">
      <c r="A19" s="397" t="s">
        <v>238</v>
      </c>
      <c r="B19" s="398" t="n">
        <f aca="false">B35</f>
        <v>109</v>
      </c>
      <c r="C19" s="398" t="n">
        <v>40.9291127833833</v>
      </c>
      <c r="D19" s="398" t="n">
        <f aca="false">SUM(B19:C19)</f>
        <v>149.929112783383</v>
      </c>
      <c r="E19" s="399"/>
      <c r="F19" s="398" t="n">
        <f aca="false">C35</f>
        <v>130</v>
      </c>
      <c r="G19" s="398" t="n">
        <v>42.463150259475</v>
      </c>
      <c r="H19" s="398" t="n">
        <f aca="false">SUM(F19:G19)</f>
        <v>172.463150259475</v>
      </c>
      <c r="I19" s="399"/>
      <c r="J19" s="398" t="n">
        <f aca="false">D35</f>
        <v>114</v>
      </c>
      <c r="K19" s="398" t="n">
        <v>35.2423141333364</v>
      </c>
      <c r="L19" s="398" t="n">
        <f aca="false">SUM(J19:K19)</f>
        <v>149.242314133336</v>
      </c>
      <c r="M19" s="399"/>
      <c r="N19" s="398" t="n">
        <f aca="false">E35</f>
        <v>130</v>
      </c>
      <c r="O19" s="398" t="n">
        <v>30.842392428204</v>
      </c>
      <c r="P19" s="398" t="n">
        <f aca="false">SUM(N19:O19)</f>
        <v>160.842392428204</v>
      </c>
      <c r="Q19" s="399"/>
      <c r="R19" s="398" t="n">
        <f aca="false">F35</f>
        <v>170</v>
      </c>
      <c r="S19" s="398" t="n">
        <v>32.0655323399721</v>
      </c>
      <c r="T19" s="398" t="n">
        <f aca="false">SUM(R19:S19)</f>
        <v>202.065532339972</v>
      </c>
      <c r="U19" s="399"/>
      <c r="V19" s="398" t="n">
        <f aca="false">G35</f>
        <v>202</v>
      </c>
      <c r="W19" s="398" t="n">
        <v>26.8036270462628</v>
      </c>
      <c r="X19" s="398" t="n">
        <f aca="false">SUM(V19:W19)</f>
        <v>228.803627046263</v>
      </c>
    </row>
    <row r="20" customFormat="false" ht="12.75" hidden="false" customHeight="false" outlineLevel="0" collapsed="false">
      <c r="A20" s="400" t="s">
        <v>239</v>
      </c>
      <c r="B20" s="401" t="n">
        <f aca="false">SUM(B37:B42)</f>
        <v>278</v>
      </c>
      <c r="C20" s="401" t="n">
        <v>0</v>
      </c>
      <c r="D20" s="401" t="n">
        <f aca="false">SUM(B20:C20)</f>
        <v>278</v>
      </c>
      <c r="F20" s="401" t="n">
        <f aca="false">SUM(C37:C42)</f>
        <v>321</v>
      </c>
      <c r="G20" s="401" t="n">
        <v>0</v>
      </c>
      <c r="H20" s="401" t="n">
        <f aca="false">SUM(F20:G20)</f>
        <v>321</v>
      </c>
      <c r="J20" s="401" t="n">
        <f aca="false">SUM(D37:D42)</f>
        <v>284</v>
      </c>
      <c r="K20" s="401" t="n">
        <v>0</v>
      </c>
      <c r="L20" s="401" t="n">
        <f aca="false">SUM(J20:K20)</f>
        <v>284</v>
      </c>
      <c r="N20" s="401" t="n">
        <f aca="false">SUM(E37:E42)</f>
        <v>327</v>
      </c>
      <c r="O20" s="401" t="n">
        <v>0</v>
      </c>
      <c r="P20" s="401" t="n">
        <f aca="false">SUM(N20:O20)</f>
        <v>327</v>
      </c>
      <c r="R20" s="401" t="n">
        <f aca="false">SUM(F37:F42)</f>
        <v>423</v>
      </c>
      <c r="S20" s="401" t="n">
        <v>0</v>
      </c>
      <c r="T20" s="401" t="n">
        <f aca="false">SUM(R20:S20)</f>
        <v>423</v>
      </c>
      <c r="V20" s="401" t="n">
        <f aca="false">SUM(G37:G42)</f>
        <v>496</v>
      </c>
      <c r="W20" s="401" t="n">
        <v>0</v>
      </c>
      <c r="X20" s="401" t="n">
        <f aca="false">SUM(V20:W20)</f>
        <v>496</v>
      </c>
    </row>
    <row r="21" customFormat="false" ht="12.75" hidden="false" customHeight="false" outlineLevel="0" collapsed="false">
      <c r="A21" s="397" t="s">
        <v>240</v>
      </c>
      <c r="B21" s="398" t="n">
        <f aca="false">B36+SUM(B43:B45)</f>
        <v>307</v>
      </c>
      <c r="C21" s="398" t="n">
        <v>23.0345498458136</v>
      </c>
      <c r="D21" s="398" t="n">
        <f aca="false">SUM(B21:C21)</f>
        <v>330.034549845814</v>
      </c>
      <c r="E21" s="399"/>
      <c r="F21" s="398" t="n">
        <f aca="false">C36+SUM(C43:C45)</f>
        <v>364</v>
      </c>
      <c r="G21" s="398" t="n">
        <v>22.8766938240059</v>
      </c>
      <c r="H21" s="398" t="n">
        <f aca="false">SUM(F21:G21)</f>
        <v>386.876693824006</v>
      </c>
      <c r="I21" s="399"/>
      <c r="J21" s="398" t="n">
        <f aca="false">D36+SUM(D43:D45)</f>
        <v>329</v>
      </c>
      <c r="K21" s="398" t="n">
        <v>19.1683195574094</v>
      </c>
      <c r="L21" s="398" t="n">
        <f aca="false">SUM(J21:K21)</f>
        <v>348.168319557409</v>
      </c>
      <c r="M21" s="399"/>
      <c r="N21" s="398" t="n">
        <f aca="false">E36+SUM(E43:E45)</f>
        <v>378</v>
      </c>
      <c r="O21" s="398" t="n">
        <v>16.8682395255372</v>
      </c>
      <c r="P21" s="398" t="n">
        <f aca="false">SUM(N21:O21)</f>
        <v>394.868239525537</v>
      </c>
      <c r="Q21" s="399"/>
      <c r="R21" s="398" t="n">
        <f aca="false">F36+SUM(F43:F45)</f>
        <v>508</v>
      </c>
      <c r="S21" s="398" t="n">
        <v>17.5307315259135</v>
      </c>
      <c r="T21" s="398" t="n">
        <f aca="false">SUM(R21:S21)</f>
        <v>525.530731525914</v>
      </c>
      <c r="U21" s="399"/>
      <c r="V21" s="398" t="n">
        <f aca="false">G36+SUM(G43:G45)</f>
        <v>622</v>
      </c>
      <c r="W21" s="398" t="n">
        <v>14.2649818699218</v>
      </c>
      <c r="X21" s="398" t="n">
        <f aca="false">SUM(V21:W21)</f>
        <v>636.264981869922</v>
      </c>
    </row>
    <row r="22" customFormat="false" ht="12.75" hidden="false" customHeight="false" outlineLevel="0" collapsed="false">
      <c r="A22" s="400"/>
      <c r="B22" s="401"/>
      <c r="C22" s="401"/>
      <c r="D22" s="401"/>
      <c r="F22" s="401"/>
      <c r="G22" s="401"/>
      <c r="H22" s="401"/>
      <c r="J22" s="401"/>
      <c r="K22" s="401"/>
      <c r="L22" s="401"/>
      <c r="N22" s="401"/>
      <c r="O22" s="401"/>
      <c r="P22" s="401"/>
      <c r="R22" s="401"/>
      <c r="S22" s="401"/>
      <c r="T22" s="401"/>
      <c r="V22" s="401"/>
      <c r="W22" s="401"/>
      <c r="X22" s="401"/>
    </row>
    <row r="23" customFormat="false" ht="12.75" hidden="false" customHeight="false" outlineLevel="0" collapsed="false">
      <c r="A23" s="397" t="s">
        <v>241</v>
      </c>
      <c r="B23" s="398" t="n">
        <v>1250776.63200083</v>
      </c>
      <c r="C23" s="398" t="n">
        <v>7057563.52615023</v>
      </c>
      <c r="D23" s="398" t="n">
        <v>8308340.15815106</v>
      </c>
      <c r="E23" s="399"/>
      <c r="F23" s="398" t="n">
        <v>1583906.14359341</v>
      </c>
      <c r="G23" s="398" t="n">
        <v>6495367.17269494</v>
      </c>
      <c r="H23" s="398" t="n">
        <v>8079273.31628835</v>
      </c>
      <c r="I23" s="399"/>
      <c r="J23" s="398" t="n">
        <v>1087287.68794101</v>
      </c>
      <c r="K23" s="398" t="n">
        <v>7226735.63397588</v>
      </c>
      <c r="L23" s="398" t="n">
        <v>8314023.32191689</v>
      </c>
      <c r="M23" s="399"/>
      <c r="N23" s="398" t="n">
        <v>1094800.67010997</v>
      </c>
      <c r="O23" s="398" t="n">
        <v>8134780.08406732</v>
      </c>
      <c r="P23" s="398" t="n">
        <v>9229580.75417729</v>
      </c>
      <c r="Q23" s="399"/>
      <c r="R23" s="398" t="n">
        <v>1580422.59844198</v>
      </c>
      <c r="S23" s="398" t="n">
        <v>8782643.5917104</v>
      </c>
      <c r="T23" s="398" t="n">
        <v>10363066.1901524</v>
      </c>
      <c r="U23" s="399"/>
      <c r="V23" s="398" t="n">
        <v>1406161.3162763</v>
      </c>
      <c r="W23" s="398" t="n">
        <v>8936862.99860912</v>
      </c>
      <c r="X23" s="398" t="n">
        <v>10343024.3148854</v>
      </c>
    </row>
    <row r="24" customFormat="false" ht="12.75" hidden="false" customHeight="false" outlineLevel="0" collapsed="false">
      <c r="A24" s="402" t="s">
        <v>242</v>
      </c>
      <c r="B24" s="403" t="n">
        <v>13136917.7015409</v>
      </c>
      <c r="C24" s="404"/>
      <c r="D24" s="404"/>
      <c r="E24" s="404"/>
      <c r="F24" s="403" t="n">
        <v>13967724.1811024</v>
      </c>
      <c r="G24" s="404"/>
      <c r="H24" s="404"/>
      <c r="I24" s="404"/>
      <c r="J24" s="403" t="n">
        <v>12430478.6010341</v>
      </c>
      <c r="K24" s="404"/>
      <c r="L24" s="404"/>
      <c r="M24" s="404"/>
      <c r="N24" s="403" t="n">
        <v>13751131.1924654</v>
      </c>
      <c r="O24" s="404"/>
      <c r="P24" s="404"/>
      <c r="Q24" s="404"/>
      <c r="R24" s="403" t="n">
        <v>17273505.6081955</v>
      </c>
      <c r="S24" s="404"/>
      <c r="T24" s="404"/>
      <c r="U24" s="404"/>
      <c r="V24" s="403" t="n">
        <v>20455023.686984</v>
      </c>
      <c r="W24" s="404"/>
      <c r="X24" s="404"/>
    </row>
    <row r="25" s="110" customFormat="true" ht="11.25" hidden="false" customHeight="false" outlineLevel="0" collapsed="false">
      <c r="A25" s="109" t="s">
        <v>243</v>
      </c>
      <c r="D25" s="405"/>
    </row>
    <row r="26" s="110" customFormat="true" ht="11.25" hidden="false" customHeight="false" outlineLevel="0" collapsed="false">
      <c r="A26" s="109" t="s">
        <v>173</v>
      </c>
    </row>
    <row r="27" s="110" customFormat="true" ht="11.25" hidden="false" customHeight="false" outlineLevel="0" collapsed="false">
      <c r="A27" s="109" t="s">
        <v>244</v>
      </c>
      <c r="D27" s="406"/>
      <c r="H27" s="406"/>
      <c r="L27" s="406"/>
      <c r="P27" s="406"/>
      <c r="T27" s="406"/>
      <c r="X27" s="406"/>
    </row>
    <row r="28" s="110" customFormat="true" ht="11.25" hidden="false" customHeight="false" outlineLevel="0" collapsed="false">
      <c r="D28" s="406"/>
      <c r="H28" s="406"/>
      <c r="L28" s="406"/>
      <c r="P28" s="406"/>
      <c r="T28" s="406"/>
      <c r="X28" s="406"/>
    </row>
    <row r="29" customFormat="false" ht="13.5" hidden="true" customHeight="false" outlineLevel="0" collapsed="false">
      <c r="D29" s="407"/>
      <c r="H29" s="407"/>
      <c r="L29" s="407"/>
      <c r="P29" s="407"/>
      <c r="T29" s="407"/>
      <c r="X29" s="407"/>
    </row>
    <row r="30" customFormat="false" ht="13.5" hidden="true" customHeight="false" outlineLevel="0" collapsed="false">
      <c r="A30" s="408" t="s">
        <v>245</v>
      </c>
      <c r="B30" s="408" t="n">
        <v>2000</v>
      </c>
      <c r="C30" s="408" t="n">
        <v>2001</v>
      </c>
      <c r="D30" s="408" t="n">
        <v>2002</v>
      </c>
      <c r="E30" s="408" t="n">
        <v>2003</v>
      </c>
      <c r="F30" s="408" t="n">
        <v>2004</v>
      </c>
      <c r="G30" s="408" t="n">
        <v>2005</v>
      </c>
      <c r="H30" s="407"/>
      <c r="L30" s="407"/>
      <c r="P30" s="407"/>
      <c r="T30" s="407"/>
      <c r="X30" s="407"/>
    </row>
    <row r="31" customFormat="false" ht="12.75" hidden="true" customHeight="false" outlineLevel="0" collapsed="false">
      <c r="A31" s="386" t="s">
        <v>11</v>
      </c>
      <c r="B31" s="409" t="n">
        <v>1628</v>
      </c>
      <c r="C31" s="409" t="n">
        <v>1893</v>
      </c>
      <c r="D31" s="409" t="n">
        <v>1775</v>
      </c>
      <c r="E31" s="409" t="n">
        <v>2133</v>
      </c>
      <c r="F31" s="409" t="n">
        <v>2586</v>
      </c>
      <c r="G31" s="409" t="n">
        <v>3003</v>
      </c>
      <c r="H31" s="407"/>
      <c r="L31" s="407"/>
      <c r="P31" s="407"/>
      <c r="T31" s="407"/>
      <c r="X31" s="407"/>
    </row>
    <row r="32" customFormat="false" ht="12.75" hidden="true" customHeight="false" outlineLevel="0" collapsed="false">
      <c r="A32" s="410" t="s">
        <v>246</v>
      </c>
      <c r="B32" s="411" t="n">
        <v>165</v>
      </c>
      <c r="C32" s="411" t="n">
        <v>196</v>
      </c>
      <c r="D32" s="411" t="n">
        <v>169</v>
      </c>
      <c r="E32" s="411" t="n">
        <v>209</v>
      </c>
      <c r="F32" s="411" t="n">
        <v>286</v>
      </c>
      <c r="G32" s="411" t="n">
        <v>351</v>
      </c>
      <c r="H32" s="407"/>
      <c r="L32" s="407"/>
      <c r="P32" s="407"/>
      <c r="T32" s="407"/>
      <c r="X32" s="407"/>
    </row>
    <row r="33" customFormat="false" ht="12.75" hidden="true" customHeight="false" outlineLevel="0" collapsed="false">
      <c r="A33" s="410" t="s">
        <v>247</v>
      </c>
      <c r="B33" s="411" t="n">
        <v>187</v>
      </c>
      <c r="C33" s="411" t="n">
        <v>210</v>
      </c>
      <c r="D33" s="411" t="n">
        <v>180</v>
      </c>
      <c r="E33" s="411" t="n">
        <v>208</v>
      </c>
      <c r="F33" s="411" t="n">
        <v>277</v>
      </c>
      <c r="G33" s="411" t="n">
        <v>335</v>
      </c>
      <c r="H33" s="407"/>
      <c r="L33" s="407"/>
      <c r="P33" s="407"/>
      <c r="T33" s="407"/>
      <c r="X33" s="407"/>
    </row>
    <row r="34" customFormat="false" ht="12.75" hidden="true" customHeight="false" outlineLevel="0" collapsed="false">
      <c r="A34" s="410" t="s">
        <v>248</v>
      </c>
      <c r="B34" s="411" t="n">
        <v>223</v>
      </c>
      <c r="C34" s="411" t="n">
        <v>263</v>
      </c>
      <c r="D34" s="411" t="n">
        <v>232</v>
      </c>
      <c r="E34" s="411" t="n">
        <v>270</v>
      </c>
      <c r="F34" s="411" t="n">
        <v>356</v>
      </c>
      <c r="G34" s="411" t="n">
        <v>433</v>
      </c>
      <c r="H34" s="407"/>
      <c r="L34" s="407"/>
      <c r="P34" s="407"/>
      <c r="T34" s="407"/>
      <c r="X34" s="407"/>
    </row>
    <row r="35" customFormat="false" ht="12.75" hidden="true" customHeight="false" outlineLevel="0" collapsed="false">
      <c r="A35" s="410" t="s">
        <v>249</v>
      </c>
      <c r="B35" s="411" t="n">
        <v>109</v>
      </c>
      <c r="C35" s="411" t="n">
        <v>130</v>
      </c>
      <c r="D35" s="411" t="n">
        <v>114</v>
      </c>
      <c r="E35" s="411" t="n">
        <v>130</v>
      </c>
      <c r="F35" s="411" t="n">
        <v>170</v>
      </c>
      <c r="G35" s="411" t="n">
        <v>202</v>
      </c>
      <c r="H35" s="407"/>
      <c r="L35" s="407"/>
      <c r="P35" s="407"/>
      <c r="T35" s="407"/>
      <c r="X35" s="407"/>
    </row>
    <row r="36" customFormat="false" ht="12.75" hidden="true" customHeight="false" outlineLevel="0" collapsed="false">
      <c r="A36" s="410" t="s">
        <v>250</v>
      </c>
      <c r="B36" s="411" t="n">
        <v>49</v>
      </c>
      <c r="C36" s="411" t="n">
        <v>61</v>
      </c>
      <c r="D36" s="411" t="n">
        <v>57</v>
      </c>
      <c r="E36" s="411" t="n">
        <v>66</v>
      </c>
      <c r="F36" s="411" t="n">
        <v>87</v>
      </c>
      <c r="G36" s="411" t="n">
        <v>109</v>
      </c>
      <c r="H36" s="407"/>
      <c r="L36" s="407"/>
      <c r="P36" s="407"/>
      <c r="T36" s="407"/>
      <c r="X36" s="407"/>
    </row>
    <row r="37" customFormat="false" ht="12.75" hidden="true" customHeight="false" outlineLevel="0" collapsed="false">
      <c r="A37" s="410" t="s">
        <v>251</v>
      </c>
      <c r="B37" s="411" t="n">
        <v>97</v>
      </c>
      <c r="C37" s="411" t="n">
        <v>112</v>
      </c>
      <c r="D37" s="411" t="n">
        <v>93</v>
      </c>
      <c r="E37" s="411" t="n">
        <v>104</v>
      </c>
      <c r="F37" s="411" t="n">
        <v>133</v>
      </c>
      <c r="G37" s="411" t="n">
        <v>155</v>
      </c>
      <c r="H37" s="407"/>
      <c r="L37" s="407"/>
      <c r="P37" s="407"/>
      <c r="T37" s="407"/>
      <c r="X37" s="407"/>
    </row>
    <row r="38" customFormat="false" ht="12.75" hidden="true" customHeight="false" outlineLevel="0" collapsed="false">
      <c r="A38" s="410" t="s">
        <v>252</v>
      </c>
      <c r="B38" s="411" t="n">
        <v>56</v>
      </c>
      <c r="C38" s="411" t="n">
        <v>63</v>
      </c>
      <c r="D38" s="411" t="n">
        <v>53</v>
      </c>
      <c r="E38" s="411" t="n">
        <v>58</v>
      </c>
      <c r="F38" s="411" t="n">
        <v>72</v>
      </c>
      <c r="G38" s="411" t="n">
        <v>84</v>
      </c>
    </row>
    <row r="39" customFormat="false" ht="12.75" hidden="true" customHeight="false" outlineLevel="0" collapsed="false">
      <c r="A39" s="410" t="s">
        <v>253</v>
      </c>
      <c r="B39" s="411" t="n">
        <v>14</v>
      </c>
      <c r="C39" s="411" t="n">
        <v>16</v>
      </c>
      <c r="D39" s="411" t="n">
        <v>14</v>
      </c>
      <c r="E39" s="411" t="n">
        <v>16</v>
      </c>
      <c r="F39" s="411" t="n">
        <v>20</v>
      </c>
      <c r="G39" s="411" t="n">
        <v>25</v>
      </c>
    </row>
    <row r="40" customFormat="false" ht="12.75" hidden="true" customHeight="false" outlineLevel="0" collapsed="false">
      <c r="A40" s="410" t="s">
        <v>254</v>
      </c>
      <c r="B40" s="411" t="n">
        <v>17</v>
      </c>
      <c r="C40" s="411" t="n">
        <v>19</v>
      </c>
      <c r="D40" s="411" t="n">
        <v>18</v>
      </c>
      <c r="E40" s="411" t="n">
        <v>21</v>
      </c>
      <c r="F40" s="411" t="n">
        <v>26</v>
      </c>
      <c r="G40" s="411" t="n">
        <v>31</v>
      </c>
    </row>
    <row r="41" customFormat="false" ht="12.75" hidden="true" customHeight="false" outlineLevel="0" collapsed="false">
      <c r="A41" s="410" t="s">
        <v>255</v>
      </c>
      <c r="B41" s="411" t="n">
        <v>22</v>
      </c>
      <c r="C41" s="411" t="n">
        <v>26</v>
      </c>
      <c r="D41" s="411" t="n">
        <v>23</v>
      </c>
      <c r="E41" s="411" t="n">
        <v>27</v>
      </c>
      <c r="F41" s="411" t="n">
        <v>38</v>
      </c>
      <c r="G41" s="411" t="n">
        <v>44</v>
      </c>
    </row>
    <row r="42" customFormat="false" ht="12.75" hidden="true" customHeight="false" outlineLevel="0" collapsed="false">
      <c r="A42" s="410" t="s">
        <v>256</v>
      </c>
      <c r="B42" s="411" t="n">
        <v>72</v>
      </c>
      <c r="C42" s="411" t="n">
        <v>85</v>
      </c>
      <c r="D42" s="411" t="n">
        <v>83</v>
      </c>
      <c r="E42" s="411" t="n">
        <v>101</v>
      </c>
      <c r="F42" s="411" t="n">
        <v>134</v>
      </c>
      <c r="G42" s="411" t="n">
        <v>157</v>
      </c>
    </row>
    <row r="43" customFormat="false" ht="12.75" hidden="true" customHeight="false" outlineLevel="0" collapsed="false">
      <c r="A43" s="410" t="s">
        <v>257</v>
      </c>
      <c r="B43" s="411" t="n">
        <v>4</v>
      </c>
      <c r="C43" s="411" t="n">
        <v>4</v>
      </c>
      <c r="D43" s="411" t="n">
        <v>4</v>
      </c>
      <c r="E43" s="411" t="n">
        <v>5</v>
      </c>
      <c r="F43" s="411" t="n">
        <v>6</v>
      </c>
      <c r="G43" s="411" t="n">
        <v>8</v>
      </c>
    </row>
    <row r="44" customFormat="false" ht="12.75" hidden="true" customHeight="false" outlineLevel="0" collapsed="false">
      <c r="A44" s="410" t="s">
        <v>258</v>
      </c>
      <c r="B44" s="411" t="n">
        <v>0</v>
      </c>
      <c r="C44" s="411" t="n">
        <v>0</v>
      </c>
      <c r="D44" s="411" t="n">
        <v>0</v>
      </c>
      <c r="E44" s="411" t="n">
        <v>0</v>
      </c>
      <c r="F44" s="411" t="n">
        <v>0</v>
      </c>
      <c r="G44" s="411" t="n">
        <v>0</v>
      </c>
    </row>
    <row r="45" customFormat="false" ht="13.5" hidden="true" customHeight="false" outlineLevel="0" collapsed="false">
      <c r="A45" s="412" t="s">
        <v>259</v>
      </c>
      <c r="B45" s="411" t="n">
        <v>254</v>
      </c>
      <c r="C45" s="411" t="n">
        <v>299</v>
      </c>
      <c r="D45" s="411" t="n">
        <v>268</v>
      </c>
      <c r="E45" s="411" t="n">
        <v>307</v>
      </c>
      <c r="F45" s="411" t="n">
        <v>415</v>
      </c>
      <c r="G45" s="411" t="n">
        <v>505</v>
      </c>
    </row>
    <row r="46" customFormat="false" ht="12.75" hidden="true" customHeight="false" outlineLevel="0" collapsed="false">
      <c r="A46" s="410" t="s">
        <v>260</v>
      </c>
      <c r="B46" s="411" t="n">
        <v>359</v>
      </c>
      <c r="C46" s="411" t="n">
        <v>409</v>
      </c>
      <c r="D46" s="411" t="n">
        <v>467</v>
      </c>
      <c r="E46" s="411" t="n">
        <v>611</v>
      </c>
      <c r="F46" s="411" t="n">
        <v>566</v>
      </c>
      <c r="G46" s="411" t="n">
        <v>564</v>
      </c>
    </row>
  </sheetData>
  <mergeCells count="14">
    <mergeCell ref="A5:C5"/>
    <mergeCell ref="A7:A9"/>
    <mergeCell ref="B7:D7"/>
    <mergeCell ref="F7:H7"/>
    <mergeCell ref="J7:L7"/>
    <mergeCell ref="N7:P7"/>
    <mergeCell ref="R7:T7"/>
    <mergeCell ref="V7:X7"/>
    <mergeCell ref="B8:D8"/>
    <mergeCell ref="F8:H8"/>
    <mergeCell ref="J8:L8"/>
    <mergeCell ref="N8:P8"/>
    <mergeCell ref="R8:T8"/>
    <mergeCell ref="V8:X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0.13"/>
    <col collapsed="false" customWidth="true" hidden="false" outlineLevel="0" max="4" min="2" style="2" width="15.41"/>
    <col collapsed="false" customWidth="true" hidden="false" outlineLevel="0" max="5" min="5" style="2" width="14.41"/>
    <col collapsed="false" customWidth="true" hidden="false" outlineLevel="0" max="6" min="6" style="2" width="15.28"/>
    <col collapsed="false" customWidth="true" hidden="false" outlineLevel="0" max="7" min="7" style="2" width="13.85"/>
    <col collapsed="false" customWidth="true" hidden="false" outlineLevel="0" max="8" min="8" style="2" width="13.41"/>
    <col collapsed="false" customWidth="true" hidden="false" outlineLevel="0" max="10" min="9" style="2" width="12.85"/>
    <col collapsed="false" customWidth="true" hidden="false" outlineLevel="0" max="11" min="11" style="2" width="13.41"/>
    <col collapsed="false" customWidth="true" hidden="false" outlineLevel="0" max="13" min="12" style="2" width="12.85"/>
    <col collapsed="false" customWidth="true" hidden="false" outlineLevel="0" max="14" min="14" style="2" width="13.41"/>
    <col collapsed="false" customWidth="true" hidden="false" outlineLevel="0" max="16" min="15" style="2" width="12.85"/>
    <col collapsed="false" customWidth="true" hidden="false" outlineLevel="0" max="17" min="17" style="2" width="13.41"/>
    <col collapsed="false" customWidth="true" hidden="false" outlineLevel="0" max="18" min="18" style="2" width="13.28"/>
    <col collapsed="false" customWidth="true" hidden="false" outlineLevel="0" max="19" min="19" style="2" width="12.85"/>
    <col collapsed="false" customWidth="false" hidden="false" outlineLevel="0" max="257" min="20" style="2" width="11.42"/>
  </cols>
  <sheetData>
    <row r="1" customFormat="false" ht="9.75" hidden="false" customHeight="true" outlineLevel="0" collapsed="false"/>
    <row r="2" customFormat="false" ht="9.75" hidden="false" customHeight="true" outlineLevel="0" collapsed="false"/>
    <row r="3" customFormat="false" ht="9.75" hidden="false" customHeight="true" outlineLevel="0" collapsed="false">
      <c r="D3" s="2" t="s">
        <v>0</v>
      </c>
    </row>
    <row r="5" customFormat="false" ht="12.75" hidden="false" customHeight="false" outlineLevel="0" collapsed="false">
      <c r="A5" s="386" t="s">
        <v>261</v>
      </c>
      <c r="B5" s="386"/>
      <c r="C5" s="386"/>
      <c r="D5" s="386"/>
      <c r="E5" s="386"/>
      <c r="F5" s="386"/>
      <c r="G5" s="386"/>
    </row>
    <row r="6" customFormat="false" ht="13.5" hidden="false" customHeight="false" outlineLevel="0" collapsed="false">
      <c r="A6" s="386" t="s">
        <v>262</v>
      </c>
      <c r="S6" s="413" t="s">
        <v>219</v>
      </c>
    </row>
    <row r="7" s="224" customFormat="true" ht="15" hidden="false" customHeight="true" outlineLevel="0" collapsed="false">
      <c r="A7" s="389" t="s">
        <v>29</v>
      </c>
      <c r="B7" s="414" t="s">
        <v>220</v>
      </c>
      <c r="C7" s="414"/>
      <c r="D7" s="414"/>
      <c r="E7" s="415" t="s">
        <v>263</v>
      </c>
      <c r="F7" s="415"/>
      <c r="G7" s="415"/>
      <c r="H7" s="414" t="s">
        <v>264</v>
      </c>
      <c r="I7" s="414"/>
      <c r="J7" s="414"/>
      <c r="K7" s="415" t="s">
        <v>265</v>
      </c>
      <c r="L7" s="415"/>
      <c r="M7" s="415"/>
      <c r="N7" s="414" t="s">
        <v>266</v>
      </c>
      <c r="O7" s="414"/>
      <c r="P7" s="414"/>
      <c r="Q7" s="414" t="s">
        <v>27</v>
      </c>
      <c r="R7" s="414"/>
      <c r="S7" s="414"/>
    </row>
    <row r="8" s="224" customFormat="true" ht="12" hidden="false" customHeight="true" outlineLevel="0" collapsed="false">
      <c r="A8" s="389"/>
      <c r="B8" s="416" t="s">
        <v>267</v>
      </c>
      <c r="C8" s="390" t="s">
        <v>268</v>
      </c>
      <c r="D8" s="417" t="s">
        <v>269</v>
      </c>
      <c r="E8" s="390" t="s">
        <v>267</v>
      </c>
      <c r="F8" s="390" t="s">
        <v>268</v>
      </c>
      <c r="G8" s="417" t="s">
        <v>269</v>
      </c>
      <c r="H8" s="416" t="s">
        <v>267</v>
      </c>
      <c r="I8" s="390" t="s">
        <v>268</v>
      </c>
      <c r="J8" s="417" t="s">
        <v>269</v>
      </c>
      <c r="K8" s="390" t="s">
        <v>267</v>
      </c>
      <c r="L8" s="390" t="s">
        <v>268</v>
      </c>
      <c r="M8" s="417" t="s">
        <v>269</v>
      </c>
      <c r="N8" s="416" t="s">
        <v>267</v>
      </c>
      <c r="O8" s="390" t="s">
        <v>268</v>
      </c>
      <c r="P8" s="417" t="s">
        <v>269</v>
      </c>
      <c r="Q8" s="416" t="s">
        <v>267</v>
      </c>
      <c r="R8" s="390" t="s">
        <v>268</v>
      </c>
      <c r="S8" s="417" t="s">
        <v>269</v>
      </c>
    </row>
    <row r="9" customFormat="false" ht="12.75" hidden="false" customHeight="true" outlineLevel="0" collapsed="false">
      <c r="A9" s="389"/>
      <c r="B9" s="418" t="s">
        <v>270</v>
      </c>
      <c r="C9" s="418"/>
      <c r="D9" s="417"/>
      <c r="E9" s="419" t="s">
        <v>270</v>
      </c>
      <c r="F9" s="419"/>
      <c r="G9" s="417"/>
      <c r="H9" s="418" t="s">
        <v>270</v>
      </c>
      <c r="I9" s="418"/>
      <c r="J9" s="417"/>
      <c r="K9" s="419" t="s">
        <v>270</v>
      </c>
      <c r="L9" s="419"/>
      <c r="M9" s="417"/>
      <c r="N9" s="418" t="s">
        <v>270</v>
      </c>
      <c r="O9" s="418"/>
      <c r="P9" s="417"/>
      <c r="Q9" s="418" t="s">
        <v>270</v>
      </c>
      <c r="R9" s="418"/>
      <c r="S9" s="417"/>
    </row>
    <row r="10" s="224" customFormat="true" ht="12.75" hidden="false" customHeight="false" outlineLevel="0" collapsed="false">
      <c r="A10" s="420" t="s">
        <v>11</v>
      </c>
      <c r="B10" s="421" t="n">
        <v>5769.34142702892</v>
      </c>
      <c r="C10" s="396" t="n">
        <v>204.428571428571</v>
      </c>
      <c r="D10" s="422" t="n">
        <v>5973.76999845749</v>
      </c>
      <c r="E10" s="423" t="n">
        <v>6501.81720748446</v>
      </c>
      <c r="F10" s="396" t="n">
        <v>343.069680857045</v>
      </c>
      <c r="G10" s="422" t="n">
        <v>6844.8868883415</v>
      </c>
      <c r="H10" s="421" t="n">
        <v>6910.23511268867</v>
      </c>
      <c r="I10" s="396" t="n">
        <v>518.777053515126</v>
      </c>
      <c r="J10" s="422" t="n">
        <v>7429.0121662038</v>
      </c>
      <c r="K10" s="423" t="n">
        <v>7935.32259020064</v>
      </c>
      <c r="L10" s="396" t="n">
        <v>430.892380512182</v>
      </c>
      <c r="M10" s="422" t="n">
        <v>8366.21497071282</v>
      </c>
      <c r="N10" s="421" t="n">
        <v>8706.42060354713</v>
      </c>
      <c r="O10" s="396" t="n">
        <v>469.008311635108</v>
      </c>
      <c r="P10" s="422" t="n">
        <v>9175.42891518223</v>
      </c>
      <c r="Q10" s="421" t="n">
        <v>9260.17512539478</v>
      </c>
      <c r="R10" s="396" t="n">
        <v>484.228254391471</v>
      </c>
      <c r="S10" s="422" t="n">
        <v>9744.40337978625</v>
      </c>
    </row>
    <row r="11" customFormat="false" ht="12.75" hidden="false" customHeight="false" outlineLevel="0" collapsed="false">
      <c r="A11" s="397" t="s">
        <v>230</v>
      </c>
      <c r="B11" s="424" t="n">
        <v>1159.31533089771</v>
      </c>
      <c r="C11" s="398"/>
      <c r="D11" s="425" t="n">
        <v>1159.31533089771</v>
      </c>
      <c r="E11" s="426" t="n">
        <v>1260.37037934657</v>
      </c>
      <c r="F11" s="398"/>
      <c r="G11" s="425" t="n">
        <v>1260.37037934657</v>
      </c>
      <c r="H11" s="424" t="n">
        <v>1385.24270471119</v>
      </c>
      <c r="I11" s="398"/>
      <c r="J11" s="425" t="n">
        <v>1385.24270471119</v>
      </c>
      <c r="K11" s="426" t="n">
        <v>1549.54965777516</v>
      </c>
      <c r="L11" s="398"/>
      <c r="M11" s="425" t="n">
        <v>1549.54965777516</v>
      </c>
      <c r="N11" s="424" t="n">
        <v>1672.0132436908</v>
      </c>
      <c r="O11" s="398"/>
      <c r="P11" s="425" t="n">
        <v>1672.0132436908</v>
      </c>
      <c r="Q11" s="424" t="n">
        <v>1781.35050324973</v>
      </c>
      <c r="R11" s="427"/>
      <c r="S11" s="425" t="n">
        <v>1781.35050324973</v>
      </c>
    </row>
    <row r="12" customFormat="false" ht="12.75" hidden="false" customHeight="false" outlineLevel="0" collapsed="false">
      <c r="A12" s="400" t="s">
        <v>231</v>
      </c>
      <c r="B12" s="428" t="n">
        <v>1614.24107365187</v>
      </c>
      <c r="C12" s="401"/>
      <c r="D12" s="422" t="n">
        <v>1614.24107365187</v>
      </c>
      <c r="E12" s="429" t="n">
        <v>1846.36147121188</v>
      </c>
      <c r="F12" s="401"/>
      <c r="G12" s="422" t="n">
        <v>1846.36147121188</v>
      </c>
      <c r="H12" s="428" t="n">
        <v>2106.94435720505</v>
      </c>
      <c r="I12" s="401"/>
      <c r="J12" s="422" t="n">
        <v>2106.94435720505</v>
      </c>
      <c r="K12" s="429" t="n">
        <v>2413.086014881</v>
      </c>
      <c r="L12" s="401"/>
      <c r="M12" s="422" t="n">
        <v>2413.086014881</v>
      </c>
      <c r="N12" s="428" t="n">
        <v>2613.37017124764</v>
      </c>
      <c r="O12" s="401"/>
      <c r="P12" s="422" t="n">
        <v>2613.37017124764</v>
      </c>
      <c r="Q12" s="428" t="n">
        <v>2819.63814221054</v>
      </c>
      <c r="R12" s="3"/>
      <c r="S12" s="422" t="n">
        <v>2819.63814221054</v>
      </c>
    </row>
    <row r="13" customFormat="false" ht="12.75" hidden="false" customHeight="false" outlineLevel="0" collapsed="false">
      <c r="A13" s="397" t="s">
        <v>232</v>
      </c>
      <c r="B13" s="424" t="n">
        <v>0</v>
      </c>
      <c r="C13" s="398"/>
      <c r="D13" s="425" t="n">
        <v>0</v>
      </c>
      <c r="E13" s="426" t="n">
        <v>0</v>
      </c>
      <c r="F13" s="398"/>
      <c r="G13" s="425" t="n">
        <v>0</v>
      </c>
      <c r="H13" s="424" t="n">
        <v>0</v>
      </c>
      <c r="I13" s="398"/>
      <c r="J13" s="425" t="n">
        <v>0</v>
      </c>
      <c r="K13" s="426" t="n">
        <v>0</v>
      </c>
      <c r="L13" s="398"/>
      <c r="M13" s="425" t="n">
        <v>0</v>
      </c>
      <c r="N13" s="424" t="n">
        <v>0</v>
      </c>
      <c r="O13" s="398"/>
      <c r="P13" s="425" t="n">
        <v>0</v>
      </c>
      <c r="Q13" s="424" t="n">
        <v>0</v>
      </c>
      <c r="R13" s="427"/>
      <c r="S13" s="425" t="n">
        <v>0</v>
      </c>
    </row>
    <row r="14" customFormat="false" ht="12.75" hidden="false" customHeight="false" outlineLevel="0" collapsed="false">
      <c r="A14" s="400" t="s">
        <v>271</v>
      </c>
      <c r="B14" s="428" t="n">
        <v>800.18554165392</v>
      </c>
      <c r="C14" s="401"/>
      <c r="D14" s="422" t="n">
        <v>800.18554165392</v>
      </c>
      <c r="E14" s="429" t="n">
        <v>903.53664340935</v>
      </c>
      <c r="F14" s="401"/>
      <c r="G14" s="422" t="n">
        <v>903.53664340935</v>
      </c>
      <c r="H14" s="428" t="n">
        <v>1021.43109466867</v>
      </c>
      <c r="I14" s="401"/>
      <c r="J14" s="422" t="n">
        <v>1021.43109466867</v>
      </c>
      <c r="K14" s="429" t="n">
        <v>1214.36194633788</v>
      </c>
      <c r="L14" s="401"/>
      <c r="M14" s="422" t="n">
        <v>1214.36194633788</v>
      </c>
      <c r="N14" s="428" t="n">
        <v>1322.32480984386</v>
      </c>
      <c r="O14" s="401"/>
      <c r="P14" s="422" t="n">
        <v>1322.32480984386</v>
      </c>
      <c r="Q14" s="428" t="n">
        <v>1396.35252893126</v>
      </c>
      <c r="R14" s="3"/>
      <c r="S14" s="422" t="n">
        <v>1396.35252893126</v>
      </c>
    </row>
    <row r="15" customFormat="false" ht="12.75" hidden="false" customHeight="false" outlineLevel="0" collapsed="false">
      <c r="A15" s="397" t="s">
        <v>234</v>
      </c>
      <c r="B15" s="424" t="n">
        <v>0</v>
      </c>
      <c r="C15" s="398"/>
      <c r="D15" s="425" t="n">
        <v>0</v>
      </c>
      <c r="E15" s="426" t="n">
        <v>0</v>
      </c>
      <c r="F15" s="398"/>
      <c r="G15" s="425" t="n">
        <v>0</v>
      </c>
      <c r="H15" s="424" t="n">
        <v>0</v>
      </c>
      <c r="I15" s="398"/>
      <c r="J15" s="425" t="n">
        <v>0</v>
      </c>
      <c r="K15" s="426" t="n">
        <v>0</v>
      </c>
      <c r="L15" s="398"/>
      <c r="M15" s="425" t="n">
        <v>0</v>
      </c>
      <c r="N15" s="424" t="n">
        <v>0</v>
      </c>
      <c r="O15" s="398"/>
      <c r="P15" s="425" t="n">
        <v>0</v>
      </c>
      <c r="Q15" s="424" t="n">
        <v>0</v>
      </c>
      <c r="R15" s="427"/>
      <c r="S15" s="425" t="n">
        <v>0</v>
      </c>
    </row>
    <row r="16" customFormat="false" ht="12.75" hidden="false" customHeight="false" outlineLevel="0" collapsed="false">
      <c r="A16" s="400" t="s">
        <v>235</v>
      </c>
      <c r="B16" s="428" t="n">
        <v>846.380639399859</v>
      </c>
      <c r="C16" s="401" t="n">
        <v>118.928571428571</v>
      </c>
      <c r="D16" s="422" t="n">
        <v>965.30921082843</v>
      </c>
      <c r="E16" s="429" t="n">
        <v>976.50311398369</v>
      </c>
      <c r="F16" s="401" t="n">
        <v>244.969680857045</v>
      </c>
      <c r="G16" s="422" t="n">
        <v>1221.47279484073</v>
      </c>
      <c r="H16" s="428" t="n">
        <v>1057.39160323896</v>
      </c>
      <c r="I16" s="401" t="n">
        <v>460.277053515126</v>
      </c>
      <c r="J16" s="422" t="n">
        <v>1517.66865675408</v>
      </c>
      <c r="K16" s="429" t="n">
        <v>1289.87257704125</v>
      </c>
      <c r="L16" s="401" t="n">
        <v>372.392380512182</v>
      </c>
      <c r="M16" s="422" t="n">
        <v>1662.26495755343</v>
      </c>
      <c r="N16" s="428" t="n">
        <v>1484.70712586401</v>
      </c>
      <c r="O16" s="401" t="n">
        <v>391.608311635108</v>
      </c>
      <c r="P16" s="422" t="n">
        <v>1876.31543749912</v>
      </c>
      <c r="Q16" s="428" t="n">
        <v>1631.6121518102</v>
      </c>
      <c r="R16" s="401" t="n">
        <v>403.228254391471</v>
      </c>
      <c r="S16" s="422" t="n">
        <v>2034.84040620167</v>
      </c>
    </row>
    <row r="17" customFormat="false" ht="12.75" hidden="false" customHeight="false" outlineLevel="0" collapsed="false">
      <c r="A17" s="397" t="s">
        <v>236</v>
      </c>
      <c r="B17" s="424" t="n">
        <v>17.3170860023601</v>
      </c>
      <c r="C17" s="398"/>
      <c r="D17" s="425" t="n">
        <v>17.3170860023601</v>
      </c>
      <c r="E17" s="426" t="n">
        <v>19.5018504396184</v>
      </c>
      <c r="F17" s="398"/>
      <c r="G17" s="425" t="n">
        <v>19.5018504396184</v>
      </c>
      <c r="H17" s="424" t="n">
        <v>22.1065494732761</v>
      </c>
      <c r="I17" s="398"/>
      <c r="J17" s="425" t="n">
        <v>22.1065494732761</v>
      </c>
      <c r="K17" s="426" t="n">
        <v>26.5847699807345</v>
      </c>
      <c r="L17" s="398"/>
      <c r="M17" s="425" t="n">
        <v>26.5847699807345</v>
      </c>
      <c r="N17" s="424" t="n">
        <v>30.0679517977962</v>
      </c>
      <c r="O17" s="398"/>
      <c r="P17" s="425" t="n">
        <v>30.0679517977962</v>
      </c>
      <c r="Q17" s="424" t="n">
        <v>32.6540692656782</v>
      </c>
      <c r="R17" s="427"/>
      <c r="S17" s="425" t="n">
        <v>32.6540692656782</v>
      </c>
    </row>
    <row r="18" customFormat="false" ht="12.75" hidden="false" customHeight="false" outlineLevel="0" collapsed="false">
      <c r="A18" s="400" t="s">
        <v>237</v>
      </c>
      <c r="B18" s="428" t="n">
        <v>67.7104511519887</v>
      </c>
      <c r="C18" s="401" t="n">
        <v>85.5</v>
      </c>
      <c r="D18" s="422" t="n">
        <v>153.210451151989</v>
      </c>
      <c r="E18" s="429" t="n">
        <v>78.1202491186952</v>
      </c>
      <c r="F18" s="401" t="n">
        <v>98.1</v>
      </c>
      <c r="G18" s="422" t="n">
        <v>176.220249118695</v>
      </c>
      <c r="H18" s="428" t="n">
        <v>84.5913282591167</v>
      </c>
      <c r="I18" s="401" t="n">
        <v>58.5</v>
      </c>
      <c r="J18" s="422" t="n">
        <v>143.091328259117</v>
      </c>
      <c r="K18" s="429" t="n">
        <v>103.1898061633</v>
      </c>
      <c r="L18" s="401" t="n">
        <v>58.5</v>
      </c>
      <c r="M18" s="422" t="n">
        <v>161.6898061633</v>
      </c>
      <c r="N18" s="428" t="n">
        <v>118.776570069121</v>
      </c>
      <c r="O18" s="401" t="n">
        <v>77.4</v>
      </c>
      <c r="P18" s="422" t="n">
        <v>196.176570069121</v>
      </c>
      <c r="Q18" s="428" t="n">
        <v>130.528972144816</v>
      </c>
      <c r="R18" s="3" t="n">
        <v>81</v>
      </c>
      <c r="S18" s="422" t="n">
        <v>211.528972144816</v>
      </c>
    </row>
    <row r="19" customFormat="false" ht="12.75" hidden="false" customHeight="false" outlineLevel="0" collapsed="false">
      <c r="A19" s="397" t="s">
        <v>238</v>
      </c>
      <c r="B19" s="424" t="n">
        <v>187.644293055701</v>
      </c>
      <c r="C19" s="398"/>
      <c r="D19" s="425" t="n">
        <v>187.644293055701</v>
      </c>
      <c r="E19" s="426" t="n">
        <v>214.47378855175</v>
      </c>
      <c r="F19" s="398"/>
      <c r="G19" s="425" t="n">
        <v>214.47378855175</v>
      </c>
      <c r="H19" s="424" t="n">
        <v>252.661086471991</v>
      </c>
      <c r="I19" s="398"/>
      <c r="J19" s="425" t="n">
        <v>252.661086471991</v>
      </c>
      <c r="K19" s="426" t="n">
        <v>288.219914512445</v>
      </c>
      <c r="L19" s="398"/>
      <c r="M19" s="425" t="n">
        <v>288.219914512445</v>
      </c>
      <c r="N19" s="424" t="n">
        <v>305.3960442462</v>
      </c>
      <c r="O19" s="398"/>
      <c r="P19" s="425" t="n">
        <v>305.3960442462</v>
      </c>
      <c r="Q19" s="424" t="n">
        <v>318.259970966748</v>
      </c>
      <c r="R19" s="427"/>
      <c r="S19" s="425" t="n">
        <v>318.259970966748</v>
      </c>
    </row>
    <row r="20" customFormat="false" ht="12.75" hidden="false" customHeight="false" outlineLevel="0" collapsed="false">
      <c r="A20" s="400" t="s">
        <v>239</v>
      </c>
      <c r="B20" s="428" t="n">
        <v>435.869236014547</v>
      </c>
      <c r="C20" s="401"/>
      <c r="D20" s="422" t="n">
        <v>435.869236014547</v>
      </c>
      <c r="E20" s="429" t="n">
        <v>483.173188339331</v>
      </c>
      <c r="F20" s="401"/>
      <c r="G20" s="422" t="n">
        <v>483.173188339331</v>
      </c>
      <c r="H20" s="428" t="n">
        <v>528.325928109629</v>
      </c>
      <c r="I20" s="401"/>
      <c r="J20" s="422" t="n">
        <v>528.325928109629</v>
      </c>
      <c r="K20" s="429" t="n">
        <v>541.102369433202</v>
      </c>
      <c r="L20" s="401"/>
      <c r="M20" s="422" t="n">
        <v>541.102369433202</v>
      </c>
      <c r="N20" s="428" t="n">
        <v>590.165650085187</v>
      </c>
      <c r="O20" s="401"/>
      <c r="P20" s="422" t="n">
        <v>590.165650085187</v>
      </c>
      <c r="Q20" s="428" t="n">
        <v>580.179750113291</v>
      </c>
      <c r="R20" s="3"/>
      <c r="S20" s="422" t="n">
        <v>580.179750113291</v>
      </c>
    </row>
    <row r="21" customFormat="false" ht="12.75" hidden="false" customHeight="false" outlineLevel="0" collapsed="false">
      <c r="A21" s="397" t="s">
        <v>240</v>
      </c>
      <c r="B21" s="430" t="n">
        <v>640.67777520096</v>
      </c>
      <c r="C21" s="398"/>
      <c r="D21" s="425" t="n">
        <v>640.67777520096</v>
      </c>
      <c r="E21" s="431" t="n">
        <v>719.776523083577</v>
      </c>
      <c r="F21" s="398"/>
      <c r="G21" s="425" t="n">
        <v>719.776523083577</v>
      </c>
      <c r="H21" s="432" t="n">
        <v>451.540460550799</v>
      </c>
      <c r="I21" s="398"/>
      <c r="J21" s="425" t="n">
        <v>451.540460550799</v>
      </c>
      <c r="K21" s="398" t="n">
        <v>509.355534075674</v>
      </c>
      <c r="L21" s="398"/>
      <c r="M21" s="425" t="n">
        <v>509.355534075674</v>
      </c>
      <c r="N21" s="432" t="n">
        <v>569.599036702529</v>
      </c>
      <c r="O21" s="398"/>
      <c r="P21" s="425" t="n">
        <v>569.599036702529</v>
      </c>
      <c r="Q21" s="432" t="n">
        <v>569.599036702529</v>
      </c>
      <c r="R21" s="427"/>
      <c r="S21" s="425" t="n">
        <v>569.599036702529</v>
      </c>
    </row>
    <row r="22" customFormat="false" ht="12.75" hidden="false" customHeight="false" outlineLevel="0" collapsed="false">
      <c r="A22" s="400"/>
      <c r="B22" s="433"/>
      <c r="C22" s="401"/>
      <c r="D22" s="434"/>
      <c r="E22" s="401"/>
      <c r="F22" s="401"/>
      <c r="G22" s="434"/>
      <c r="H22" s="433"/>
      <c r="I22" s="401"/>
      <c r="J22" s="434"/>
      <c r="K22" s="401"/>
      <c r="L22" s="401"/>
      <c r="M22" s="434"/>
      <c r="N22" s="433"/>
      <c r="O22" s="401"/>
      <c r="P22" s="434"/>
      <c r="Q22" s="433"/>
      <c r="R22" s="3"/>
      <c r="S22" s="435"/>
    </row>
    <row r="23" customFormat="false" ht="12.75" hidden="false" customHeight="false" outlineLevel="0" collapsed="false">
      <c r="A23" s="397" t="s">
        <v>272</v>
      </c>
      <c r="B23" s="432" t="n">
        <v>30188115.9487554</v>
      </c>
      <c r="C23" s="398"/>
      <c r="D23" s="436"/>
      <c r="E23" s="398" t="n">
        <v>32157926.1203332</v>
      </c>
      <c r="F23" s="398"/>
      <c r="G23" s="436"/>
      <c r="H23" s="432" t="n">
        <v>34451476.193086</v>
      </c>
      <c r="I23" s="398"/>
      <c r="J23" s="436"/>
      <c r="K23" s="398" t="n">
        <v>36998252.8198569</v>
      </c>
      <c r="L23" s="398"/>
      <c r="M23" s="436"/>
      <c r="N23" s="432" t="n">
        <v>38293434.5274896</v>
      </c>
      <c r="O23" s="398"/>
      <c r="P23" s="436"/>
      <c r="Q23" s="432" t="n">
        <v>39388336.0639256</v>
      </c>
      <c r="R23" s="427"/>
      <c r="S23" s="437"/>
    </row>
    <row r="24" customFormat="false" ht="13.5" hidden="false" customHeight="false" outlineLevel="0" collapsed="false">
      <c r="A24" s="402" t="s">
        <v>273</v>
      </c>
      <c r="B24" s="438" t="n">
        <v>126226536.434533</v>
      </c>
      <c r="C24" s="439"/>
      <c r="D24" s="440"/>
      <c r="E24" s="439" t="n">
        <v>134462966.817066</v>
      </c>
      <c r="F24" s="439"/>
      <c r="G24" s="440"/>
      <c r="H24" s="438" t="n">
        <v>144053061.22091</v>
      </c>
      <c r="I24" s="439"/>
      <c r="J24" s="440"/>
      <c r="K24" s="439" t="n">
        <v>154701979.928372</v>
      </c>
      <c r="L24" s="439"/>
      <c r="M24" s="440"/>
      <c r="N24" s="438" t="n">
        <v>160117564.699722</v>
      </c>
      <c r="O24" s="439"/>
      <c r="P24" s="440"/>
      <c r="Q24" s="438" t="n">
        <v>164695711.574332</v>
      </c>
      <c r="R24" s="441"/>
      <c r="S24" s="442"/>
    </row>
    <row r="25" customFormat="false" ht="12.75" hidden="false" customHeight="false" outlineLevel="0" collapsed="false">
      <c r="A25" s="400" t="s">
        <v>274</v>
      </c>
    </row>
    <row r="26" customFormat="false" ht="12.75" hidden="false" customHeight="false" outlineLevel="0" collapsed="false">
      <c r="A26" s="400" t="s">
        <v>173</v>
      </c>
      <c r="D26" s="407"/>
      <c r="G26" s="407"/>
      <c r="J26" s="407"/>
      <c r="M26" s="407"/>
      <c r="P26" s="407"/>
      <c r="S26" s="407"/>
    </row>
    <row r="27" customFormat="false" ht="12.75" hidden="false" customHeight="false" outlineLevel="0" collapsed="false">
      <c r="A27" s="400" t="s">
        <v>244</v>
      </c>
      <c r="D27" s="407"/>
      <c r="G27" s="407"/>
      <c r="J27" s="407"/>
      <c r="M27" s="407"/>
      <c r="P27" s="407"/>
      <c r="S27" s="407"/>
    </row>
    <row r="28" customFormat="false" ht="12.75" hidden="false" customHeight="false" outlineLevel="0" collapsed="false">
      <c r="D28" s="407"/>
      <c r="G28" s="407"/>
      <c r="J28" s="407"/>
      <c r="M28" s="407"/>
      <c r="P28" s="407"/>
      <c r="S28" s="407"/>
    </row>
    <row r="29" customFormat="false" ht="12.75" hidden="false" customHeight="false" outlineLevel="0" collapsed="false">
      <c r="D29" s="407"/>
      <c r="G29" s="407"/>
      <c r="J29" s="407"/>
      <c r="M29" s="407"/>
      <c r="P29" s="407"/>
      <c r="S29" s="407"/>
    </row>
  </sheetData>
  <mergeCells count="19">
    <mergeCell ref="A7:A9"/>
    <mergeCell ref="B7:D7"/>
    <mergeCell ref="E7:G7"/>
    <mergeCell ref="H7:J7"/>
    <mergeCell ref="K7:M7"/>
    <mergeCell ref="N7:P7"/>
    <mergeCell ref="Q7:S7"/>
    <mergeCell ref="D8:D9"/>
    <mergeCell ref="G8:G9"/>
    <mergeCell ref="J8:J9"/>
    <mergeCell ref="M8:M9"/>
    <mergeCell ref="P8:P9"/>
    <mergeCell ref="S8:S9"/>
    <mergeCell ref="B9:C9"/>
    <mergeCell ref="E9:F9"/>
    <mergeCell ref="H9:I9"/>
    <mergeCell ref="K9:L9"/>
    <mergeCell ref="N9:O9"/>
    <mergeCell ref="Q9:R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0.28"/>
    <col collapsed="false" customWidth="false" hidden="false" outlineLevel="0" max="2" min="2" style="2" width="11.42"/>
    <col collapsed="false" customWidth="true" hidden="false" outlineLevel="0" max="3" min="3" style="2" width="12.42"/>
    <col collapsed="false" customWidth="false" hidden="false" outlineLevel="0" max="5" min="4" style="2" width="11.42"/>
    <col collapsed="false" customWidth="true" hidden="false" outlineLevel="0" max="6" min="6" style="2" width="12.99"/>
    <col collapsed="false" customWidth="false" hidden="false" outlineLevel="0" max="8" min="7" style="2" width="11.42"/>
    <col collapsed="false" customWidth="true" hidden="false" outlineLevel="0" max="9" min="9" style="2" width="12.42"/>
    <col collapsed="false" customWidth="false" hidden="false" outlineLevel="0" max="11" min="10" style="2" width="11.42"/>
    <col collapsed="false" customWidth="true" hidden="false" outlineLevel="0" max="12" min="12" style="2" width="13.99"/>
    <col collapsed="false" customWidth="false" hidden="false" outlineLevel="0" max="257" min="13" style="2" width="11.42"/>
  </cols>
  <sheetData>
    <row r="1" customFormat="false" ht="9.75" hidden="false" customHeight="true" outlineLevel="0" collapsed="false"/>
    <row r="2" customFormat="false" ht="9.75" hidden="false" customHeight="true" outlineLevel="0" collapsed="false"/>
    <row r="3" customFormat="false" ht="9.75" hidden="false" customHeight="true" outlineLevel="0" collapsed="false">
      <c r="D3" s="2" t="s">
        <v>0</v>
      </c>
    </row>
    <row r="5" customFormat="false" ht="12.75" hidden="false" customHeight="false" outlineLevel="0" collapsed="false">
      <c r="A5" s="387" t="s">
        <v>275</v>
      </c>
      <c r="B5" s="387"/>
      <c r="C5" s="387"/>
    </row>
    <row r="6" customFormat="false" ht="13.5" hidden="false" customHeight="false" outlineLevel="0" collapsed="false">
      <c r="B6" s="443"/>
      <c r="C6" s="443"/>
      <c r="S6" s="413" t="s">
        <v>219</v>
      </c>
    </row>
    <row r="7" s="224" customFormat="true" ht="12.75" hidden="false" customHeight="false" outlineLevel="0" collapsed="false">
      <c r="A7" s="389" t="s">
        <v>29</v>
      </c>
      <c r="B7" s="414" t="s">
        <v>276</v>
      </c>
      <c r="C7" s="414"/>
      <c r="D7" s="414"/>
      <c r="E7" s="414" t="s">
        <v>221</v>
      </c>
      <c r="F7" s="414"/>
      <c r="G7" s="414"/>
      <c r="H7" s="414" t="s">
        <v>222</v>
      </c>
      <c r="I7" s="414"/>
      <c r="J7" s="414"/>
      <c r="K7" s="414" t="s">
        <v>223</v>
      </c>
      <c r="L7" s="414"/>
      <c r="M7" s="414"/>
      <c r="N7" s="414" t="s">
        <v>224</v>
      </c>
      <c r="O7" s="414"/>
      <c r="P7" s="414"/>
      <c r="Q7" s="414" t="s">
        <v>225</v>
      </c>
      <c r="R7" s="414"/>
      <c r="S7" s="414"/>
    </row>
    <row r="8" s="224" customFormat="true" ht="12.75" hidden="false" customHeight="true" outlineLevel="0" collapsed="false">
      <c r="A8" s="389"/>
      <c r="B8" s="444" t="s">
        <v>277</v>
      </c>
      <c r="C8" s="444"/>
      <c r="D8" s="444"/>
      <c r="E8" s="444" t="s">
        <v>277</v>
      </c>
      <c r="F8" s="444"/>
      <c r="G8" s="444"/>
      <c r="H8" s="444" t="s">
        <v>277</v>
      </c>
      <c r="I8" s="444"/>
      <c r="J8" s="444"/>
      <c r="K8" s="444" t="s">
        <v>277</v>
      </c>
      <c r="L8" s="444"/>
      <c r="M8" s="444"/>
      <c r="N8" s="444" t="s">
        <v>277</v>
      </c>
      <c r="O8" s="444"/>
      <c r="P8" s="444"/>
      <c r="Q8" s="444" t="s">
        <v>277</v>
      </c>
      <c r="R8" s="444"/>
      <c r="S8" s="444"/>
    </row>
    <row r="9" s="224" customFormat="true" ht="63.75" hidden="false" customHeight="false" outlineLevel="0" collapsed="false">
      <c r="A9" s="389"/>
      <c r="B9" s="445" t="s">
        <v>227</v>
      </c>
      <c r="C9" s="446" t="s">
        <v>228</v>
      </c>
      <c r="D9" s="447" t="s">
        <v>229</v>
      </c>
      <c r="E9" s="445" t="s">
        <v>227</v>
      </c>
      <c r="F9" s="446" t="s">
        <v>228</v>
      </c>
      <c r="G9" s="447" t="s">
        <v>229</v>
      </c>
      <c r="H9" s="445" t="s">
        <v>227</v>
      </c>
      <c r="I9" s="446" t="s">
        <v>228</v>
      </c>
      <c r="J9" s="447" t="s">
        <v>229</v>
      </c>
      <c r="K9" s="445" t="s">
        <v>227</v>
      </c>
      <c r="L9" s="446" t="s">
        <v>228</v>
      </c>
      <c r="M9" s="447" t="s">
        <v>229</v>
      </c>
      <c r="N9" s="445" t="s">
        <v>227</v>
      </c>
      <c r="O9" s="446" t="s">
        <v>228</v>
      </c>
      <c r="P9" s="447" t="s">
        <v>229</v>
      </c>
      <c r="Q9" s="445" t="s">
        <v>227</v>
      </c>
      <c r="R9" s="446" t="s">
        <v>228</v>
      </c>
      <c r="S9" s="447" t="s">
        <v>229</v>
      </c>
    </row>
    <row r="10" s="224" customFormat="true" ht="12.75" hidden="false" customHeight="false" outlineLevel="0" collapsed="false">
      <c r="A10" s="395" t="s">
        <v>11</v>
      </c>
      <c r="B10" s="448" t="n">
        <v>2813</v>
      </c>
      <c r="C10" s="396" t="n">
        <v>54.3417261631469</v>
      </c>
      <c r="D10" s="422" t="n">
        <v>2867.34172616315</v>
      </c>
      <c r="E10" s="448" t="n">
        <v>3344</v>
      </c>
      <c r="F10" s="396" t="n">
        <v>66.3207446776832</v>
      </c>
      <c r="G10" s="422" t="n">
        <v>3410.32074467768</v>
      </c>
      <c r="H10" s="448" t="n">
        <v>3258</v>
      </c>
      <c r="I10" s="396" t="n">
        <v>41.0354120488088</v>
      </c>
      <c r="J10" s="422" t="n">
        <v>3299.03541204881</v>
      </c>
      <c r="K10" s="448" t="n">
        <v>3403</v>
      </c>
      <c r="L10" s="396" t="n">
        <v>45.875364757247</v>
      </c>
      <c r="M10" s="422" t="n">
        <v>3448.87536475725</v>
      </c>
      <c r="N10" s="448" t="n">
        <v>3826</v>
      </c>
      <c r="O10" s="396" t="n">
        <v>45.1174293125715</v>
      </c>
      <c r="P10" s="422" t="n">
        <v>3871.11742931257</v>
      </c>
      <c r="Q10" s="448" t="n">
        <v>3945</v>
      </c>
      <c r="R10" s="396" t="n">
        <v>43.9104820276268</v>
      </c>
      <c r="S10" s="422" t="n">
        <v>3988.91048202763</v>
      </c>
    </row>
    <row r="11" customFormat="false" ht="12.75" hidden="false" customHeight="false" outlineLevel="0" collapsed="false">
      <c r="A11" s="397" t="s">
        <v>230</v>
      </c>
      <c r="B11" s="432" t="n">
        <v>391</v>
      </c>
      <c r="C11" s="398"/>
      <c r="D11" s="436" t="n">
        <v>391</v>
      </c>
      <c r="E11" s="432" t="n">
        <v>477</v>
      </c>
      <c r="F11" s="398"/>
      <c r="G11" s="436" t="n">
        <v>477</v>
      </c>
      <c r="H11" s="432" t="n">
        <v>487</v>
      </c>
      <c r="I11" s="398"/>
      <c r="J11" s="436" t="n">
        <v>487</v>
      </c>
      <c r="K11" s="432" t="n">
        <v>495</v>
      </c>
      <c r="L11" s="398"/>
      <c r="M11" s="436" t="n">
        <v>495</v>
      </c>
      <c r="N11" s="432" t="n">
        <v>553</v>
      </c>
      <c r="O11" s="398"/>
      <c r="P11" s="436" t="n">
        <v>553</v>
      </c>
      <c r="Q11" s="432" t="n">
        <v>571</v>
      </c>
      <c r="R11" s="398"/>
      <c r="S11" s="436" t="n">
        <v>571</v>
      </c>
    </row>
    <row r="12" customFormat="false" ht="12.75" hidden="false" customHeight="false" outlineLevel="0" collapsed="false">
      <c r="A12" s="400" t="s">
        <v>231</v>
      </c>
      <c r="B12" s="433" t="n">
        <v>357</v>
      </c>
      <c r="C12" s="401" t="n">
        <v>12.0695927505478</v>
      </c>
      <c r="D12" s="434" t="n">
        <v>369.069592750548</v>
      </c>
      <c r="E12" s="433" t="n">
        <v>437</v>
      </c>
      <c r="F12" s="401" t="n">
        <v>14.759244231727</v>
      </c>
      <c r="G12" s="434" t="n">
        <v>451.759244231727</v>
      </c>
      <c r="H12" s="433" t="n">
        <v>446</v>
      </c>
      <c r="I12" s="401" t="n">
        <v>9.12082519620177</v>
      </c>
      <c r="J12" s="434" t="n">
        <v>455.120825196202</v>
      </c>
      <c r="K12" s="433" t="n">
        <v>451</v>
      </c>
      <c r="L12" s="401" t="n">
        <v>10.069826652898</v>
      </c>
      <c r="M12" s="434" t="n">
        <v>461.069826652898</v>
      </c>
      <c r="N12" s="433" t="n">
        <v>506</v>
      </c>
      <c r="O12" s="401" t="n">
        <v>9.65420339336685</v>
      </c>
      <c r="P12" s="434" t="n">
        <v>515.654203393367</v>
      </c>
      <c r="Q12" s="433" t="n">
        <v>522</v>
      </c>
      <c r="R12" s="401" t="n">
        <v>9.25555334353675</v>
      </c>
      <c r="S12" s="434" t="n">
        <v>531.255553343537</v>
      </c>
    </row>
    <row r="13" customFormat="false" ht="12.75" hidden="false" customHeight="false" outlineLevel="0" collapsed="false">
      <c r="A13" s="397" t="s">
        <v>232</v>
      </c>
      <c r="B13" s="432" t="n">
        <v>0</v>
      </c>
      <c r="C13" s="398" t="n">
        <v>0</v>
      </c>
      <c r="D13" s="436" t="n">
        <v>0</v>
      </c>
      <c r="E13" s="432" t="n">
        <v>0</v>
      </c>
      <c r="F13" s="398" t="n">
        <v>0</v>
      </c>
      <c r="G13" s="436" t="n">
        <v>0</v>
      </c>
      <c r="H13" s="432" t="n">
        <v>0</v>
      </c>
      <c r="I13" s="398" t="n">
        <v>0</v>
      </c>
      <c r="J13" s="436" t="n">
        <v>0</v>
      </c>
      <c r="K13" s="432" t="n">
        <v>0</v>
      </c>
      <c r="L13" s="398" t="n">
        <v>0</v>
      </c>
      <c r="M13" s="436" t="n">
        <v>0</v>
      </c>
      <c r="N13" s="432" t="n">
        <v>0</v>
      </c>
      <c r="O13" s="398" t="n">
        <v>0</v>
      </c>
      <c r="P13" s="436" t="n">
        <v>0</v>
      </c>
      <c r="Q13" s="432" t="n">
        <v>0</v>
      </c>
      <c r="R13" s="398" t="n">
        <v>0</v>
      </c>
      <c r="S13" s="436" t="n">
        <v>0</v>
      </c>
    </row>
    <row r="14" customFormat="false" ht="12.75" hidden="false" customHeight="false" outlineLevel="0" collapsed="false">
      <c r="A14" s="400" t="s">
        <v>233</v>
      </c>
      <c r="B14" s="433" t="n">
        <v>364</v>
      </c>
      <c r="C14" s="401" t="n">
        <v>15.6680605480581</v>
      </c>
      <c r="D14" s="434" t="n">
        <v>379.668060548058</v>
      </c>
      <c r="E14" s="433" t="n">
        <v>446</v>
      </c>
      <c r="F14" s="401" t="n">
        <v>18.6683385253282</v>
      </c>
      <c r="G14" s="434" t="n">
        <v>464.668338525328</v>
      </c>
      <c r="H14" s="433" t="n">
        <v>455</v>
      </c>
      <c r="I14" s="401" t="n">
        <v>11.4408602510445</v>
      </c>
      <c r="J14" s="434" t="n">
        <v>466.440860251044</v>
      </c>
      <c r="K14" s="433" t="n">
        <v>461</v>
      </c>
      <c r="L14" s="401" t="n">
        <v>12.8021524225179</v>
      </c>
      <c r="M14" s="434" t="n">
        <v>473.802152422518</v>
      </c>
      <c r="N14" s="433" t="n">
        <v>516</v>
      </c>
      <c r="O14" s="401" t="n">
        <v>11.8394931470696</v>
      </c>
      <c r="P14" s="434" t="n">
        <v>527.83949314707</v>
      </c>
      <c r="Q14" s="433" t="n">
        <v>533</v>
      </c>
      <c r="R14" s="401" t="n">
        <v>11.4941386746453</v>
      </c>
      <c r="S14" s="434" t="n">
        <v>544.494138674645</v>
      </c>
    </row>
    <row r="15" customFormat="false" ht="12.75" hidden="false" customHeight="false" outlineLevel="0" collapsed="false">
      <c r="A15" s="397" t="s">
        <v>234</v>
      </c>
      <c r="B15" s="432" t="n">
        <v>0</v>
      </c>
      <c r="C15" s="398" t="n">
        <v>0</v>
      </c>
      <c r="D15" s="436" t="n">
        <v>0</v>
      </c>
      <c r="E15" s="432" t="n">
        <v>0</v>
      </c>
      <c r="F15" s="398" t="n">
        <v>0</v>
      </c>
      <c r="G15" s="436" t="n">
        <v>0</v>
      </c>
      <c r="H15" s="432" t="n">
        <v>0</v>
      </c>
      <c r="I15" s="398" t="n">
        <v>0</v>
      </c>
      <c r="J15" s="436" t="n">
        <v>0</v>
      </c>
      <c r="K15" s="432" t="n">
        <v>0</v>
      </c>
      <c r="L15" s="398" t="n">
        <v>0</v>
      </c>
      <c r="M15" s="436" t="n">
        <v>0</v>
      </c>
      <c r="N15" s="432" t="n">
        <v>0</v>
      </c>
      <c r="O15" s="398" t="n">
        <v>0</v>
      </c>
      <c r="P15" s="436" t="n">
        <v>0</v>
      </c>
      <c r="Q15" s="432" t="n">
        <v>0</v>
      </c>
      <c r="R15" s="398" t="n">
        <v>0</v>
      </c>
      <c r="S15" s="436" t="n">
        <v>0</v>
      </c>
    </row>
    <row r="16" customFormat="false" ht="12.75" hidden="false" customHeight="false" outlineLevel="0" collapsed="false">
      <c r="A16" s="400" t="s">
        <v>235</v>
      </c>
      <c r="B16" s="433" t="n">
        <v>684</v>
      </c>
      <c r="C16" s="3" t="n">
        <v>0</v>
      </c>
      <c r="D16" s="434" t="n">
        <v>684</v>
      </c>
      <c r="E16" s="433" t="n">
        <v>740</v>
      </c>
      <c r="F16" s="3" t="n">
        <v>0</v>
      </c>
      <c r="G16" s="434" t="n">
        <v>740</v>
      </c>
      <c r="H16" s="433" t="n">
        <v>599</v>
      </c>
      <c r="I16" s="3" t="n">
        <v>0</v>
      </c>
      <c r="J16" s="434" t="n">
        <v>599</v>
      </c>
      <c r="K16" s="433" t="n">
        <v>709</v>
      </c>
      <c r="L16" s="3" t="n">
        <v>0</v>
      </c>
      <c r="M16" s="434" t="n">
        <v>709</v>
      </c>
      <c r="N16" s="433" t="n">
        <v>808</v>
      </c>
      <c r="O16" s="3" t="n">
        <v>0</v>
      </c>
      <c r="P16" s="434" t="n">
        <v>808</v>
      </c>
      <c r="Q16" s="433" t="n">
        <v>832</v>
      </c>
      <c r="R16" s="3" t="n">
        <v>0</v>
      </c>
      <c r="S16" s="434" t="n">
        <v>832</v>
      </c>
    </row>
    <row r="17" customFormat="false" ht="12.75" hidden="false" customHeight="false" outlineLevel="0" collapsed="false">
      <c r="A17" s="397" t="s">
        <v>236</v>
      </c>
      <c r="B17" s="432" t="n">
        <v>0</v>
      </c>
      <c r="C17" s="427" t="n">
        <v>0</v>
      </c>
      <c r="D17" s="436" t="n">
        <v>0</v>
      </c>
      <c r="E17" s="432" t="n">
        <v>0</v>
      </c>
      <c r="F17" s="427" t="n">
        <v>0</v>
      </c>
      <c r="G17" s="436" t="n">
        <v>0</v>
      </c>
      <c r="H17" s="432" t="n">
        <v>0</v>
      </c>
      <c r="I17" s="427" t="n">
        <v>0</v>
      </c>
      <c r="J17" s="436" t="n">
        <v>0</v>
      </c>
      <c r="K17" s="432" t="n">
        <v>0</v>
      </c>
      <c r="L17" s="427" t="n">
        <v>0</v>
      </c>
      <c r="M17" s="436" t="n">
        <v>0</v>
      </c>
      <c r="N17" s="432" t="n">
        <v>0</v>
      </c>
      <c r="O17" s="427" t="n">
        <v>0</v>
      </c>
      <c r="P17" s="436" t="n">
        <v>0</v>
      </c>
      <c r="Q17" s="432" t="n">
        <v>0</v>
      </c>
      <c r="R17" s="427" t="n">
        <v>0</v>
      </c>
      <c r="S17" s="436" t="n">
        <v>0</v>
      </c>
    </row>
    <row r="18" customFormat="false" ht="12.75" hidden="false" customHeight="false" outlineLevel="0" collapsed="false">
      <c r="A18" s="400" t="s">
        <v>237</v>
      </c>
      <c r="B18" s="433"/>
      <c r="C18" s="3"/>
      <c r="D18" s="434" t="n">
        <v>0</v>
      </c>
      <c r="E18" s="433"/>
      <c r="F18" s="3"/>
      <c r="G18" s="434" t="n">
        <v>0</v>
      </c>
      <c r="H18" s="433"/>
      <c r="I18" s="3"/>
      <c r="J18" s="434" t="n">
        <v>0</v>
      </c>
      <c r="K18" s="433"/>
      <c r="L18" s="3"/>
      <c r="M18" s="434" t="n">
        <v>0</v>
      </c>
      <c r="N18" s="433"/>
      <c r="O18" s="3"/>
      <c r="P18" s="434" t="n">
        <v>0</v>
      </c>
      <c r="Q18" s="433"/>
      <c r="R18" s="3"/>
      <c r="S18" s="434" t="n">
        <v>0</v>
      </c>
    </row>
    <row r="19" customFormat="false" ht="12.75" hidden="false" customHeight="false" outlineLevel="0" collapsed="false">
      <c r="A19" s="397" t="s">
        <v>238</v>
      </c>
      <c r="B19" s="432" t="n">
        <v>185</v>
      </c>
      <c r="C19" s="398" t="n">
        <v>18.5222043908934</v>
      </c>
      <c r="D19" s="436" t="n">
        <v>203.522204390893</v>
      </c>
      <c r="E19" s="432" t="n">
        <v>227</v>
      </c>
      <c r="F19" s="398" t="n">
        <v>23.3962469944567</v>
      </c>
      <c r="G19" s="436" t="n">
        <v>250.396246994457</v>
      </c>
      <c r="H19" s="432" t="n">
        <v>231</v>
      </c>
      <c r="I19" s="398" t="n">
        <v>14.6624760074073</v>
      </c>
      <c r="J19" s="436" t="n">
        <v>245.662476007407</v>
      </c>
      <c r="K19" s="432" t="n">
        <v>235</v>
      </c>
      <c r="L19" s="398" t="n">
        <v>16.3324878551375</v>
      </c>
      <c r="M19" s="436" t="n">
        <v>251.332487855137</v>
      </c>
      <c r="N19" s="432" t="n">
        <v>262</v>
      </c>
      <c r="O19" s="398" t="n">
        <v>17.2815056210628</v>
      </c>
      <c r="P19" s="436" t="n">
        <v>279.281505621063</v>
      </c>
      <c r="Q19" s="432" t="n">
        <v>271</v>
      </c>
      <c r="R19" s="398" t="n">
        <v>16.8255414850053</v>
      </c>
      <c r="S19" s="436" t="n">
        <v>287.825541485005</v>
      </c>
    </row>
    <row r="20" customFormat="false" ht="12.75" hidden="false" customHeight="false" outlineLevel="0" collapsed="false">
      <c r="A20" s="400" t="s">
        <v>239</v>
      </c>
      <c r="B20" s="433" t="n">
        <v>473</v>
      </c>
      <c r="C20" s="401" t="n">
        <v>0</v>
      </c>
      <c r="D20" s="434" t="n">
        <v>473</v>
      </c>
      <c r="E20" s="433" t="n">
        <v>579</v>
      </c>
      <c r="F20" s="401" t="n">
        <v>0</v>
      </c>
      <c r="G20" s="434" t="n">
        <v>579</v>
      </c>
      <c r="H20" s="433" t="n">
        <v>592</v>
      </c>
      <c r="I20" s="401" t="n">
        <v>0</v>
      </c>
      <c r="J20" s="434" t="n">
        <v>592</v>
      </c>
      <c r="K20" s="433" t="n">
        <v>598</v>
      </c>
      <c r="L20" s="401" t="n">
        <v>0</v>
      </c>
      <c r="M20" s="434" t="n">
        <v>598</v>
      </c>
      <c r="N20" s="433" t="n">
        <v>671</v>
      </c>
      <c r="O20" s="401" t="n">
        <v>0</v>
      </c>
      <c r="P20" s="434" t="n">
        <v>671</v>
      </c>
      <c r="Q20" s="433" t="n">
        <v>692</v>
      </c>
      <c r="R20" s="401" t="n">
        <v>0</v>
      </c>
      <c r="S20" s="434" t="n">
        <v>692</v>
      </c>
    </row>
    <row r="21" customFormat="false" ht="12.75" hidden="false" customHeight="false" outlineLevel="0" collapsed="false">
      <c r="A21" s="397" t="s">
        <v>278</v>
      </c>
      <c r="B21" s="432" t="n">
        <v>359</v>
      </c>
      <c r="C21" s="398" t="n">
        <v>8.0818684736475</v>
      </c>
      <c r="D21" s="436" t="n">
        <v>367.081868473648</v>
      </c>
      <c r="E21" s="432" t="n">
        <v>438</v>
      </c>
      <c r="F21" s="398" t="n">
        <v>9.49691492617127</v>
      </c>
      <c r="G21" s="436" t="n">
        <v>447.496914926171</v>
      </c>
      <c r="H21" s="432" t="n">
        <v>448</v>
      </c>
      <c r="I21" s="398" t="n">
        <v>5.81125059415525</v>
      </c>
      <c r="J21" s="436" t="n">
        <v>453.811250594155</v>
      </c>
      <c r="K21" s="432" t="n">
        <v>454</v>
      </c>
      <c r="L21" s="398" t="n">
        <v>6.67089782669369</v>
      </c>
      <c r="M21" s="436" t="n">
        <v>460.670897826694</v>
      </c>
      <c r="N21" s="432" t="n">
        <v>510</v>
      </c>
      <c r="O21" s="398" t="n">
        <v>6.34222715107221</v>
      </c>
      <c r="P21" s="436" t="n">
        <v>516.342227151072</v>
      </c>
      <c r="Q21" s="432" t="n">
        <v>524</v>
      </c>
      <c r="R21" s="398" t="n">
        <v>6.33524852443937</v>
      </c>
      <c r="S21" s="436" t="n">
        <v>530.335248524439</v>
      </c>
    </row>
    <row r="22" customFormat="false" ht="12.75" hidden="false" customHeight="false" outlineLevel="0" collapsed="false">
      <c r="A22" s="400"/>
      <c r="B22" s="433"/>
      <c r="C22" s="401"/>
      <c r="D22" s="434"/>
      <c r="E22" s="433"/>
      <c r="F22" s="401"/>
      <c r="G22" s="434"/>
      <c r="H22" s="433"/>
      <c r="I22" s="401"/>
      <c r="J22" s="434"/>
      <c r="K22" s="433"/>
      <c r="L22" s="401"/>
      <c r="M22" s="434"/>
      <c r="N22" s="433"/>
      <c r="O22" s="401"/>
      <c r="P22" s="434"/>
      <c r="Q22" s="433"/>
      <c r="R22" s="401"/>
      <c r="S22" s="434"/>
    </row>
    <row r="23" customFormat="false" ht="12.75" hidden="false" customHeight="false" outlineLevel="0" collapsed="false">
      <c r="A23" s="397" t="s">
        <v>241</v>
      </c>
      <c r="B23" s="432" t="n">
        <v>1250776.63200083</v>
      </c>
      <c r="C23" s="398" t="n">
        <v>6657700.85541186</v>
      </c>
      <c r="D23" s="436" t="n">
        <v>7908477.48741269</v>
      </c>
      <c r="E23" s="432" t="n">
        <v>1289028</v>
      </c>
      <c r="F23" s="398" t="n">
        <v>6647873.01965328</v>
      </c>
      <c r="G23" s="436" t="n">
        <v>7936901.01965328</v>
      </c>
      <c r="H23" s="432" t="n">
        <v>1139229</v>
      </c>
      <c r="I23" s="398" t="n">
        <v>6756031.6762446</v>
      </c>
      <c r="J23" s="436" t="n">
        <v>7895260.6762446</v>
      </c>
      <c r="K23" s="432" t="n">
        <v>906709</v>
      </c>
      <c r="L23" s="398" t="n">
        <v>6999776.31042553</v>
      </c>
      <c r="M23" s="436" t="n">
        <v>7906485.31042553</v>
      </c>
      <c r="N23" s="432" t="n">
        <v>1160914</v>
      </c>
      <c r="O23" s="398" t="n">
        <v>7404816.19337823</v>
      </c>
      <c r="P23" s="436" t="n">
        <v>8565730.19337823</v>
      </c>
      <c r="Q23" s="432" t="n">
        <v>1213651</v>
      </c>
      <c r="R23" s="398" t="n">
        <v>7977231.59855145</v>
      </c>
      <c r="S23" s="436" t="n">
        <v>9190882.59855145</v>
      </c>
    </row>
    <row r="24" customFormat="false" ht="13.5" hidden="false" customHeight="false" outlineLevel="0" collapsed="false">
      <c r="A24" s="402" t="s">
        <v>242</v>
      </c>
      <c r="B24" s="438" t="n">
        <v>13136917.7015409</v>
      </c>
      <c r="C24" s="441"/>
      <c r="D24" s="442"/>
      <c r="E24" s="438" t="n">
        <v>26896346.8037058</v>
      </c>
      <c r="F24" s="441"/>
      <c r="G24" s="442"/>
      <c r="H24" s="438" t="n">
        <v>26693348.6035049</v>
      </c>
      <c r="I24" s="441"/>
      <c r="J24" s="442"/>
      <c r="K24" s="438" t="n">
        <v>26490551.6187098</v>
      </c>
      <c r="L24" s="441"/>
      <c r="M24" s="442"/>
      <c r="N24" s="438" t="n">
        <v>26833802.2659049</v>
      </c>
      <c r="O24" s="441"/>
      <c r="P24" s="442"/>
      <c r="Q24" s="438" t="n">
        <v>27129134.2198084</v>
      </c>
      <c r="R24" s="441"/>
      <c r="S24" s="442"/>
    </row>
    <row r="25" s="110" customFormat="true" ht="11.25" hidden="false" customHeight="false" outlineLevel="0" collapsed="false">
      <c r="A25" s="109" t="s">
        <v>274</v>
      </c>
    </row>
    <row r="26" s="110" customFormat="true" ht="11.25" hidden="false" customHeight="false" outlineLevel="0" collapsed="false">
      <c r="A26" s="109" t="s">
        <v>173</v>
      </c>
      <c r="B26" s="405"/>
    </row>
    <row r="27" s="110" customFormat="true" ht="11.25" hidden="false" customHeight="false" outlineLevel="0" collapsed="false">
      <c r="A27" s="109" t="s">
        <v>174</v>
      </c>
      <c r="D27" s="406"/>
      <c r="G27" s="406"/>
      <c r="J27" s="406"/>
      <c r="M27" s="406"/>
      <c r="P27" s="406"/>
      <c r="S27" s="406"/>
    </row>
    <row r="28" customFormat="false" ht="12.75" hidden="false" customHeight="false" outlineLevel="0" collapsed="false">
      <c r="A28" s="400"/>
      <c r="D28" s="407"/>
      <c r="G28" s="407"/>
      <c r="J28" s="407"/>
      <c r="M28" s="407"/>
      <c r="P28" s="407"/>
      <c r="S28" s="407"/>
    </row>
  </sheetData>
  <mergeCells count="14">
    <mergeCell ref="A5:C5"/>
    <mergeCell ref="A7:A9"/>
    <mergeCell ref="B7:D7"/>
    <mergeCell ref="E7:G7"/>
    <mergeCell ref="H7:J7"/>
    <mergeCell ref="K7:M7"/>
    <mergeCell ref="N7:P7"/>
    <mergeCell ref="Q7:S7"/>
    <mergeCell ref="B8:D8"/>
    <mergeCell ref="E8:G8"/>
    <mergeCell ref="H8:J8"/>
    <mergeCell ref="K8:M8"/>
    <mergeCell ref="N8:P8"/>
    <mergeCell ref="Q8:S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4" activeCellId="0" sqref="C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3.28"/>
    <col collapsed="false" customWidth="false" hidden="false" outlineLevel="0" max="3" min="2" style="2" width="11.42"/>
    <col collapsed="false" customWidth="true" hidden="false" outlineLevel="0" max="4" min="4" style="2" width="14.28"/>
    <col collapsed="false" customWidth="false" hidden="false" outlineLevel="0" max="6" min="5" style="2" width="11.42"/>
    <col collapsed="false" customWidth="true" hidden="false" outlineLevel="0" max="7" min="7" style="2" width="14.41"/>
    <col collapsed="false" customWidth="false" hidden="false" outlineLevel="0" max="9" min="8" style="2" width="11.42"/>
    <col collapsed="false" customWidth="true" hidden="false" outlineLevel="0" max="10" min="10" style="2" width="14.28"/>
    <col collapsed="false" customWidth="false" hidden="false" outlineLevel="0" max="12" min="11" style="2" width="11.42"/>
    <col collapsed="false" customWidth="true" hidden="false" outlineLevel="0" max="13" min="13" style="2" width="14.28"/>
    <col collapsed="false" customWidth="false" hidden="false" outlineLevel="0" max="15" min="14" style="2" width="11.42"/>
    <col collapsed="false" customWidth="true" hidden="false" outlineLevel="0" max="16" min="16" style="2" width="14.28"/>
    <col collapsed="false" customWidth="false" hidden="false" outlineLevel="0" max="18" min="17" style="2" width="11.42"/>
    <col collapsed="false" customWidth="true" hidden="false" outlineLevel="0" max="19" min="19" style="2" width="14.41"/>
    <col collapsed="false" customWidth="false" hidden="false" outlineLevel="0" max="257" min="20" style="2" width="11.42"/>
  </cols>
  <sheetData>
    <row r="1" customFormat="false" ht="9.75" hidden="false" customHeight="true" outlineLevel="0" collapsed="false"/>
    <row r="2" customFormat="false" ht="9.75" hidden="false" customHeight="true" outlineLevel="0" collapsed="false"/>
    <row r="3" customFormat="false" ht="9.75" hidden="false" customHeight="true" outlineLevel="0" collapsed="false">
      <c r="D3" s="2" t="s">
        <v>0</v>
      </c>
    </row>
    <row r="6" customFormat="false" ht="12.75" hidden="false" customHeight="false" outlineLevel="0" collapsed="false">
      <c r="A6" s="387" t="s">
        <v>279</v>
      </c>
      <c r="B6" s="387"/>
      <c r="C6" s="449"/>
    </row>
    <row r="7" customFormat="false" ht="13.5" hidden="false" customHeight="false" outlineLevel="0" collapsed="false">
      <c r="A7" s="386" t="s">
        <v>262</v>
      </c>
      <c r="B7" s="443"/>
      <c r="C7" s="449"/>
      <c r="S7" s="413" t="s">
        <v>219</v>
      </c>
    </row>
    <row r="8" s="224" customFormat="true" ht="12.75" hidden="false" customHeight="true" outlineLevel="0" collapsed="false">
      <c r="A8" s="450" t="s">
        <v>29</v>
      </c>
      <c r="B8" s="414" t="s">
        <v>276</v>
      </c>
      <c r="C8" s="414"/>
      <c r="D8" s="414"/>
      <c r="E8" s="414" t="s">
        <v>221</v>
      </c>
      <c r="F8" s="414"/>
      <c r="G8" s="414"/>
      <c r="H8" s="414" t="s">
        <v>222</v>
      </c>
      <c r="I8" s="414"/>
      <c r="J8" s="414"/>
      <c r="K8" s="414" t="s">
        <v>223</v>
      </c>
      <c r="L8" s="414"/>
      <c r="M8" s="414"/>
      <c r="N8" s="414" t="s">
        <v>224</v>
      </c>
      <c r="O8" s="414"/>
      <c r="P8" s="414"/>
      <c r="Q8" s="414" t="s">
        <v>225</v>
      </c>
      <c r="R8" s="414"/>
      <c r="S8" s="414"/>
    </row>
    <row r="9" s="224" customFormat="true" ht="12.75" hidden="false" customHeight="true" outlineLevel="0" collapsed="false">
      <c r="A9" s="450"/>
      <c r="B9" s="451" t="s">
        <v>280</v>
      </c>
      <c r="C9" s="451"/>
      <c r="D9" s="451"/>
      <c r="E9" s="451" t="s">
        <v>280</v>
      </c>
      <c r="F9" s="451"/>
      <c r="G9" s="451"/>
      <c r="H9" s="451" t="s">
        <v>280</v>
      </c>
      <c r="I9" s="451"/>
      <c r="J9" s="451"/>
      <c r="K9" s="451" t="s">
        <v>280</v>
      </c>
      <c r="L9" s="451"/>
      <c r="M9" s="451"/>
      <c r="N9" s="451" t="s">
        <v>280</v>
      </c>
      <c r="O9" s="451"/>
      <c r="P9" s="451"/>
      <c r="Q9" s="451" t="s">
        <v>280</v>
      </c>
      <c r="R9" s="451"/>
      <c r="S9" s="451"/>
    </row>
    <row r="10" s="224" customFormat="true" ht="51.75" hidden="false" customHeight="true" outlineLevel="0" collapsed="false">
      <c r="A10" s="450"/>
      <c r="B10" s="452" t="s">
        <v>281</v>
      </c>
      <c r="C10" s="453" t="s">
        <v>282</v>
      </c>
      <c r="D10" s="454" t="s">
        <v>283</v>
      </c>
      <c r="E10" s="452" t="s">
        <v>281</v>
      </c>
      <c r="F10" s="453" t="s">
        <v>282</v>
      </c>
      <c r="G10" s="454" t="s">
        <v>283</v>
      </c>
      <c r="H10" s="452" t="s">
        <v>281</v>
      </c>
      <c r="I10" s="453" t="s">
        <v>282</v>
      </c>
      <c r="J10" s="454" t="s">
        <v>283</v>
      </c>
      <c r="K10" s="452" t="s">
        <v>281</v>
      </c>
      <c r="L10" s="453" t="s">
        <v>282</v>
      </c>
      <c r="M10" s="454" t="s">
        <v>283</v>
      </c>
      <c r="N10" s="452" t="s">
        <v>281</v>
      </c>
      <c r="O10" s="453" t="s">
        <v>282</v>
      </c>
      <c r="P10" s="454" t="s">
        <v>283</v>
      </c>
      <c r="Q10" s="452" t="s">
        <v>281</v>
      </c>
      <c r="R10" s="453" t="s">
        <v>282</v>
      </c>
      <c r="S10" s="454" t="s">
        <v>283</v>
      </c>
    </row>
    <row r="11" s="224" customFormat="true" ht="12.75" hidden="false" customHeight="false" outlineLevel="0" collapsed="false">
      <c r="A11" s="395" t="s">
        <v>11</v>
      </c>
      <c r="B11" s="448" t="n">
        <f aca="false">SUM(B12:B23)</f>
        <v>1757.11069247273</v>
      </c>
      <c r="C11" s="396" t="n">
        <f aca="false">SUM(C12:C23)</f>
        <v>5973.76999845749</v>
      </c>
      <c r="D11" s="455" t="n">
        <f aca="false">SUM(D12:D23)</f>
        <v>7730.88069093022</v>
      </c>
      <c r="E11" s="448" t="n">
        <f aca="false">SUM(E12:E23)</f>
        <v>2023.82440991286</v>
      </c>
      <c r="F11" s="396" t="n">
        <f aca="false">SUM(F12:F23)</f>
        <v>6844.8868883415</v>
      </c>
      <c r="G11" s="455" t="n">
        <f aca="false">SUM(G12:G23)</f>
        <v>8868.71129825436</v>
      </c>
      <c r="H11" s="448" t="n">
        <f aca="false">SUM(H12:H23)</f>
        <v>1883.80847697286</v>
      </c>
      <c r="I11" s="396" t="n">
        <f aca="false">SUM(I12:I23)</f>
        <v>7429.0121662038</v>
      </c>
      <c r="J11" s="455" t="n">
        <f aca="false">SUM(J12:J23)</f>
        <v>9312.82064317666</v>
      </c>
      <c r="K11" s="448" t="n">
        <f aca="false">SUM(K12:K23)</f>
        <v>2228.05377952858</v>
      </c>
      <c r="L11" s="396" t="n">
        <f aca="false">SUM(L12:L23)</f>
        <v>8366.21497071282</v>
      </c>
      <c r="M11" s="455" t="n">
        <f aca="false">SUM(M12:M23)</f>
        <v>10594.2687502414</v>
      </c>
      <c r="N11" s="448" t="n">
        <f aca="false">SUM(N12:N23)</f>
        <v>2684.63887424663</v>
      </c>
      <c r="O11" s="396" t="n">
        <f aca="false">SUM(O12:O23)</f>
        <v>9175.42891518224</v>
      </c>
      <c r="P11" s="455" t="n">
        <f aca="false">SUM(P12:P23)</f>
        <v>11860.0677894289</v>
      </c>
      <c r="Q11" s="448" t="n">
        <f aca="false">SUM(Q12:Q23)</f>
        <v>3084.30824286207</v>
      </c>
      <c r="R11" s="396" t="n">
        <f aca="false">SUM(R12:R23)</f>
        <v>9744.40337978625</v>
      </c>
      <c r="S11" s="455" t="n">
        <f aca="false">SUM(S12:S23)</f>
        <v>12828.7116226483</v>
      </c>
    </row>
    <row r="12" customFormat="false" ht="12.75" hidden="false" customHeight="false" outlineLevel="0" collapsed="false">
      <c r="A12" s="397" t="s">
        <v>230</v>
      </c>
      <c r="B12" s="432" t="n">
        <f aca="false">'Cuadro 1'!D11</f>
        <v>187</v>
      </c>
      <c r="C12" s="398" t="n">
        <f aca="false">'Cuadro 2'!D11</f>
        <v>1159.31533089771</v>
      </c>
      <c r="D12" s="456" t="n">
        <f aca="false">SUM(B12:C12)</f>
        <v>1346.31533089771</v>
      </c>
      <c r="E12" s="432" t="n">
        <f aca="false">'Cuadro 1'!H11</f>
        <v>210</v>
      </c>
      <c r="F12" s="398" t="n">
        <f aca="false">'Cuadro 2'!G11</f>
        <v>1260.37037934657</v>
      </c>
      <c r="G12" s="456" t="n">
        <f aca="false">SUM(E12:F12)</f>
        <v>1470.37037934657</v>
      </c>
      <c r="H12" s="432" t="n">
        <f aca="false">'Cuadro 1'!L11</f>
        <v>180</v>
      </c>
      <c r="I12" s="398" t="n">
        <f aca="false">'Cuadro 2'!J11</f>
        <v>1385.24270471119</v>
      </c>
      <c r="J12" s="456" t="n">
        <f aca="false">SUM(H12:I12)</f>
        <v>1565.24270471119</v>
      </c>
      <c r="K12" s="432" t="n">
        <f aca="false">'Cuadro 1'!P11</f>
        <v>208</v>
      </c>
      <c r="L12" s="398" t="n">
        <f aca="false">'Cuadro 2'!M11</f>
        <v>1549.54965777516</v>
      </c>
      <c r="M12" s="456" t="n">
        <f aca="false">SUM(K12:L12)</f>
        <v>1757.54965777516</v>
      </c>
      <c r="N12" s="432" t="n">
        <f aca="false">'Cuadro 1'!T11</f>
        <v>277</v>
      </c>
      <c r="O12" s="398" t="n">
        <f aca="false">'Cuadro 2'!P11</f>
        <v>1672.0132436908</v>
      </c>
      <c r="P12" s="456" t="n">
        <f aca="false">SUM(N12:O12)</f>
        <v>1949.0132436908</v>
      </c>
      <c r="Q12" s="432" t="n">
        <f aca="false">'Cuadro 1'!X11</f>
        <v>335</v>
      </c>
      <c r="R12" s="398" t="n">
        <f aca="false">'Cuadro 2'!S11</f>
        <v>1781.35050324973</v>
      </c>
      <c r="S12" s="456" t="n">
        <f aca="false">SUM(Q12:R12)</f>
        <v>2116.35050324973</v>
      </c>
    </row>
    <row r="13" customFormat="false" ht="12.75" hidden="false" customHeight="false" outlineLevel="0" collapsed="false">
      <c r="A13" s="400" t="s">
        <v>231</v>
      </c>
      <c r="B13" s="433" t="n">
        <f aca="false">'Cuadro 1'!D12</f>
        <v>258.400259432257</v>
      </c>
      <c r="C13" s="401" t="n">
        <f aca="false">'Cuadro 2'!D12</f>
        <v>1614.24107365187</v>
      </c>
      <c r="D13" s="457" t="n">
        <f aca="false">SUM(B13:C13)</f>
        <v>1872.64133308413</v>
      </c>
      <c r="E13" s="433" t="n">
        <f aca="false">'Cuadro 1'!H12</f>
        <v>298.467596031088</v>
      </c>
      <c r="F13" s="401" t="n">
        <f aca="false">'Cuadro 2'!G12</f>
        <v>1846.36147121188</v>
      </c>
      <c r="G13" s="457" t="n">
        <f aca="false">SUM(E13:F13)</f>
        <v>2144.82906724297</v>
      </c>
      <c r="H13" s="433" t="n">
        <f aca="false">'Cuadro 1'!L12</f>
        <v>261.694338864991</v>
      </c>
      <c r="I13" s="401" t="n">
        <f aca="false">'Cuadro 2'!J12</f>
        <v>2106.94435720505</v>
      </c>
      <c r="J13" s="457" t="n">
        <f aca="false">SUM(H13:I13)</f>
        <v>2368.63869607004</v>
      </c>
      <c r="K13" s="433" t="n">
        <f aca="false">'Cuadro 1'!P12</f>
        <v>296.148997920581</v>
      </c>
      <c r="L13" s="401" t="n">
        <f aca="false">'Cuadro 2'!M12</f>
        <v>2413.086014881</v>
      </c>
      <c r="M13" s="457" t="n">
        <f aca="false">SUM(K13:L13)</f>
        <v>2709.23501280158</v>
      </c>
      <c r="N13" s="433" t="n">
        <f aca="false">'Cuadro 1'!T12</f>
        <v>383.195118894276</v>
      </c>
      <c r="O13" s="401" t="n">
        <f aca="false">'Cuadro 2'!P12</f>
        <v>2613.37017124764</v>
      </c>
      <c r="P13" s="457" t="n">
        <f aca="false">SUM(N13:O13)</f>
        <v>2996.56529014191</v>
      </c>
      <c r="Q13" s="433" t="n">
        <f aca="false">'Cuadro 1'!X12</f>
        <v>455.24788942799</v>
      </c>
      <c r="R13" s="401" t="n">
        <f aca="false">'Cuadro 2'!S12</f>
        <v>2819.63814221054</v>
      </c>
      <c r="S13" s="457" t="n">
        <f aca="false">SUM(Q13:R13)</f>
        <v>3274.88603163853</v>
      </c>
    </row>
    <row r="14" customFormat="false" ht="12.75" hidden="false" customHeight="false" outlineLevel="0" collapsed="false">
      <c r="A14" s="397" t="s">
        <v>232</v>
      </c>
      <c r="B14" s="432" t="n">
        <f aca="false">'Cuadro 1'!D13</f>
        <v>0</v>
      </c>
      <c r="C14" s="398" t="n">
        <f aca="false">'Cuadro 2'!D13</f>
        <v>0</v>
      </c>
      <c r="D14" s="456" t="n">
        <f aca="false">SUM(B14:C14)</f>
        <v>0</v>
      </c>
      <c r="E14" s="432" t="n">
        <f aca="false">'Cuadro 1'!H13</f>
        <v>0</v>
      </c>
      <c r="F14" s="398" t="n">
        <f aca="false">'Cuadro 2'!G13</f>
        <v>0</v>
      </c>
      <c r="G14" s="456" t="n">
        <f aca="false">SUM(E14:F14)</f>
        <v>0</v>
      </c>
      <c r="H14" s="432" t="n">
        <f aca="false">'Cuadro 1'!L13</f>
        <v>0</v>
      </c>
      <c r="I14" s="398" t="n">
        <f aca="false">'Cuadro 2'!J13</f>
        <v>0</v>
      </c>
      <c r="J14" s="456" t="n">
        <f aca="false">SUM(H14:I14)</f>
        <v>0</v>
      </c>
      <c r="K14" s="432" t="n">
        <f aca="false">'Cuadro 1'!P13</f>
        <v>0</v>
      </c>
      <c r="L14" s="398" t="n">
        <f aca="false">'Cuadro 2'!M13</f>
        <v>0</v>
      </c>
      <c r="M14" s="456" t="n">
        <f aca="false">SUM(K14:L14)</f>
        <v>0</v>
      </c>
      <c r="N14" s="432" t="n">
        <f aca="false">'Cuadro 1'!T13</f>
        <v>0</v>
      </c>
      <c r="O14" s="398" t="n">
        <f aca="false">'Cuadro 2'!P13</f>
        <v>0</v>
      </c>
      <c r="P14" s="456" t="n">
        <f aca="false">SUM(N14:O14)</f>
        <v>0</v>
      </c>
      <c r="Q14" s="432" t="n">
        <f aca="false">'Cuadro 1'!X13</f>
        <v>0</v>
      </c>
      <c r="R14" s="398" t="n">
        <f aca="false">'Cuadro 2'!S13</f>
        <v>0</v>
      </c>
      <c r="S14" s="456" t="n">
        <f aca="false">SUM(Q14:R14)</f>
        <v>0</v>
      </c>
    </row>
    <row r="15" customFormat="false" ht="12.75" hidden="false" customHeight="false" outlineLevel="0" collapsed="false">
      <c r="A15" s="400" t="s">
        <v>233</v>
      </c>
      <c r="B15" s="433" t="n">
        <f aca="false">'Cuadro 1'!D14</f>
        <v>194.746770411274</v>
      </c>
      <c r="C15" s="401" t="n">
        <f aca="false">'Cuadro 2'!D14</f>
        <v>800.18554165392</v>
      </c>
      <c r="D15" s="457" t="n">
        <f aca="false">SUM(B15:C15)</f>
        <v>994.932312065194</v>
      </c>
      <c r="E15" s="433" t="n">
        <f aca="false">'Cuadro 1'!H14</f>
        <v>226.016969798287</v>
      </c>
      <c r="F15" s="401" t="n">
        <f aca="false">'Cuadro 2'!G14</f>
        <v>903.53664340935</v>
      </c>
      <c r="G15" s="457" t="n">
        <f aca="false">SUM(E15:F15)</f>
        <v>1129.55361320764</v>
      </c>
      <c r="H15" s="433" t="n">
        <f aca="false">'Cuadro 1'!L14</f>
        <v>193.703504417123</v>
      </c>
      <c r="I15" s="401" t="n">
        <f aca="false">'Cuadro 2'!J14</f>
        <v>1021.43109466867</v>
      </c>
      <c r="J15" s="457" t="n">
        <f aca="false">SUM(H15:I15)</f>
        <v>1215.13459908579</v>
      </c>
      <c r="K15" s="433" t="n">
        <f aca="false">'Cuadro 1'!P14</f>
        <v>230.194149654257</v>
      </c>
      <c r="L15" s="401" t="n">
        <f aca="false">'Cuadro 2'!M14</f>
        <v>1214.36194633788</v>
      </c>
      <c r="M15" s="457" t="n">
        <f aca="false">SUM(K15:L15)</f>
        <v>1444.55609599213</v>
      </c>
      <c r="N15" s="433" t="n">
        <f aca="false">'Cuadro 1'!T14</f>
        <v>307.847491486466</v>
      </c>
      <c r="O15" s="401" t="n">
        <f aca="false">'Cuadro 2'!P14</f>
        <v>1322.32480984386</v>
      </c>
      <c r="P15" s="457" t="n">
        <f aca="false">SUM(N15:O15)</f>
        <v>1630.17230133032</v>
      </c>
      <c r="Q15" s="433" t="n">
        <f aca="false">'Cuadro 1'!X14</f>
        <v>368.9917445179</v>
      </c>
      <c r="R15" s="401" t="n">
        <f aca="false">'Cuadro 2'!S14</f>
        <v>1396.35252893126</v>
      </c>
      <c r="S15" s="457" t="n">
        <f aca="false">SUM(Q15:R15)</f>
        <v>1765.34427344916</v>
      </c>
    </row>
    <row r="16" customFormat="false" ht="12.75" hidden="false" customHeight="false" outlineLevel="0" collapsed="false">
      <c r="A16" s="397" t="s">
        <v>234</v>
      </c>
      <c r="B16" s="432" t="n">
        <f aca="false">'Cuadro 1'!D15</f>
        <v>0</v>
      </c>
      <c r="C16" s="398" t="n">
        <f aca="false">'Cuadro 2'!D15</f>
        <v>0</v>
      </c>
      <c r="D16" s="456" t="n">
        <f aca="false">SUM(B16:C16)</f>
        <v>0</v>
      </c>
      <c r="E16" s="432" t="n">
        <f aca="false">'Cuadro 1'!H15</f>
        <v>0</v>
      </c>
      <c r="F16" s="398" t="n">
        <f aca="false">'Cuadro 2'!G15</f>
        <v>0</v>
      </c>
      <c r="G16" s="456" t="n">
        <f aca="false">SUM(E16:F16)</f>
        <v>0</v>
      </c>
      <c r="H16" s="432" t="n">
        <f aca="false">'Cuadro 1'!L15</f>
        <v>0</v>
      </c>
      <c r="I16" s="398" t="n">
        <f aca="false">'Cuadro 2'!J15</f>
        <v>0</v>
      </c>
      <c r="J16" s="456" t="n">
        <f aca="false">SUM(H16:I16)</f>
        <v>0</v>
      </c>
      <c r="K16" s="432" t="n">
        <f aca="false">'Cuadro 1'!P15</f>
        <v>0</v>
      </c>
      <c r="L16" s="398" t="n">
        <f aca="false">'Cuadro 2'!M15</f>
        <v>0</v>
      </c>
      <c r="M16" s="456" t="n">
        <f aca="false">SUM(K16:L16)</f>
        <v>0</v>
      </c>
      <c r="N16" s="432" t="n">
        <f aca="false">'Cuadro 1'!T15</f>
        <v>0</v>
      </c>
      <c r="O16" s="398" t="n">
        <f aca="false">'Cuadro 2'!P15</f>
        <v>0</v>
      </c>
      <c r="P16" s="456" t="n">
        <f aca="false">SUM(N16:O16)</f>
        <v>0</v>
      </c>
      <c r="Q16" s="432" t="n">
        <f aca="false">'Cuadro 1'!X15</f>
        <v>0</v>
      </c>
      <c r="R16" s="398" t="n">
        <f aca="false">'Cuadro 2'!S15</f>
        <v>0</v>
      </c>
      <c r="S16" s="456" t="n">
        <f aca="false">SUM(Q16:R16)</f>
        <v>0</v>
      </c>
    </row>
    <row r="17" customFormat="false" ht="12.75" hidden="false" customHeight="false" outlineLevel="0" collapsed="false">
      <c r="A17" s="400" t="s">
        <v>235</v>
      </c>
      <c r="B17" s="433" t="n">
        <f aca="false">'Cuadro 1'!D16</f>
        <v>359</v>
      </c>
      <c r="C17" s="401" t="n">
        <f aca="false">'Cuadro 2'!D16</f>
        <v>965.30921082843</v>
      </c>
      <c r="D17" s="457" t="n">
        <f aca="false">SUM(B17:C17)</f>
        <v>1324.30921082843</v>
      </c>
      <c r="E17" s="433" t="n">
        <f aca="false">'Cuadro 1'!H16</f>
        <v>409</v>
      </c>
      <c r="F17" s="401" t="n">
        <f aca="false">'Cuadro 2'!G16</f>
        <v>1221.47279484073</v>
      </c>
      <c r="G17" s="457" t="n">
        <f aca="false">SUM(E17:F17)</f>
        <v>1630.47279484073</v>
      </c>
      <c r="H17" s="433" t="n">
        <f aca="false">'Cuadro 1'!L16</f>
        <v>467</v>
      </c>
      <c r="I17" s="401" t="n">
        <f aca="false">'Cuadro 2'!J16</f>
        <v>1517.66865675408</v>
      </c>
      <c r="J17" s="457" t="n">
        <f aca="false">SUM(H17:I17)</f>
        <v>1984.66865675408</v>
      </c>
      <c r="K17" s="433" t="n">
        <f aca="false">'Cuadro 1'!P16</f>
        <v>611</v>
      </c>
      <c r="L17" s="401" t="n">
        <f aca="false">'Cuadro 2'!M16</f>
        <v>1662.26495755343</v>
      </c>
      <c r="M17" s="457" t="n">
        <f aca="false">SUM(K17:L17)</f>
        <v>2273.26495755343</v>
      </c>
      <c r="N17" s="433" t="n">
        <f aca="false">'Cuadro 1'!T16</f>
        <v>566</v>
      </c>
      <c r="O17" s="401" t="n">
        <f aca="false">'Cuadro 2'!P16</f>
        <v>1876.31543749912</v>
      </c>
      <c r="P17" s="457" t="n">
        <f aca="false">SUM(N17:O17)</f>
        <v>2442.31543749912</v>
      </c>
      <c r="Q17" s="433" t="n">
        <f aca="false">'Cuadro 1'!X16</f>
        <v>564</v>
      </c>
      <c r="R17" s="401" t="n">
        <f aca="false">'Cuadro 2'!S16</f>
        <v>2034.84040620167</v>
      </c>
      <c r="S17" s="457" t="n">
        <f aca="false">SUM(Q17:R17)</f>
        <v>2598.84040620167</v>
      </c>
    </row>
    <row r="18" customFormat="false" ht="12.75" hidden="false" customHeight="false" outlineLevel="0" collapsed="false">
      <c r="A18" s="397" t="s">
        <v>236</v>
      </c>
      <c r="B18" s="432" t="n">
        <f aca="false">'Cuadro 1'!D17</f>
        <v>0</v>
      </c>
      <c r="C18" s="398" t="n">
        <f aca="false">'Cuadro 2'!D17</f>
        <v>17.3170860023601</v>
      </c>
      <c r="D18" s="456" t="n">
        <f aca="false">SUM(B18:C18)</f>
        <v>17.3170860023601</v>
      </c>
      <c r="E18" s="432" t="n">
        <f aca="false">'Cuadro 1'!H17</f>
        <v>0</v>
      </c>
      <c r="F18" s="398" t="n">
        <f aca="false">'Cuadro 2'!G17</f>
        <v>19.5018504396184</v>
      </c>
      <c r="G18" s="456" t="n">
        <f aca="false">SUM(E18:F18)</f>
        <v>19.5018504396184</v>
      </c>
      <c r="H18" s="432" t="n">
        <f aca="false">'Cuadro 1'!L17</f>
        <v>0</v>
      </c>
      <c r="I18" s="398" t="n">
        <f aca="false">'Cuadro 2'!J17</f>
        <v>22.1065494732761</v>
      </c>
      <c r="J18" s="456" t="n">
        <f aca="false">SUM(H18:I18)</f>
        <v>22.1065494732761</v>
      </c>
      <c r="K18" s="432" t="n">
        <f aca="false">'Cuadro 1'!P17</f>
        <v>0</v>
      </c>
      <c r="L18" s="398" t="n">
        <f aca="false">'Cuadro 2'!M17</f>
        <v>26.5847699807345</v>
      </c>
      <c r="M18" s="456" t="n">
        <f aca="false">SUM(K18:L18)</f>
        <v>26.5847699807345</v>
      </c>
      <c r="N18" s="432" t="n">
        <f aca="false">'Cuadro 1'!T17</f>
        <v>0</v>
      </c>
      <c r="O18" s="398" t="n">
        <f aca="false">'Cuadro 2'!P17</f>
        <v>30.0679517977962</v>
      </c>
      <c r="P18" s="456" t="n">
        <f aca="false">SUM(N18:O18)</f>
        <v>30.0679517977962</v>
      </c>
      <c r="Q18" s="432" t="n">
        <f aca="false">'Cuadro 1'!X17</f>
        <v>0</v>
      </c>
      <c r="R18" s="398" t="n">
        <f aca="false">'Cuadro 2'!S17</f>
        <v>32.6540692656782</v>
      </c>
      <c r="S18" s="456" t="n">
        <f aca="false">SUM(Q18:R18)</f>
        <v>32.6540692656782</v>
      </c>
    </row>
    <row r="19" customFormat="false" ht="12.75" hidden="false" customHeight="false" outlineLevel="0" collapsed="false">
      <c r="A19" s="400" t="s">
        <v>237</v>
      </c>
      <c r="B19" s="433" t="n">
        <f aca="false">'Cuadro 1'!D18</f>
        <v>0</v>
      </c>
      <c r="C19" s="401" t="n">
        <f aca="false">'Cuadro 2'!D18</f>
        <v>153.210451151989</v>
      </c>
      <c r="D19" s="457" t="n">
        <f aca="false">SUM(B19:C19)</f>
        <v>153.210451151989</v>
      </c>
      <c r="E19" s="433" t="n">
        <f aca="false">'Cuadro 1'!H18</f>
        <v>0</v>
      </c>
      <c r="F19" s="401" t="n">
        <f aca="false">'Cuadro 2'!G18</f>
        <v>176.220249118695</v>
      </c>
      <c r="G19" s="457" t="n">
        <f aca="false">SUM(E19:F19)</f>
        <v>176.220249118695</v>
      </c>
      <c r="H19" s="433" t="n">
        <f aca="false">'Cuadro 1'!L18</f>
        <v>0</v>
      </c>
      <c r="I19" s="401" t="n">
        <f aca="false">'Cuadro 2'!J18</f>
        <v>143.091328259117</v>
      </c>
      <c r="J19" s="457" t="n">
        <f aca="false">SUM(H19:I19)</f>
        <v>143.091328259117</v>
      </c>
      <c r="K19" s="433" t="n">
        <f aca="false">'Cuadro 1'!P18</f>
        <v>0</v>
      </c>
      <c r="L19" s="401" t="n">
        <f aca="false">'Cuadro 2'!M18</f>
        <v>161.6898061633</v>
      </c>
      <c r="M19" s="457" t="n">
        <f aca="false">SUM(K19:L19)</f>
        <v>161.6898061633</v>
      </c>
      <c r="N19" s="433" t="n">
        <f aca="false">'Cuadro 1'!T18</f>
        <v>0</v>
      </c>
      <c r="O19" s="401" t="n">
        <f aca="false">'Cuadro 2'!P18</f>
        <v>196.176570069121</v>
      </c>
      <c r="P19" s="457" t="n">
        <f aca="false">SUM(N19:O19)</f>
        <v>196.176570069121</v>
      </c>
      <c r="Q19" s="433" t="n">
        <f aca="false">'Cuadro 1'!X18</f>
        <v>0</v>
      </c>
      <c r="R19" s="401" t="n">
        <f aca="false">'Cuadro 2'!S18</f>
        <v>211.528972144816</v>
      </c>
      <c r="S19" s="457" t="n">
        <f aca="false">SUM(Q19:R19)</f>
        <v>211.528972144816</v>
      </c>
    </row>
    <row r="20" customFormat="false" ht="12.75" hidden="false" customHeight="false" outlineLevel="0" collapsed="false">
      <c r="A20" s="397" t="s">
        <v>238</v>
      </c>
      <c r="B20" s="432" t="n">
        <f aca="false">'Cuadro 1'!D19</f>
        <v>149.929112783383</v>
      </c>
      <c r="C20" s="398" t="n">
        <f aca="false">'Cuadro 2'!D19</f>
        <v>187.644293055701</v>
      </c>
      <c r="D20" s="456" t="n">
        <f aca="false">SUM(B20:C20)</f>
        <v>337.573405839084</v>
      </c>
      <c r="E20" s="432" t="n">
        <f aca="false">'Cuadro 1'!H19</f>
        <v>172.463150259475</v>
      </c>
      <c r="F20" s="398" t="n">
        <f aca="false">'Cuadro 2'!G19</f>
        <v>214.47378855175</v>
      </c>
      <c r="G20" s="456" t="n">
        <f aca="false">SUM(E20:F20)</f>
        <v>386.936938811225</v>
      </c>
      <c r="H20" s="432" t="n">
        <f aca="false">'Cuadro 1'!L19</f>
        <v>149.242314133336</v>
      </c>
      <c r="I20" s="398" t="n">
        <f aca="false">'Cuadro 2'!J19</f>
        <v>252.661086471991</v>
      </c>
      <c r="J20" s="456" t="n">
        <f aca="false">SUM(H20:I20)</f>
        <v>401.903400605328</v>
      </c>
      <c r="K20" s="432" t="n">
        <f aca="false">'Cuadro 1'!P19</f>
        <v>160.842392428204</v>
      </c>
      <c r="L20" s="398" t="n">
        <f aca="false">'Cuadro 2'!M19</f>
        <v>288.219914512445</v>
      </c>
      <c r="M20" s="456" t="n">
        <f aca="false">SUM(K20:L20)</f>
        <v>449.062306940649</v>
      </c>
      <c r="N20" s="432" t="n">
        <f aca="false">'Cuadro 1'!T19</f>
        <v>202.065532339972</v>
      </c>
      <c r="O20" s="398" t="n">
        <f aca="false">'Cuadro 2'!P19</f>
        <v>305.3960442462</v>
      </c>
      <c r="P20" s="456" t="n">
        <f aca="false">SUM(N20:O20)</f>
        <v>507.461576586172</v>
      </c>
      <c r="Q20" s="432" t="n">
        <f aca="false">'Cuadro 1'!X19</f>
        <v>228.803627046263</v>
      </c>
      <c r="R20" s="398" t="n">
        <f aca="false">'Cuadro 2'!S19</f>
        <v>318.259970966748</v>
      </c>
      <c r="S20" s="456" t="n">
        <f aca="false">SUM(Q20:R20)</f>
        <v>547.063598013011</v>
      </c>
    </row>
    <row r="21" customFormat="false" ht="12.75" hidden="false" customHeight="false" outlineLevel="0" collapsed="false">
      <c r="A21" s="400" t="s">
        <v>239</v>
      </c>
      <c r="B21" s="433" t="n">
        <f aca="false">'Cuadro 1'!D20</f>
        <v>278</v>
      </c>
      <c r="C21" s="401" t="n">
        <f aca="false">'Cuadro 2'!D20</f>
        <v>435.869236014547</v>
      </c>
      <c r="D21" s="457" t="n">
        <f aca="false">SUM(B21:C21)</f>
        <v>713.869236014547</v>
      </c>
      <c r="E21" s="433" t="n">
        <f aca="false">'Cuadro 1'!H20</f>
        <v>321</v>
      </c>
      <c r="F21" s="401" t="n">
        <f aca="false">'Cuadro 2'!G20</f>
        <v>483.173188339331</v>
      </c>
      <c r="G21" s="457" t="n">
        <f aca="false">SUM(E21:F21)</f>
        <v>804.173188339331</v>
      </c>
      <c r="H21" s="433" t="n">
        <f aca="false">'Cuadro 1'!L20</f>
        <v>284</v>
      </c>
      <c r="I21" s="401" t="n">
        <f aca="false">'Cuadro 2'!J20</f>
        <v>528.325928109629</v>
      </c>
      <c r="J21" s="457" t="n">
        <f aca="false">SUM(H21:I21)</f>
        <v>812.325928109629</v>
      </c>
      <c r="K21" s="433" t="n">
        <f aca="false">'Cuadro 1'!P20</f>
        <v>327</v>
      </c>
      <c r="L21" s="401" t="n">
        <f aca="false">'Cuadro 2'!M20</f>
        <v>541.102369433202</v>
      </c>
      <c r="M21" s="457" t="n">
        <f aca="false">SUM(K21:L21)</f>
        <v>868.102369433202</v>
      </c>
      <c r="N21" s="433" t="n">
        <f aca="false">'Cuadro 1'!T20</f>
        <v>423</v>
      </c>
      <c r="O21" s="401" t="n">
        <f aca="false">'Cuadro 2'!P20</f>
        <v>590.165650085187</v>
      </c>
      <c r="P21" s="457" t="n">
        <f aca="false">SUM(N21:O21)</f>
        <v>1013.16565008519</v>
      </c>
      <c r="Q21" s="433" t="n">
        <f aca="false">'Cuadro 1'!X20</f>
        <v>496</v>
      </c>
      <c r="R21" s="401" t="n">
        <f aca="false">'Cuadro 2'!S20</f>
        <v>580.179750113291</v>
      </c>
      <c r="S21" s="457" t="n">
        <f aca="false">SUM(Q21:R21)</f>
        <v>1076.17975011329</v>
      </c>
    </row>
    <row r="22" customFormat="false" ht="12.75" hidden="false" customHeight="false" outlineLevel="0" collapsed="false">
      <c r="A22" s="399" t="s">
        <v>278</v>
      </c>
      <c r="B22" s="432" t="n">
        <f aca="false">'Cuadro 1'!D21</f>
        <v>330.034549845814</v>
      </c>
      <c r="C22" s="398" t="n">
        <f aca="false">'Cuadro 2'!D21</f>
        <v>640.67777520096</v>
      </c>
      <c r="D22" s="456" t="n">
        <f aca="false">SUM(B22:C22)</f>
        <v>970.712325046774</v>
      </c>
      <c r="E22" s="432" t="n">
        <f aca="false">'Cuadro 1'!H21</f>
        <v>386.876693824006</v>
      </c>
      <c r="F22" s="398" t="n">
        <f aca="false">'Cuadro 2'!G21</f>
        <v>719.776523083577</v>
      </c>
      <c r="G22" s="456" t="n">
        <f aca="false">SUM(E22:F22)</f>
        <v>1106.65321690758</v>
      </c>
      <c r="H22" s="432" t="n">
        <f aca="false">'Cuadro 1'!L21</f>
        <v>348.168319557409</v>
      </c>
      <c r="I22" s="398" t="n">
        <f aca="false">'Cuadro 2'!J21</f>
        <v>451.540460550799</v>
      </c>
      <c r="J22" s="456" t="n">
        <f aca="false">SUM(H22:I22)</f>
        <v>799.708780108208</v>
      </c>
      <c r="K22" s="432" t="n">
        <f aca="false">'Cuadro 1'!P21</f>
        <v>394.868239525537</v>
      </c>
      <c r="L22" s="398" t="n">
        <f aca="false">'Cuadro 2'!M21</f>
        <v>509.355534075674</v>
      </c>
      <c r="M22" s="456" t="n">
        <f aca="false">SUM(K22:L22)</f>
        <v>904.223773601211</v>
      </c>
      <c r="N22" s="432" t="n">
        <f aca="false">'Cuadro 1'!T21</f>
        <v>525.530731525914</v>
      </c>
      <c r="O22" s="398" t="n">
        <f aca="false">'Cuadro 2'!P21</f>
        <v>569.599036702529</v>
      </c>
      <c r="P22" s="456" t="n">
        <f aca="false">SUM(N22:O22)</f>
        <v>1095.12976822844</v>
      </c>
      <c r="Q22" s="432" t="n">
        <f aca="false">'Cuadro 1'!X21</f>
        <v>636.264981869922</v>
      </c>
      <c r="R22" s="398" t="n">
        <f aca="false">'Cuadro 2'!S21</f>
        <v>569.599036702529</v>
      </c>
      <c r="S22" s="456" t="n">
        <f aca="false">SUM(Q22:R22)</f>
        <v>1205.86401857245</v>
      </c>
    </row>
    <row r="23" customFormat="false" ht="12.75" hidden="false" customHeight="false" outlineLevel="0" collapsed="false">
      <c r="B23" s="433"/>
      <c r="C23" s="401"/>
      <c r="D23" s="457"/>
      <c r="E23" s="433"/>
      <c r="F23" s="401"/>
      <c r="G23" s="457"/>
      <c r="H23" s="433"/>
      <c r="I23" s="401"/>
      <c r="J23" s="457"/>
      <c r="K23" s="433"/>
      <c r="L23" s="401"/>
      <c r="M23" s="457"/>
      <c r="N23" s="433"/>
      <c r="O23" s="401"/>
      <c r="P23" s="457"/>
      <c r="Q23" s="433"/>
      <c r="R23" s="401"/>
      <c r="S23" s="457"/>
    </row>
    <row r="24" customFormat="false" ht="13.5" hidden="false" customHeight="false" outlineLevel="0" collapsed="false">
      <c r="A24" s="458" t="s">
        <v>284</v>
      </c>
      <c r="B24" s="459" t="n">
        <f aca="false">'Cuadro 1'!B23</f>
        <v>1250776.63200083</v>
      </c>
      <c r="C24" s="460" t="n">
        <f aca="false">'Cuadro 2'!B23</f>
        <v>30188115.9487554</v>
      </c>
      <c r="D24" s="461" t="n">
        <f aca="false">B24+C24</f>
        <v>31438892.5807562</v>
      </c>
      <c r="E24" s="459" t="n">
        <f aca="false">'Cuadro 1'!F23</f>
        <v>1583906.14359341</v>
      </c>
      <c r="F24" s="460" t="n">
        <f aca="false">'Cuadro 2'!E23</f>
        <v>32157926.1203332</v>
      </c>
      <c r="G24" s="461" t="n">
        <f aca="false">E24+F24</f>
        <v>33741832.2639266</v>
      </c>
      <c r="H24" s="459" t="n">
        <f aca="false">'Cuadro 1'!J23</f>
        <v>1087287.68794101</v>
      </c>
      <c r="I24" s="460" t="n">
        <f aca="false">'Cuadro 2'!H23</f>
        <v>34451476.193086</v>
      </c>
      <c r="J24" s="461" t="n">
        <f aca="false">H24+I24</f>
        <v>35538763.881027</v>
      </c>
      <c r="K24" s="459" t="n">
        <f aca="false">'Cuadro 1'!N23</f>
        <v>1094800.67010997</v>
      </c>
      <c r="L24" s="460" t="n">
        <f aca="false">'Cuadro 2'!K23</f>
        <v>36998252.8198569</v>
      </c>
      <c r="M24" s="461" t="n">
        <f aca="false">K24+L24</f>
        <v>38093053.4899669</v>
      </c>
      <c r="N24" s="459" t="n">
        <f aca="false">'Cuadro 1'!R23</f>
        <v>1580422.59844198</v>
      </c>
      <c r="O24" s="460" t="n">
        <f aca="false">'Cuadro 2'!N23</f>
        <v>38293434.5274896</v>
      </c>
      <c r="P24" s="461" t="n">
        <f aca="false">N24+O24</f>
        <v>39873857.1259316</v>
      </c>
      <c r="Q24" s="459" t="n">
        <f aca="false">'Cuadro 1'!V23</f>
        <v>1406161.3162763</v>
      </c>
      <c r="R24" s="460" t="n">
        <f aca="false">'Cuadro 2'!Q23</f>
        <v>39388336.0639256</v>
      </c>
      <c r="S24" s="461" t="n">
        <f aca="false">Q24+R24</f>
        <v>40794497.3802019</v>
      </c>
    </row>
    <row r="25" customFormat="false" ht="12.75" hidden="false" customHeight="false" outlineLevel="0" collapsed="false">
      <c r="A25" s="400" t="s">
        <v>274</v>
      </c>
    </row>
    <row r="26" customFormat="false" ht="12.75" hidden="false" customHeight="false" outlineLevel="0" collapsed="false">
      <c r="A26" s="400" t="s">
        <v>173</v>
      </c>
    </row>
    <row r="27" customFormat="false" ht="12.75" hidden="false" customHeight="false" outlineLevel="0" collapsed="false">
      <c r="A27" s="400" t="s">
        <v>174</v>
      </c>
    </row>
  </sheetData>
  <mergeCells count="14">
    <mergeCell ref="A6:B6"/>
    <mergeCell ref="A8:A10"/>
    <mergeCell ref="B8:D8"/>
    <mergeCell ref="E8:G8"/>
    <mergeCell ref="H8:J8"/>
    <mergeCell ref="K8:M8"/>
    <mergeCell ref="N8:P8"/>
    <mergeCell ref="Q8:S8"/>
    <mergeCell ref="B9:D9"/>
    <mergeCell ref="E9:G9"/>
    <mergeCell ref="H9:J9"/>
    <mergeCell ref="K9:M9"/>
    <mergeCell ref="N9:P9"/>
    <mergeCell ref="Q9:S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V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3.28"/>
    <col collapsed="false" customWidth="true" hidden="false" outlineLevel="0" max="4" min="4" style="1" width="54.56"/>
    <col collapsed="false" customWidth="true" hidden="false" outlineLevel="0" max="5" min="5" style="1" width="12.7"/>
    <col collapsed="false" customWidth="true" hidden="false" outlineLevel="0" max="6" min="6" style="1" width="19.7"/>
    <col collapsed="false" customWidth="true" hidden="false" outlineLevel="0" max="7" min="7" style="1" width="18.56"/>
    <col collapsed="false" customWidth="false" hidden="false" outlineLevel="0" max="11" min="8" style="1" width="11.42"/>
    <col collapsed="false" customWidth="true" hidden="false" outlineLevel="0" max="12" min="12" style="1" width="11.7"/>
    <col collapsed="false" customWidth="true" hidden="false" outlineLevel="0" max="13" min="13" style="1" width="10.71"/>
    <col collapsed="false" customWidth="false" hidden="false" outlineLevel="0" max="14" min="14" style="1" width="11.42"/>
    <col collapsed="false" customWidth="true" hidden="false" outlineLevel="0" max="15" min="15" style="1" width="9.85"/>
    <col collapsed="false" customWidth="true" hidden="false" outlineLevel="0" max="16" min="16" style="1" width="10.28"/>
    <col collapsed="false" customWidth="true" hidden="false" outlineLevel="0" max="17" min="17" style="1" width="16.56"/>
    <col collapsed="false" customWidth="true" hidden="false" outlineLevel="0" max="18" min="18" style="1" width="11.85"/>
    <col collapsed="false" customWidth="true" hidden="false" outlineLevel="0" max="19" min="19" style="1" width="12.28"/>
    <col collapsed="false" customWidth="true" hidden="false" outlineLevel="0" max="20" min="20" style="1" width="10.71"/>
    <col collapsed="false" customWidth="true" hidden="false" outlineLevel="0" max="21" min="21" style="1" width="17.42"/>
    <col collapsed="false" customWidth="false" hidden="false" outlineLevel="0" max="257" min="22" style="1" width="11.42"/>
  </cols>
  <sheetData>
    <row r="1" s="2" customFormat="true" ht="9.75" hidden="false" customHeight="true" outlineLevel="0" collapsed="false"/>
    <row r="2" s="2" customFormat="true" ht="9.75" hidden="false" customHeight="true" outlineLevel="0" collapsed="false"/>
    <row r="3" s="2" customFormat="true" ht="9.75" hidden="false" customHeight="true" outlineLevel="0" collapsed="false">
      <c r="D3" s="2" t="s">
        <v>0</v>
      </c>
    </row>
    <row r="4" s="2" customFormat="true" ht="6" hidden="false" customHeight="true" outlineLevel="0" collapsed="false">
      <c r="H4" s="3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35" t="s">
        <v>26</v>
      </c>
      <c r="B6" s="35"/>
      <c r="C6" s="35"/>
      <c r="D6" s="35"/>
      <c r="E6" s="35"/>
      <c r="F6" s="35"/>
    </row>
    <row r="7" customFormat="false" ht="12.75" hidden="false" customHeight="false" outlineLevel="0" collapsed="false">
      <c r="A7" s="36" t="s">
        <v>27</v>
      </c>
      <c r="T7" s="1" t="s">
        <v>28</v>
      </c>
    </row>
    <row r="8" customFormat="false" ht="99.75" hidden="false" customHeight="true" outlineLevel="0" collapsed="false">
      <c r="A8" s="9" t="s">
        <v>29</v>
      </c>
      <c r="B8" s="9"/>
      <c r="C8" s="9"/>
      <c r="D8" s="9"/>
      <c r="E8" s="9" t="s">
        <v>30</v>
      </c>
      <c r="F8" s="9" t="s">
        <v>31</v>
      </c>
      <c r="G8" s="9" t="s">
        <v>32</v>
      </c>
      <c r="H8" s="9" t="s">
        <v>33</v>
      </c>
      <c r="I8" s="9" t="s">
        <v>34</v>
      </c>
      <c r="J8" s="9" t="s">
        <v>35</v>
      </c>
      <c r="K8" s="9" t="s">
        <v>36</v>
      </c>
      <c r="L8" s="9" t="s">
        <v>37</v>
      </c>
      <c r="M8" s="9" t="s">
        <v>38</v>
      </c>
      <c r="N8" s="9" t="s">
        <v>39</v>
      </c>
      <c r="O8" s="9" t="s">
        <v>40</v>
      </c>
      <c r="P8" s="9" t="s">
        <v>41</v>
      </c>
      <c r="Q8" s="9" t="s">
        <v>42</v>
      </c>
      <c r="R8" s="9" t="s">
        <v>43</v>
      </c>
      <c r="S8" s="9" t="s">
        <v>44</v>
      </c>
      <c r="T8" s="9" t="s">
        <v>45</v>
      </c>
      <c r="U8" s="9" t="s">
        <v>46</v>
      </c>
    </row>
    <row r="9" customFormat="false" ht="12.75" hidden="false" customHeight="false" outlineLevel="0" collapsed="false">
      <c r="A9" s="9"/>
      <c r="B9" s="9"/>
      <c r="C9" s="9"/>
      <c r="D9" s="9"/>
      <c r="E9" s="37" t="s">
        <v>47</v>
      </c>
      <c r="F9" s="37" t="s">
        <v>48</v>
      </c>
      <c r="G9" s="37" t="s">
        <v>49</v>
      </c>
      <c r="H9" s="37" t="s">
        <v>50</v>
      </c>
      <c r="I9" s="37" t="s">
        <v>51</v>
      </c>
      <c r="J9" s="37" t="s">
        <v>52</v>
      </c>
      <c r="K9" s="37" t="s">
        <v>53</v>
      </c>
      <c r="L9" s="37" t="s">
        <v>54</v>
      </c>
      <c r="M9" s="37" t="s">
        <v>55</v>
      </c>
      <c r="N9" s="37" t="s">
        <v>56</v>
      </c>
      <c r="O9" s="37" t="s">
        <v>57</v>
      </c>
      <c r="P9" s="37" t="s">
        <v>58</v>
      </c>
      <c r="Q9" s="37" t="s">
        <v>59</v>
      </c>
      <c r="R9" s="37" t="s">
        <v>60</v>
      </c>
      <c r="S9" s="37" t="s">
        <v>61</v>
      </c>
      <c r="T9" s="37" t="s">
        <v>62</v>
      </c>
      <c r="U9" s="37" t="s">
        <v>63</v>
      </c>
    </row>
    <row r="10" customFormat="false" ht="12.75" hidden="false" customHeight="true" outlineLevel="0" collapsed="false">
      <c r="A10" s="38" t="s">
        <v>64</v>
      </c>
      <c r="B10" s="38"/>
      <c r="C10" s="38"/>
      <c r="D10" s="38"/>
      <c r="E10" s="39" t="n">
        <f aca="false">+E12+E17+E24+E29+E33</f>
        <v>1961</v>
      </c>
      <c r="F10" s="39" t="n">
        <f aca="false">+F12+F17+F24+F29+F33</f>
        <v>444</v>
      </c>
      <c r="G10" s="39" t="n">
        <f aca="false">+G12+G17+G24+G29+G33</f>
        <v>73</v>
      </c>
      <c r="H10" s="39" t="n">
        <f aca="false">+H12+H17+H24+H29+H33</f>
        <v>324</v>
      </c>
      <c r="I10" s="39" t="n">
        <f aca="false">+I12+I17+I24+I29+I33</f>
        <v>0</v>
      </c>
      <c r="J10" s="39" t="n">
        <f aca="false">+J12+J17+J24+J29+J33</f>
        <v>214</v>
      </c>
      <c r="K10" s="39" t="n">
        <f aca="false">+K12+K17+K24+K29+K33</f>
        <v>104</v>
      </c>
      <c r="L10" s="39" t="n">
        <f aca="false">+L12+L17+L24+L29+L33</f>
        <v>320</v>
      </c>
      <c r="M10" s="39" t="n">
        <f aca="false">+M12+M17+M24+M29+M33</f>
        <v>0</v>
      </c>
      <c r="N10" s="39" t="n">
        <f aca="false">+N12+N17+N24+N29+N33</f>
        <v>0</v>
      </c>
      <c r="O10" s="39" t="n">
        <f aca="false">+O12+O17+O24+O29+O33</f>
        <v>0</v>
      </c>
      <c r="P10" s="39" t="n">
        <f aca="false">+P12+P17+P24+P29+P33</f>
        <v>0</v>
      </c>
      <c r="Q10" s="39" t="n">
        <f aca="false">+Q12+Q17+Q24+Q29+Q33</f>
        <v>481</v>
      </c>
      <c r="R10" s="39" t="n">
        <f aca="false">+R12+R17+R24+R29+R33</f>
        <v>1</v>
      </c>
      <c r="S10" s="39" t="n">
        <f aca="false">+S12+S17+S24+S29+S33</f>
        <v>1961</v>
      </c>
      <c r="T10" s="39" t="n">
        <f aca="false">+T12+T17+T24+T29+T33</f>
        <v>0</v>
      </c>
      <c r="U10" s="39" t="n">
        <f aca="false">+U12+U17+U24+U29+U33</f>
        <v>1961</v>
      </c>
    </row>
    <row r="11" customFormat="false" ht="12.75" hidden="false" customHeight="false" outlineLevel="0" collapsed="false">
      <c r="A11" s="4" t="s">
        <v>65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 t="n">
        <f aca="false">SUM(F11:R11)</f>
        <v>0</v>
      </c>
      <c r="T11" s="4"/>
      <c r="U11" s="4" t="n">
        <f aca="false">+S11+T11</f>
        <v>0</v>
      </c>
    </row>
    <row r="12" customFormat="false" ht="12.75" hidden="false" customHeight="false" outlineLevel="0" collapsed="false">
      <c r="A12" s="17"/>
      <c r="B12" s="17" t="s">
        <v>30</v>
      </c>
      <c r="C12" s="17"/>
      <c r="D12" s="17"/>
      <c r="E12" s="40" t="n">
        <f aca="false">ROUND((+'[1]CUADROS INFORME'!$G$6),0)</f>
        <v>188</v>
      </c>
      <c r="F12" s="40" t="n">
        <f aca="false">SUM(F13:F15)</f>
        <v>169</v>
      </c>
      <c r="G12" s="40" t="n">
        <f aca="false">SUM(G13:G15)</f>
        <v>19</v>
      </c>
      <c r="H12" s="40" t="n">
        <f aca="false">SUM(H13:H15)</f>
        <v>0</v>
      </c>
      <c r="I12" s="40" t="n">
        <f aca="false">SUM(I13:I15)</f>
        <v>0</v>
      </c>
      <c r="J12" s="40" t="n">
        <f aca="false">SUM(J13:J15)</f>
        <v>0</v>
      </c>
      <c r="K12" s="40" t="n">
        <f aca="false">SUM(K13:K15)</f>
        <v>0</v>
      </c>
      <c r="L12" s="40" t="n">
        <f aca="false">SUM(L13:L15)</f>
        <v>0</v>
      </c>
      <c r="M12" s="40" t="n">
        <f aca="false">SUM(M13:M15)</f>
        <v>0</v>
      </c>
      <c r="N12" s="40" t="n">
        <f aca="false">SUM(N13:N15)</f>
        <v>0</v>
      </c>
      <c r="O12" s="40" t="n">
        <f aca="false">SUM(O13:O15)</f>
        <v>0</v>
      </c>
      <c r="P12" s="40" t="n">
        <f aca="false">SUM(P13:P15)</f>
        <v>0</v>
      </c>
      <c r="Q12" s="40" t="n">
        <f aca="false">SUM(Q13:Q15)</f>
        <v>0</v>
      </c>
      <c r="R12" s="40" t="n">
        <f aca="false">SUM(R13:R15)</f>
        <v>0</v>
      </c>
      <c r="S12" s="40" t="n">
        <f aca="false">SUM(F12:R12)</f>
        <v>188</v>
      </c>
      <c r="T12" s="17"/>
      <c r="U12" s="40" t="n">
        <f aca="false">+S12+T12</f>
        <v>188</v>
      </c>
    </row>
    <row r="13" customFormat="false" ht="12.75" hidden="false" customHeight="false" outlineLevel="0" collapsed="false">
      <c r="A13" s="4"/>
      <c r="B13" s="4"/>
      <c r="C13" s="4"/>
      <c r="D13" s="4" t="s">
        <v>66</v>
      </c>
      <c r="E13" s="4" t="n">
        <f aca="false">ROUND((E12*90%),0)</f>
        <v>169</v>
      </c>
      <c r="F13" s="41" t="n">
        <f aca="false">+E13</f>
        <v>169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1" t="n">
        <f aca="false">SUM(F13:R13)</f>
        <v>169</v>
      </c>
      <c r="T13" s="4"/>
      <c r="U13" s="41" t="n">
        <f aca="false">+S13+T13</f>
        <v>169</v>
      </c>
    </row>
    <row r="14" customFormat="false" ht="12.75" hidden="false" customHeight="false" outlineLevel="0" collapsed="false">
      <c r="A14" s="17"/>
      <c r="B14" s="17"/>
      <c r="C14" s="17"/>
      <c r="D14" s="17" t="s">
        <v>67</v>
      </c>
      <c r="E14" s="17" t="n">
        <f aca="false">ROUND((E12*8%),0)</f>
        <v>15</v>
      </c>
      <c r="F14" s="17"/>
      <c r="G14" s="17" t="n">
        <f aca="false">+E14</f>
        <v>15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40" t="n">
        <f aca="false">SUM(F14:R14)</f>
        <v>15</v>
      </c>
      <c r="T14" s="17"/>
      <c r="U14" s="40" t="n">
        <f aca="false">+S14+T14</f>
        <v>15</v>
      </c>
    </row>
    <row r="15" customFormat="false" ht="12.75" hidden="false" customHeight="false" outlineLevel="0" collapsed="false">
      <c r="A15" s="4"/>
      <c r="B15" s="4"/>
      <c r="C15" s="4"/>
      <c r="D15" s="4" t="s">
        <v>68</v>
      </c>
      <c r="E15" s="41" t="n">
        <f aca="false">+E12-E13-E14</f>
        <v>4</v>
      </c>
      <c r="F15" s="4"/>
      <c r="G15" s="41" t="n">
        <f aca="false">+E15</f>
        <v>4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1" t="n">
        <f aca="false">SUM(F15:R15)</f>
        <v>4</v>
      </c>
      <c r="T15" s="4"/>
      <c r="U15" s="41" t="n">
        <f aca="false">+S15+T15</f>
        <v>4</v>
      </c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40" t="n">
        <f aca="false">SUM(F16:R16)</f>
        <v>0</v>
      </c>
      <c r="T16" s="17"/>
      <c r="U16" s="40" t="n">
        <f aca="false">+S16+T16</f>
        <v>0</v>
      </c>
    </row>
    <row r="17" customFormat="false" ht="27" hidden="false" customHeight="true" outlineLevel="0" collapsed="false">
      <c r="A17" s="20" t="s">
        <v>69</v>
      </c>
      <c r="B17" s="20"/>
      <c r="C17" s="20"/>
      <c r="D17" s="20"/>
      <c r="E17" s="41" t="n">
        <f aca="false">SUM(E18:E21)</f>
        <v>579</v>
      </c>
      <c r="F17" s="41" t="n">
        <f aca="false">SUM(F18:F22)</f>
        <v>0</v>
      </c>
      <c r="G17" s="41" t="n">
        <f aca="false">SUM(G18:G22)</f>
        <v>0</v>
      </c>
      <c r="H17" s="41" t="n">
        <f aca="false">SUM(H18:H22)</f>
        <v>98</v>
      </c>
      <c r="I17" s="41" t="n">
        <f aca="false">SUM(I18:I22)</f>
        <v>0</v>
      </c>
      <c r="J17" s="41" t="n">
        <f aca="false">SUM(J18:J22)</f>
        <v>0</v>
      </c>
      <c r="K17" s="41" t="n">
        <f aca="false">SUM(K18:K22)</f>
        <v>0</v>
      </c>
      <c r="L17" s="41" t="n">
        <f aca="false">SUM(L18:L22)</f>
        <v>0</v>
      </c>
      <c r="M17" s="41" t="n">
        <f aca="false">SUM(M18:M22)</f>
        <v>0</v>
      </c>
      <c r="N17" s="41" t="n">
        <f aca="false">SUM(N18:N22)</f>
        <v>0</v>
      </c>
      <c r="O17" s="41" t="n">
        <f aca="false">SUM(O18:O22)</f>
        <v>0</v>
      </c>
      <c r="P17" s="41" t="n">
        <f aca="false">SUM(P18:P22)</f>
        <v>0</v>
      </c>
      <c r="Q17" s="41" t="n">
        <f aca="false">SUM(Q18:Q22)</f>
        <v>481</v>
      </c>
      <c r="R17" s="41" t="n">
        <f aca="false">SUM(R18:R22)</f>
        <v>0</v>
      </c>
      <c r="S17" s="41" t="n">
        <f aca="false">SUM(S18:S22)</f>
        <v>579</v>
      </c>
      <c r="T17" s="4"/>
      <c r="U17" s="41" t="n">
        <f aca="false">+S17+T17</f>
        <v>579</v>
      </c>
    </row>
    <row r="18" customFormat="false" ht="27" hidden="false" customHeight="true" outlineLevel="0" collapsed="false">
      <c r="A18" s="17"/>
      <c r="B18" s="23" t="s">
        <v>70</v>
      </c>
      <c r="C18" s="23"/>
      <c r="D18" s="23"/>
      <c r="E18" s="40" t="n">
        <f aca="false">ROUND((+'[1]CUADROS INFORME'!$G$18),0)</f>
        <v>98</v>
      </c>
      <c r="F18" s="40"/>
      <c r="G18" s="17"/>
      <c r="H18" s="40" t="n">
        <f aca="false">+E18</f>
        <v>98</v>
      </c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40" t="n">
        <f aca="false">SUM(F18:R18)</f>
        <v>98</v>
      </c>
      <c r="T18" s="17"/>
      <c r="U18" s="40" t="n">
        <f aca="false">+S18+T18</f>
        <v>98</v>
      </c>
    </row>
    <row r="19" customFormat="false" ht="25.5" hidden="false" customHeight="true" outlineLevel="0" collapsed="false">
      <c r="A19" s="4"/>
      <c r="B19" s="20" t="s">
        <v>71</v>
      </c>
      <c r="C19" s="20"/>
      <c r="D19" s="20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1" t="n">
        <f aca="false">SUM(F19:R19)</f>
        <v>0</v>
      </c>
      <c r="T19" s="4"/>
      <c r="U19" s="41" t="n">
        <f aca="false">+S19+T19</f>
        <v>0</v>
      </c>
    </row>
    <row r="20" customFormat="false" ht="26.25" hidden="false" customHeight="true" outlineLevel="0" collapsed="false">
      <c r="A20" s="17"/>
      <c r="B20" s="23" t="s">
        <v>72</v>
      </c>
      <c r="C20" s="23"/>
      <c r="D20" s="23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40" t="n">
        <f aca="false">SUM(F20:R20)</f>
        <v>0</v>
      </c>
      <c r="T20" s="17"/>
      <c r="U20" s="40" t="n">
        <f aca="false">+S20+T20</f>
        <v>0</v>
      </c>
    </row>
    <row r="21" customFormat="false" ht="12.75" hidden="false" customHeight="false" outlineLevel="0" collapsed="false">
      <c r="A21" s="4"/>
      <c r="B21" s="4" t="s">
        <v>73</v>
      </c>
      <c r="C21" s="4"/>
      <c r="D21" s="4"/>
      <c r="E21" s="4" t="n">
        <f aca="false">ROUND(('[1]SERIE LOCALES CLES'!$F$60),0)</f>
        <v>481</v>
      </c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 t="n">
        <f aca="false">+E21</f>
        <v>481</v>
      </c>
      <c r="R21" s="4"/>
      <c r="S21" s="41" t="n">
        <f aca="false">SUM(F21:R21)</f>
        <v>481</v>
      </c>
      <c r="T21" s="4"/>
      <c r="U21" s="41" t="n">
        <f aca="false">+S21+T21</f>
        <v>481</v>
      </c>
    </row>
    <row r="22" customFormat="false" ht="12.75" hidden="false" customHeight="false" outlineLevel="0" collapsed="false">
      <c r="A22" s="17"/>
      <c r="B22" s="17" t="s">
        <v>7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40" t="n">
        <f aca="false">SUM(F22:R22)</f>
        <v>0</v>
      </c>
      <c r="T22" s="17"/>
      <c r="U22" s="40" t="n">
        <f aca="false">+S22+T22</f>
        <v>0</v>
      </c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1"/>
      <c r="T23" s="4"/>
      <c r="U23" s="41" t="n">
        <f aca="false">+S23+T23</f>
        <v>0</v>
      </c>
    </row>
    <row r="24" customFormat="false" ht="12.75" hidden="false" customHeight="true" outlineLevel="0" collapsed="false">
      <c r="A24" s="23" t="s">
        <v>75</v>
      </c>
      <c r="B24" s="23"/>
      <c r="C24" s="23"/>
      <c r="D24" s="23"/>
      <c r="E24" s="40" t="n">
        <f aca="false">ROUND((+'[1]CUADROS INFORME'!$G$31),0)</f>
        <v>653</v>
      </c>
      <c r="F24" s="17" t="n">
        <f aca="false">SUM(F25:F27)</f>
        <v>5</v>
      </c>
      <c r="G24" s="17" t="n">
        <f aca="false">SUM(G25:G27)</f>
        <v>0</v>
      </c>
      <c r="H24" s="17" t="n">
        <f aca="false">SUM(H25:H27)</f>
        <v>10</v>
      </c>
      <c r="I24" s="17" t="n">
        <f aca="false">SUM(I25:I27)</f>
        <v>0</v>
      </c>
      <c r="J24" s="17" t="n">
        <f aca="false">SUM(J25:J27)</f>
        <v>214</v>
      </c>
      <c r="K24" s="17" t="n">
        <f aca="false">SUM(K25:K27)</f>
        <v>104</v>
      </c>
      <c r="L24" s="17" t="n">
        <f aca="false">SUM(L25:L27)</f>
        <v>320</v>
      </c>
      <c r="M24" s="17" t="n">
        <f aca="false">SUM(M25:M27)</f>
        <v>0</v>
      </c>
      <c r="N24" s="17" t="n">
        <f aca="false">SUM(N25:N27)</f>
        <v>0</v>
      </c>
      <c r="O24" s="17" t="n">
        <f aca="false">SUM(O25:O27)</f>
        <v>0</v>
      </c>
      <c r="P24" s="17" t="n">
        <f aca="false">SUM(P25:P27)</f>
        <v>0</v>
      </c>
      <c r="Q24" s="17" t="n">
        <f aca="false">SUM(Q25:Q27)</f>
        <v>0</v>
      </c>
      <c r="R24" s="17" t="n">
        <f aca="false">SUM(R25:R27)</f>
        <v>0</v>
      </c>
      <c r="S24" s="17" t="n">
        <f aca="false">SUM(S25:S27)</f>
        <v>653</v>
      </c>
      <c r="T24" s="17"/>
      <c r="U24" s="40" t="n">
        <f aca="false">+S24+T24</f>
        <v>653</v>
      </c>
    </row>
    <row r="25" customFormat="false" ht="12.75" hidden="false" customHeight="true" outlineLevel="0" collapsed="false">
      <c r="A25" s="4"/>
      <c r="B25" s="20" t="s">
        <v>76</v>
      </c>
      <c r="C25" s="20"/>
      <c r="D25" s="20"/>
      <c r="E25" s="41" t="n">
        <f aca="false">+E24-E26-E27</f>
        <v>229</v>
      </c>
      <c r="F25" s="4" t="n">
        <v>5</v>
      </c>
      <c r="G25" s="4"/>
      <c r="H25" s="4" t="n">
        <v>10</v>
      </c>
      <c r="I25" s="4"/>
      <c r="J25" s="41" t="n">
        <f aca="false">+E25-15</f>
        <v>214</v>
      </c>
      <c r="K25" s="4"/>
      <c r="L25" s="4"/>
      <c r="M25" s="4"/>
      <c r="N25" s="4"/>
      <c r="O25" s="4"/>
      <c r="P25" s="4"/>
      <c r="Q25" s="4"/>
      <c r="R25" s="4"/>
      <c r="S25" s="41" t="n">
        <f aca="false">SUM(F25:R25)</f>
        <v>229</v>
      </c>
      <c r="T25" s="4"/>
      <c r="U25" s="41" t="n">
        <f aca="false">+S25+T25</f>
        <v>229</v>
      </c>
    </row>
    <row r="26" customFormat="false" ht="12.75" hidden="false" customHeight="true" outlineLevel="0" collapsed="false">
      <c r="A26" s="17"/>
      <c r="B26" s="23" t="s">
        <v>77</v>
      </c>
      <c r="C26" s="23"/>
      <c r="D26" s="23"/>
      <c r="E26" s="17" t="n">
        <f aca="false">ROUND((E24*16%),0)</f>
        <v>104</v>
      </c>
      <c r="F26" s="17"/>
      <c r="G26" s="17"/>
      <c r="H26" s="17"/>
      <c r="I26" s="17"/>
      <c r="J26" s="17"/>
      <c r="K26" s="17" t="n">
        <f aca="false">+E26</f>
        <v>104</v>
      </c>
      <c r="L26" s="17"/>
      <c r="M26" s="17"/>
      <c r="N26" s="17"/>
      <c r="O26" s="17"/>
      <c r="P26" s="17"/>
      <c r="Q26" s="17"/>
      <c r="R26" s="17"/>
      <c r="S26" s="40" t="n">
        <f aca="false">SUM(F26:R26)</f>
        <v>104</v>
      </c>
      <c r="T26" s="17"/>
      <c r="U26" s="40" t="n">
        <f aca="false">+S26+T26</f>
        <v>104</v>
      </c>
    </row>
    <row r="27" customFormat="false" ht="12.75" hidden="false" customHeight="true" outlineLevel="0" collapsed="false">
      <c r="A27" s="4"/>
      <c r="B27" s="20" t="s">
        <v>78</v>
      </c>
      <c r="C27" s="20"/>
      <c r="D27" s="20"/>
      <c r="E27" s="4" t="n">
        <f aca="false">ROUND((E24*49%),0)</f>
        <v>320</v>
      </c>
      <c r="F27" s="4"/>
      <c r="G27" s="4"/>
      <c r="H27" s="4"/>
      <c r="I27" s="4"/>
      <c r="J27" s="4"/>
      <c r="K27" s="4"/>
      <c r="L27" s="4" t="n">
        <f aca="false">+E27</f>
        <v>320</v>
      </c>
      <c r="M27" s="4"/>
      <c r="N27" s="4"/>
      <c r="O27" s="4"/>
      <c r="P27" s="4"/>
      <c r="Q27" s="4"/>
      <c r="R27" s="4"/>
      <c r="S27" s="41" t="n">
        <f aca="false">SUM(F27:R27)</f>
        <v>320</v>
      </c>
      <c r="T27" s="4"/>
      <c r="U27" s="41" t="n">
        <f aca="false">+S27+T27</f>
        <v>320</v>
      </c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40"/>
      <c r="T28" s="17"/>
      <c r="U28" s="17"/>
    </row>
    <row r="29" customFormat="false" ht="25.5" hidden="false" customHeight="true" outlineLevel="0" collapsed="false">
      <c r="A29" s="20" t="s">
        <v>79</v>
      </c>
      <c r="B29" s="20"/>
      <c r="C29" s="20"/>
      <c r="D29" s="20"/>
      <c r="E29" s="41" t="n">
        <f aca="false">ROUND(('[1]CUADROS INFORME'!$G$32),0)</f>
        <v>540</v>
      </c>
      <c r="F29" s="41" t="n">
        <f aca="false">+E29*50%</f>
        <v>270</v>
      </c>
      <c r="G29" s="4" t="n">
        <f aca="false">+E29*10%</f>
        <v>54</v>
      </c>
      <c r="H29" s="41" t="n">
        <f aca="false">+E29-F29-G29</f>
        <v>216</v>
      </c>
      <c r="I29" s="4"/>
      <c r="J29" s="4"/>
      <c r="K29" s="4"/>
      <c r="L29" s="4"/>
      <c r="M29" s="4"/>
      <c r="N29" s="4"/>
      <c r="O29" s="4"/>
      <c r="P29" s="4"/>
      <c r="Q29" s="4"/>
      <c r="R29" s="4"/>
      <c r="S29" s="41" t="n">
        <f aca="false">SUM(F29:R29)</f>
        <v>540</v>
      </c>
      <c r="T29" s="4"/>
      <c r="U29" s="41" t="n">
        <f aca="false">+S29+T29</f>
        <v>540</v>
      </c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40"/>
      <c r="T30" s="17"/>
      <c r="U30" s="17"/>
    </row>
    <row r="31" customFormat="false" ht="12.75" hidden="false" customHeight="true" outlineLevel="0" collapsed="false">
      <c r="A31" s="20" t="s">
        <v>80</v>
      </c>
      <c r="B31" s="20"/>
      <c r="C31" s="20"/>
      <c r="D31" s="20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1"/>
      <c r="T31" s="4"/>
      <c r="U31" s="41" t="n">
        <f aca="false">+S31+T31</f>
        <v>0</v>
      </c>
    </row>
    <row r="32" customFormat="false" ht="13.5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40"/>
      <c r="T32" s="17"/>
      <c r="U32" s="17"/>
    </row>
    <row r="33" customFormat="false" ht="29.25" hidden="false" customHeight="true" outlineLevel="0" collapsed="false">
      <c r="A33" s="42" t="s">
        <v>81</v>
      </c>
      <c r="B33" s="42"/>
      <c r="C33" s="42"/>
      <c r="D33" s="42"/>
      <c r="E33" s="43" t="n">
        <f aca="false">ROUND(('[1]CUADROS INFORME'!$G$33),0)</f>
        <v>1</v>
      </c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 t="n">
        <v>1</v>
      </c>
      <c r="S33" s="43" t="n">
        <f aca="false">SUM(F33:R33)</f>
        <v>1</v>
      </c>
      <c r="T33" s="44"/>
      <c r="U33" s="43" t="n">
        <f aca="false">+S33+T33</f>
        <v>1</v>
      </c>
    </row>
    <row r="34" customFormat="false" ht="12.75" hidden="false" customHeight="false" outlineLevel="0" collapsed="false">
      <c r="A34" s="1" t="s">
        <v>82</v>
      </c>
    </row>
    <row r="35" customFormat="false" ht="12.75" hidden="false" customHeight="false" outlineLevel="0" collapsed="false">
      <c r="A35" s="1" t="s">
        <v>83</v>
      </c>
    </row>
    <row r="36" customFormat="false" ht="12.75" hidden="false" customHeight="false" outlineLevel="0" collapsed="false">
      <c r="A36" s="1" t="s">
        <v>84</v>
      </c>
    </row>
  </sheetData>
  <mergeCells count="14">
    <mergeCell ref="A6:F6"/>
    <mergeCell ref="A8:D9"/>
    <mergeCell ref="A10:D10"/>
    <mergeCell ref="A17:D17"/>
    <mergeCell ref="B18:D18"/>
    <mergeCell ref="B19:D19"/>
    <mergeCell ref="B20:D20"/>
    <mergeCell ref="A24:D24"/>
    <mergeCell ref="B25:D25"/>
    <mergeCell ref="B26:D26"/>
    <mergeCell ref="B27:D27"/>
    <mergeCell ref="A29:D29"/>
    <mergeCell ref="A31:D31"/>
    <mergeCell ref="A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1.99"/>
    <col collapsed="false" customWidth="true" hidden="false" outlineLevel="0" max="2" min="2" style="2" width="14.41"/>
    <col collapsed="false" customWidth="true" hidden="false" outlineLevel="0" max="3" min="3" style="2" width="13.14"/>
    <col collapsed="false" customWidth="false" hidden="false" outlineLevel="0" max="4" min="4" style="2" width="11.42"/>
    <col collapsed="false" customWidth="true" hidden="false" outlineLevel="0" max="5" min="5" style="2" width="13.7"/>
    <col collapsed="false" customWidth="false" hidden="false" outlineLevel="0" max="7" min="6" style="2" width="11.42"/>
    <col collapsed="false" customWidth="true" hidden="false" outlineLevel="0" max="8" min="8" style="2" width="14.7"/>
    <col collapsed="false" customWidth="true" hidden="false" outlineLevel="0" max="9" min="9" style="2" width="13.14"/>
    <col collapsed="false" customWidth="false" hidden="false" outlineLevel="0" max="10" min="10" style="2" width="11.42"/>
    <col collapsed="false" customWidth="true" hidden="false" outlineLevel="0" max="11" min="11" style="2" width="14.7"/>
    <col collapsed="false" customWidth="true" hidden="false" outlineLevel="0" max="12" min="12" style="2" width="13.28"/>
    <col collapsed="false" customWidth="false" hidden="false" outlineLevel="0" max="13" min="13" style="2" width="11.42"/>
    <col collapsed="false" customWidth="true" hidden="false" outlineLevel="0" max="14" min="14" style="2" width="14.85"/>
    <col collapsed="false" customWidth="true" hidden="false" outlineLevel="0" max="15" min="15" style="2" width="12.85"/>
    <col collapsed="false" customWidth="false" hidden="false" outlineLevel="0" max="16" min="16" style="2" width="11.42"/>
    <col collapsed="false" customWidth="true" hidden="false" outlineLevel="0" max="17" min="17" style="2" width="14.41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9.75" hidden="false" customHeight="true" outlineLevel="0" collapsed="false"/>
    <row r="2" customFormat="false" ht="9.75" hidden="false" customHeight="true" outlineLevel="0" collapsed="false"/>
    <row r="3" customFormat="false" ht="9.75" hidden="false" customHeight="true" outlineLevel="0" collapsed="false">
      <c r="D3" s="2" t="s">
        <v>0</v>
      </c>
    </row>
    <row r="6" customFormat="false" ht="13.5" hidden="false" customHeight="false" outlineLevel="0" collapsed="false"/>
    <row r="7" s="224" customFormat="true" ht="12.75" hidden="false" customHeight="true" outlineLevel="0" collapsed="false">
      <c r="A7" s="462" t="s">
        <v>137</v>
      </c>
      <c r="B7" s="414" t="n">
        <v>2000</v>
      </c>
      <c r="C7" s="414"/>
      <c r="D7" s="414"/>
      <c r="E7" s="463" t="n">
        <v>2001</v>
      </c>
      <c r="F7" s="463"/>
      <c r="G7" s="463"/>
      <c r="H7" s="414" t="n">
        <v>2002</v>
      </c>
      <c r="I7" s="414"/>
      <c r="J7" s="414"/>
      <c r="K7" s="415" t="n">
        <v>2003</v>
      </c>
      <c r="L7" s="415"/>
      <c r="M7" s="415"/>
      <c r="N7" s="414" t="n">
        <v>2004</v>
      </c>
      <c r="O7" s="414"/>
      <c r="P7" s="414"/>
      <c r="Q7" s="464" t="n">
        <v>2005</v>
      </c>
      <c r="R7" s="464"/>
      <c r="S7" s="464"/>
    </row>
    <row r="8" s="224" customFormat="true" ht="15" hidden="false" customHeight="true" outlineLevel="0" collapsed="false">
      <c r="A8" s="462"/>
      <c r="B8" s="465" t="s">
        <v>140</v>
      </c>
      <c r="C8" s="246" t="s">
        <v>181</v>
      </c>
      <c r="D8" s="466" t="s">
        <v>182</v>
      </c>
      <c r="E8" s="467" t="s">
        <v>140</v>
      </c>
      <c r="F8" s="246" t="s">
        <v>181</v>
      </c>
      <c r="G8" s="468" t="s">
        <v>182</v>
      </c>
      <c r="H8" s="465" t="s">
        <v>140</v>
      </c>
      <c r="I8" s="246" t="s">
        <v>181</v>
      </c>
      <c r="J8" s="466" t="s">
        <v>182</v>
      </c>
      <c r="K8" s="467" t="s">
        <v>140</v>
      </c>
      <c r="L8" s="246" t="s">
        <v>181</v>
      </c>
      <c r="M8" s="468" t="s">
        <v>182</v>
      </c>
      <c r="N8" s="465" t="s">
        <v>140</v>
      </c>
      <c r="O8" s="246" t="s">
        <v>181</v>
      </c>
      <c r="P8" s="466" t="s">
        <v>182</v>
      </c>
      <c r="Q8" s="467" t="s">
        <v>140</v>
      </c>
      <c r="R8" s="246" t="s">
        <v>181</v>
      </c>
      <c r="S8" s="466" t="s">
        <v>182</v>
      </c>
    </row>
    <row r="9" s="224" customFormat="true" ht="25.5" hidden="false" customHeight="true" outlineLevel="0" collapsed="false">
      <c r="A9" s="462"/>
      <c r="B9" s="465"/>
      <c r="C9" s="246"/>
      <c r="D9" s="466"/>
      <c r="E9" s="467"/>
      <c r="F9" s="246"/>
      <c r="G9" s="468"/>
      <c r="H9" s="465"/>
      <c r="I9" s="246"/>
      <c r="J9" s="466"/>
      <c r="K9" s="467"/>
      <c r="L9" s="246"/>
      <c r="M9" s="468"/>
      <c r="N9" s="465"/>
      <c r="O9" s="246"/>
      <c r="P9" s="466"/>
      <c r="Q9" s="467"/>
      <c r="R9" s="246"/>
      <c r="S9" s="466"/>
    </row>
    <row r="10" s="224" customFormat="true" ht="26.25" hidden="false" customHeight="false" outlineLevel="0" collapsed="false">
      <c r="A10" s="462"/>
      <c r="B10" s="469" t="s">
        <v>185</v>
      </c>
      <c r="C10" s="250" t="s">
        <v>186</v>
      </c>
      <c r="D10" s="470" t="s">
        <v>187</v>
      </c>
      <c r="E10" s="471" t="s">
        <v>185</v>
      </c>
      <c r="F10" s="250" t="s">
        <v>186</v>
      </c>
      <c r="G10" s="472" t="s">
        <v>187</v>
      </c>
      <c r="H10" s="469" t="s">
        <v>185</v>
      </c>
      <c r="I10" s="250" t="s">
        <v>186</v>
      </c>
      <c r="J10" s="470" t="s">
        <v>187</v>
      </c>
      <c r="K10" s="471" t="s">
        <v>185</v>
      </c>
      <c r="L10" s="250" t="s">
        <v>186</v>
      </c>
      <c r="M10" s="472" t="s">
        <v>187</v>
      </c>
      <c r="N10" s="469" t="s">
        <v>185</v>
      </c>
      <c r="O10" s="250" t="s">
        <v>186</v>
      </c>
      <c r="P10" s="470" t="s">
        <v>187</v>
      </c>
      <c r="Q10" s="471" t="s">
        <v>185</v>
      </c>
      <c r="R10" s="250" t="s">
        <v>186</v>
      </c>
      <c r="S10" s="470" t="s">
        <v>187</v>
      </c>
    </row>
    <row r="11" customFormat="false" ht="13.5" hidden="false" customHeight="false" outlineLevel="0" collapsed="false">
      <c r="A11" s="473" t="s">
        <v>152</v>
      </c>
      <c r="B11" s="474" t="n">
        <v>1342</v>
      </c>
      <c r="C11" s="161" t="n">
        <v>1207.8</v>
      </c>
      <c r="D11" s="475" t="n">
        <f aca="false">C11/B11</f>
        <v>0.9</v>
      </c>
      <c r="E11" s="476" t="n">
        <v>1484</v>
      </c>
      <c r="F11" s="477" t="n">
        <v>1335.6</v>
      </c>
      <c r="G11" s="478" t="n">
        <v>0.9</v>
      </c>
      <c r="H11" s="479" t="n">
        <v>1682</v>
      </c>
      <c r="I11" s="253" t="n">
        <v>1513.8</v>
      </c>
      <c r="J11" s="480" t="n">
        <v>0.9</v>
      </c>
      <c r="K11" s="476" t="n">
        <v>1949</v>
      </c>
      <c r="L11" s="253" t="n">
        <v>1754.1</v>
      </c>
      <c r="M11" s="481" t="n">
        <v>0.9</v>
      </c>
      <c r="N11" s="479" t="n">
        <v>2249</v>
      </c>
      <c r="O11" s="253" t="n">
        <v>1949.0132436908</v>
      </c>
      <c r="P11" s="480" t="n">
        <v>0.866613269760247</v>
      </c>
      <c r="Q11" s="476" t="n">
        <v>2427</v>
      </c>
      <c r="R11" s="253" t="n">
        <v>2116.35050324973</v>
      </c>
      <c r="S11" s="480" t="n">
        <v>0.872002679542532</v>
      </c>
    </row>
    <row r="12" customFormat="false" ht="12.75" hidden="false" customHeight="false" outlineLevel="0" collapsed="false">
      <c r="A12" s="482" t="s">
        <v>153</v>
      </c>
      <c r="B12" s="483" t="n">
        <v>12759</v>
      </c>
      <c r="C12" s="87" t="n">
        <v>1872.64133308413</v>
      </c>
      <c r="D12" s="484" t="n">
        <f aca="false">C12/B12</f>
        <v>0.146770227532262</v>
      </c>
      <c r="E12" s="485" t="n">
        <v>13656</v>
      </c>
      <c r="F12" s="486" t="n">
        <v>2144.82906724297</v>
      </c>
      <c r="G12" s="487" t="n">
        <v>0.157061296663955</v>
      </c>
      <c r="H12" s="488" t="n">
        <v>14639</v>
      </c>
      <c r="I12" s="191" t="n">
        <v>2368.63869607004</v>
      </c>
      <c r="J12" s="489" t="n">
        <v>0.161803312799374</v>
      </c>
      <c r="K12" s="485" t="n">
        <v>16275</v>
      </c>
      <c r="L12" s="191" t="n">
        <v>2709.23501280158</v>
      </c>
      <c r="M12" s="490" t="n">
        <v>0.166466053013922</v>
      </c>
      <c r="N12" s="488" t="n">
        <v>18588</v>
      </c>
      <c r="O12" s="191" t="n">
        <v>2996.56529014191</v>
      </c>
      <c r="P12" s="489" t="n">
        <v>0.16120966699709</v>
      </c>
      <c r="Q12" s="485" t="n">
        <v>20446</v>
      </c>
      <c r="R12" s="302" t="n">
        <v>3274.88603163853</v>
      </c>
      <c r="S12" s="489" t="n">
        <v>0.160172455817203</v>
      </c>
    </row>
    <row r="13" customFormat="false" ht="12.75" hidden="false" customHeight="false" outlineLevel="0" collapsed="false">
      <c r="A13" s="491" t="s">
        <v>154</v>
      </c>
      <c r="B13" s="492" t="n">
        <v>12873</v>
      </c>
      <c r="C13" s="82" t="n">
        <v>994.932312065194</v>
      </c>
      <c r="D13" s="475" t="n">
        <f aca="false">C13/B13</f>
        <v>0.0772883020325638</v>
      </c>
      <c r="E13" s="493" t="n">
        <v>14376</v>
      </c>
      <c r="F13" s="494" t="n">
        <v>1129.55361320764</v>
      </c>
      <c r="G13" s="495" t="n">
        <v>0.0785721767673649</v>
      </c>
      <c r="H13" s="496" t="n">
        <v>15737</v>
      </c>
      <c r="I13" s="258" t="n">
        <v>1215.13459908579</v>
      </c>
      <c r="J13" s="497" t="n">
        <v>0.0772151362448871</v>
      </c>
      <c r="K13" s="493" t="n">
        <v>17954</v>
      </c>
      <c r="L13" s="301" t="n">
        <v>1444.55609599213</v>
      </c>
      <c r="M13" s="498" t="n">
        <v>0.0804587332066465</v>
      </c>
      <c r="N13" s="496" t="n">
        <v>20447</v>
      </c>
      <c r="O13" s="301" t="n">
        <v>1630.17230133032</v>
      </c>
      <c r="P13" s="497" t="n">
        <v>0.0797267228116751</v>
      </c>
      <c r="Q13" s="493" t="n">
        <v>23421</v>
      </c>
      <c r="R13" s="301" t="n">
        <v>1765.34427344916</v>
      </c>
      <c r="S13" s="497" t="n">
        <v>0.0753744192583219</v>
      </c>
    </row>
    <row r="14" customFormat="false" ht="12.75" hidden="false" customHeight="false" outlineLevel="0" collapsed="false">
      <c r="A14" s="482" t="s">
        <v>155</v>
      </c>
      <c r="B14" s="483" t="n">
        <v>668</v>
      </c>
      <c r="C14" s="87" t="n">
        <v>0</v>
      </c>
      <c r="D14" s="484" t="n">
        <f aca="false">C14/B14</f>
        <v>0</v>
      </c>
      <c r="E14" s="485" t="n">
        <v>645</v>
      </c>
      <c r="F14" s="486" t="n">
        <v>0</v>
      </c>
      <c r="G14" s="487" t="n">
        <v>0</v>
      </c>
      <c r="H14" s="488" t="n">
        <v>706</v>
      </c>
      <c r="I14" s="260" t="n">
        <v>0</v>
      </c>
      <c r="J14" s="489" t="n">
        <v>0</v>
      </c>
      <c r="K14" s="485" t="n">
        <v>742</v>
      </c>
      <c r="L14" s="302" t="n">
        <v>0</v>
      </c>
      <c r="M14" s="490" t="n">
        <v>0</v>
      </c>
      <c r="N14" s="488" t="n">
        <v>773</v>
      </c>
      <c r="O14" s="302" t="n">
        <v>0</v>
      </c>
      <c r="P14" s="489" t="n">
        <v>0</v>
      </c>
      <c r="Q14" s="485" t="n">
        <v>747</v>
      </c>
      <c r="R14" s="302" t="n">
        <v>0</v>
      </c>
      <c r="S14" s="489" t="n">
        <v>0</v>
      </c>
    </row>
    <row r="15" customFormat="false" ht="12.75" hidden="false" customHeight="false" outlineLevel="0" collapsed="false">
      <c r="A15" s="491" t="s">
        <v>156</v>
      </c>
      <c r="B15" s="492" t="n">
        <v>1641</v>
      </c>
      <c r="C15" s="82" t="n">
        <v>1324.30921082843</v>
      </c>
      <c r="D15" s="475" t="n">
        <f aca="false">C15/B15</f>
        <v>0.807013534935058</v>
      </c>
      <c r="E15" s="493" t="n">
        <v>1909</v>
      </c>
      <c r="F15" s="494" t="n">
        <v>1630.47279484073</v>
      </c>
      <c r="G15" s="495" t="n">
        <v>0.854097849576079</v>
      </c>
      <c r="H15" s="496" t="n">
        <v>2068</v>
      </c>
      <c r="I15" s="258" t="n">
        <v>1984.66865675408</v>
      </c>
      <c r="J15" s="497" t="n">
        <v>0.959704379474896</v>
      </c>
      <c r="K15" s="493" t="n">
        <v>2424</v>
      </c>
      <c r="L15" s="301" t="n">
        <v>2273.26495755343</v>
      </c>
      <c r="M15" s="498" t="n">
        <v>0.937815576548444</v>
      </c>
      <c r="N15" s="496" t="n">
        <v>2734</v>
      </c>
      <c r="O15" s="301" t="n">
        <v>2442.31543749912</v>
      </c>
      <c r="P15" s="497" t="n">
        <v>0.893312157095507</v>
      </c>
      <c r="Q15" s="493" t="n">
        <v>3043</v>
      </c>
      <c r="R15" s="301" t="n">
        <v>2598.84040620167</v>
      </c>
      <c r="S15" s="497" t="n">
        <v>0.854038911009421</v>
      </c>
    </row>
    <row r="16" customFormat="false" ht="12.75" hidden="false" customHeight="false" outlineLevel="0" collapsed="false">
      <c r="A16" s="482" t="s">
        <v>285</v>
      </c>
      <c r="B16" s="483" t="n">
        <v>249</v>
      </c>
      <c r="C16" s="87" t="n">
        <v>153.210451151989</v>
      </c>
      <c r="D16" s="484" t="n">
        <f aca="false">C16/B16</f>
        <v>0.615303016674653</v>
      </c>
      <c r="E16" s="485" t="n">
        <v>258</v>
      </c>
      <c r="F16" s="486" t="n">
        <v>176.220249118695</v>
      </c>
      <c r="G16" s="487" t="n">
        <v>0.683024221390291</v>
      </c>
      <c r="H16" s="488" t="n">
        <v>261</v>
      </c>
      <c r="I16" s="260" t="n">
        <v>143.091328259117</v>
      </c>
      <c r="J16" s="489" t="n">
        <v>0.54824263700811</v>
      </c>
      <c r="K16" s="485" t="n">
        <v>299</v>
      </c>
      <c r="L16" s="302" t="n">
        <v>161.6898061633</v>
      </c>
      <c r="M16" s="490" t="n">
        <v>0.540768582485952</v>
      </c>
      <c r="N16" s="488" t="n">
        <v>330</v>
      </c>
      <c r="O16" s="302" t="n">
        <v>196.176570069121</v>
      </c>
      <c r="P16" s="489" t="n">
        <v>0.594474454754911</v>
      </c>
      <c r="Q16" s="485" t="n">
        <v>364</v>
      </c>
      <c r="R16" s="302" t="n">
        <v>211.528972144816</v>
      </c>
      <c r="S16" s="489" t="n">
        <v>0.581123549848395</v>
      </c>
    </row>
    <row r="17" customFormat="false" ht="12.75" hidden="false" customHeight="false" outlineLevel="0" collapsed="false">
      <c r="A17" s="491" t="s">
        <v>148</v>
      </c>
      <c r="B17" s="492" t="n">
        <v>24965</v>
      </c>
      <c r="C17" s="281" t="n">
        <v>138.51533089771</v>
      </c>
      <c r="D17" s="475" t="n">
        <f aca="false">C17/B17</f>
        <v>0.00554838096926538</v>
      </c>
      <c r="E17" s="493" t="n">
        <v>26329</v>
      </c>
      <c r="F17" s="494" t="n">
        <v>134.770379346569</v>
      </c>
      <c r="G17" s="495" t="n">
        <v>0.00511870482534731</v>
      </c>
      <c r="H17" s="496" t="n">
        <v>27913</v>
      </c>
      <c r="I17" s="258" t="n">
        <v>51.4427047111903</v>
      </c>
      <c r="J17" s="497" t="n">
        <v>0.00184296581202989</v>
      </c>
      <c r="K17" s="493" t="n">
        <v>29979</v>
      </c>
      <c r="L17" s="301" t="n">
        <v>3.44965777516131</v>
      </c>
      <c r="M17" s="498" t="n">
        <v>0.00011506914090401</v>
      </c>
      <c r="N17" s="496" t="n">
        <v>32394</v>
      </c>
      <c r="O17" s="350"/>
      <c r="P17" s="497" t="n">
        <v>0</v>
      </c>
      <c r="Q17" s="493" t="n">
        <v>35358</v>
      </c>
      <c r="R17" s="350"/>
      <c r="S17" s="497" t="n">
        <v>0</v>
      </c>
    </row>
    <row r="18" customFormat="false" ht="12.75" hidden="false" customHeight="false" outlineLevel="0" collapsed="false">
      <c r="A18" s="482" t="s">
        <v>158</v>
      </c>
      <c r="B18" s="483" t="n">
        <v>2348</v>
      </c>
      <c r="C18" s="343" t="n">
        <v>17.3170860023601</v>
      </c>
      <c r="D18" s="484" t="n">
        <f aca="false">C18/B18</f>
        <v>0.00737524957511077</v>
      </c>
      <c r="E18" s="485" t="n">
        <v>2617</v>
      </c>
      <c r="F18" s="486" t="n">
        <v>19.5018504396184</v>
      </c>
      <c r="G18" s="487" t="n">
        <v>0.00745198717601009</v>
      </c>
      <c r="H18" s="488" t="n">
        <v>2815</v>
      </c>
      <c r="I18" s="260" t="n">
        <v>22.1065494732761</v>
      </c>
      <c r="J18" s="489" t="n">
        <v>0.00785312592301104</v>
      </c>
      <c r="K18" s="485" t="n">
        <v>2993</v>
      </c>
      <c r="L18" s="302" t="n">
        <v>26.5847699807345</v>
      </c>
      <c r="M18" s="490" t="n">
        <v>0.00888231539616921</v>
      </c>
      <c r="N18" s="488" t="n">
        <v>3368</v>
      </c>
      <c r="O18" s="302" t="n">
        <v>30.0679517977962</v>
      </c>
      <c r="P18" s="489" t="n">
        <v>0.00892753913236231</v>
      </c>
      <c r="Q18" s="485" t="n">
        <v>3604</v>
      </c>
      <c r="R18" s="302" t="n">
        <v>32.6540692656782</v>
      </c>
      <c r="S18" s="489" t="n">
        <v>0.00906050756539351</v>
      </c>
    </row>
    <row r="19" customFormat="false" ht="25.5" hidden="false" customHeight="false" outlineLevel="0" collapsed="false">
      <c r="A19" s="491" t="s">
        <v>159</v>
      </c>
      <c r="B19" s="492" t="n">
        <v>7734</v>
      </c>
      <c r="C19" s="82" t="n">
        <v>337.573405839084</v>
      </c>
      <c r="D19" s="475" t="n">
        <f aca="false">C19/B19</f>
        <v>0.0436479707575749</v>
      </c>
      <c r="E19" s="493" t="n">
        <v>8068</v>
      </c>
      <c r="F19" s="494" t="n">
        <v>386.936938811225</v>
      </c>
      <c r="G19" s="495" t="n">
        <v>0.0479594619250403</v>
      </c>
      <c r="H19" s="496" t="n">
        <v>8730</v>
      </c>
      <c r="I19" s="258" t="n">
        <v>401.903400605328</v>
      </c>
      <c r="J19" s="497" t="n">
        <v>0.0460370447428783</v>
      </c>
      <c r="K19" s="493" t="n">
        <v>9119</v>
      </c>
      <c r="L19" s="301" t="n">
        <v>449.062306940649</v>
      </c>
      <c r="M19" s="498" t="n">
        <v>0.0492446876785447</v>
      </c>
      <c r="N19" s="496" t="n">
        <v>9909</v>
      </c>
      <c r="O19" s="301" t="n">
        <v>507.461576586172</v>
      </c>
      <c r="P19" s="497" t="n">
        <v>0.0512121885746465</v>
      </c>
      <c r="Q19" s="493" t="n">
        <v>10906</v>
      </c>
      <c r="R19" s="301" t="n">
        <v>547.063598013011</v>
      </c>
      <c r="S19" s="497" t="n">
        <v>0.0501617089687338</v>
      </c>
    </row>
    <row r="20" customFormat="false" ht="25.5" hidden="false" customHeight="false" outlineLevel="0" collapsed="false">
      <c r="A20" s="499" t="s">
        <v>160</v>
      </c>
      <c r="B20" s="483" t="n">
        <v>984</v>
      </c>
      <c r="C20" s="190"/>
      <c r="D20" s="484" t="n">
        <f aca="false">C20/B20</f>
        <v>0</v>
      </c>
      <c r="E20" s="485" t="n">
        <v>1160</v>
      </c>
      <c r="F20" s="190"/>
      <c r="G20" s="487" t="n">
        <v>0</v>
      </c>
      <c r="H20" s="488" t="n">
        <v>1259</v>
      </c>
      <c r="I20" s="261"/>
      <c r="J20" s="489" t="n">
        <v>0</v>
      </c>
      <c r="K20" s="485" t="n">
        <v>1261</v>
      </c>
      <c r="L20" s="261"/>
      <c r="M20" s="490" t="n">
        <v>0</v>
      </c>
      <c r="N20" s="488" t="n">
        <v>1476</v>
      </c>
      <c r="O20" s="261"/>
      <c r="P20" s="489" t="n">
        <v>0</v>
      </c>
      <c r="Q20" s="485" t="n">
        <v>1621</v>
      </c>
      <c r="R20" s="261"/>
      <c r="S20" s="489" t="n">
        <v>0</v>
      </c>
    </row>
    <row r="21" customFormat="false" ht="13.5" hidden="false" customHeight="false" outlineLevel="0" collapsed="false">
      <c r="A21" s="500" t="s">
        <v>161</v>
      </c>
      <c r="B21" s="501" t="n">
        <v>287602</v>
      </c>
      <c r="C21" s="502" t="n">
        <v>1684.58156106132</v>
      </c>
      <c r="D21" s="475" t="n">
        <f aca="false">C21/B21</f>
        <v>0.00585733604446882</v>
      </c>
      <c r="E21" s="503" t="n">
        <v>316644</v>
      </c>
      <c r="F21" s="504" t="n">
        <v>1910.82640524691</v>
      </c>
      <c r="G21" s="505" t="n">
        <v>0.00603462059993846</v>
      </c>
      <c r="H21" s="506" t="n">
        <v>347119</v>
      </c>
      <c r="I21" s="507" t="n">
        <v>1612.03470821784</v>
      </c>
      <c r="J21" s="508" t="n">
        <v>0.00464404054003911</v>
      </c>
      <c r="K21" s="503" t="n">
        <v>392417</v>
      </c>
      <c r="L21" s="509" t="n">
        <v>1772.32614303441</v>
      </c>
      <c r="M21" s="510" t="n">
        <v>0.0045164356871247</v>
      </c>
      <c r="N21" s="506" t="n">
        <v>443356</v>
      </c>
      <c r="O21" s="511" t="n">
        <v>2108.29541831363</v>
      </c>
      <c r="P21" s="508" t="n">
        <v>0.00475531044648912</v>
      </c>
      <c r="Q21" s="503" t="n">
        <v>487547</v>
      </c>
      <c r="R21" s="512" t="n">
        <v>2282.04376868574</v>
      </c>
      <c r="S21" s="508" t="n">
        <v>0.00468066415891338</v>
      </c>
    </row>
    <row r="22" customFormat="false" ht="12.75" hidden="false" customHeight="false" outlineLevel="0" collapsed="false">
      <c r="A22" s="513" t="s">
        <v>286</v>
      </c>
      <c r="B22" s="514" t="n">
        <v>353165</v>
      </c>
      <c r="C22" s="515" t="n">
        <v>7730.88069093022</v>
      </c>
      <c r="D22" s="484" t="n">
        <f aca="false">C22/B22</f>
        <v>0.0218902798718169</v>
      </c>
      <c r="E22" s="516" t="n">
        <v>387146</v>
      </c>
      <c r="F22" s="517" t="n">
        <v>8868.71129825436</v>
      </c>
      <c r="G22" s="518" t="n">
        <v>0.0229079243961047</v>
      </c>
      <c r="H22" s="519" t="n">
        <v>422929</v>
      </c>
      <c r="I22" s="520" t="n">
        <v>9312.82064317666</v>
      </c>
      <c r="J22" s="521" t="n">
        <v>0.0220198204501859</v>
      </c>
      <c r="K22" s="522" t="n">
        <v>475412</v>
      </c>
      <c r="L22" s="523" t="n">
        <v>10594.2687502414</v>
      </c>
      <c r="M22" s="524" t="n">
        <v>0.0222843949042965</v>
      </c>
      <c r="N22" s="525" t="n">
        <v>535624</v>
      </c>
      <c r="O22" s="526" t="n">
        <v>11860.0677894289</v>
      </c>
      <c r="P22" s="521" t="n">
        <v>0.0221425249604739</v>
      </c>
      <c r="Q22" s="516" t="n">
        <v>589484</v>
      </c>
      <c r="R22" s="527" t="n">
        <v>12828.7116226483</v>
      </c>
      <c r="S22" s="521" t="n">
        <v>0.0217626120855669</v>
      </c>
    </row>
    <row r="23" customFormat="false" ht="12.75" hidden="false" customHeight="false" outlineLevel="0" collapsed="false">
      <c r="A23" s="528" t="s">
        <v>202</v>
      </c>
      <c r="B23" s="492" t="n">
        <v>159636</v>
      </c>
      <c r="C23" s="82" t="n">
        <v>4080.35581688144</v>
      </c>
      <c r="D23" s="475" t="n">
        <f aca="false">C23/B23</f>
        <v>0.0255603737056895</v>
      </c>
      <c r="E23" s="493" t="n">
        <v>177763</v>
      </c>
      <c r="F23" s="529" t="n">
        <v>4795.45817528566</v>
      </c>
      <c r="G23" s="495" t="n">
        <v>0.0269766946737266</v>
      </c>
      <c r="H23" s="496" t="n">
        <v>196011</v>
      </c>
      <c r="I23" s="96" t="n">
        <v>5148.00994499309</v>
      </c>
      <c r="J23" s="497" t="n">
        <v>0.0262638828687833</v>
      </c>
      <c r="K23" s="493" t="n">
        <v>224487</v>
      </c>
      <c r="L23" s="306" t="n">
        <v>5965.04070426206</v>
      </c>
      <c r="M23" s="498" t="n">
        <v>0.0265718758959853</v>
      </c>
      <c r="N23" s="496" t="n">
        <v>253132</v>
      </c>
      <c r="O23" s="306" t="n">
        <v>6642.39493472309</v>
      </c>
      <c r="P23" s="497" t="n">
        <v>0.026240834563481</v>
      </c>
      <c r="Q23" s="493" t="n">
        <v>278204</v>
      </c>
      <c r="R23" s="96" t="n">
        <v>7173.03171102913</v>
      </c>
      <c r="S23" s="497" t="n">
        <v>0.0257833521841136</v>
      </c>
    </row>
    <row r="24" customFormat="false" ht="13.5" hidden="false" customHeight="false" outlineLevel="0" collapsed="false">
      <c r="A24" s="530" t="s">
        <v>164</v>
      </c>
      <c r="B24" s="531" t="n">
        <v>193529</v>
      </c>
      <c r="C24" s="532" t="n">
        <v>3650.52487404877</v>
      </c>
      <c r="D24" s="484" t="n">
        <f aca="false">C24/B24</f>
        <v>0.0188629346198698</v>
      </c>
      <c r="E24" s="533" t="n">
        <v>209383</v>
      </c>
      <c r="F24" s="534" t="n">
        <v>4073.2531229687</v>
      </c>
      <c r="G24" s="535" t="n">
        <v>0.0194535999721501</v>
      </c>
      <c r="H24" s="536" t="n">
        <v>226918</v>
      </c>
      <c r="I24" s="537" t="n">
        <v>4164.81069818357</v>
      </c>
      <c r="J24" s="538" t="n">
        <v>0.0183538137044376</v>
      </c>
      <c r="K24" s="533" t="n">
        <v>250926</v>
      </c>
      <c r="L24" s="539" t="n">
        <v>4629.22804597935</v>
      </c>
      <c r="M24" s="540" t="n">
        <v>0.018448578648603</v>
      </c>
      <c r="N24" s="541" t="n">
        <v>282493</v>
      </c>
      <c r="O24" s="539" t="n">
        <v>5217.30948459435</v>
      </c>
      <c r="P24" s="538" t="n">
        <v>0.0184688097920811</v>
      </c>
      <c r="Q24" s="533" t="n">
        <v>311281</v>
      </c>
      <c r="R24" s="542" t="n">
        <v>5655.67991161919</v>
      </c>
      <c r="S24" s="538" t="n">
        <v>0.0181690495456491</v>
      </c>
    </row>
    <row r="25" customFormat="false" ht="12.75" hidden="false" customHeight="false" outlineLevel="0" collapsed="false">
      <c r="A25" s="543" t="s">
        <v>165</v>
      </c>
      <c r="B25" s="474" t="n">
        <v>68389</v>
      </c>
      <c r="C25" s="161" t="n">
        <v>1279.77937144618</v>
      </c>
      <c r="D25" s="475" t="n">
        <f aca="false">C25/B25</f>
        <v>0.0187132341669886</v>
      </c>
      <c r="E25" s="476" t="n">
        <v>75261</v>
      </c>
      <c r="F25" s="544" t="n">
        <v>1492.77584420813</v>
      </c>
      <c r="G25" s="478" t="n">
        <v>0.0198346533291895</v>
      </c>
      <c r="H25" s="479" t="n">
        <v>82762</v>
      </c>
      <c r="I25" s="84" t="n">
        <v>1574.60040646984</v>
      </c>
      <c r="J25" s="480" t="n">
        <v>0.0190256446976854</v>
      </c>
      <c r="K25" s="476" t="n">
        <v>90068</v>
      </c>
      <c r="L25" s="545" t="n">
        <v>1767.0627960035</v>
      </c>
      <c r="M25" s="481" t="n">
        <v>0.0196192076653584</v>
      </c>
      <c r="N25" s="479" t="n">
        <v>99548</v>
      </c>
      <c r="O25" s="545" t="n">
        <v>1971.35004382901</v>
      </c>
      <c r="P25" s="480" t="n">
        <v>0.0198030100436876</v>
      </c>
      <c r="Q25" s="476" t="n">
        <v>109242.929</v>
      </c>
      <c r="R25" s="84" t="n">
        <v>2115.79151388016</v>
      </c>
      <c r="S25" s="480" t="n">
        <v>0.0193677662549688</v>
      </c>
    </row>
    <row r="26" customFormat="false" ht="12.75" hidden="false" customHeight="false" outlineLevel="0" collapsed="false">
      <c r="A26" s="546" t="s">
        <v>166</v>
      </c>
      <c r="B26" s="483" t="n">
        <v>4415</v>
      </c>
      <c r="C26" s="87" t="n">
        <v>87.4053536594982</v>
      </c>
      <c r="D26" s="484" t="n">
        <f aca="false">C26/B26</f>
        <v>0.0197973620972816</v>
      </c>
      <c r="E26" s="485" t="n">
        <v>4249</v>
      </c>
      <c r="F26" s="180" t="n">
        <v>87.0482131498178</v>
      </c>
      <c r="G26" s="487" t="n">
        <v>0.0204867529182908</v>
      </c>
      <c r="H26" s="488" t="n">
        <v>4535</v>
      </c>
      <c r="I26" s="169" t="n">
        <v>90.2148121750103</v>
      </c>
      <c r="J26" s="489" t="n">
        <v>0.0198930126074995</v>
      </c>
      <c r="K26" s="485" t="n">
        <v>5246</v>
      </c>
      <c r="L26" s="309" t="n">
        <v>104.543824433462</v>
      </c>
      <c r="M26" s="490" t="n">
        <v>0.0199282928771372</v>
      </c>
      <c r="N26" s="488" t="n">
        <v>5863</v>
      </c>
      <c r="O26" s="309" t="n">
        <v>114.835860046272</v>
      </c>
      <c r="P26" s="489" t="n">
        <v>0.0195865359110135</v>
      </c>
      <c r="Q26" s="485" t="n">
        <v>7038</v>
      </c>
      <c r="R26" s="169" t="n">
        <v>134.586060288764</v>
      </c>
      <c r="S26" s="489" t="n">
        <v>0.0191227707145161</v>
      </c>
    </row>
    <row r="27" customFormat="false" ht="12.75" hidden="false" customHeight="false" outlineLevel="0" collapsed="false">
      <c r="A27" s="547" t="s">
        <v>167</v>
      </c>
      <c r="B27" s="492" t="n">
        <v>0</v>
      </c>
      <c r="C27" s="82" t="n">
        <v>0</v>
      </c>
      <c r="D27" s="475" t="s">
        <v>0</v>
      </c>
      <c r="E27" s="493" t="n">
        <v>0</v>
      </c>
      <c r="F27" s="529" t="n">
        <v>0</v>
      </c>
      <c r="G27" s="495" t="s">
        <v>0</v>
      </c>
      <c r="H27" s="496" t="n">
        <v>0</v>
      </c>
      <c r="I27" s="96" t="n">
        <v>0</v>
      </c>
      <c r="J27" s="497"/>
      <c r="K27" s="493" t="n">
        <v>0</v>
      </c>
      <c r="L27" s="308" t="n">
        <v>0</v>
      </c>
      <c r="M27" s="498" t="s">
        <v>0</v>
      </c>
      <c r="N27" s="496" t="n">
        <v>0</v>
      </c>
      <c r="O27" s="308" t="n">
        <v>0</v>
      </c>
      <c r="P27" s="497" t="s">
        <v>0</v>
      </c>
      <c r="Q27" s="493" t="s">
        <v>0</v>
      </c>
      <c r="R27" s="96" t="s">
        <v>0</v>
      </c>
      <c r="S27" s="497" t="s">
        <v>0</v>
      </c>
    </row>
    <row r="28" customFormat="false" ht="12.75" hidden="false" customHeight="false" outlineLevel="0" collapsed="false">
      <c r="A28" s="548" t="s">
        <v>168</v>
      </c>
      <c r="B28" s="483" t="n">
        <v>0</v>
      </c>
      <c r="C28" s="87" t="n">
        <v>0</v>
      </c>
      <c r="D28" s="484" t="s">
        <v>0</v>
      </c>
      <c r="E28" s="485" t="n">
        <v>0</v>
      </c>
      <c r="F28" s="180" t="n">
        <v>0</v>
      </c>
      <c r="G28" s="487" t="s">
        <v>0</v>
      </c>
      <c r="H28" s="488" t="n">
        <v>0</v>
      </c>
      <c r="I28" s="169" t="n">
        <v>0</v>
      </c>
      <c r="J28" s="489"/>
      <c r="K28" s="485" t="n">
        <v>0</v>
      </c>
      <c r="L28" s="309" t="n">
        <v>0</v>
      </c>
      <c r="M28" s="490" t="s">
        <v>0</v>
      </c>
      <c r="N28" s="488" t="n">
        <v>0</v>
      </c>
      <c r="O28" s="309" t="n">
        <v>0</v>
      </c>
      <c r="P28" s="489" t="s">
        <v>0</v>
      </c>
      <c r="Q28" s="485" t="s">
        <v>0</v>
      </c>
      <c r="R28" s="169" t="s">
        <v>0</v>
      </c>
      <c r="S28" s="489" t="s">
        <v>0</v>
      </c>
    </row>
    <row r="29" customFormat="false" ht="12.75" hidden="false" customHeight="false" outlineLevel="0" collapsed="false">
      <c r="A29" s="549" t="s">
        <v>169</v>
      </c>
      <c r="B29" s="492" t="n">
        <v>4415</v>
      </c>
      <c r="C29" s="82" t="n">
        <v>87.4053536594982</v>
      </c>
      <c r="D29" s="475" t="n">
        <f aca="false">C29/B29</f>
        <v>0.0197973620972816</v>
      </c>
      <c r="E29" s="493" t="n">
        <v>4249</v>
      </c>
      <c r="F29" s="529" t="n">
        <v>87.0482131498178</v>
      </c>
      <c r="G29" s="495" t="n">
        <v>0.0204867529182908</v>
      </c>
      <c r="H29" s="496" t="n">
        <v>4535</v>
      </c>
      <c r="I29" s="96" t="n">
        <v>90.2148121750103</v>
      </c>
      <c r="J29" s="497" t="n">
        <v>0.0198930126074995</v>
      </c>
      <c r="K29" s="493" t="n">
        <v>5246</v>
      </c>
      <c r="L29" s="308" t="n">
        <v>104.543824433462</v>
      </c>
      <c r="M29" s="498" t="n">
        <v>0.0199282928771372</v>
      </c>
      <c r="N29" s="496" t="n">
        <v>5863</v>
      </c>
      <c r="O29" s="308" t="n">
        <v>114.835860046272</v>
      </c>
      <c r="P29" s="497" t="n">
        <v>0.0195865359110135</v>
      </c>
      <c r="Q29" s="493" t="n">
        <v>7038</v>
      </c>
      <c r="R29" s="96" t="n">
        <v>134.586060288764</v>
      </c>
      <c r="S29" s="497" t="n">
        <v>0.0191227707145161</v>
      </c>
    </row>
    <row r="30" customFormat="false" ht="12.75" hidden="false" customHeight="false" outlineLevel="0" collapsed="false">
      <c r="A30" s="550" t="s">
        <v>170</v>
      </c>
      <c r="B30" s="483" t="n">
        <v>53783</v>
      </c>
      <c r="C30" s="87" t="n">
        <v>1254.14699403294</v>
      </c>
      <c r="D30" s="484" t="n">
        <f aca="false">C30/B30</f>
        <v>0.0233186507638648</v>
      </c>
      <c r="E30" s="485" t="n">
        <v>58291</v>
      </c>
      <c r="F30" s="180" t="n">
        <v>1359.95041427016</v>
      </c>
      <c r="G30" s="487" t="n">
        <v>0.0233303668537195</v>
      </c>
      <c r="H30" s="488" t="n">
        <v>62881</v>
      </c>
      <c r="I30" s="169" t="n">
        <v>1345.2830934962</v>
      </c>
      <c r="J30" s="489" t="n">
        <v>0.0213941109953117</v>
      </c>
      <c r="K30" s="485" t="n">
        <v>67899</v>
      </c>
      <c r="L30" s="309" t="n">
        <v>1485.69976882063</v>
      </c>
      <c r="M30" s="490" t="n">
        <v>0.0218810257709338</v>
      </c>
      <c r="N30" s="488" t="n">
        <v>76365</v>
      </c>
      <c r="O30" s="309" t="n">
        <v>1675.5551441172</v>
      </c>
      <c r="P30" s="489" t="n">
        <v>0.0219414017431704</v>
      </c>
      <c r="Q30" s="485" t="n">
        <v>83859</v>
      </c>
      <c r="R30" s="169" t="n">
        <v>1853.82379860484</v>
      </c>
      <c r="S30" s="489" t="n">
        <v>0.0221064381712737</v>
      </c>
    </row>
    <row r="31" customFormat="false" ht="13.5" hidden="false" customHeight="false" outlineLevel="0" collapsed="false">
      <c r="A31" s="551" t="s">
        <v>171</v>
      </c>
      <c r="B31" s="552" t="n">
        <v>66942</v>
      </c>
      <c r="C31" s="372" t="n">
        <v>1029.19315491015</v>
      </c>
      <c r="D31" s="553" t="n">
        <f aca="false">C31/B31</f>
        <v>0.0153744010473269</v>
      </c>
      <c r="E31" s="554" t="n">
        <v>71582</v>
      </c>
      <c r="F31" s="555" t="n">
        <v>1133.47865134059</v>
      </c>
      <c r="G31" s="556" t="n">
        <v>0.0158346882084964</v>
      </c>
      <c r="H31" s="557" t="n">
        <v>76740</v>
      </c>
      <c r="I31" s="245" t="n">
        <v>1154.71238604252</v>
      </c>
      <c r="J31" s="558" t="n">
        <v>0.0150470730524176</v>
      </c>
      <c r="K31" s="554" t="n">
        <v>87700</v>
      </c>
      <c r="L31" s="559" t="n">
        <v>1271.86213940453</v>
      </c>
      <c r="M31" s="560" t="n">
        <v>0.0145024189213743</v>
      </c>
      <c r="N31" s="561" t="n">
        <v>100717</v>
      </c>
      <c r="O31" s="559" t="n">
        <v>1455.56843660186</v>
      </c>
      <c r="P31" s="558" t="n">
        <v>0.0144520630737796</v>
      </c>
      <c r="Q31" s="554" t="n">
        <v>111141.071</v>
      </c>
      <c r="R31" s="562" t="n">
        <v>1565.7885300061</v>
      </c>
      <c r="S31" s="558" t="n">
        <v>0.0140882980154663</v>
      </c>
    </row>
    <row r="32" customFormat="false" ht="12.75" hidden="false" customHeight="false" outlineLevel="0" collapsed="false">
      <c r="A32" s="563"/>
    </row>
  </sheetData>
  <mergeCells count="25">
    <mergeCell ref="A7:A10"/>
    <mergeCell ref="B7:D7"/>
    <mergeCell ref="E7:G7"/>
    <mergeCell ref="H7:J7"/>
    <mergeCell ref="K7:M7"/>
    <mergeCell ref="N7:P7"/>
    <mergeCell ref="Q7:S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V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5" width="11.42"/>
    <col collapsed="false" customWidth="true" hidden="false" outlineLevel="0" max="2" min="2" style="45" width="30.7"/>
    <col collapsed="false" customWidth="false" hidden="false" outlineLevel="0" max="257" min="3" style="45" width="11.42"/>
  </cols>
  <sheetData>
    <row r="1" s="2" customFormat="true" ht="9.75" hidden="false" customHeight="true" outlineLevel="0" collapsed="false"/>
    <row r="2" s="2" customFormat="true" ht="9.75" hidden="false" customHeight="true" outlineLevel="0" collapsed="false"/>
    <row r="3" s="2" customFormat="true" ht="9.75" hidden="false" customHeight="true" outlineLevel="0" collapsed="false">
      <c r="D3" s="2" t="s">
        <v>0</v>
      </c>
    </row>
    <row r="5" customFormat="false" ht="12.75" hidden="false" customHeight="false" outlineLevel="0" collapsed="false">
      <c r="A5" s="46" t="s">
        <v>85</v>
      </c>
    </row>
    <row r="6" customFormat="false" ht="12.75" hidden="false" customHeight="false" outlineLevel="0" collapsed="false">
      <c r="A6" s="46" t="s">
        <v>86</v>
      </c>
    </row>
    <row r="7" customFormat="false" ht="12.75" hidden="false" customHeight="false" outlineLevel="0" collapsed="false">
      <c r="A7" s="46" t="s">
        <v>87</v>
      </c>
    </row>
    <row r="8" s="47" customFormat="true" ht="13.5" hidden="false" customHeight="true" outlineLevel="0" collapsed="false"/>
    <row r="9" s="47" customFormat="true" ht="12.75" hidden="false" customHeight="true" outlineLevel="0" collapsed="false">
      <c r="A9" s="48" t="s">
        <v>88</v>
      </c>
      <c r="B9" s="48" t="s">
        <v>89</v>
      </c>
      <c r="C9" s="49" t="s">
        <v>90</v>
      </c>
      <c r="D9" s="49"/>
      <c r="E9" s="49"/>
      <c r="F9" s="49"/>
      <c r="G9" s="49"/>
      <c r="H9" s="49"/>
      <c r="I9" s="49" t="s">
        <v>91</v>
      </c>
      <c r="J9" s="49"/>
      <c r="K9" s="49"/>
      <c r="L9" s="49"/>
      <c r="M9" s="49"/>
      <c r="N9" s="49"/>
      <c r="O9" s="50" t="s">
        <v>92</v>
      </c>
      <c r="P9" s="50"/>
      <c r="Q9" s="50"/>
      <c r="R9" s="50"/>
      <c r="S9" s="50"/>
      <c r="T9" s="51"/>
    </row>
    <row r="10" s="47" customFormat="true" ht="12.75" hidden="false" customHeight="true" outlineLevel="0" collapsed="false">
      <c r="A10" s="48"/>
      <c r="B10" s="48"/>
      <c r="C10" s="52" t="s">
        <v>93</v>
      </c>
      <c r="D10" s="52"/>
      <c r="E10" s="52"/>
      <c r="F10" s="52" t="s">
        <v>94</v>
      </c>
      <c r="G10" s="52"/>
      <c r="H10" s="52"/>
      <c r="I10" s="52" t="s">
        <v>93</v>
      </c>
      <c r="J10" s="52"/>
      <c r="K10" s="52"/>
      <c r="L10" s="52" t="s">
        <v>94</v>
      </c>
      <c r="M10" s="52"/>
      <c r="N10" s="52"/>
      <c r="O10" s="52" t="s">
        <v>93</v>
      </c>
      <c r="P10" s="52"/>
      <c r="Q10" s="52"/>
      <c r="R10" s="52" t="s">
        <v>94</v>
      </c>
      <c r="S10" s="52"/>
      <c r="T10" s="52"/>
    </row>
    <row r="11" s="47" customFormat="true" ht="12.75" hidden="false" customHeight="false" outlineLevel="0" collapsed="false">
      <c r="A11" s="48"/>
      <c r="B11" s="48"/>
      <c r="C11" s="53" t="s">
        <v>95</v>
      </c>
      <c r="D11" s="53" t="s">
        <v>96</v>
      </c>
      <c r="E11" s="53" t="s">
        <v>11</v>
      </c>
      <c r="F11" s="53" t="s">
        <v>95</v>
      </c>
      <c r="G11" s="53" t="s">
        <v>96</v>
      </c>
      <c r="H11" s="53" t="s">
        <v>11</v>
      </c>
      <c r="I11" s="53" t="s">
        <v>95</v>
      </c>
      <c r="J11" s="53" t="s">
        <v>96</v>
      </c>
      <c r="K11" s="53" t="s">
        <v>11</v>
      </c>
      <c r="L11" s="53" t="s">
        <v>95</v>
      </c>
      <c r="M11" s="53" t="s">
        <v>96</v>
      </c>
      <c r="N11" s="53" t="s">
        <v>11</v>
      </c>
      <c r="O11" s="54" t="s">
        <v>95</v>
      </c>
      <c r="P11" s="54" t="s">
        <v>96</v>
      </c>
      <c r="Q11" s="54" t="s">
        <v>11</v>
      </c>
      <c r="R11" s="54" t="s">
        <v>95</v>
      </c>
      <c r="S11" s="54" t="s">
        <v>96</v>
      </c>
      <c r="T11" s="54" t="s">
        <v>11</v>
      </c>
    </row>
    <row r="12" s="47" customFormat="true" ht="12.75" hidden="false" customHeight="false" outlineLevel="0" collapsed="false">
      <c r="A12" s="55" t="n">
        <v>5511</v>
      </c>
      <c r="B12" s="47" t="s">
        <v>97</v>
      </c>
      <c r="C12" s="56" t="n">
        <v>21.7450629442219</v>
      </c>
      <c r="D12" s="56" t="n">
        <v>25.985971493312</v>
      </c>
      <c r="E12" s="56" t="n">
        <v>47.7310344375339</v>
      </c>
      <c r="F12" s="56" t="n">
        <v>2.22600257123667</v>
      </c>
      <c r="G12" s="56" t="n">
        <v>3.05058852224925</v>
      </c>
      <c r="H12" s="56" t="n">
        <v>5.27659109348592</v>
      </c>
      <c r="I12" s="56" t="n">
        <v>1192.339796875</v>
      </c>
      <c r="J12" s="56" t="n">
        <v>1252.84715625</v>
      </c>
      <c r="K12" s="56" t="n">
        <v>2445.186953125</v>
      </c>
      <c r="L12" s="56" t="n">
        <v>102.514640625</v>
      </c>
      <c r="M12" s="56" t="n">
        <v>160.99225</v>
      </c>
      <c r="N12" s="56" t="n">
        <f aca="false">(+M12+L12)/1000</f>
        <v>0.263506890625</v>
      </c>
      <c r="O12" s="56" t="n">
        <f aca="false">+I12/C12</f>
        <v>54.8326670717606</v>
      </c>
      <c r="P12" s="56" t="n">
        <f aca="false">+J12/D12</f>
        <v>48.2124424931524</v>
      </c>
      <c r="Q12" s="56" t="n">
        <f aca="false">+K12/E12</f>
        <v>51.2284508797948</v>
      </c>
      <c r="R12" s="56" t="n">
        <f aca="false">+L12/F12</f>
        <v>46.0532444794291</v>
      </c>
      <c r="S12" s="56" t="n">
        <f aca="false">+M12/G12</f>
        <v>52.7741610596822</v>
      </c>
      <c r="T12" s="56" t="n">
        <f aca="false">+N12/H12</f>
        <v>0.0499388499044972</v>
      </c>
    </row>
    <row r="13" s="47" customFormat="true" ht="12.75" hidden="false" customHeight="false" outlineLevel="0" collapsed="false">
      <c r="A13" s="57" t="n">
        <v>5512</v>
      </c>
      <c r="B13" s="58" t="s">
        <v>98</v>
      </c>
      <c r="C13" s="59" t="n">
        <v>4.81057703133609</v>
      </c>
      <c r="D13" s="59" t="n">
        <v>6.85626405292075</v>
      </c>
      <c r="E13" s="59" t="n">
        <v>11.6668410842568</v>
      </c>
      <c r="F13" s="59" t="n">
        <v>0.711308445815</v>
      </c>
      <c r="G13" s="59" t="n">
        <v>1.77845191611492</v>
      </c>
      <c r="H13" s="59" t="n">
        <v>2.48976036192992</v>
      </c>
      <c r="I13" s="59" t="n">
        <v>332.873359375</v>
      </c>
      <c r="J13" s="59" t="n">
        <v>416.394046875</v>
      </c>
      <c r="K13" s="59" t="n">
        <v>749.26740625</v>
      </c>
      <c r="L13" s="59" t="n">
        <v>43.4846875</v>
      </c>
      <c r="M13" s="59" t="n">
        <v>97.4195625</v>
      </c>
      <c r="N13" s="59" t="n">
        <f aca="false">(+M13+L13)/1000</f>
        <v>0.14090425</v>
      </c>
      <c r="O13" s="59" t="n">
        <f aca="false">+I13/C13</f>
        <v>69.1961395081429</v>
      </c>
      <c r="P13" s="59" t="n">
        <f aca="false">+J13/D13</f>
        <v>60.7319151743605</v>
      </c>
      <c r="Q13" s="59" t="n">
        <f aca="false">+K13/E13</f>
        <v>64.2219604123225</v>
      </c>
      <c r="R13" s="59" t="n">
        <f aca="false">+L13/F13</f>
        <v>61.1333771668862</v>
      </c>
      <c r="S13" s="59" t="n">
        <f aca="false">+M13/G13</f>
        <v>54.7777320360823</v>
      </c>
      <c r="T13" s="59" t="n">
        <f aca="false">+N13/H13</f>
        <v>0.0565934987778419</v>
      </c>
    </row>
    <row r="14" s="47" customFormat="true" ht="12.75" hidden="false" customHeight="false" outlineLevel="0" collapsed="false">
      <c r="A14" s="55" t="n">
        <v>5513</v>
      </c>
      <c r="B14" s="47" t="s">
        <v>99</v>
      </c>
      <c r="C14" s="56" t="n">
        <v>1.01826560874</v>
      </c>
      <c r="D14" s="56" t="n">
        <v>0.472222970029417</v>
      </c>
      <c r="E14" s="56" t="n">
        <v>1.49048857876942</v>
      </c>
      <c r="F14" s="56" t="n">
        <v>0.2572692974225</v>
      </c>
      <c r="G14" s="56" t="n">
        <v>0.04134921243</v>
      </c>
      <c r="H14" s="56" t="n">
        <v>0.2986185098525</v>
      </c>
      <c r="I14" s="56" t="n">
        <v>46.00596875</v>
      </c>
      <c r="J14" s="56" t="n">
        <v>19.9031875</v>
      </c>
      <c r="K14" s="56" t="n">
        <v>65.90915625</v>
      </c>
      <c r="L14" s="56" t="n">
        <v>5.4366875</v>
      </c>
      <c r="M14" s="56" t="n">
        <v>1.98475</v>
      </c>
      <c r="N14" s="56" t="n">
        <f aca="false">(+M14+L14)/1000</f>
        <v>0.0074214375</v>
      </c>
      <c r="O14" s="56" t="n">
        <f aca="false">+I14/C14</f>
        <v>45.1807154784769</v>
      </c>
      <c r="P14" s="56" t="n">
        <f aca="false">+J14/D14</f>
        <v>42.1478597255871</v>
      </c>
      <c r="Q14" s="56" t="n">
        <f aca="false">+K14/E14</f>
        <v>44.219833139826</v>
      </c>
      <c r="R14" s="56" t="n">
        <f aca="false">+L14/F14</f>
        <v>21.1322826099673</v>
      </c>
      <c r="S14" s="56" t="n">
        <f aca="false">+M14/G14</f>
        <v>47.9997050333178</v>
      </c>
      <c r="T14" s="56" t="n">
        <f aca="false">+N14/H14</f>
        <v>0.0248525702698931</v>
      </c>
    </row>
    <row r="15" s="47" customFormat="true" ht="12.75" hidden="false" customHeight="false" outlineLevel="0" collapsed="false">
      <c r="A15" s="57" t="n">
        <v>5519</v>
      </c>
      <c r="B15" s="58" t="s">
        <v>100</v>
      </c>
      <c r="C15" s="59" t="n">
        <v>0.30467446471725</v>
      </c>
      <c r="D15" s="59" t="n">
        <v>0.238022392614167</v>
      </c>
      <c r="E15" s="59" t="n">
        <v>0.542696857331417</v>
      </c>
      <c r="F15" s="59" t="n">
        <v>0.327547086736667</v>
      </c>
      <c r="G15" s="59" t="n">
        <v>17.7298659788212</v>
      </c>
      <c r="H15" s="59" t="n">
        <v>18.0574130655578</v>
      </c>
      <c r="I15" s="59" t="n">
        <v>17.237625</v>
      </c>
      <c r="J15" s="59" t="n">
        <v>13.358</v>
      </c>
      <c r="K15" s="59" t="n">
        <v>30.595625</v>
      </c>
      <c r="L15" s="59" t="n">
        <v>9.3355234375</v>
      </c>
      <c r="M15" s="59" t="n">
        <v>643.21337109375</v>
      </c>
      <c r="N15" s="59" t="n">
        <f aca="false">(+M15+L15)/1000</f>
        <v>0.65254889453125</v>
      </c>
      <c r="O15" s="59" t="n">
        <f aca="false">+I15/C15</f>
        <v>56.5771897424919</v>
      </c>
      <c r="P15" s="59" t="n">
        <f aca="false">+J15/D15</f>
        <v>56.120770206916</v>
      </c>
      <c r="Q15" s="59" t="n">
        <f aca="false">+K15/E15</f>
        <v>56.377007875901</v>
      </c>
      <c r="R15" s="59" t="n">
        <f aca="false">+L15/F15</f>
        <v>28.5013172625325</v>
      </c>
      <c r="S15" s="59" t="n">
        <f aca="false">+M15/G15</f>
        <v>36.278524150272</v>
      </c>
      <c r="T15" s="59" t="n">
        <f aca="false">+N15/H15</f>
        <v>0.0361374518133997</v>
      </c>
    </row>
    <row r="16" s="63" customFormat="true" ht="12.75" hidden="false" customHeight="false" outlineLevel="0" collapsed="false">
      <c r="A16" s="60"/>
      <c r="B16" s="61" t="s">
        <v>30</v>
      </c>
      <c r="C16" s="62" t="n">
        <f aca="false">SUM(C12:C15)</f>
        <v>27.8785800490153</v>
      </c>
      <c r="D16" s="62" t="n">
        <f aca="false">SUM(D12:D15)</f>
        <v>33.5524809088763</v>
      </c>
      <c r="E16" s="62" t="n">
        <f aca="false">SUM(E12:E15)</f>
        <v>61.4310609578916</v>
      </c>
      <c r="F16" s="62" t="n">
        <f aca="false">SUM(F12:F15)</f>
        <v>3.52212740121083</v>
      </c>
      <c r="G16" s="62" t="n">
        <f aca="false">SUM(G12:G15)</f>
        <v>22.6002556296153</v>
      </c>
      <c r="H16" s="62" t="n">
        <f aca="false">SUM(H12:H15)</f>
        <v>26.1223830308262</v>
      </c>
      <c r="I16" s="62" t="n">
        <f aca="false">SUM(I12:I15)</f>
        <v>1588.45675</v>
      </c>
      <c r="J16" s="62" t="n">
        <f aca="false">SUM(J12:J15)</f>
        <v>1702.502390625</v>
      </c>
      <c r="K16" s="62" t="n">
        <f aca="false">SUM(K12:K15)</f>
        <v>3290.959140625</v>
      </c>
      <c r="L16" s="62" t="n">
        <f aca="false">SUM(L12:L15)</f>
        <v>160.7715390625</v>
      </c>
      <c r="M16" s="62" t="n">
        <f aca="false">SUM(M12:M15)</f>
        <v>903.60993359375</v>
      </c>
      <c r="N16" s="62" t="n">
        <f aca="false">SUM(N12:N15)</f>
        <v>1.06438147265625</v>
      </c>
      <c r="O16" s="62" t="n">
        <f aca="false">+I16/C16</f>
        <v>56.9776777442475</v>
      </c>
      <c r="P16" s="62" t="n">
        <f aca="false">+J16/D16</f>
        <v>50.7414755781771</v>
      </c>
      <c r="Q16" s="62" t="n">
        <f aca="false">+K16/E16</f>
        <v>53.5715823446516</v>
      </c>
      <c r="R16" s="62" t="n">
        <f aca="false">+L16/F16</f>
        <v>45.6461452834529</v>
      </c>
      <c r="S16" s="62" t="n">
        <f aca="false">+M16/G16</f>
        <v>39.9822881830443</v>
      </c>
      <c r="T16" s="62" t="n">
        <f aca="false">+N16/H16</f>
        <v>0.0407459561174112</v>
      </c>
    </row>
    <row r="17" s="47" customFormat="true" ht="12.75" hidden="false" customHeight="false" outlineLevel="0" collapsed="false">
      <c r="A17" s="57" t="n">
        <v>5521</v>
      </c>
      <c r="B17" s="58" t="s">
        <v>101</v>
      </c>
      <c r="C17" s="59" t="n">
        <v>61.0950575525413</v>
      </c>
      <c r="D17" s="59" t="n">
        <v>124.620718028866</v>
      </c>
      <c r="E17" s="59" t="n">
        <v>185.715775581408</v>
      </c>
      <c r="F17" s="59" t="n">
        <v>30.5105707671052</v>
      </c>
      <c r="G17" s="59" t="n">
        <v>70.1390652566436</v>
      </c>
      <c r="H17" s="59" t="n">
        <v>100.649636023749</v>
      </c>
      <c r="I17" s="59" t="n">
        <v>2943.125015625</v>
      </c>
      <c r="J17" s="59" t="n">
        <v>5742.90937890625</v>
      </c>
      <c r="K17" s="59" t="n">
        <v>8686.03439453125</v>
      </c>
      <c r="L17" s="59" t="n">
        <v>1628.89076953125</v>
      </c>
      <c r="M17" s="59" t="n">
        <v>3506.32155664063</v>
      </c>
      <c r="N17" s="59" t="n">
        <f aca="false">(+M17+L17)/1000</f>
        <v>5.13521232617188</v>
      </c>
      <c r="O17" s="59" t="n">
        <f aca="false">+I17/C17</f>
        <v>48.1728822842</v>
      </c>
      <c r="P17" s="59" t="n">
        <f aca="false">+J17/D17</f>
        <v>46.0831029522395</v>
      </c>
      <c r="Q17" s="59" t="n">
        <f aca="false">+K17/E17</f>
        <v>46.7705792216008</v>
      </c>
      <c r="R17" s="59" t="n">
        <f aca="false">+L17/F17</f>
        <v>53.3877514768564</v>
      </c>
      <c r="S17" s="59" t="n">
        <f aca="false">+M17/G17</f>
        <v>49.9909935185301</v>
      </c>
      <c r="T17" s="59" t="n">
        <f aca="false">+N17/H17</f>
        <v>0.0510206745800869</v>
      </c>
    </row>
    <row r="18" s="47" customFormat="true" ht="12.75" hidden="false" customHeight="false" outlineLevel="0" collapsed="false">
      <c r="A18" s="55" t="n">
        <v>5522</v>
      </c>
      <c r="B18" s="47" t="s">
        <v>102</v>
      </c>
      <c r="C18" s="56" t="n">
        <v>6.74125006916708</v>
      </c>
      <c r="D18" s="56" t="n">
        <v>21.7272260897592</v>
      </c>
      <c r="E18" s="56" t="n">
        <v>28.4684761589262</v>
      </c>
      <c r="F18" s="56" t="n">
        <v>9.60518225728716</v>
      </c>
      <c r="G18" s="56" t="n">
        <v>14.3646781188656</v>
      </c>
      <c r="H18" s="56" t="n">
        <v>23.9698603761528</v>
      </c>
      <c r="I18" s="56" t="n">
        <v>284.00420703125</v>
      </c>
      <c r="J18" s="56" t="n">
        <v>1095.1691171875</v>
      </c>
      <c r="K18" s="56" t="n">
        <v>1379.17332421875</v>
      </c>
      <c r="L18" s="56" t="n">
        <v>637.25673046875</v>
      </c>
      <c r="M18" s="56" t="n">
        <v>731.10431640625</v>
      </c>
      <c r="N18" s="56" t="n">
        <f aca="false">(+M18+L18)/1000</f>
        <v>1.368361046875</v>
      </c>
      <c r="O18" s="56" t="n">
        <f aca="false">+I18/C18</f>
        <v>42.1293089734528</v>
      </c>
      <c r="P18" s="56" t="n">
        <f aca="false">+J18/D18</f>
        <v>50.4053813709654</v>
      </c>
      <c r="Q18" s="56" t="n">
        <f aca="false">+K18/E18</f>
        <v>48.4456321623773</v>
      </c>
      <c r="R18" s="56" t="n">
        <f aca="false">+L18/F18</f>
        <v>66.3450951162621</v>
      </c>
      <c r="S18" s="56" t="n">
        <f aca="false">+M18/G18</f>
        <v>50.8959762520587</v>
      </c>
      <c r="T18" s="56" t="n">
        <f aca="false">+N18/H18</f>
        <v>0.0570867341487046</v>
      </c>
    </row>
    <row r="19" s="47" customFormat="true" ht="12.75" hidden="false" customHeight="false" outlineLevel="0" collapsed="false">
      <c r="A19" s="57" t="n">
        <v>5523</v>
      </c>
      <c r="B19" s="58" t="s">
        <v>103</v>
      </c>
      <c r="C19" s="59" t="n">
        <v>0.540929598495833</v>
      </c>
      <c r="D19" s="59" t="n">
        <v>0.858764821801667</v>
      </c>
      <c r="E19" s="59" t="n">
        <v>1.3996944202975</v>
      </c>
      <c r="F19" s="59" t="n">
        <v>0</v>
      </c>
      <c r="G19" s="59" t="n">
        <v>0.0591297712625</v>
      </c>
      <c r="H19" s="59" t="n">
        <v>0.0591297712625</v>
      </c>
      <c r="I19" s="59" t="n">
        <v>26.6170625</v>
      </c>
      <c r="J19" s="59" t="n">
        <v>44.011796875</v>
      </c>
      <c r="K19" s="59" t="n">
        <v>70.628859375</v>
      </c>
      <c r="L19" s="59" t="n">
        <v>0</v>
      </c>
      <c r="M19" s="59" t="n">
        <v>3.5475</v>
      </c>
      <c r="N19" s="59" t="n">
        <f aca="false">(+M19+L19)/1000</f>
        <v>0.0035475</v>
      </c>
      <c r="O19" s="59" t="n">
        <f aca="false">+I19/C19</f>
        <v>49.2061491440185</v>
      </c>
      <c r="P19" s="59" t="n">
        <f aca="false">+J19/D19</f>
        <v>51.2501161641255</v>
      </c>
      <c r="Q19" s="59" t="n">
        <f aca="false">+K19/E19</f>
        <v>50.4601992769165</v>
      </c>
      <c r="R19" s="59"/>
      <c r="S19" s="59" t="n">
        <f aca="false">+M19/G19</f>
        <v>59.9951585175473</v>
      </c>
      <c r="T19" s="59" t="n">
        <f aca="false">+N19/H19</f>
        <v>0.0599951585175473</v>
      </c>
    </row>
    <row r="20" s="47" customFormat="true" ht="12.75" hidden="false" customHeight="false" outlineLevel="0" collapsed="false">
      <c r="A20" s="55" t="n">
        <v>5524</v>
      </c>
      <c r="B20" s="47" t="s">
        <v>104</v>
      </c>
      <c r="C20" s="56" t="n">
        <v>0.505729553013333</v>
      </c>
      <c r="D20" s="56" t="n">
        <v>1.21795079175083</v>
      </c>
      <c r="E20" s="56" t="n">
        <v>1.72368034476416</v>
      </c>
      <c r="F20" s="56" t="n">
        <v>0.3490682622475</v>
      </c>
      <c r="G20" s="56" t="n">
        <v>0.21974063118</v>
      </c>
      <c r="H20" s="56" t="n">
        <v>0.5688088934275</v>
      </c>
      <c r="I20" s="56" t="n">
        <v>20.27059375</v>
      </c>
      <c r="J20" s="56" t="n">
        <v>49.9997265625</v>
      </c>
      <c r="K20" s="56" t="n">
        <v>70.2703203125</v>
      </c>
      <c r="L20" s="56" t="n">
        <v>15.271375</v>
      </c>
      <c r="M20" s="56" t="n">
        <v>11.258625</v>
      </c>
      <c r="N20" s="56" t="n">
        <f aca="false">(+M20+L20)/1000</f>
        <v>0.02653</v>
      </c>
      <c r="O20" s="56" t="n">
        <f aca="false">+I20/C20</f>
        <v>40.081884930829</v>
      </c>
      <c r="P20" s="56" t="n">
        <f aca="false">+J20/D20</f>
        <v>41.0523371725259</v>
      </c>
      <c r="Q20" s="56" t="n">
        <f aca="false">+K20/E20</f>
        <v>40.7676055052508</v>
      </c>
      <c r="R20" s="56" t="n">
        <f aca="false">+L20/F20</f>
        <v>43.7489644623496</v>
      </c>
      <c r="S20" s="56" t="n">
        <f aca="false">+M20/G20</f>
        <v>51.2359727900186</v>
      </c>
      <c r="T20" s="56" t="n">
        <f aca="false">+N20/H20</f>
        <v>0.0466413241891083</v>
      </c>
    </row>
    <row r="21" s="47" customFormat="true" ht="12.75" hidden="false" customHeight="false" outlineLevel="0" collapsed="false">
      <c r="A21" s="57" t="n">
        <v>5529</v>
      </c>
      <c r="B21" s="58" t="s">
        <v>105</v>
      </c>
      <c r="C21" s="59" t="n">
        <v>13.8763811765858</v>
      </c>
      <c r="D21" s="59" t="n">
        <v>24.9060412558069</v>
      </c>
      <c r="E21" s="59" t="n">
        <v>38.7824224323927</v>
      </c>
      <c r="F21" s="59" t="n">
        <v>67.9400604727571</v>
      </c>
      <c r="G21" s="59" t="n">
        <v>168.60682490864</v>
      </c>
      <c r="H21" s="59" t="n">
        <v>236.546885381397</v>
      </c>
      <c r="I21" s="59" t="n">
        <v>630.539828125</v>
      </c>
      <c r="J21" s="59" t="n">
        <v>1007.7495703125</v>
      </c>
      <c r="K21" s="59" t="n">
        <v>1638.2893984375</v>
      </c>
      <c r="L21" s="59" t="n">
        <v>2871.09896484375</v>
      </c>
      <c r="M21" s="59" t="n">
        <v>5668.78907421876</v>
      </c>
      <c r="N21" s="59" t="n">
        <f aca="false">(+M21+L21)/1000</f>
        <v>8.53988803906251</v>
      </c>
      <c r="O21" s="59" t="n">
        <f aca="false">+I21/C21</f>
        <v>45.4397886668706</v>
      </c>
      <c r="P21" s="59" t="n">
        <f aca="false">+J21/D21</f>
        <v>40.4620533613522</v>
      </c>
      <c r="Q21" s="59" t="n">
        <f aca="false">+K21/E21</f>
        <v>42.2430909594015</v>
      </c>
      <c r="R21" s="59" t="n">
        <f aca="false">+L21/F21</f>
        <v>42.2592936312592</v>
      </c>
      <c r="S21" s="59" t="n">
        <f aca="false">+M21/G21</f>
        <v>33.621350009351</v>
      </c>
      <c r="T21" s="59" t="n">
        <f aca="false">+N21/H21</f>
        <v>0.0361023059986318</v>
      </c>
    </row>
    <row r="22" s="47" customFormat="true" ht="12.75" hidden="false" customHeight="false" outlineLevel="0" collapsed="false">
      <c r="A22" s="55" t="n">
        <v>5530</v>
      </c>
      <c r="B22" s="47" t="s">
        <v>106</v>
      </c>
      <c r="C22" s="56" t="n">
        <v>41.5427634734687</v>
      </c>
      <c r="D22" s="56" t="n">
        <v>23.8369246519923</v>
      </c>
      <c r="E22" s="56" t="n">
        <v>65.379688125461</v>
      </c>
      <c r="F22" s="56" t="n">
        <v>31.8424488910458</v>
      </c>
      <c r="G22" s="56" t="n">
        <v>27.2369162590962</v>
      </c>
      <c r="H22" s="56" t="n">
        <v>59.079365150142</v>
      </c>
      <c r="I22" s="56" t="n">
        <v>1613.0848203125</v>
      </c>
      <c r="J22" s="56" t="n">
        <v>1034.2954765625</v>
      </c>
      <c r="K22" s="56" t="n">
        <v>2647.380296875</v>
      </c>
      <c r="L22" s="56" t="n">
        <v>1452.05384765625</v>
      </c>
      <c r="M22" s="56" t="n">
        <v>1233.2459140625</v>
      </c>
      <c r="N22" s="56" t="n">
        <f aca="false">(+M22+L22)/1000</f>
        <v>2.68529976171875</v>
      </c>
      <c r="O22" s="56" t="n">
        <f aca="false">+I22/C22</f>
        <v>38.8295020706241</v>
      </c>
      <c r="P22" s="56" t="n">
        <f aca="false">+J22/D22</f>
        <v>43.3904747220004</v>
      </c>
      <c r="Q22" s="56" t="n">
        <f aca="false">+K22/E22</f>
        <v>40.4923971462633</v>
      </c>
      <c r="R22" s="56" t="n">
        <f aca="false">+L22/F22</f>
        <v>45.6011989726259</v>
      </c>
      <c r="S22" s="56" t="n">
        <f aca="false">+M22/G22</f>
        <v>45.2784706730755</v>
      </c>
      <c r="T22" s="56" t="n">
        <f aca="false">+N22/H22</f>
        <v>0.0454524139671175</v>
      </c>
    </row>
    <row r="23" s="63" customFormat="true" ht="25.5" hidden="false" customHeight="false" outlineLevel="0" collapsed="false">
      <c r="A23" s="52"/>
      <c r="B23" s="64" t="s">
        <v>107</v>
      </c>
      <c r="C23" s="65" t="n">
        <f aca="false">SUM(C17:C22)</f>
        <v>124.302111423272</v>
      </c>
      <c r="D23" s="65" t="n">
        <f aca="false">SUM(D17:D22)</f>
        <v>197.167625639977</v>
      </c>
      <c r="E23" s="65" t="n">
        <f aca="false">SUM(E17:E22)</f>
        <v>321.469737063249</v>
      </c>
      <c r="F23" s="65" t="n">
        <f aca="false">SUM(F17:F22)</f>
        <v>140.247330650443</v>
      </c>
      <c r="G23" s="65" t="n">
        <f aca="false">SUM(G17:G22)</f>
        <v>280.626354945688</v>
      </c>
      <c r="H23" s="65" t="n">
        <f aca="false">SUM(H17:H22)</f>
        <v>420.873685596131</v>
      </c>
      <c r="I23" s="65" t="n">
        <f aca="false">SUM(I17:I22)</f>
        <v>5517.64152734375</v>
      </c>
      <c r="J23" s="65" t="n">
        <f aca="false">SUM(J17:J22)</f>
        <v>8974.13506640625</v>
      </c>
      <c r="K23" s="65" t="n">
        <f aca="false">SUM(K17:K22)</f>
        <v>14491.77659375</v>
      </c>
      <c r="L23" s="65" t="n">
        <f aca="false">SUM(L17:L22)</f>
        <v>6604.5716875</v>
      </c>
      <c r="M23" s="65" t="n">
        <f aca="false">SUM(M17:M22)</f>
        <v>11154.2669863281</v>
      </c>
      <c r="N23" s="65" t="n">
        <f aca="false">SUM(N17:N22)</f>
        <v>17.7588386738281</v>
      </c>
      <c r="O23" s="65" t="n">
        <f aca="false">+I23/C23</f>
        <v>44.388960607074</v>
      </c>
      <c r="P23" s="65" t="n">
        <f aca="false">+J23/D23</f>
        <v>45.5152565603888</v>
      </c>
      <c r="Q23" s="65" t="n">
        <f aca="false">+K23/E23</f>
        <v>45.0797537775655</v>
      </c>
      <c r="R23" s="65" t="n">
        <f aca="false">+L23/F23</f>
        <v>47.0923165301553</v>
      </c>
      <c r="S23" s="65" t="n">
        <f aca="false">+M23/G23</f>
        <v>39.7477528027861</v>
      </c>
      <c r="T23" s="65" t="n">
        <f aca="false">+N23/H23</f>
        <v>0.0421951746607163</v>
      </c>
    </row>
    <row r="24" s="47" customFormat="true" ht="12.75" hidden="false" customHeight="false" outlineLevel="0" collapsed="false">
      <c r="A24" s="55" t="n">
        <v>6021</v>
      </c>
      <c r="B24" s="47" t="s">
        <v>108</v>
      </c>
      <c r="C24" s="56" t="n">
        <v>82.6264343911108</v>
      </c>
      <c r="D24" s="56" t="n">
        <v>10.2908108305671</v>
      </c>
      <c r="E24" s="56" t="n">
        <v>92.9172452216779</v>
      </c>
      <c r="F24" s="56" t="n">
        <v>63.2292029054057</v>
      </c>
      <c r="G24" s="56" t="n">
        <v>5.85186116107759</v>
      </c>
      <c r="H24" s="56" t="n">
        <v>69.0810640664833</v>
      </c>
      <c r="I24" s="56" t="n">
        <v>4775.849828125</v>
      </c>
      <c r="J24" s="56" t="n">
        <v>361.1095</v>
      </c>
      <c r="K24" s="56" t="n">
        <v>5136.959328125</v>
      </c>
      <c r="L24" s="56" t="n">
        <v>3120.39640820313</v>
      </c>
      <c r="M24" s="56" t="n">
        <v>183.26453515625</v>
      </c>
      <c r="N24" s="56" t="n">
        <v>3303.66094335938</v>
      </c>
      <c r="O24" s="56" t="n">
        <f aca="false">+I24/C24</f>
        <v>57.8005073475469</v>
      </c>
      <c r="P24" s="56" t="n">
        <f aca="false">+J24/D24</f>
        <v>35.090480812978</v>
      </c>
      <c r="Q24" s="56" t="n">
        <f aca="false">+K24/E24</f>
        <v>55.2853166908841</v>
      </c>
      <c r="R24" s="56" t="n">
        <f aca="false">+L24/F24</f>
        <v>49.3505574136592</v>
      </c>
      <c r="S24" s="56" t="n">
        <f aca="false">+M24/G24</f>
        <v>31.3173074534295</v>
      </c>
      <c r="T24" s="56" t="n">
        <f aca="false">+N24/H24</f>
        <v>47.8229597068736</v>
      </c>
    </row>
    <row r="25" s="47" customFormat="true" ht="12.75" hidden="false" customHeight="false" outlineLevel="0" collapsed="false">
      <c r="A25" s="57" t="n">
        <v>6022</v>
      </c>
      <c r="B25" s="58" t="s">
        <v>109</v>
      </c>
      <c r="C25" s="59" t="n">
        <v>45.9728691302493</v>
      </c>
      <c r="D25" s="59" t="n">
        <v>5.72080405698734</v>
      </c>
      <c r="E25" s="59" t="n">
        <v>51.6936731872366</v>
      </c>
      <c r="F25" s="59" t="n">
        <v>25.8441274003293</v>
      </c>
      <c r="G25" s="59" t="n">
        <v>0.678555290925834</v>
      </c>
      <c r="H25" s="59" t="n">
        <v>26.5226826912551</v>
      </c>
      <c r="I25" s="59" t="n">
        <v>2715.0493125</v>
      </c>
      <c r="J25" s="59" t="n">
        <v>283.02066015625</v>
      </c>
      <c r="K25" s="59" t="n">
        <v>2998.06997265625</v>
      </c>
      <c r="L25" s="59" t="n">
        <v>1417.395296875</v>
      </c>
      <c r="M25" s="59" t="n">
        <v>18.1608125</v>
      </c>
      <c r="N25" s="59" t="n">
        <v>1435.556109375</v>
      </c>
      <c r="O25" s="59" t="n">
        <f aca="false">+I25/C25</f>
        <v>59.057643428949</v>
      </c>
      <c r="P25" s="59" t="n">
        <f aca="false">+J25/D25</f>
        <v>49.4721821158288</v>
      </c>
      <c r="Q25" s="59" t="n">
        <f aca="false">+K25/E25</f>
        <v>57.9968454127281</v>
      </c>
      <c r="R25" s="59" t="n">
        <f aca="false">+L25/F25</f>
        <v>54.8439989835734</v>
      </c>
      <c r="S25" s="59" t="n">
        <f aca="false">+M25/G25</f>
        <v>26.7639391260527</v>
      </c>
      <c r="T25" s="59" t="n">
        <f aca="false">+N25/H25</f>
        <v>54.1255998152978</v>
      </c>
    </row>
    <row r="26" s="47" customFormat="true" ht="12.75" hidden="false" customHeight="false" outlineLevel="0" collapsed="false">
      <c r="A26" s="55" t="n">
        <v>6023</v>
      </c>
      <c r="B26" s="47" t="s">
        <v>110</v>
      </c>
      <c r="C26" s="56" t="n">
        <v>0.075092952135</v>
      </c>
      <c r="D26" s="56" t="n">
        <v>0.02510429255</v>
      </c>
      <c r="E26" s="56" t="n">
        <v>0.100197244685</v>
      </c>
      <c r="F26" s="56" t="n">
        <v>1.1139157100575</v>
      </c>
      <c r="G26" s="56" t="n">
        <v>0.0226670146316667</v>
      </c>
      <c r="H26" s="56" t="n">
        <v>1.13658272468917</v>
      </c>
      <c r="I26" s="56" t="n">
        <v>4.451</v>
      </c>
      <c r="J26" s="56" t="n">
        <v>1.50625</v>
      </c>
      <c r="K26" s="56" t="n">
        <v>5.95725</v>
      </c>
      <c r="L26" s="56" t="n">
        <v>55.5726875</v>
      </c>
      <c r="M26" s="56" t="n">
        <v>1.088</v>
      </c>
      <c r="N26" s="56" t="n">
        <v>56.6606875</v>
      </c>
      <c r="O26" s="56" t="n">
        <f aca="false">+I26/C26</f>
        <v>59.2732057197341</v>
      </c>
      <c r="P26" s="56" t="n">
        <f aca="false">+J26/D26</f>
        <v>59.9996991351186</v>
      </c>
      <c r="Q26" s="56" t="n">
        <f aca="false">+K26/E26</f>
        <v>59.455227723361</v>
      </c>
      <c r="R26" s="56" t="n">
        <f aca="false">+L26/F26</f>
        <v>49.8894907381559</v>
      </c>
      <c r="S26" s="56" t="n">
        <f aca="false">+M26/G26</f>
        <v>47.9992631442529</v>
      </c>
      <c r="T26" s="56" t="n">
        <f aca="false">+N26/H26</f>
        <v>49.8517936875168</v>
      </c>
    </row>
    <row r="27" s="47" customFormat="true" ht="12.75" hidden="false" customHeight="false" outlineLevel="0" collapsed="false">
      <c r="A27" s="57" t="n">
        <v>6031</v>
      </c>
      <c r="B27" s="58" t="s">
        <v>111</v>
      </c>
      <c r="C27" s="59" t="n">
        <v>10.5324162656783</v>
      </c>
      <c r="D27" s="59" t="n">
        <v>2.23841827115708</v>
      </c>
      <c r="E27" s="59" t="n">
        <v>12.7708345368354</v>
      </c>
      <c r="F27" s="59" t="n">
        <v>209.109887033563</v>
      </c>
      <c r="G27" s="59" t="n">
        <v>2.783472310113</v>
      </c>
      <c r="H27" s="59" t="n">
        <v>211.893359343676</v>
      </c>
      <c r="I27" s="59" t="n">
        <v>660.4896796875</v>
      </c>
      <c r="J27" s="59" t="n">
        <v>96.019875</v>
      </c>
      <c r="K27" s="59" t="n">
        <v>756.5095546875</v>
      </c>
      <c r="L27" s="59" t="n">
        <v>12580.8313808594</v>
      </c>
      <c r="M27" s="59" t="n">
        <v>129.4758671875</v>
      </c>
      <c r="N27" s="59" t="n">
        <v>12710.3072480469</v>
      </c>
      <c r="O27" s="59" t="n">
        <f aca="false">+I27/C27</f>
        <v>62.7101761862392</v>
      </c>
      <c r="P27" s="59" t="n">
        <f aca="false">+J27/D27</f>
        <v>42.8963059483809</v>
      </c>
      <c r="Q27" s="59" t="n">
        <f aca="false">+K27/E27</f>
        <v>59.2372841810353</v>
      </c>
      <c r="R27" s="59" t="n">
        <f aca="false">+L27/F27</f>
        <v>60.1637328551573</v>
      </c>
      <c r="S27" s="59" t="n">
        <f aca="false">+M27/G27</f>
        <v>46.5159530120289</v>
      </c>
      <c r="T27" s="59" t="n">
        <f aca="false">+N27/H27</f>
        <v>59.984452969249</v>
      </c>
    </row>
    <row r="28" s="47" customFormat="true" ht="12.75" hidden="false" customHeight="false" outlineLevel="0" collapsed="false">
      <c r="A28" s="55" t="n">
        <v>6032</v>
      </c>
      <c r="B28" s="47" t="s">
        <v>112</v>
      </c>
      <c r="C28" s="56" t="n">
        <v>0.805823489663333</v>
      </c>
      <c r="D28" s="56" t="n">
        <v>0.17700422635</v>
      </c>
      <c r="E28" s="56" t="n">
        <v>0.982827716013333</v>
      </c>
      <c r="F28" s="56" t="n">
        <v>1.0131166891425</v>
      </c>
      <c r="G28" s="56" t="n">
        <v>0.0142465464066667</v>
      </c>
      <c r="H28" s="56" t="n">
        <v>1.02736323554917</v>
      </c>
      <c r="I28" s="56" t="n">
        <v>45.84986328125</v>
      </c>
      <c r="J28" s="56" t="n">
        <v>8.496</v>
      </c>
      <c r="K28" s="56" t="n">
        <v>54.34586328125</v>
      </c>
      <c r="L28" s="56" t="n">
        <v>61.974953125</v>
      </c>
      <c r="M28" s="56" t="n">
        <v>0.79775</v>
      </c>
      <c r="N28" s="56" t="n">
        <v>62.772703125</v>
      </c>
      <c r="O28" s="56" t="n">
        <f aca="false">+I28/C28</f>
        <v>56.8981468887259</v>
      </c>
      <c r="P28" s="56" t="n">
        <f aca="false">+J28/D28</f>
        <v>47.9988538985527</v>
      </c>
      <c r="Q28" s="56" t="n">
        <f aca="false">+K28/E28</f>
        <v>55.2954117957666</v>
      </c>
      <c r="R28" s="56" t="n">
        <f aca="false">+L28/F28</f>
        <v>61.1725715203206</v>
      </c>
      <c r="S28" s="56" t="n">
        <f aca="false">+M28/G28</f>
        <v>55.996027193418</v>
      </c>
      <c r="T28" s="56" t="n">
        <f aca="false">+N28/H28</f>
        <v>61.1007878741597</v>
      </c>
    </row>
    <row r="29" s="47" customFormat="true" ht="12.75" hidden="false" customHeight="false" outlineLevel="0" collapsed="false">
      <c r="A29" s="57" t="n">
        <v>6039</v>
      </c>
      <c r="B29" s="58" t="s">
        <v>113</v>
      </c>
      <c r="C29" s="59" t="n">
        <v>5.44021304604359</v>
      </c>
      <c r="D29" s="59" t="n">
        <v>0.191596251533333</v>
      </c>
      <c r="E29" s="59" t="n">
        <v>5.63180929757692</v>
      </c>
      <c r="F29" s="59" t="n">
        <v>83.2235174054808</v>
      </c>
      <c r="G29" s="59" t="n">
        <v>1.17052980847092</v>
      </c>
      <c r="H29" s="59" t="n">
        <v>84.3940472139517</v>
      </c>
      <c r="I29" s="59" t="n">
        <v>289.55971875</v>
      </c>
      <c r="J29" s="59" t="n">
        <v>8.047</v>
      </c>
      <c r="K29" s="59" t="n">
        <v>297.60671875</v>
      </c>
      <c r="L29" s="59" t="n">
        <v>4382.16299414063</v>
      </c>
      <c r="M29" s="59" t="n">
        <v>48.94686328125</v>
      </c>
      <c r="N29" s="59" t="n">
        <v>4431.10985742188</v>
      </c>
      <c r="O29" s="59" t="n">
        <f aca="false">+I29/C29</f>
        <v>53.2258050005198</v>
      </c>
      <c r="P29" s="59" t="n">
        <f aca="false">+J29/D29</f>
        <v>41.999777843253</v>
      </c>
      <c r="Q29" s="59" t="n">
        <f aca="false">+K29/E29</f>
        <v>52.8438913721821</v>
      </c>
      <c r="R29" s="59" t="n">
        <f aca="false">+L29/F29</f>
        <v>52.6553446760715</v>
      </c>
      <c r="S29" s="59" t="n">
        <f aca="false">+M29/G29</f>
        <v>41.815990440423</v>
      </c>
      <c r="T29" s="59" t="n">
        <f aca="false">+N29/H29</f>
        <v>52.505004839836</v>
      </c>
    </row>
    <row r="30" s="63" customFormat="true" ht="25.5" hidden="false" customHeight="false" outlineLevel="0" collapsed="false">
      <c r="A30" s="60"/>
      <c r="B30" s="61" t="s">
        <v>114</v>
      </c>
      <c r="C30" s="62" t="n">
        <f aca="false">SUM(C24:C29)</f>
        <v>145.45284927488</v>
      </c>
      <c r="D30" s="62" t="n">
        <f aca="false">SUM(D24:D29)</f>
        <v>18.6437379291448</v>
      </c>
      <c r="E30" s="62" t="n">
        <f aca="false">SUM(E24:E29)</f>
        <v>164.096587204025</v>
      </c>
      <c r="F30" s="62" t="n">
        <f aca="false">SUM(F24:F29)</f>
        <v>383.533767143979</v>
      </c>
      <c r="G30" s="62" t="n">
        <f aca="false">SUM(G24:G29)</f>
        <v>10.5213321316257</v>
      </c>
      <c r="H30" s="62" t="n">
        <f aca="false">SUM(H24:H29)</f>
        <v>394.055099275604</v>
      </c>
      <c r="I30" s="62" t="n">
        <f aca="false">SUM(I24:I29)</f>
        <v>8491.24940234375</v>
      </c>
      <c r="J30" s="62" t="n">
        <f aca="false">SUM(J24:J29)</f>
        <v>758.19928515625</v>
      </c>
      <c r="K30" s="62" t="n">
        <f aca="false">SUM(K24:K29)</f>
        <v>9249.4486875</v>
      </c>
      <c r="L30" s="62" t="n">
        <f aca="false">SUM(L24:L29)</f>
        <v>21618.3337207032</v>
      </c>
      <c r="M30" s="62" t="n">
        <f aca="false">SUM(M24:M29)</f>
        <v>381.733828125</v>
      </c>
      <c r="N30" s="62" t="n">
        <f aca="false">SUM(N24:N29)</f>
        <v>22000.0675488282</v>
      </c>
      <c r="O30" s="62" t="n">
        <f aca="false">+I30/C30</f>
        <v>58.3780204009395</v>
      </c>
      <c r="P30" s="62" t="n">
        <f aca="false">+J30/D30</f>
        <v>40.6677720979437</v>
      </c>
      <c r="Q30" s="62" t="n">
        <f aca="false">+K30/E30</f>
        <v>56.3658808820926</v>
      </c>
      <c r="R30" s="62" t="n">
        <f aca="false">+L30/F30</f>
        <v>56.3661809537298</v>
      </c>
      <c r="S30" s="62" t="n">
        <f aca="false">+M30/G30</f>
        <v>36.2818912424179</v>
      </c>
      <c r="T30" s="62" t="n">
        <f aca="false">+N30/H30</f>
        <v>55.829927310346</v>
      </c>
    </row>
    <row r="31" s="47" customFormat="true" ht="12.75" hidden="false" customHeight="false" outlineLevel="0" collapsed="false">
      <c r="A31" s="57" t="n">
        <v>6120</v>
      </c>
      <c r="B31" s="58" t="s">
        <v>115</v>
      </c>
      <c r="C31" s="59" t="n">
        <v>4.46495111303167</v>
      </c>
      <c r="D31" s="59" t="n">
        <v>0.0227985219658333</v>
      </c>
      <c r="E31" s="59" t="n">
        <v>4.4877496349975</v>
      </c>
      <c r="F31" s="59" t="n">
        <v>6.09477226028708</v>
      </c>
      <c r="G31" s="59" t="n">
        <v>0.0362652791208333</v>
      </c>
      <c r="H31" s="59" t="n">
        <v>6.13103753940792</v>
      </c>
      <c r="I31" s="59" t="n">
        <v>233.0839375</v>
      </c>
      <c r="J31" s="59" t="n">
        <v>0.911875</v>
      </c>
      <c r="K31" s="59" t="n">
        <v>233.9958125</v>
      </c>
      <c r="L31" s="59" t="n">
        <v>283.0055625</v>
      </c>
      <c r="M31" s="59" t="n">
        <v>1.4505</v>
      </c>
      <c r="N31" s="59" t="n">
        <v>284.4560625</v>
      </c>
      <c r="O31" s="59" t="n">
        <f aca="false">+I31/C31</f>
        <v>52.2030211752392</v>
      </c>
      <c r="P31" s="59" t="n">
        <f aca="false">+J31/D31</f>
        <v>39.9971103989359</v>
      </c>
      <c r="Q31" s="59" t="n">
        <f aca="false">+K31/E31</f>
        <v>52.1410130982341</v>
      </c>
      <c r="R31" s="59" t="n">
        <f aca="false">+L31/F31</f>
        <v>46.4341488760844</v>
      </c>
      <c r="S31" s="59" t="n">
        <f aca="false">+M31/G31</f>
        <v>39.9969346759207</v>
      </c>
      <c r="T31" s="59" t="n">
        <f aca="false">+N31/H31</f>
        <v>46.3960725524232</v>
      </c>
    </row>
    <row r="32" s="63" customFormat="true" ht="12.75" hidden="false" customHeight="true" outlineLevel="0" collapsed="false">
      <c r="A32" s="60"/>
      <c r="B32" s="61" t="s">
        <v>36</v>
      </c>
      <c r="C32" s="62" t="n">
        <f aca="false">SUM(C31:C31)</f>
        <v>4.46495111303167</v>
      </c>
      <c r="D32" s="62" t="n">
        <f aca="false">SUM(D31:D31)</f>
        <v>0.0227985219658333</v>
      </c>
      <c r="E32" s="62" t="n">
        <f aca="false">SUM(E31:E31)</f>
        <v>4.4877496349975</v>
      </c>
      <c r="F32" s="62" t="n">
        <f aca="false">SUM(F31:F31)</f>
        <v>6.09477226028708</v>
      </c>
      <c r="G32" s="62" t="n">
        <f aca="false">SUM(G31:G31)</f>
        <v>0.0362652791208333</v>
      </c>
      <c r="H32" s="62" t="n">
        <f aca="false">SUM(H31:H31)</f>
        <v>6.13103753940792</v>
      </c>
      <c r="I32" s="62" t="n">
        <f aca="false">SUM(I31:I31)</f>
        <v>233.0839375</v>
      </c>
      <c r="J32" s="62" t="n">
        <f aca="false">SUM(J31:J31)</f>
        <v>0.911875</v>
      </c>
      <c r="K32" s="62" t="n">
        <f aca="false">SUM(K31:K31)</f>
        <v>233.9958125</v>
      </c>
      <c r="L32" s="62" t="n">
        <f aca="false">SUM(L31:L31)</f>
        <v>283.0055625</v>
      </c>
      <c r="M32" s="62" t="n">
        <f aca="false">SUM(M31:M31)</f>
        <v>1.4505</v>
      </c>
      <c r="N32" s="62" t="n">
        <f aca="false">SUM(N31:N31)</f>
        <v>284.4560625</v>
      </c>
      <c r="O32" s="62" t="n">
        <f aca="false">+I32/C32</f>
        <v>52.2030211752392</v>
      </c>
      <c r="P32" s="62" t="n">
        <f aca="false">+J32/D32</f>
        <v>39.9971103989359</v>
      </c>
      <c r="Q32" s="62" t="n">
        <f aca="false">+K32/E32</f>
        <v>52.1410130982341</v>
      </c>
      <c r="R32" s="62" t="n">
        <f aca="false">+L32/F32</f>
        <v>46.4341488760844</v>
      </c>
      <c r="S32" s="62" t="n">
        <f aca="false">+M32/G32</f>
        <v>39.9969346759207</v>
      </c>
      <c r="T32" s="62" t="n">
        <f aca="false">+N32/H32</f>
        <v>46.3960725524232</v>
      </c>
    </row>
    <row r="33" s="47" customFormat="true" ht="12.75" hidden="false" customHeight="false" outlineLevel="0" collapsed="false">
      <c r="A33" s="57" t="n">
        <v>6211</v>
      </c>
      <c r="B33" s="58" t="s">
        <v>116</v>
      </c>
      <c r="C33" s="59" t="n">
        <v>2.514119995625</v>
      </c>
      <c r="D33" s="59" t="n">
        <v>1.58039641138516</v>
      </c>
      <c r="E33" s="59" t="n">
        <v>4.09451640701016</v>
      </c>
      <c r="F33" s="59" t="n">
        <v>0.0419563707566667</v>
      </c>
      <c r="G33" s="59" t="n">
        <v>0.0164279354825</v>
      </c>
      <c r="H33" s="59" t="n">
        <v>0.0583843062391667</v>
      </c>
      <c r="I33" s="59" t="n">
        <v>128.410015625</v>
      </c>
      <c r="J33" s="59" t="n">
        <v>72.382453125</v>
      </c>
      <c r="K33" s="59" t="n">
        <v>200.79246875</v>
      </c>
      <c r="L33" s="59" t="n">
        <v>1.421375</v>
      </c>
      <c r="M33" s="59" t="n">
        <v>0.985625</v>
      </c>
      <c r="N33" s="59" t="n">
        <v>2.407</v>
      </c>
      <c r="O33" s="59" t="n">
        <f aca="false">+I33/C33</f>
        <v>51.0755317361365</v>
      </c>
      <c r="P33" s="59" t="n">
        <f aca="false">+J33/D33</f>
        <v>45.8001882335074</v>
      </c>
      <c r="Q33" s="59" t="n">
        <f aca="false">+K33/E33</f>
        <v>49.0393611333994</v>
      </c>
      <c r="R33" s="59" t="n">
        <f aca="false">+L33/F33</f>
        <v>33.8774535157846</v>
      </c>
      <c r="S33" s="59" t="n">
        <f aca="false">+M33/G33</f>
        <v>59.9968876825664</v>
      </c>
      <c r="T33" s="59" t="n">
        <f aca="false">+N33/H33</f>
        <v>41.2268322610517</v>
      </c>
    </row>
    <row r="34" s="47" customFormat="true" ht="12.75" hidden="false" customHeight="false" outlineLevel="0" collapsed="false">
      <c r="A34" s="55" t="n">
        <v>6213</v>
      </c>
      <c r="B34" s="47" t="s">
        <v>117</v>
      </c>
      <c r="C34" s="56" t="n">
        <v>3.58816366650917</v>
      </c>
      <c r="D34" s="56" t="n">
        <v>2.99732049655333</v>
      </c>
      <c r="E34" s="56" t="n">
        <v>6.5854841630625</v>
      </c>
      <c r="F34" s="56" t="n">
        <v>0</v>
      </c>
      <c r="G34" s="56" t="n">
        <v>0</v>
      </c>
      <c r="H34" s="56" t="n">
        <v>0</v>
      </c>
      <c r="I34" s="56" t="n">
        <v>150.558046875</v>
      </c>
      <c r="J34" s="56" t="n">
        <v>132.303125</v>
      </c>
      <c r="K34" s="56" t="n">
        <v>282.861171875</v>
      </c>
      <c r="L34" s="56" t="n">
        <v>0</v>
      </c>
      <c r="M34" s="56" t="n">
        <v>0</v>
      </c>
      <c r="N34" s="56" t="n">
        <v>0</v>
      </c>
      <c r="O34" s="56" t="n">
        <f aca="false">+I34/C34</f>
        <v>41.9596375383495</v>
      </c>
      <c r="P34" s="56" t="n">
        <f aca="false">+J34/D34</f>
        <v>44.1404665107177</v>
      </c>
      <c r="Q34" s="56" t="n">
        <f aca="false">+K34/E34</f>
        <v>42.9522211079859</v>
      </c>
      <c r="R34" s="56"/>
      <c r="S34" s="56"/>
      <c r="T34" s="56"/>
    </row>
    <row r="35" s="63" customFormat="true" ht="11.25" hidden="false" customHeight="true" outlineLevel="0" collapsed="false">
      <c r="A35" s="52"/>
      <c r="B35" s="64" t="s">
        <v>118</v>
      </c>
      <c r="C35" s="65" t="n">
        <f aca="false">SUM(C33:C34)</f>
        <v>6.10228366213417</v>
      </c>
      <c r="D35" s="65" t="n">
        <f aca="false">SUM(D33:D34)</f>
        <v>4.57771690793849</v>
      </c>
      <c r="E35" s="65" t="n">
        <f aca="false">SUM(E33:E34)</f>
        <v>10.6800005700727</v>
      </c>
      <c r="F35" s="65" t="n">
        <f aca="false">SUM(F33:F34)</f>
        <v>0.0419563707566667</v>
      </c>
      <c r="G35" s="65" t="n">
        <f aca="false">SUM(G33:G34)</f>
        <v>0.0164279354825</v>
      </c>
      <c r="H35" s="65" t="n">
        <f aca="false">SUM(H33:H34)</f>
        <v>0.0583843062391667</v>
      </c>
      <c r="I35" s="65" t="n">
        <f aca="false">SUM(I33:I34)</f>
        <v>278.9680625</v>
      </c>
      <c r="J35" s="65" t="n">
        <f aca="false">SUM(J33:J34)</f>
        <v>204.685578125</v>
      </c>
      <c r="K35" s="65" t="n">
        <f aca="false">SUM(K33:K34)</f>
        <v>483.653640625</v>
      </c>
      <c r="L35" s="65" t="n">
        <f aca="false">SUM(L33:L34)</f>
        <v>1.421375</v>
      </c>
      <c r="M35" s="65" t="n">
        <f aca="false">SUM(M33:M34)</f>
        <v>0.985625</v>
      </c>
      <c r="N35" s="65" t="n">
        <f aca="false">SUM(N33:N34)</f>
        <v>2.407</v>
      </c>
      <c r="O35" s="65" t="n">
        <f aca="false">+I35/C35</f>
        <v>45.7153547664541</v>
      </c>
      <c r="P35" s="65" t="n">
        <f aca="false">+J35/D35</f>
        <v>44.7134635542977</v>
      </c>
      <c r="Q35" s="65" t="n">
        <f aca="false">+K35/E35</f>
        <v>45.285918989582</v>
      </c>
      <c r="R35" s="65" t="n">
        <f aca="false">+L35/F35</f>
        <v>33.8774535157846</v>
      </c>
      <c r="S35" s="65" t="n">
        <f aca="false">+M35/G35</f>
        <v>59.9968876825664</v>
      </c>
      <c r="T35" s="65" t="n">
        <f aca="false">+N35/H35</f>
        <v>41.2268322610517</v>
      </c>
    </row>
    <row r="36" s="63" customFormat="true" ht="11.25" hidden="false" customHeight="true" outlineLevel="0" collapsed="false">
      <c r="A36" s="60" t="n">
        <v>7111</v>
      </c>
      <c r="B36" s="61" t="s">
        <v>119</v>
      </c>
      <c r="C36" s="62" t="n">
        <v>0.685651107161667</v>
      </c>
      <c r="D36" s="62" t="n">
        <v>0.2339735173175</v>
      </c>
      <c r="E36" s="62" t="n">
        <v>0.919624624479167</v>
      </c>
      <c r="F36" s="62" t="n">
        <v>0.50063996695</v>
      </c>
      <c r="G36" s="62" t="n">
        <v>0.125380513233333</v>
      </c>
      <c r="H36" s="62" t="n">
        <v>0.626020480183333</v>
      </c>
      <c r="I36" s="66" t="n">
        <v>36.775359375</v>
      </c>
      <c r="J36" s="66" t="n">
        <v>10.711125</v>
      </c>
      <c r="K36" s="66" t="n">
        <v>47.486484375</v>
      </c>
      <c r="L36" s="66" t="n">
        <v>24.5915</v>
      </c>
      <c r="M36" s="66" t="n">
        <v>5.475</v>
      </c>
      <c r="N36" s="66" t="n">
        <v>30.0665</v>
      </c>
      <c r="O36" s="62" t="n">
        <f aca="false">+I36/C36</f>
        <v>53.6356741655912</v>
      </c>
      <c r="P36" s="62" t="n">
        <f aca="false">+J36/D36</f>
        <v>45.7792194723692</v>
      </c>
      <c r="Q36" s="62" t="n">
        <f aca="false">+K36/E36</f>
        <v>51.6368125765381</v>
      </c>
      <c r="R36" s="62" t="n">
        <f aca="false">+L36/F36</f>
        <v>49.1201294811047</v>
      </c>
      <c r="S36" s="62" t="n">
        <f aca="false">+M36/G36</f>
        <v>43.6670728074865</v>
      </c>
      <c r="T36" s="62" t="n">
        <f aca="false">+N36/H36</f>
        <v>48.0279814347206</v>
      </c>
    </row>
    <row r="37" s="47" customFormat="true" ht="12.75" hidden="false" customHeight="false" outlineLevel="0" collapsed="false">
      <c r="A37" s="57" t="n">
        <v>6340</v>
      </c>
      <c r="B37" s="58" t="s">
        <v>120</v>
      </c>
      <c r="C37" s="59" t="n">
        <v>6.2389327364475</v>
      </c>
      <c r="D37" s="59" t="n">
        <v>5.87271526115642</v>
      </c>
      <c r="E37" s="59" t="n">
        <v>12.1116479976039</v>
      </c>
      <c r="F37" s="59" t="n">
        <v>3.73351596010625</v>
      </c>
      <c r="G37" s="59" t="n">
        <v>1.04627842812483</v>
      </c>
      <c r="H37" s="59" t="n">
        <v>4.77979438823109</v>
      </c>
      <c r="I37" s="67" t="n">
        <v>289.304484375</v>
      </c>
      <c r="J37" s="67" t="n">
        <v>255.0398046875</v>
      </c>
      <c r="K37" s="67" t="n">
        <v>544.3442890625</v>
      </c>
      <c r="L37" s="67" t="n">
        <v>166.2378125</v>
      </c>
      <c r="M37" s="67" t="n">
        <v>30.120859375</v>
      </c>
      <c r="N37" s="67" t="n">
        <v>196.358671875</v>
      </c>
      <c r="O37" s="59" t="n">
        <f aca="false">+I37/C37</f>
        <v>46.3708292100826</v>
      </c>
      <c r="P37" s="59" t="n">
        <f aca="false">+J37/D37</f>
        <v>43.4279193432714</v>
      </c>
      <c r="Q37" s="59" t="n">
        <f aca="false">+K37/E37</f>
        <v>44.9438663648571</v>
      </c>
      <c r="R37" s="59" t="n">
        <f aca="false">+L37/F37</f>
        <v>44.5258073827195</v>
      </c>
      <c r="S37" s="59" t="n">
        <f aca="false">+M37/G37</f>
        <v>28.7885696248019</v>
      </c>
      <c r="T37" s="59" t="n">
        <f aca="false">+N37/H37</f>
        <v>41.0809871567862</v>
      </c>
    </row>
    <row r="38" s="63" customFormat="true" ht="11.25" hidden="false" customHeight="true" outlineLevel="0" collapsed="false">
      <c r="A38" s="60"/>
      <c r="B38" s="61" t="s">
        <v>121</v>
      </c>
      <c r="C38" s="62" t="n">
        <f aca="false">SUM(C37:C37)</f>
        <v>6.2389327364475</v>
      </c>
      <c r="D38" s="62" t="n">
        <f aca="false">SUM(D37:D37)</f>
        <v>5.87271526115642</v>
      </c>
      <c r="E38" s="62" t="n">
        <f aca="false">SUM(E37:E37)</f>
        <v>12.1116479976039</v>
      </c>
      <c r="F38" s="62" t="n">
        <f aca="false">SUM(F37:F37)</f>
        <v>3.73351596010625</v>
      </c>
      <c r="G38" s="62" t="n">
        <f aca="false">SUM(G37:G37)</f>
        <v>1.04627842812483</v>
      </c>
      <c r="H38" s="62" t="n">
        <f aca="false">SUM(H37:H37)</f>
        <v>4.77979438823109</v>
      </c>
      <c r="I38" s="62" t="n">
        <f aca="false">SUM(I37:I37)</f>
        <v>289.304484375</v>
      </c>
      <c r="J38" s="62" t="n">
        <f aca="false">SUM(J37:J37)</f>
        <v>255.0398046875</v>
      </c>
      <c r="K38" s="62" t="n">
        <f aca="false">SUM(K37:K37)</f>
        <v>544.3442890625</v>
      </c>
      <c r="L38" s="62" t="n">
        <f aca="false">SUM(L37:L37)</f>
        <v>166.2378125</v>
      </c>
      <c r="M38" s="62" t="n">
        <f aca="false">SUM(M37:M37)</f>
        <v>30.120859375</v>
      </c>
      <c r="N38" s="62" t="n">
        <f aca="false">SUM(N37:N37)</f>
        <v>196.358671875</v>
      </c>
      <c r="O38" s="62" t="n">
        <f aca="false">+I38/C38</f>
        <v>46.3708292100826</v>
      </c>
      <c r="P38" s="62" t="n">
        <f aca="false">+J38/D38</f>
        <v>43.4279193432714</v>
      </c>
      <c r="Q38" s="62" t="n">
        <f aca="false">+K38/E38</f>
        <v>44.9438663648571</v>
      </c>
      <c r="R38" s="62" t="n">
        <f aca="false">+L38/F38</f>
        <v>44.5258073827195</v>
      </c>
      <c r="S38" s="62" t="n">
        <f aca="false">+M38/G38</f>
        <v>28.7885696248019</v>
      </c>
      <c r="T38" s="62" t="n">
        <f aca="false">+N38/H38</f>
        <v>41.0809871567862</v>
      </c>
    </row>
    <row r="39" s="47" customFormat="true" ht="12.75" hidden="false" customHeight="false" outlineLevel="0" collapsed="false">
      <c r="A39" s="57" t="n">
        <v>9232</v>
      </c>
      <c r="B39" s="58" t="s">
        <v>122</v>
      </c>
      <c r="C39" s="59" t="n">
        <v>0.450912628861667</v>
      </c>
      <c r="D39" s="59" t="n">
        <v>1.2817767579025</v>
      </c>
      <c r="E39" s="59" t="n">
        <v>1.73268938676417</v>
      </c>
      <c r="F39" s="59" t="n">
        <v>0</v>
      </c>
      <c r="G39" s="59" t="n">
        <v>0</v>
      </c>
      <c r="H39" s="59" t="n">
        <v>0</v>
      </c>
      <c r="I39" s="59" t="n">
        <v>22.731625</v>
      </c>
      <c r="J39" s="59" t="n">
        <v>39.30225</v>
      </c>
      <c r="K39" s="59" t="n">
        <v>62.033875</v>
      </c>
      <c r="L39" s="59" t="n">
        <v>0</v>
      </c>
      <c r="M39" s="59" t="n">
        <v>0</v>
      </c>
      <c r="N39" s="59" t="n">
        <v>0</v>
      </c>
      <c r="O39" s="59" t="n">
        <f aca="false">+I39/C39</f>
        <v>50.4124824744567</v>
      </c>
      <c r="P39" s="59" t="n">
        <f aca="false">+J39/D39</f>
        <v>30.6623206870393</v>
      </c>
      <c r="Q39" s="59" t="n">
        <f aca="false">+K39/E39</f>
        <v>35.80207478263</v>
      </c>
      <c r="R39" s="59"/>
      <c r="S39" s="59"/>
      <c r="T39" s="59"/>
    </row>
    <row r="40" s="47" customFormat="true" ht="12.75" hidden="false" customHeight="false" outlineLevel="0" collapsed="false">
      <c r="A40" s="55" t="n">
        <v>9233</v>
      </c>
      <c r="B40" s="47" t="s">
        <v>123</v>
      </c>
      <c r="C40" s="56" t="n">
        <v>0.202697072125</v>
      </c>
      <c r="D40" s="56" t="n">
        <v>0.124859154100833</v>
      </c>
      <c r="E40" s="56" t="n">
        <v>0.327556226225833</v>
      </c>
      <c r="F40" s="56" t="n">
        <v>0.0426448881725</v>
      </c>
      <c r="G40" s="56" t="n">
        <v>0.0241387432175</v>
      </c>
      <c r="H40" s="56" t="n">
        <v>0.06678363139</v>
      </c>
      <c r="I40" s="56" t="n">
        <v>9.91953125</v>
      </c>
      <c r="J40" s="56" t="n">
        <v>6.2610703125</v>
      </c>
      <c r="K40" s="56" t="n">
        <v>16.1806015625</v>
      </c>
      <c r="L40" s="56" t="n">
        <v>1.788625</v>
      </c>
      <c r="M40" s="56" t="n">
        <v>0.699875</v>
      </c>
      <c r="N40" s="56" t="n">
        <v>2.4885</v>
      </c>
      <c r="O40" s="56" t="n">
        <f aca="false">+I40/C40</f>
        <v>48.93771353482</v>
      </c>
      <c r="P40" s="56" t="n">
        <f aca="false">+J40/D40</f>
        <v>50.145064313376</v>
      </c>
      <c r="Q40" s="56" t="n">
        <f aca="false">+K40/E40</f>
        <v>49.3979361923175</v>
      </c>
      <c r="R40" s="56" t="n">
        <f aca="false">+L40/F40</f>
        <v>41.9423071943571</v>
      </c>
      <c r="S40" s="56" t="n">
        <f aca="false">+M40/G40</f>
        <v>28.9938458557614</v>
      </c>
      <c r="T40" s="56" t="n">
        <f aca="false">+N40/H40</f>
        <v>37.2621246884251</v>
      </c>
    </row>
    <row r="41" s="63" customFormat="true" ht="12.75" hidden="false" customHeight="true" outlineLevel="0" collapsed="false">
      <c r="A41" s="52"/>
      <c r="B41" s="64" t="s">
        <v>124</v>
      </c>
      <c r="C41" s="65" t="n">
        <f aca="false">SUM(C39:C40)</f>
        <v>0.653609700986667</v>
      </c>
      <c r="D41" s="65" t="n">
        <f aca="false">SUM(D39:D40)</f>
        <v>1.40663591200333</v>
      </c>
      <c r="E41" s="65" t="n">
        <f aca="false">SUM(E39:E40)</f>
        <v>2.06024561299</v>
      </c>
      <c r="F41" s="65" t="n">
        <f aca="false">SUM(F39:F40)</f>
        <v>0.0426448881725</v>
      </c>
      <c r="G41" s="65" t="n">
        <f aca="false">SUM(G39:G40)</f>
        <v>0.0241387432175</v>
      </c>
      <c r="H41" s="65" t="n">
        <f aca="false">SUM(H39:H40)</f>
        <v>0.06678363139</v>
      </c>
      <c r="I41" s="65" t="n">
        <f aca="false">SUM(I39:I40)</f>
        <v>32.65115625</v>
      </c>
      <c r="J41" s="65" t="n">
        <f aca="false">SUM(J39:J40)</f>
        <v>45.5633203125</v>
      </c>
      <c r="K41" s="65" t="n">
        <f aca="false">SUM(K39:K40)</f>
        <v>78.2144765625</v>
      </c>
      <c r="L41" s="65" t="n">
        <f aca="false">SUM(L39:L40)</f>
        <v>1.788625</v>
      </c>
      <c r="M41" s="65" t="n">
        <f aca="false">SUM(M39:M40)</f>
        <v>0.699875</v>
      </c>
      <c r="N41" s="65" t="n">
        <f aca="false">SUM(N39:N40)</f>
        <v>2.4885</v>
      </c>
      <c r="O41" s="65" t="n">
        <f aca="false">+I41/C41</f>
        <v>49.9551279620099</v>
      </c>
      <c r="P41" s="65" t="n">
        <f aca="false">+J41/D41</f>
        <v>32.3916942001066</v>
      </c>
      <c r="Q41" s="65" t="n">
        <f aca="false">+K41/E41</f>
        <v>37.9636661130848</v>
      </c>
      <c r="R41" s="65" t="n">
        <f aca="false">+L41/F41</f>
        <v>41.9423071943571</v>
      </c>
      <c r="S41" s="65" t="n">
        <f aca="false">+M41/G41</f>
        <v>28.9938458557614</v>
      </c>
      <c r="T41" s="65" t="n">
        <f aca="false">+N41/H41</f>
        <v>37.2621246884251</v>
      </c>
    </row>
    <row r="42" s="47" customFormat="true" ht="12.75" hidden="false" customHeight="false" outlineLevel="0" collapsed="false">
      <c r="A42" s="55" t="n">
        <v>9241</v>
      </c>
      <c r="B42" s="47" t="s">
        <v>125</v>
      </c>
      <c r="C42" s="56" t="n">
        <v>17.368508255807</v>
      </c>
      <c r="D42" s="56" t="n">
        <v>6.146206818485</v>
      </c>
      <c r="E42" s="56" t="n">
        <v>23.514715074292</v>
      </c>
      <c r="F42" s="56" t="n">
        <v>14.7535677793282</v>
      </c>
      <c r="G42" s="56" t="n">
        <v>4.5907337447475</v>
      </c>
      <c r="H42" s="56" t="n">
        <v>19.3443015240757</v>
      </c>
      <c r="I42" s="56" t="n">
        <v>759.85778515625</v>
      </c>
      <c r="J42" s="56" t="n">
        <v>241.5884609375</v>
      </c>
      <c r="K42" s="56" t="n">
        <v>1001.44624609375</v>
      </c>
      <c r="L42" s="56" t="n">
        <v>541.4874921875</v>
      </c>
      <c r="M42" s="56" t="n">
        <v>147.36215625</v>
      </c>
      <c r="N42" s="56" t="n">
        <v>688.8496484375</v>
      </c>
      <c r="O42" s="56" t="n">
        <f aca="false">+I42/C42</f>
        <v>43.7491679748718</v>
      </c>
      <c r="P42" s="56" t="n">
        <f aca="false">+J42/D42</f>
        <v>39.3069201984729</v>
      </c>
      <c r="Q42" s="56" t="n">
        <f aca="false">+K42/E42</f>
        <v>42.5880663631176</v>
      </c>
      <c r="R42" s="56" t="n">
        <f aca="false">+L42/F42</f>
        <v>36.7021387834202</v>
      </c>
      <c r="S42" s="56" t="n">
        <f aca="false">+M42/G42</f>
        <v>32.0999135309481</v>
      </c>
      <c r="T42" s="56" t="n">
        <f aca="false">+N42/H42</f>
        <v>35.6099519840592</v>
      </c>
    </row>
    <row r="43" s="47" customFormat="true" ht="12.75" hidden="false" customHeight="false" outlineLevel="0" collapsed="false">
      <c r="A43" s="57" t="n">
        <v>9242</v>
      </c>
      <c r="B43" s="58" t="s">
        <v>126</v>
      </c>
      <c r="C43" s="59" t="n">
        <v>14.7950763602945</v>
      </c>
      <c r="D43" s="59" t="n">
        <v>31.3078226737708</v>
      </c>
      <c r="E43" s="59" t="n">
        <v>46.1028990340653</v>
      </c>
      <c r="F43" s="59" t="n">
        <v>57.6726709149805</v>
      </c>
      <c r="G43" s="59" t="n">
        <v>57.8744169958864</v>
      </c>
      <c r="H43" s="59" t="n">
        <v>115.547087910867</v>
      </c>
      <c r="I43" s="59" t="n">
        <v>696.90790625</v>
      </c>
      <c r="J43" s="59" t="n">
        <v>1504.87676171875</v>
      </c>
      <c r="K43" s="59" t="n">
        <v>2201.78466796875</v>
      </c>
      <c r="L43" s="59" t="n">
        <v>2628.58035546875</v>
      </c>
      <c r="M43" s="59" t="n">
        <v>2072.3468828125</v>
      </c>
      <c r="N43" s="59" t="n">
        <v>4700.92723828125</v>
      </c>
      <c r="O43" s="59" t="n">
        <f aca="false">+I43/C43</f>
        <v>47.1040425394686</v>
      </c>
      <c r="P43" s="59" t="n">
        <f aca="false">+J43/D43</f>
        <v>48.0671165606005</v>
      </c>
      <c r="Q43" s="59" t="n">
        <f aca="false">+K43/E43</f>
        <v>47.7580524023415</v>
      </c>
      <c r="R43" s="59" t="n">
        <f aca="false">+L43/F43</f>
        <v>45.5775727700167</v>
      </c>
      <c r="S43" s="59" t="n">
        <f aca="false">+M43/G43</f>
        <v>35.8076502603871</v>
      </c>
      <c r="T43" s="59" t="n">
        <f aca="false">+N43/H43</f>
        <v>40.6840823362641</v>
      </c>
    </row>
    <row r="44" s="47" customFormat="true" ht="12.75" hidden="false" customHeight="false" outlineLevel="0" collapsed="false">
      <c r="A44" s="55" t="n">
        <v>9249</v>
      </c>
      <c r="B44" s="47" t="s">
        <v>127</v>
      </c>
      <c r="C44" s="56" t="n">
        <v>27.8118658289167</v>
      </c>
      <c r="D44" s="56" t="n">
        <v>10.0200872664008</v>
      </c>
      <c r="E44" s="56" t="n">
        <v>37.8319530953175</v>
      </c>
      <c r="F44" s="56" t="n">
        <v>3.74188307776092</v>
      </c>
      <c r="G44" s="56" t="n">
        <v>2.1018990171575</v>
      </c>
      <c r="H44" s="56" t="n">
        <v>5.84378209491842</v>
      </c>
      <c r="I44" s="56" t="n">
        <v>1167.73075390625</v>
      </c>
      <c r="J44" s="56" t="n">
        <v>340.009515625</v>
      </c>
      <c r="K44" s="56" t="n">
        <v>1507.74026953125</v>
      </c>
      <c r="L44" s="56" t="n">
        <v>145.665515625</v>
      </c>
      <c r="M44" s="56" t="n">
        <v>81.09153125</v>
      </c>
      <c r="N44" s="56" t="n">
        <v>226.757046875</v>
      </c>
      <c r="O44" s="56" t="n">
        <f aca="false">+I44/C44</f>
        <v>41.9867822277544</v>
      </c>
      <c r="P44" s="56" t="n">
        <f aca="false">+J44/D44</f>
        <v>33.9327898635291</v>
      </c>
      <c r="Q44" s="56" t="n">
        <f aca="false">+K44/E44</f>
        <v>39.8536196567094</v>
      </c>
      <c r="R44" s="56" t="n">
        <f aca="false">+L44/F44</f>
        <v>38.9283985089571</v>
      </c>
      <c r="S44" s="56" t="n">
        <f aca="false">+M44/G44</f>
        <v>38.5801271079445</v>
      </c>
      <c r="T44" s="56" t="n">
        <f aca="false">+N44/H44</f>
        <v>38.8031318060578</v>
      </c>
    </row>
    <row r="45" s="63" customFormat="true" ht="11.25" hidden="false" customHeight="true" outlineLevel="0" collapsed="false">
      <c r="A45" s="52"/>
      <c r="B45" s="64" t="s">
        <v>128</v>
      </c>
      <c r="C45" s="65" t="n">
        <f aca="false">SUM(C42:C44)</f>
        <v>59.9754504450183</v>
      </c>
      <c r="D45" s="65" t="n">
        <f aca="false">SUM(D42:D44)</f>
        <v>47.4741167586565</v>
      </c>
      <c r="E45" s="65" t="n">
        <f aca="false">SUM(E42:E44)</f>
        <v>107.449567203675</v>
      </c>
      <c r="F45" s="65" t="n">
        <f aca="false">SUM(F42:F44)</f>
        <v>76.1681217720696</v>
      </c>
      <c r="G45" s="65" t="n">
        <f aca="false">SUM(G42:G44)</f>
        <v>64.5670497577914</v>
      </c>
      <c r="H45" s="65" t="n">
        <f aca="false">SUM(H42:H44)</f>
        <v>140.735171529861</v>
      </c>
      <c r="I45" s="65" t="n">
        <f aca="false">SUM(I42:I44)</f>
        <v>2624.4964453125</v>
      </c>
      <c r="J45" s="65" t="n">
        <f aca="false">SUM(J42:J44)</f>
        <v>2086.47473828125</v>
      </c>
      <c r="K45" s="65" t="n">
        <f aca="false">SUM(K42:K44)</f>
        <v>4710.97118359375</v>
      </c>
      <c r="L45" s="65" t="n">
        <f aca="false">SUM(L42:L44)</f>
        <v>3315.73336328125</v>
      </c>
      <c r="M45" s="65" t="n">
        <f aca="false">SUM(M42:M44)</f>
        <v>2300.8005703125</v>
      </c>
      <c r="N45" s="65" t="n">
        <f aca="false">SUM(N42:N44)</f>
        <v>5616.53393359375</v>
      </c>
      <c r="O45" s="65" t="n">
        <f aca="false">+I45/C45</f>
        <v>43.7595120309846</v>
      </c>
      <c r="P45" s="65" t="n">
        <f aca="false">+J45/D45</f>
        <v>43.9497326277439</v>
      </c>
      <c r="Q45" s="65" t="n">
        <f aca="false">+K45/E45</f>
        <v>43.8435566209766</v>
      </c>
      <c r="R45" s="65" t="n">
        <f aca="false">+L45/F45</f>
        <v>43.5317726909883</v>
      </c>
      <c r="S45" s="65" t="n">
        <f aca="false">+M45/G45</f>
        <v>35.6342837243367</v>
      </c>
      <c r="T45" s="65" t="n">
        <f aca="false">+N45/H45</f>
        <v>39.9085308422852</v>
      </c>
    </row>
    <row r="46" s="47" customFormat="true" ht="12.75" hidden="false" customHeight="false" outlineLevel="0" collapsed="false">
      <c r="A46" s="68"/>
      <c r="B46" s="69" t="s">
        <v>129</v>
      </c>
      <c r="C46" s="70" t="n">
        <f aca="false">+C16+C23+C30+C32+C35+C36+C38+C41+C45</f>
        <v>375.754419511948</v>
      </c>
      <c r="D46" s="70" t="n">
        <f aca="false">+D16+D23+D30+D32+D35+D36+D38+D41+D45</f>
        <v>308.951801357036</v>
      </c>
      <c r="E46" s="70" t="n">
        <f aca="false">+E16+E23+E30+E32+E35+E36+E38+E41+E45</f>
        <v>684.706220868984</v>
      </c>
      <c r="F46" s="70" t="n">
        <f aca="false">+F16+F23+F30+F32+F35+F36+F38+F41+F45</f>
        <v>613.884876413974</v>
      </c>
      <c r="G46" s="70" t="n">
        <f aca="false">+G16+G23+G30+G32+G35+G36+G38+G41+G45</f>
        <v>379.5634833639</v>
      </c>
      <c r="H46" s="70" t="n">
        <f aca="false">+H16+H23+H30+H32+H35+H36+H38+H41+H45</f>
        <v>993.448359777874</v>
      </c>
      <c r="I46" s="70" t="n">
        <f aca="false">+I16+I23+I30+I32+I35+I36+I38+I41+I45</f>
        <v>19092.627125</v>
      </c>
      <c r="J46" s="70" t="n">
        <f aca="false">+J16+J23+J30+J32+J35+J36+J38+J41+J45</f>
        <v>14038.2231835938</v>
      </c>
      <c r="K46" s="70" t="n">
        <f aca="false">+K16+K23+K30+K32+K35+K36+K38+K41+K45</f>
        <v>33130.8503085938</v>
      </c>
      <c r="L46" s="70" t="n">
        <f aca="false">+L16+L23+L30+L32+L35+L36+L38+L41+L45</f>
        <v>32176.4551855469</v>
      </c>
      <c r="M46" s="70" t="n">
        <f aca="false">+M16+M23+M30+M32+M35+M36+M38+M41+M45</f>
        <v>14779.1431777344</v>
      </c>
      <c r="N46" s="70" t="n">
        <f aca="false">+N16+N23+N30+N32+N35+N36+N38+N41+N45</f>
        <v>28151.2014369434</v>
      </c>
      <c r="O46" s="70" t="n">
        <f aca="false">AVERAGE(O16,O23,O30,O32,O35,O36,O38,O41,O45)</f>
        <v>50.1537975625136</v>
      </c>
      <c r="P46" s="70" t="n">
        <f aca="false">AVERAGE(P16,P23,P30,P32,P35,P36,P38,P41,P45)</f>
        <v>43.0204048703594</v>
      </c>
      <c r="Q46" s="70" t="n">
        <f aca="false">AVERAGE(Q16,Q23,Q30,Q32,Q35,Q36,Q38,Q41,Q45)</f>
        <v>47.8702278630647</v>
      </c>
      <c r="R46" s="70" t="n">
        <f aca="false">AVERAGE(R16,R23,R30,R32,R35,R36,R38,R41,R45)</f>
        <v>45.3929179898196</v>
      </c>
      <c r="S46" s="70" t="n">
        <f aca="false">AVERAGE(S16,S23,S30,S32,S35,S36,S38,S41,S45)</f>
        <v>39.2321696221247</v>
      </c>
      <c r="T46" s="70" t="n">
        <f aca="false">AVERAGE(T16,T23,T30,T32,T35,T36,T38,T41,T45)</f>
        <v>34.4239330418685</v>
      </c>
    </row>
    <row r="47" s="47" customFormat="true" ht="12.75" hidden="false" customHeight="false" outlineLevel="0" collapsed="false">
      <c r="B47" s="45" t="s">
        <v>130</v>
      </c>
      <c r="H47" s="56"/>
    </row>
    <row r="48" s="47" customFormat="true" ht="12.75" hidden="false" customHeight="false" outlineLevel="0" collapsed="false">
      <c r="B48" s="45" t="s">
        <v>131</v>
      </c>
    </row>
    <row r="49" customFormat="false" ht="12.75" hidden="false" customHeight="false" outlineLevel="0" collapsed="false">
      <c r="B49" s="45" t="s">
        <v>132</v>
      </c>
    </row>
  </sheetData>
  <mergeCells count="10">
    <mergeCell ref="A9:A11"/>
    <mergeCell ref="B9:B11"/>
    <mergeCell ref="C9:H9"/>
    <mergeCell ref="I9:N9"/>
    <mergeCell ref="C10:E10"/>
    <mergeCell ref="F10:H10"/>
    <mergeCell ref="I10:K10"/>
    <mergeCell ref="L10:N10"/>
    <mergeCell ref="O10:Q10"/>
    <mergeCell ref="R10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5" activeCellId="0" sqref="A5"/>
    </sheetView>
  </sheetViews>
  <sheetFormatPr defaultColWidth="11.41796875" defaultRowHeight="15" zeroHeight="false" outlineLevelRow="0" outlineLevelCol="0"/>
  <cols>
    <col collapsed="false" customWidth="true" hidden="false" outlineLevel="0" max="1" min="1" style="71" width="40.99"/>
    <col collapsed="false" customWidth="true" hidden="false" outlineLevel="0" max="2" min="2" style="71" width="13.28"/>
    <col collapsed="false" customWidth="true" hidden="false" outlineLevel="0" max="3" min="3" style="71" width="10.13"/>
    <col collapsed="false" customWidth="true" hidden="false" outlineLevel="0" max="4" min="4" style="71" width="10.56"/>
    <col collapsed="false" customWidth="false" hidden="false" outlineLevel="0" max="5" min="5" style="71" width="11.42"/>
    <col collapsed="false" customWidth="true" hidden="false" outlineLevel="0" max="6" min="6" style="71" width="9.41"/>
    <col collapsed="false" customWidth="true" hidden="false" outlineLevel="0" max="7" min="7" style="71" width="11.13"/>
    <col collapsed="false" customWidth="true" hidden="false" outlineLevel="0" max="8" min="8" style="71" width="16.84"/>
    <col collapsed="false" customWidth="true" hidden="false" outlineLevel="0" max="9" min="9" style="71" width="13.14"/>
    <col collapsed="false" customWidth="true" hidden="false" outlineLevel="0" max="10" min="10" style="71" width="14.7"/>
    <col collapsed="false" customWidth="true" hidden="false" outlineLevel="0" max="11" min="11" style="71" width="14.28"/>
    <col collapsed="false" customWidth="true" hidden="false" outlineLevel="0" max="12" min="12" style="71" width="12.7"/>
    <col collapsed="false" customWidth="true" hidden="false" outlineLevel="0" max="13" min="13" style="71" width="14.56"/>
    <col collapsed="false" customWidth="true" hidden="false" outlineLevel="0" max="14" min="14" style="72" width="12.28"/>
    <col collapsed="false" customWidth="false" hidden="false" outlineLevel="0" max="257" min="15" style="71" width="11.42"/>
  </cols>
  <sheetData>
    <row r="1" s="2" customFormat="true" ht="9.75" hidden="false" customHeight="true" outlineLevel="0" collapsed="false"/>
    <row r="2" s="2" customFormat="true" ht="9.75" hidden="false" customHeight="true" outlineLevel="0" collapsed="false"/>
    <row r="3" s="2" customFormat="true" ht="9.75" hidden="false" customHeight="true" outlineLevel="0" collapsed="false">
      <c r="D3" s="2" t="s">
        <v>0</v>
      </c>
    </row>
    <row r="4" s="45" customFormat="true" ht="12.75" hidden="false" customHeight="false" outlineLevel="0" collapsed="false"/>
    <row r="6" s="2" customFormat="true" ht="12.75" hidden="false" customHeight="false" outlineLevel="0" collapsed="false">
      <c r="A6" s="73" t="s">
        <v>133</v>
      </c>
      <c r="B6" s="73"/>
      <c r="C6" s="73"/>
      <c r="D6" s="74"/>
      <c r="E6" s="74"/>
      <c r="F6" s="74"/>
      <c r="G6" s="74"/>
      <c r="H6" s="74"/>
      <c r="I6" s="74"/>
      <c r="J6" s="74"/>
      <c r="K6" s="74"/>
      <c r="L6" s="74"/>
      <c r="M6" s="74"/>
      <c r="N6" s="73"/>
    </row>
    <row r="7" s="2" customFormat="true" ht="12.75" hidden="false" customHeight="false" outlineLevel="0" collapsed="false">
      <c r="A7" s="73" t="s">
        <v>134</v>
      </c>
      <c r="B7" s="73"/>
      <c r="C7" s="73"/>
      <c r="D7" s="74"/>
      <c r="E7" s="74"/>
      <c r="F7" s="74"/>
      <c r="G7" s="74"/>
      <c r="H7" s="74"/>
      <c r="I7" s="74"/>
      <c r="J7" s="74"/>
      <c r="K7" s="74"/>
      <c r="L7" s="74"/>
      <c r="M7" s="74"/>
      <c r="N7" s="75"/>
    </row>
    <row r="8" s="2" customFormat="true" ht="12.75" hidden="false" customHeight="false" outlineLevel="0" collapsed="false">
      <c r="A8" s="73" t="s">
        <v>135</v>
      </c>
      <c r="B8" s="73"/>
      <c r="C8" s="73"/>
      <c r="D8" s="74"/>
      <c r="E8" s="74"/>
      <c r="F8" s="74"/>
      <c r="G8" s="74"/>
      <c r="H8" s="74"/>
      <c r="I8" s="74"/>
      <c r="J8" s="74"/>
      <c r="K8" s="74"/>
      <c r="L8" s="74"/>
      <c r="M8" s="74"/>
      <c r="N8" s="73"/>
    </row>
    <row r="9" s="2" customFormat="true" ht="13.5" hidden="false" customHeight="true" outlineLevel="0" collapsed="false">
      <c r="A9" s="73" t="s">
        <v>136</v>
      </c>
      <c r="B9" s="73"/>
      <c r="C9" s="73"/>
      <c r="D9" s="74"/>
      <c r="E9" s="74"/>
      <c r="F9" s="74"/>
      <c r="G9" s="74"/>
      <c r="H9" s="74"/>
      <c r="I9" s="74"/>
      <c r="J9" s="74"/>
      <c r="K9" s="74"/>
      <c r="L9" s="74"/>
      <c r="M9" s="74"/>
      <c r="N9" s="73"/>
    </row>
    <row r="10" s="80" customFormat="true" ht="23.25" hidden="false" customHeight="true" outlineLevel="0" collapsed="false">
      <c r="A10" s="76" t="s">
        <v>137</v>
      </c>
      <c r="B10" s="77" t="s">
        <v>138</v>
      </c>
      <c r="C10" s="77"/>
      <c r="D10" s="77"/>
      <c r="E10" s="77"/>
      <c r="F10" s="77"/>
      <c r="G10" s="77"/>
      <c r="H10" s="77"/>
      <c r="I10" s="77"/>
      <c r="J10" s="77"/>
      <c r="K10" s="77"/>
      <c r="L10" s="78"/>
      <c r="M10" s="79" t="s">
        <v>139</v>
      </c>
      <c r="N10" s="79" t="s">
        <v>140</v>
      </c>
    </row>
    <row r="11" s="80" customFormat="true" ht="118.5" hidden="false" customHeight="true" outlineLevel="0" collapsed="false">
      <c r="A11" s="76"/>
      <c r="B11" s="76" t="s">
        <v>141</v>
      </c>
      <c r="C11" s="76" t="s">
        <v>142</v>
      </c>
      <c r="D11" s="76" t="s">
        <v>143</v>
      </c>
      <c r="E11" s="76" t="s">
        <v>144</v>
      </c>
      <c r="F11" s="76" t="s">
        <v>145</v>
      </c>
      <c r="G11" s="76" t="s">
        <v>146</v>
      </c>
      <c r="H11" s="76" t="s">
        <v>147</v>
      </c>
      <c r="I11" s="76" t="s">
        <v>148</v>
      </c>
      <c r="J11" s="76" t="s">
        <v>149</v>
      </c>
      <c r="K11" s="76" t="s">
        <v>150</v>
      </c>
      <c r="L11" s="76" t="s">
        <v>151</v>
      </c>
      <c r="M11" s="79"/>
      <c r="N11" s="79"/>
    </row>
    <row r="12" s="80" customFormat="true" ht="13.5" hidden="false" customHeight="false" outlineLevel="0" collapsed="false">
      <c r="A12" s="81" t="s">
        <v>152</v>
      </c>
      <c r="B12" s="82" t="n">
        <v>1342</v>
      </c>
      <c r="C12" s="82"/>
      <c r="D12" s="83" t="n">
        <v>1342</v>
      </c>
      <c r="E12" s="82"/>
      <c r="F12" s="82"/>
      <c r="G12" s="82"/>
      <c r="H12" s="82"/>
      <c r="I12" s="82"/>
      <c r="J12" s="82"/>
      <c r="K12" s="82"/>
      <c r="L12" s="84" t="n">
        <f aca="false">SUM(D12:K12)</f>
        <v>1342</v>
      </c>
      <c r="M12" s="85"/>
      <c r="N12" s="84" t="n">
        <f aca="false">SUM(L12:M12)</f>
        <v>1342</v>
      </c>
    </row>
    <row r="13" s="80" customFormat="true" ht="12.75" hidden="false" customHeight="false" outlineLevel="0" collapsed="false">
      <c r="A13" s="86" t="s">
        <v>153</v>
      </c>
      <c r="B13" s="87" t="n">
        <v>802.287751688804</v>
      </c>
      <c r="C13" s="87" t="n">
        <v>11783.7122483112</v>
      </c>
      <c r="D13" s="88" t="n">
        <v>12586</v>
      </c>
      <c r="E13" s="87" t="n">
        <v>0</v>
      </c>
      <c r="F13" s="87" t="n">
        <v>2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171</v>
      </c>
      <c r="L13" s="89" t="n">
        <f aca="false">SUM(D13:K13)</f>
        <v>12759</v>
      </c>
      <c r="M13" s="90" t="n">
        <v>0</v>
      </c>
      <c r="N13" s="89" t="n">
        <f aca="false">SUM(L13:M13)</f>
        <v>12759</v>
      </c>
    </row>
    <row r="14" s="80" customFormat="true" ht="12.75" hidden="false" customHeight="false" outlineLevel="0" collapsed="false">
      <c r="A14" s="91" t="s">
        <v>154</v>
      </c>
      <c r="B14" s="82" t="n">
        <v>0</v>
      </c>
      <c r="C14" s="82"/>
      <c r="D14" s="83" t="n">
        <v>0</v>
      </c>
      <c r="E14" s="82" t="n">
        <v>12761</v>
      </c>
      <c r="F14" s="82" t="n">
        <v>0</v>
      </c>
      <c r="G14" s="82" t="n">
        <v>0</v>
      </c>
      <c r="H14" s="82" t="n">
        <v>2</v>
      </c>
      <c r="I14" s="82" t="n">
        <v>0</v>
      </c>
      <c r="J14" s="82" t="n">
        <v>0</v>
      </c>
      <c r="K14" s="82" t="n">
        <v>0</v>
      </c>
      <c r="L14" s="84" t="n">
        <f aca="false">SUM(D14:K14)</f>
        <v>12763</v>
      </c>
      <c r="M14" s="92" t="n">
        <v>110</v>
      </c>
      <c r="N14" s="84" t="n">
        <f aca="false">SUM(L14:M14)</f>
        <v>12873</v>
      </c>
    </row>
    <row r="15" s="80" customFormat="true" ht="25.5" hidden="false" customHeight="false" outlineLevel="0" collapsed="false">
      <c r="A15" s="93" t="s">
        <v>155</v>
      </c>
      <c r="B15" s="87" t="n">
        <v>0</v>
      </c>
      <c r="C15" s="87"/>
      <c r="D15" s="88" t="n">
        <v>0</v>
      </c>
      <c r="E15" s="87" t="n">
        <v>0</v>
      </c>
      <c r="F15" s="87" t="n">
        <v>667</v>
      </c>
      <c r="G15" s="87" t="n">
        <v>0</v>
      </c>
      <c r="H15" s="87" t="n">
        <v>1</v>
      </c>
      <c r="I15" s="87" t="n">
        <v>0</v>
      </c>
      <c r="J15" s="87" t="n">
        <v>0</v>
      </c>
      <c r="K15" s="87" t="n">
        <v>0</v>
      </c>
      <c r="L15" s="89" t="n">
        <f aca="false">SUM(D15:K15)</f>
        <v>668</v>
      </c>
      <c r="M15" s="90" t="n">
        <v>0</v>
      </c>
      <c r="N15" s="89" t="n">
        <f aca="false">SUM(L15:M15)</f>
        <v>668</v>
      </c>
    </row>
    <row r="16" s="80" customFormat="true" ht="25.5" hidden="false" customHeight="false" outlineLevel="0" collapsed="false">
      <c r="A16" s="91" t="s">
        <v>156</v>
      </c>
      <c r="B16" s="82" t="n">
        <v>0</v>
      </c>
      <c r="C16" s="82"/>
      <c r="D16" s="83" t="n">
        <v>0</v>
      </c>
      <c r="E16" s="82" t="n">
        <v>0</v>
      </c>
      <c r="F16" s="82" t="n">
        <v>0</v>
      </c>
      <c r="G16" s="82" t="n">
        <f aca="false">1813-173</f>
        <v>1640</v>
      </c>
      <c r="H16" s="82" t="n">
        <v>0</v>
      </c>
      <c r="I16" s="82" t="n">
        <v>0</v>
      </c>
      <c r="J16" s="82" t="n">
        <v>0</v>
      </c>
      <c r="K16" s="82" t="n">
        <v>0</v>
      </c>
      <c r="L16" s="84" t="n">
        <f aca="false">SUM(D16:K16)</f>
        <v>1640</v>
      </c>
      <c r="M16" s="92" t="n">
        <v>1</v>
      </c>
      <c r="N16" s="84" t="n">
        <f aca="false">SUM(L16:M16)</f>
        <v>1641</v>
      </c>
    </row>
    <row r="17" s="80" customFormat="true" ht="12.75" hidden="false" customHeight="false" outlineLevel="0" collapsed="false">
      <c r="A17" s="93" t="s">
        <v>157</v>
      </c>
      <c r="B17" s="87" t="s">
        <v>0</v>
      </c>
      <c r="C17" s="87"/>
      <c r="D17" s="88" t="s">
        <v>0</v>
      </c>
      <c r="E17" s="87" t="n">
        <v>0</v>
      </c>
      <c r="F17" s="87" t="s">
        <v>0</v>
      </c>
      <c r="G17" s="87" t="s">
        <v>0</v>
      </c>
      <c r="H17" s="87" t="n">
        <v>247</v>
      </c>
      <c r="I17" s="87" t="n">
        <v>0</v>
      </c>
      <c r="J17" s="87" t="n">
        <v>0</v>
      </c>
      <c r="K17" s="87" t="n">
        <v>0</v>
      </c>
      <c r="L17" s="89" t="n">
        <f aca="false">SUM(D17:K17)</f>
        <v>247</v>
      </c>
      <c r="M17" s="90" t="n">
        <v>2</v>
      </c>
      <c r="N17" s="89" t="n">
        <f aca="false">SUM(L17:M17)</f>
        <v>249</v>
      </c>
    </row>
    <row r="18" s="80" customFormat="true" ht="12.75" hidden="false" customHeight="false" outlineLevel="0" collapsed="false">
      <c r="A18" s="91" t="s">
        <v>148</v>
      </c>
      <c r="B18" s="82" t="n">
        <v>23</v>
      </c>
      <c r="C18" s="82"/>
      <c r="D18" s="83" t="n">
        <v>23</v>
      </c>
      <c r="E18" s="82" t="n">
        <v>0</v>
      </c>
      <c r="F18" s="82" t="n">
        <v>0</v>
      </c>
      <c r="G18" s="82" t="n">
        <v>5</v>
      </c>
      <c r="H18" s="82" t="n">
        <v>0</v>
      </c>
      <c r="I18" s="82" t="n">
        <v>24045</v>
      </c>
      <c r="J18" s="82" t="n">
        <v>11</v>
      </c>
      <c r="K18" s="82" t="n">
        <v>11</v>
      </c>
      <c r="L18" s="84" t="n">
        <f aca="false">SUM(D18:K18)</f>
        <v>24095</v>
      </c>
      <c r="M18" s="92" t="n">
        <v>870</v>
      </c>
      <c r="N18" s="84" t="n">
        <f aca="false">SUM(L18:M18)</f>
        <v>24965</v>
      </c>
    </row>
    <row r="19" s="80" customFormat="true" ht="12.75" hidden="false" customHeight="false" outlineLevel="0" collapsed="false">
      <c r="A19" s="94" t="s">
        <v>158</v>
      </c>
      <c r="B19" s="87" t="n">
        <v>6</v>
      </c>
      <c r="C19" s="87"/>
      <c r="D19" s="88" t="n">
        <v>6</v>
      </c>
      <c r="E19" s="87"/>
      <c r="F19" s="87"/>
      <c r="G19" s="87" t="n">
        <v>17</v>
      </c>
      <c r="H19" s="87"/>
      <c r="I19" s="87"/>
      <c r="J19" s="87"/>
      <c r="K19" s="87" t="n">
        <v>4</v>
      </c>
      <c r="L19" s="89" t="n">
        <f aca="false">SUM(D19:K19)</f>
        <v>27</v>
      </c>
      <c r="M19" s="90" t="n">
        <v>2321</v>
      </c>
      <c r="N19" s="89" t="n">
        <f aca="false">SUM(L19:M19)</f>
        <v>2348</v>
      </c>
    </row>
    <row r="20" s="80" customFormat="true" ht="29.25" hidden="false" customHeight="true" outlineLevel="0" collapsed="false">
      <c r="A20" s="91" t="s">
        <v>159</v>
      </c>
      <c r="B20" s="82" t="n">
        <v>13</v>
      </c>
      <c r="C20" s="82"/>
      <c r="D20" s="83" t="n">
        <v>1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7686</v>
      </c>
      <c r="K20" s="82" t="n">
        <v>35</v>
      </c>
      <c r="L20" s="84" t="n">
        <f aca="false">SUM(D20:K20)</f>
        <v>7734</v>
      </c>
      <c r="M20" s="92" t="n">
        <v>0</v>
      </c>
      <c r="N20" s="84" t="n">
        <f aca="false">SUM(L20:M20)</f>
        <v>7734</v>
      </c>
    </row>
    <row r="21" s="80" customFormat="true" ht="38.25" hidden="false" customHeight="false" outlineLevel="0" collapsed="false">
      <c r="A21" s="93" t="s">
        <v>160</v>
      </c>
      <c r="B21" s="87" t="n">
        <v>0</v>
      </c>
      <c r="C21" s="87"/>
      <c r="D21" s="88" t="n">
        <v>0</v>
      </c>
      <c r="E21" s="87" t="n">
        <v>0</v>
      </c>
      <c r="F21" s="87" t="n">
        <v>0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984</v>
      </c>
      <c r="L21" s="89" t="n">
        <f aca="false">SUM(D21:K21)</f>
        <v>984</v>
      </c>
      <c r="M21" s="90" t="n">
        <v>0</v>
      </c>
      <c r="N21" s="89" t="n">
        <f aca="false">SUM(L21:M21)</f>
        <v>984</v>
      </c>
    </row>
    <row r="22" s="80" customFormat="true" ht="15.75" hidden="false" customHeight="true" outlineLevel="0" collapsed="false">
      <c r="A22" s="95" t="s">
        <v>161</v>
      </c>
      <c r="B22" s="82" t="n">
        <v>30</v>
      </c>
      <c r="C22" s="82"/>
      <c r="D22" s="83" t="n">
        <v>30</v>
      </c>
      <c r="E22" s="82" t="n">
        <v>0</v>
      </c>
      <c r="F22" s="82" t="n">
        <v>14</v>
      </c>
      <c r="G22" s="82" t="n">
        <f aca="false">67-17+1895-1712</f>
        <v>233</v>
      </c>
      <c r="H22" s="82" t="n">
        <f aca="false">4+2188-254</f>
        <v>1938</v>
      </c>
      <c r="I22" s="82" t="n">
        <v>1</v>
      </c>
      <c r="J22" s="82" t="n">
        <v>232</v>
      </c>
      <c r="K22" s="82" t="n">
        <f aca="false">178-4</f>
        <v>174</v>
      </c>
      <c r="L22" s="84" t="n">
        <f aca="false">SUM(D22:K22)</f>
        <v>2622</v>
      </c>
      <c r="M22" s="96" t="n">
        <f aca="false">286981+26-2321+8284-7990</f>
        <v>284980</v>
      </c>
      <c r="N22" s="84" t="n">
        <f aca="false">SUM(L22:M22)</f>
        <v>287602</v>
      </c>
    </row>
    <row r="23" s="80" customFormat="true" ht="11.25" hidden="false" customHeight="true" outlineLevel="0" collapsed="false">
      <c r="A23" s="97" t="s">
        <v>162</v>
      </c>
      <c r="B23" s="98"/>
      <c r="C23" s="98"/>
      <c r="D23" s="99" t="n">
        <f aca="false">SUM(D12:D22)</f>
        <v>14000</v>
      </c>
      <c r="E23" s="99" t="n">
        <f aca="false">SUM(E12:E22)</f>
        <v>12761</v>
      </c>
      <c r="F23" s="99" t="n">
        <f aca="false">SUM(F12:F22)</f>
        <v>683</v>
      </c>
      <c r="G23" s="99" t="n">
        <f aca="false">SUM(G12:G22)</f>
        <v>1895</v>
      </c>
      <c r="H23" s="99" t="n">
        <f aca="false">SUM(H12:H22)</f>
        <v>2188</v>
      </c>
      <c r="I23" s="99" t="n">
        <f aca="false">SUM(I12:I22)</f>
        <v>24046</v>
      </c>
      <c r="J23" s="99" t="n">
        <f aca="false">SUM(J12:J22)</f>
        <v>7929</v>
      </c>
      <c r="K23" s="99" t="n">
        <f aca="false">SUM(K12:K22)</f>
        <v>1379</v>
      </c>
      <c r="L23" s="99" t="n">
        <f aca="false">SUM(L12:L22)</f>
        <v>64881</v>
      </c>
      <c r="M23" s="99" t="n">
        <f aca="false">SUM(M12:M22)</f>
        <v>288284</v>
      </c>
      <c r="N23" s="99" t="n">
        <f aca="false">SUM(N12:N22)</f>
        <v>353165</v>
      </c>
    </row>
    <row r="24" s="80" customFormat="true" ht="12.75" hidden="false" customHeight="false" outlineLevel="0" collapsed="false">
      <c r="A24" s="100" t="s">
        <v>163</v>
      </c>
      <c r="B24" s="101"/>
      <c r="C24" s="101"/>
      <c r="D24" s="102" t="n">
        <v>8326</v>
      </c>
      <c r="E24" s="101" t="n">
        <v>6465</v>
      </c>
      <c r="F24" s="101" t="n">
        <v>445</v>
      </c>
      <c r="G24" s="101" t="n">
        <f aca="false">1192-173</f>
        <v>1019</v>
      </c>
      <c r="H24" s="101" t="n">
        <v>1029</v>
      </c>
      <c r="I24" s="101" t="n">
        <v>2326</v>
      </c>
      <c r="J24" s="101" t="n">
        <v>3400</v>
      </c>
      <c r="K24" s="101" t="n">
        <v>777</v>
      </c>
      <c r="L24" s="84" t="n">
        <f aca="false">SUM(D24:K24)</f>
        <v>23787</v>
      </c>
      <c r="M24" s="101" t="n">
        <v>135849</v>
      </c>
      <c r="N24" s="102" t="n">
        <f aca="false">L24+M24</f>
        <v>159636</v>
      </c>
    </row>
    <row r="25" s="80" customFormat="true" ht="12.75" hidden="false" customHeight="false" outlineLevel="0" collapsed="false">
      <c r="A25" s="97" t="s">
        <v>164</v>
      </c>
      <c r="B25" s="98"/>
      <c r="C25" s="98"/>
      <c r="D25" s="99" t="n">
        <f aca="false">D23-D24</f>
        <v>5674</v>
      </c>
      <c r="E25" s="99" t="n">
        <f aca="false">E23-E24</f>
        <v>6296</v>
      </c>
      <c r="F25" s="99" t="n">
        <f aca="false">F23-F24</f>
        <v>238</v>
      </c>
      <c r="G25" s="99" t="n">
        <f aca="false">G23-G24</f>
        <v>876</v>
      </c>
      <c r="H25" s="99" t="n">
        <f aca="false">H23-H24</f>
        <v>1159</v>
      </c>
      <c r="I25" s="99" t="n">
        <f aca="false">I23-I24</f>
        <v>21720</v>
      </c>
      <c r="J25" s="99" t="n">
        <f aca="false">J23-J24</f>
        <v>4529</v>
      </c>
      <c r="K25" s="99" t="n">
        <f aca="false">K23-K24</f>
        <v>602</v>
      </c>
      <c r="L25" s="99" t="n">
        <f aca="false">L23-L24</f>
        <v>41094</v>
      </c>
      <c r="M25" s="99" t="n">
        <f aca="false">M23-M24</f>
        <v>152435</v>
      </c>
      <c r="N25" s="99" t="n">
        <f aca="false">N23-N24</f>
        <v>193529</v>
      </c>
    </row>
    <row r="26" s="80" customFormat="true" ht="12.75" hidden="false" customHeight="false" outlineLevel="0" collapsed="false">
      <c r="A26" s="103" t="s">
        <v>165</v>
      </c>
      <c r="B26" s="104"/>
      <c r="C26" s="104"/>
      <c r="D26" s="105" t="n">
        <v>2445</v>
      </c>
      <c r="E26" s="104" t="n">
        <v>996</v>
      </c>
      <c r="F26" s="104" t="n">
        <v>41</v>
      </c>
      <c r="G26" s="104" t="n">
        <v>290</v>
      </c>
      <c r="H26" s="104" t="n">
        <v>584</v>
      </c>
      <c r="I26" s="104" t="n">
        <v>479</v>
      </c>
      <c r="J26" s="104" t="n">
        <v>1257</v>
      </c>
      <c r="K26" s="104" t="n">
        <v>586</v>
      </c>
      <c r="L26" s="84" t="n">
        <f aca="false">SUM(D26:K26)</f>
        <v>6678</v>
      </c>
      <c r="M26" s="104" t="n">
        <v>61711</v>
      </c>
      <c r="N26" s="102" t="n">
        <f aca="false">L26+M26</f>
        <v>68389</v>
      </c>
    </row>
    <row r="27" s="80" customFormat="true" ht="12.75" hidden="false" customHeight="false" outlineLevel="0" collapsed="false">
      <c r="A27" s="106" t="s">
        <v>166</v>
      </c>
      <c r="B27" s="107"/>
      <c r="C27" s="107"/>
      <c r="D27" s="108" t="n">
        <v>115</v>
      </c>
      <c r="E27" s="107" t="n">
        <v>127</v>
      </c>
      <c r="F27" s="107" t="n">
        <v>7</v>
      </c>
      <c r="G27" s="107" t="n">
        <v>31</v>
      </c>
      <c r="H27" s="107" t="n">
        <v>51</v>
      </c>
      <c r="I27" s="107" t="n">
        <v>58</v>
      </c>
      <c r="J27" s="107" t="n">
        <v>80</v>
      </c>
      <c r="K27" s="107" t="n">
        <v>12</v>
      </c>
      <c r="L27" s="89" t="n">
        <f aca="false">SUM(D27:K27)</f>
        <v>481</v>
      </c>
      <c r="M27" s="107" t="n">
        <v>3934</v>
      </c>
      <c r="N27" s="99" t="n">
        <f aca="false">L27+M27</f>
        <v>4415</v>
      </c>
    </row>
    <row r="28" s="80" customFormat="true" ht="12.75" hidden="false" customHeight="false" outlineLevel="0" collapsed="false">
      <c r="A28" s="103" t="s">
        <v>167</v>
      </c>
      <c r="B28" s="104"/>
      <c r="C28" s="104"/>
      <c r="D28" s="105"/>
      <c r="E28" s="104"/>
      <c r="F28" s="104"/>
      <c r="G28" s="104"/>
      <c r="H28" s="104"/>
      <c r="I28" s="104"/>
      <c r="J28" s="104"/>
      <c r="K28" s="104"/>
      <c r="L28" s="84" t="n">
        <f aca="false">SUM(D28:K28)</f>
        <v>0</v>
      </c>
      <c r="M28" s="104" t="n">
        <v>0</v>
      </c>
      <c r="N28" s="84" t="n">
        <f aca="false">SUM(L28:M28)</f>
        <v>0</v>
      </c>
    </row>
    <row r="29" s="80" customFormat="true" ht="12.75" hidden="false" customHeight="false" outlineLevel="0" collapsed="false">
      <c r="A29" s="106" t="s">
        <v>168</v>
      </c>
      <c r="B29" s="107"/>
      <c r="C29" s="107"/>
      <c r="D29" s="108"/>
      <c r="E29" s="107"/>
      <c r="F29" s="107"/>
      <c r="G29" s="107"/>
      <c r="H29" s="107"/>
      <c r="I29" s="107"/>
      <c r="J29" s="107"/>
      <c r="K29" s="107"/>
      <c r="L29" s="89" t="n">
        <f aca="false">SUM(D29:K29)</f>
        <v>0</v>
      </c>
      <c r="M29" s="107" t="n">
        <v>0</v>
      </c>
      <c r="N29" s="89" t="n">
        <f aca="false">SUM(L29:M29)</f>
        <v>0</v>
      </c>
    </row>
    <row r="30" s="80" customFormat="true" ht="12.75" hidden="false" customHeight="false" outlineLevel="0" collapsed="false">
      <c r="A30" s="103" t="s">
        <v>169</v>
      </c>
      <c r="B30" s="104"/>
      <c r="C30" s="104"/>
      <c r="D30" s="105" t="n">
        <v>115</v>
      </c>
      <c r="E30" s="104" t="n">
        <v>127</v>
      </c>
      <c r="F30" s="104" t="n">
        <v>7</v>
      </c>
      <c r="G30" s="104" t="n">
        <v>31</v>
      </c>
      <c r="H30" s="104" t="n">
        <v>51</v>
      </c>
      <c r="I30" s="104" t="n">
        <v>58</v>
      </c>
      <c r="J30" s="104" t="n">
        <v>80</v>
      </c>
      <c r="K30" s="104" t="n">
        <v>12</v>
      </c>
      <c r="L30" s="84" t="n">
        <f aca="false">SUM(D30:K30)</f>
        <v>481</v>
      </c>
      <c r="M30" s="104" t="n">
        <v>3934</v>
      </c>
      <c r="N30" s="84" t="n">
        <f aca="false">SUM(L30:M30)</f>
        <v>4415</v>
      </c>
    </row>
    <row r="31" s="80" customFormat="true" ht="12.75" hidden="false" customHeight="false" outlineLevel="0" collapsed="false">
      <c r="A31" s="106" t="s">
        <v>170</v>
      </c>
      <c r="B31" s="107"/>
      <c r="C31" s="107"/>
      <c r="D31" s="108" t="n">
        <v>2616</v>
      </c>
      <c r="E31" s="107" t="n">
        <v>4364</v>
      </c>
      <c r="F31" s="107" t="n">
        <v>180</v>
      </c>
      <c r="G31" s="107" t="n">
        <v>0</v>
      </c>
      <c r="H31" s="107" t="n">
        <v>59</v>
      </c>
      <c r="I31" s="107" t="n">
        <v>8873</v>
      </c>
      <c r="J31" s="107" t="n">
        <v>1651</v>
      </c>
      <c r="K31" s="107" t="n">
        <v>0</v>
      </c>
      <c r="L31" s="89" t="n">
        <f aca="false">SUM(D31:K31)</f>
        <v>17743</v>
      </c>
      <c r="M31" s="107" t="n">
        <v>36040</v>
      </c>
      <c r="N31" s="89" t="n">
        <f aca="false">SUM(L31:M31)</f>
        <v>53783</v>
      </c>
    </row>
    <row r="32" s="80" customFormat="true" ht="12.75" hidden="false" customHeight="false" outlineLevel="0" collapsed="false">
      <c r="A32" s="103" t="s">
        <v>171</v>
      </c>
      <c r="B32" s="104"/>
      <c r="C32" s="104"/>
      <c r="D32" s="105" t="n">
        <f aca="false">D25-D26-D30-D31</f>
        <v>498.000000000001</v>
      </c>
      <c r="E32" s="105" t="n">
        <f aca="false">E25-E26-E30-E31</f>
        <v>809</v>
      </c>
      <c r="F32" s="105" t="n">
        <f aca="false">F25-F26-F30-F31</f>
        <v>10</v>
      </c>
      <c r="G32" s="105" t="n">
        <f aca="false">G25-G26-G30-G31</f>
        <v>555</v>
      </c>
      <c r="H32" s="105" t="n">
        <f aca="false">H25-H26-H30-H31</f>
        <v>465</v>
      </c>
      <c r="I32" s="105" t="n">
        <f aca="false">I25-I26-I30-I31</f>
        <v>12310</v>
      </c>
      <c r="J32" s="105" t="n">
        <f aca="false">J25-J26-J30-J31</f>
        <v>1541</v>
      </c>
      <c r="K32" s="105" t="n">
        <f aca="false">K25-K26-K30-K31</f>
        <v>4</v>
      </c>
      <c r="L32" s="105" t="n">
        <f aca="false">L25-L26-L30-L31</f>
        <v>16192</v>
      </c>
      <c r="M32" s="105" t="n">
        <f aca="false">M25-M26-M30-M31</f>
        <v>50750</v>
      </c>
      <c r="N32" s="105" t="n">
        <f aca="false">N25-N26-N30-N31</f>
        <v>66942</v>
      </c>
    </row>
    <row r="33" s="110" customFormat="true" ht="11.25" hidden="false" customHeight="false" outlineLevel="0" collapsed="false">
      <c r="A33" s="109" t="s">
        <v>172</v>
      </c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</row>
    <row r="34" s="110" customFormat="true" ht="11.25" hidden="false" customHeight="false" outlineLevel="0" collapsed="false">
      <c r="A34" s="109" t="s">
        <v>173</v>
      </c>
    </row>
    <row r="35" s="110" customFormat="true" ht="11.25" hidden="false" customHeight="false" outlineLevel="0" collapsed="false">
      <c r="A35" s="109" t="s">
        <v>174</v>
      </c>
    </row>
    <row r="36" s="110" customFormat="true" ht="11.25" hidden="false" customHeight="false" outlineLevel="0" collapsed="false"/>
    <row r="37" s="110" customFormat="true" ht="11.25" hidden="false" customHeight="false" outlineLevel="0" collapsed="false">
      <c r="A37" s="110" t="s">
        <v>175</v>
      </c>
    </row>
    <row r="38" s="110" customFormat="true" ht="11.25" hidden="false" customHeight="false" outlineLevel="0" collapsed="false">
      <c r="A38" s="110" t="s">
        <v>176</v>
      </c>
    </row>
    <row r="39" s="110" customFormat="true" ht="11.25" hidden="false" customHeight="false" outlineLevel="0" collapsed="false">
      <c r="A39" s="112" t="s">
        <v>177</v>
      </c>
    </row>
    <row r="40" s="110" customFormat="true" ht="11.25" hidden="false" customHeight="false" outlineLevel="0" collapsed="false">
      <c r="A40" s="110" t="s">
        <v>178</v>
      </c>
    </row>
  </sheetData>
  <mergeCells count="4">
    <mergeCell ref="A10:A11"/>
    <mergeCell ref="B10:K10"/>
    <mergeCell ref="M10:M11"/>
    <mergeCell ref="N10:N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4"/>
    </sheetView>
  </sheetViews>
  <sheetFormatPr defaultColWidth="11.41796875" defaultRowHeight="15" zeroHeight="false" outlineLevelRow="0" outlineLevelCol="0"/>
  <cols>
    <col collapsed="false" customWidth="true" hidden="false" outlineLevel="0" max="1" min="1" style="71" width="40.99"/>
    <col collapsed="false" customWidth="true" hidden="false" outlineLevel="0" max="2" min="2" style="71" width="12.14"/>
    <col collapsed="false" customWidth="true" hidden="false" outlineLevel="0" max="4" min="3" style="71" width="12.7"/>
    <col collapsed="false" customWidth="true" hidden="false" outlineLevel="0" max="5" min="5" style="71" width="11.28"/>
    <col collapsed="false" customWidth="true" hidden="false" outlineLevel="0" max="6" min="6" style="71" width="12.7"/>
    <col collapsed="false" customWidth="true" hidden="false" outlineLevel="0" max="7" min="7" style="71" width="11.28"/>
    <col collapsed="false" customWidth="true" hidden="false" outlineLevel="0" max="8" min="8" style="71" width="12.7"/>
    <col collapsed="false" customWidth="true" hidden="false" outlineLevel="0" max="9" min="9" style="71" width="11.28"/>
    <col collapsed="false" customWidth="true" hidden="false" outlineLevel="0" max="10" min="10" style="71" width="12.7"/>
    <col collapsed="false" customWidth="true" hidden="false" outlineLevel="0" max="11" min="11" style="71" width="11.28"/>
    <col collapsed="false" customWidth="true" hidden="false" outlineLevel="0" max="12" min="12" style="71" width="12.7"/>
    <col collapsed="false" customWidth="true" hidden="false" outlineLevel="0" max="13" min="13" style="71" width="11.28"/>
    <col collapsed="false" customWidth="true" hidden="false" outlineLevel="0" max="14" min="14" style="71" width="12.7"/>
    <col collapsed="false" customWidth="true" hidden="false" outlineLevel="0" max="15" min="15" style="71" width="11.28"/>
    <col collapsed="false" customWidth="true" hidden="false" outlineLevel="0" max="16" min="16" style="71" width="12.7"/>
    <col collapsed="false" customWidth="true" hidden="false" outlineLevel="0" max="17" min="17" style="71" width="11.28"/>
    <col collapsed="false" customWidth="true" hidden="false" outlineLevel="0" max="18" min="18" style="71" width="12.7"/>
    <col collapsed="false" customWidth="true" hidden="false" outlineLevel="0" max="19" min="19" style="71" width="11.28"/>
    <col collapsed="false" customWidth="true" hidden="false" outlineLevel="0" max="20" min="20" style="71" width="12.7"/>
    <col collapsed="false" customWidth="true" hidden="false" outlineLevel="0" max="21" min="21" style="71" width="11.28"/>
    <col collapsed="false" customWidth="true" hidden="false" outlineLevel="0" max="22" min="22" style="71" width="12.7"/>
    <col collapsed="false" customWidth="true" hidden="false" outlineLevel="0" max="23" min="23" style="71" width="11.28"/>
    <col collapsed="false" customWidth="true" hidden="false" outlineLevel="0" max="24" min="24" style="72" width="14.41"/>
    <col collapsed="false" customWidth="true" hidden="false" outlineLevel="0" max="25" min="25" style="72" width="14.7"/>
    <col collapsed="false" customWidth="true" hidden="false" outlineLevel="0" max="26" min="26" style="71" width="12.85"/>
    <col collapsed="false" customWidth="false" hidden="false" outlineLevel="0" max="257" min="27" style="71" width="11.42"/>
  </cols>
  <sheetData>
    <row r="1" s="2" customFormat="true" ht="9.75" hidden="false" customHeight="true" outlineLevel="0" collapsed="false"/>
    <row r="2" s="2" customFormat="true" ht="9.75" hidden="false" customHeight="true" outlineLevel="0" collapsed="false"/>
    <row r="3" s="2" customFormat="true" ht="9.75" hidden="false" customHeight="true" outlineLevel="0" collapsed="false">
      <c r="D3" s="2" t="s">
        <v>0</v>
      </c>
    </row>
    <row r="5" s="2" customFormat="true" ht="12.75" hidden="false" customHeight="false" outlineLevel="0" collapsed="false">
      <c r="A5" s="73" t="s">
        <v>179</v>
      </c>
      <c r="B5" s="73"/>
      <c r="C5" s="73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3"/>
      <c r="Y5" s="73"/>
      <c r="Z5" s="74"/>
    </row>
    <row r="6" s="2" customFormat="true" ht="12.75" hidden="false" customHeight="false" outlineLevel="0" collapsed="false">
      <c r="A6" s="73" t="s">
        <v>134</v>
      </c>
      <c r="B6" s="73"/>
      <c r="C6" s="73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5"/>
      <c r="Y6" s="75"/>
      <c r="Z6" s="74"/>
    </row>
    <row r="7" s="2" customFormat="true" ht="12.75" hidden="false" customHeight="false" outlineLevel="0" collapsed="false">
      <c r="A7" s="73" t="s">
        <v>135</v>
      </c>
      <c r="B7" s="73"/>
      <c r="C7" s="73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3"/>
      <c r="Y7" s="73"/>
      <c r="Z7" s="74"/>
    </row>
    <row r="8" s="2" customFormat="true" ht="12.75" hidden="false" customHeight="false" outlineLevel="0" collapsed="false">
      <c r="A8" s="73" t="s">
        <v>136</v>
      </c>
      <c r="B8" s="73"/>
      <c r="C8" s="73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3"/>
      <c r="Y8" s="73"/>
      <c r="Z8" s="74"/>
    </row>
    <row r="9" s="117" customFormat="true" ht="15.75" hidden="false" customHeight="true" outlineLevel="0" collapsed="false">
      <c r="A9" s="113" t="s">
        <v>137</v>
      </c>
      <c r="B9" s="114" t="s">
        <v>180</v>
      </c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5" t="s">
        <v>139</v>
      </c>
      <c r="W9" s="115"/>
      <c r="X9" s="115" t="s">
        <v>140</v>
      </c>
      <c r="Y9" s="115" t="s">
        <v>181</v>
      </c>
      <c r="Z9" s="116" t="s">
        <v>182</v>
      </c>
    </row>
    <row r="10" s="117" customFormat="true" ht="48" hidden="false" customHeight="true" outlineLevel="0" collapsed="false">
      <c r="A10" s="113"/>
      <c r="B10" s="118" t="s">
        <v>141</v>
      </c>
      <c r="C10" s="118" t="s">
        <v>142</v>
      </c>
      <c r="D10" s="119" t="s">
        <v>183</v>
      </c>
      <c r="E10" s="119"/>
      <c r="F10" s="118" t="s">
        <v>184</v>
      </c>
      <c r="G10" s="118"/>
      <c r="H10" s="118" t="s">
        <v>145</v>
      </c>
      <c r="I10" s="118"/>
      <c r="J10" s="118" t="s">
        <v>146</v>
      </c>
      <c r="K10" s="118"/>
      <c r="L10" s="118" t="s">
        <v>147</v>
      </c>
      <c r="M10" s="118"/>
      <c r="N10" s="118" t="s">
        <v>148</v>
      </c>
      <c r="O10" s="118"/>
      <c r="P10" s="118" t="s">
        <v>149</v>
      </c>
      <c r="Q10" s="118"/>
      <c r="R10" s="118" t="s">
        <v>150</v>
      </c>
      <c r="S10" s="118"/>
      <c r="T10" s="118" t="s">
        <v>151</v>
      </c>
      <c r="U10" s="118"/>
      <c r="V10" s="115"/>
      <c r="W10" s="115"/>
      <c r="X10" s="115"/>
      <c r="Y10" s="115"/>
      <c r="Z10" s="116"/>
    </row>
    <row r="11" s="117" customFormat="true" ht="28.5" hidden="false" customHeight="true" outlineLevel="0" collapsed="false">
      <c r="A11" s="113"/>
      <c r="B11" s="120" t="s">
        <v>185</v>
      </c>
      <c r="C11" s="120" t="s">
        <v>185</v>
      </c>
      <c r="D11" s="120" t="s">
        <v>185</v>
      </c>
      <c r="E11" s="120" t="s">
        <v>186</v>
      </c>
      <c r="F11" s="120" t="s">
        <v>185</v>
      </c>
      <c r="G11" s="120" t="s">
        <v>186</v>
      </c>
      <c r="H11" s="120" t="s">
        <v>185</v>
      </c>
      <c r="I11" s="120" t="s">
        <v>186</v>
      </c>
      <c r="J11" s="120" t="s">
        <v>185</v>
      </c>
      <c r="K11" s="120" t="s">
        <v>186</v>
      </c>
      <c r="L11" s="120" t="s">
        <v>185</v>
      </c>
      <c r="M11" s="120" t="s">
        <v>186</v>
      </c>
      <c r="N11" s="120" t="s">
        <v>185</v>
      </c>
      <c r="O11" s="120" t="s">
        <v>186</v>
      </c>
      <c r="P11" s="120" t="s">
        <v>185</v>
      </c>
      <c r="Q11" s="120" t="s">
        <v>186</v>
      </c>
      <c r="R11" s="120" t="s">
        <v>185</v>
      </c>
      <c r="S11" s="120" t="s">
        <v>186</v>
      </c>
      <c r="T11" s="120" t="s">
        <v>185</v>
      </c>
      <c r="U11" s="120" t="s">
        <v>186</v>
      </c>
      <c r="V11" s="120" t="s">
        <v>185</v>
      </c>
      <c r="W11" s="120" t="s">
        <v>186</v>
      </c>
      <c r="X11" s="120" t="s">
        <v>185</v>
      </c>
      <c r="Y11" s="120" t="s">
        <v>186</v>
      </c>
      <c r="Z11" s="121" t="s">
        <v>187</v>
      </c>
    </row>
    <row r="12" s="80" customFormat="true" ht="12.75" hidden="false" customHeight="false" outlineLevel="0" collapsed="false">
      <c r="A12" s="122" t="s">
        <v>152</v>
      </c>
      <c r="B12" s="123" t="n">
        <v>1342</v>
      </c>
      <c r="C12" s="123"/>
      <c r="D12" s="123" t="n">
        <f aca="false">SUM(B12:C12)</f>
        <v>1342</v>
      </c>
      <c r="E12" s="123" t="n">
        <f aca="false">U12</f>
        <v>1207.8</v>
      </c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 t="n">
        <f aca="false">D12+F12+H12+J12+L12+N12+P12+R12</f>
        <v>1342</v>
      </c>
      <c r="U12" s="123" t="n">
        <v>1207.8</v>
      </c>
      <c r="V12" s="124"/>
      <c r="W12" s="123"/>
      <c r="X12" s="123" t="n">
        <f aca="false">T12+V12</f>
        <v>1342</v>
      </c>
      <c r="Y12" s="123" t="n">
        <v>1207.8</v>
      </c>
      <c r="Z12" s="125" t="n">
        <f aca="false">Y12/X12</f>
        <v>0.9</v>
      </c>
    </row>
    <row r="13" s="80" customFormat="true" ht="12" hidden="false" customHeight="false" outlineLevel="0" collapsed="false">
      <c r="A13" s="126" t="s">
        <v>153</v>
      </c>
      <c r="B13" s="127" t="n">
        <v>802.287751688804</v>
      </c>
      <c r="C13" s="127" t="n">
        <v>11783.7122483112</v>
      </c>
      <c r="D13" s="127" t="n">
        <f aca="false">SUM(B13:C13)</f>
        <v>12586</v>
      </c>
      <c r="E13" s="127" t="n">
        <f aca="false">U13</f>
        <v>1872.64133308413</v>
      </c>
      <c r="F13" s="127" t="n">
        <v>0</v>
      </c>
      <c r="G13" s="127"/>
      <c r="H13" s="127" t="n">
        <v>2</v>
      </c>
      <c r="I13" s="127"/>
      <c r="J13" s="127" t="n">
        <v>0</v>
      </c>
      <c r="K13" s="127"/>
      <c r="L13" s="127" t="n">
        <v>0</v>
      </c>
      <c r="M13" s="127"/>
      <c r="N13" s="127" t="n">
        <v>0</v>
      </c>
      <c r="O13" s="127"/>
      <c r="P13" s="127" t="n">
        <v>0</v>
      </c>
      <c r="Q13" s="127"/>
      <c r="R13" s="127" t="n">
        <v>171</v>
      </c>
      <c r="S13" s="127"/>
      <c r="T13" s="127" t="n">
        <f aca="false">D13+F13+H13+J13+L13+N13+P13+R13</f>
        <v>12759</v>
      </c>
      <c r="U13" s="127" t="n">
        <v>1872.64133308413</v>
      </c>
      <c r="V13" s="128" t="n">
        <v>0</v>
      </c>
      <c r="W13" s="127"/>
      <c r="X13" s="127" t="n">
        <f aca="false">T13+V13</f>
        <v>12759</v>
      </c>
      <c r="Y13" s="127" t="n">
        <v>1872.64133308413</v>
      </c>
      <c r="Z13" s="129" t="n">
        <f aca="false">Y13/X13</f>
        <v>0.146770227532262</v>
      </c>
    </row>
    <row r="14" s="80" customFormat="true" ht="12" hidden="false" customHeight="false" outlineLevel="0" collapsed="false">
      <c r="A14" s="130" t="s">
        <v>154</v>
      </c>
      <c r="B14" s="131" t="n">
        <v>0</v>
      </c>
      <c r="C14" s="131"/>
      <c r="D14" s="131" t="n">
        <f aca="false">SUM(B14:C14)</f>
        <v>0</v>
      </c>
      <c r="E14" s="131"/>
      <c r="F14" s="131" t="n">
        <v>12761</v>
      </c>
      <c r="G14" s="131" t="n">
        <f aca="false">U14</f>
        <v>994.932312065194</v>
      </c>
      <c r="H14" s="131" t="n">
        <v>0</v>
      </c>
      <c r="I14" s="131"/>
      <c r="J14" s="131" t="n">
        <v>0</v>
      </c>
      <c r="K14" s="131"/>
      <c r="L14" s="131" t="n">
        <v>2</v>
      </c>
      <c r="M14" s="131"/>
      <c r="N14" s="131" t="n">
        <v>0</v>
      </c>
      <c r="O14" s="131"/>
      <c r="P14" s="131" t="n">
        <v>0</v>
      </c>
      <c r="Q14" s="131"/>
      <c r="R14" s="131" t="n">
        <v>0</v>
      </c>
      <c r="S14" s="131"/>
      <c r="T14" s="131" t="n">
        <f aca="false">D14+F14+H14+J14+L14+N14+P14+R14</f>
        <v>12763</v>
      </c>
      <c r="U14" s="131" t="n">
        <v>994.932312065194</v>
      </c>
      <c r="V14" s="132" t="n">
        <v>110</v>
      </c>
      <c r="W14" s="131"/>
      <c r="X14" s="131" t="n">
        <f aca="false">T14+V14</f>
        <v>12873</v>
      </c>
      <c r="Y14" s="131" t="n">
        <v>994.932312065194</v>
      </c>
      <c r="Z14" s="125" t="n">
        <f aca="false">Y14/X14</f>
        <v>0.0772883020325638</v>
      </c>
    </row>
    <row r="15" s="80" customFormat="true" ht="24" hidden="false" customHeight="false" outlineLevel="0" collapsed="false">
      <c r="A15" s="133" t="s">
        <v>155</v>
      </c>
      <c r="B15" s="127" t="n">
        <v>0</v>
      </c>
      <c r="C15" s="127"/>
      <c r="D15" s="127" t="n">
        <f aca="false">SUM(B15:C15)</f>
        <v>0</v>
      </c>
      <c r="E15" s="127"/>
      <c r="F15" s="127" t="n">
        <v>0</v>
      </c>
      <c r="G15" s="127"/>
      <c r="H15" s="127" t="n">
        <v>667</v>
      </c>
      <c r="I15" s="127" t="n">
        <f aca="false">U15</f>
        <v>0</v>
      </c>
      <c r="J15" s="127" t="n">
        <v>0</v>
      </c>
      <c r="K15" s="127"/>
      <c r="L15" s="127" t="n">
        <v>1</v>
      </c>
      <c r="M15" s="127"/>
      <c r="N15" s="127" t="n">
        <v>0</v>
      </c>
      <c r="O15" s="127"/>
      <c r="P15" s="127" t="n">
        <v>0</v>
      </c>
      <c r="Q15" s="127"/>
      <c r="R15" s="127" t="n">
        <v>0</v>
      </c>
      <c r="S15" s="127"/>
      <c r="T15" s="127" t="n">
        <f aca="false">D15+F15+H15+J15+L15+N15+P15+R15</f>
        <v>668</v>
      </c>
      <c r="U15" s="127" t="n">
        <v>0</v>
      </c>
      <c r="V15" s="128" t="n">
        <v>0</v>
      </c>
      <c r="W15" s="127"/>
      <c r="X15" s="127" t="n">
        <f aca="false">T15+V15</f>
        <v>668</v>
      </c>
      <c r="Y15" s="127" t="n">
        <v>0</v>
      </c>
      <c r="Z15" s="129" t="n">
        <f aca="false">Y15/X15</f>
        <v>0</v>
      </c>
    </row>
    <row r="16" s="80" customFormat="true" ht="24" hidden="false" customHeight="false" outlineLevel="0" collapsed="false">
      <c r="A16" s="130" t="s">
        <v>156</v>
      </c>
      <c r="B16" s="131" t="n">
        <v>0</v>
      </c>
      <c r="C16" s="131"/>
      <c r="D16" s="131" t="n">
        <f aca="false">SUM(B16:C16)</f>
        <v>0</v>
      </c>
      <c r="E16" s="131"/>
      <c r="F16" s="131" t="n">
        <v>0</v>
      </c>
      <c r="G16" s="131"/>
      <c r="H16" s="131" t="n">
        <v>0</v>
      </c>
      <c r="I16" s="131"/>
      <c r="J16" s="131" t="n">
        <f aca="false">1813-173</f>
        <v>1640</v>
      </c>
      <c r="K16" s="131" t="n">
        <f aca="false">U16</f>
        <v>1324.30921082843</v>
      </c>
      <c r="L16" s="131" t="n">
        <v>0</v>
      </c>
      <c r="M16" s="131"/>
      <c r="N16" s="131" t="n">
        <v>0</v>
      </c>
      <c r="O16" s="131"/>
      <c r="P16" s="131" t="n">
        <v>0</v>
      </c>
      <c r="Q16" s="131"/>
      <c r="R16" s="131" t="n">
        <v>0</v>
      </c>
      <c r="S16" s="131"/>
      <c r="T16" s="131" t="n">
        <f aca="false">D16+F16+H16+J16+L16+N16+P16+R16</f>
        <v>1640</v>
      </c>
      <c r="U16" s="131" t="n">
        <v>1324.30921082843</v>
      </c>
      <c r="V16" s="132" t="n">
        <v>1</v>
      </c>
      <c r="W16" s="131"/>
      <c r="X16" s="131" t="n">
        <f aca="false">T16+V16</f>
        <v>1641</v>
      </c>
      <c r="Y16" s="131" t="n">
        <v>1324.30921082843</v>
      </c>
      <c r="Z16" s="125" t="n">
        <f aca="false">Y16/X16</f>
        <v>0.807013534935058</v>
      </c>
    </row>
    <row r="17" s="80" customFormat="true" ht="12" hidden="false" customHeight="false" outlineLevel="0" collapsed="false">
      <c r="A17" s="133" t="s">
        <v>157</v>
      </c>
      <c r="B17" s="127" t="s">
        <v>0</v>
      </c>
      <c r="C17" s="127"/>
      <c r="D17" s="127" t="n">
        <f aca="false">SUM(B17:C17)</f>
        <v>0</v>
      </c>
      <c r="E17" s="127"/>
      <c r="F17" s="127" t="n">
        <v>0</v>
      </c>
      <c r="G17" s="127"/>
      <c r="H17" s="127" t="s">
        <v>0</v>
      </c>
      <c r="I17" s="127"/>
      <c r="J17" s="127" t="s">
        <v>0</v>
      </c>
      <c r="K17" s="127"/>
      <c r="L17" s="127" t="n">
        <v>247</v>
      </c>
      <c r="M17" s="127" t="n">
        <f aca="false">U17</f>
        <v>153.210451151989</v>
      </c>
      <c r="N17" s="127" t="n">
        <v>0</v>
      </c>
      <c r="O17" s="127"/>
      <c r="P17" s="127" t="n">
        <v>0</v>
      </c>
      <c r="Q17" s="127"/>
      <c r="R17" s="127" t="n">
        <v>0</v>
      </c>
      <c r="S17" s="127"/>
      <c r="T17" s="127" t="n">
        <v>247</v>
      </c>
      <c r="U17" s="127" t="n">
        <v>153.210451151989</v>
      </c>
      <c r="V17" s="128" t="n">
        <v>2</v>
      </c>
      <c r="W17" s="127"/>
      <c r="X17" s="127" t="n">
        <f aca="false">T17+V17</f>
        <v>249</v>
      </c>
      <c r="Y17" s="127" t="n">
        <v>153.210451151989</v>
      </c>
      <c r="Z17" s="129" t="n">
        <f aca="false">Y17/X17</f>
        <v>0.615303016674653</v>
      </c>
    </row>
    <row r="18" s="80" customFormat="true" ht="12" hidden="false" customHeight="false" outlineLevel="0" collapsed="false">
      <c r="A18" s="130" t="s">
        <v>148</v>
      </c>
      <c r="B18" s="131" t="n">
        <v>23</v>
      </c>
      <c r="C18" s="131"/>
      <c r="D18" s="131" t="n">
        <f aca="false">SUM(B18:C18)</f>
        <v>23</v>
      </c>
      <c r="E18" s="131"/>
      <c r="F18" s="131" t="n">
        <v>0</v>
      </c>
      <c r="G18" s="131"/>
      <c r="H18" s="131" t="n">
        <v>0</v>
      </c>
      <c r="I18" s="131"/>
      <c r="J18" s="131" t="n">
        <v>5</v>
      </c>
      <c r="K18" s="131"/>
      <c r="L18" s="131" t="n">
        <v>0</v>
      </c>
      <c r="M18" s="131"/>
      <c r="N18" s="131" t="n">
        <v>24045</v>
      </c>
      <c r="O18" s="131" t="n">
        <f aca="false">U18</f>
        <v>138.51533089771</v>
      </c>
      <c r="P18" s="131" t="n">
        <v>11</v>
      </c>
      <c r="Q18" s="131"/>
      <c r="R18" s="131" t="n">
        <v>11</v>
      </c>
      <c r="S18" s="131"/>
      <c r="T18" s="131" t="n">
        <f aca="false">D18+F18+H18+J18+L18+N18+P18+R18</f>
        <v>24095</v>
      </c>
      <c r="U18" s="131" t="n">
        <v>138.51533089771</v>
      </c>
      <c r="V18" s="132" t="n">
        <v>870</v>
      </c>
      <c r="W18" s="131"/>
      <c r="X18" s="131" t="n">
        <f aca="false">T18+V18</f>
        <v>24965</v>
      </c>
      <c r="Y18" s="134" t="n">
        <v>138.51533089771</v>
      </c>
      <c r="Z18" s="125" t="n">
        <f aca="false">Y18/X18</f>
        <v>0.00554838096926538</v>
      </c>
    </row>
    <row r="19" s="80" customFormat="true" ht="12" hidden="false" customHeight="false" outlineLevel="0" collapsed="false">
      <c r="A19" s="133" t="s">
        <v>188</v>
      </c>
      <c r="B19" s="127" t="n">
        <v>6</v>
      </c>
      <c r="C19" s="127"/>
      <c r="D19" s="127" t="n">
        <v>6</v>
      </c>
      <c r="E19" s="127"/>
      <c r="F19" s="127"/>
      <c r="G19" s="127"/>
      <c r="H19" s="127"/>
      <c r="I19" s="127"/>
      <c r="J19" s="127" t="n">
        <v>17</v>
      </c>
      <c r="K19" s="127"/>
      <c r="L19" s="127"/>
      <c r="M19" s="127"/>
      <c r="N19" s="127"/>
      <c r="O19" s="127"/>
      <c r="P19" s="127"/>
      <c r="Q19" s="127"/>
      <c r="R19" s="127" t="n">
        <v>4</v>
      </c>
      <c r="S19" s="127"/>
      <c r="T19" s="127" t="n">
        <f aca="false">D19+F19+H19+J19+L19+N19+P19+R19</f>
        <v>27</v>
      </c>
      <c r="U19" s="127"/>
      <c r="V19" s="128" t="n">
        <v>2321</v>
      </c>
      <c r="W19" s="127"/>
      <c r="X19" s="127" t="n">
        <f aca="false">T19+V19</f>
        <v>2348</v>
      </c>
      <c r="Y19" s="135" t="n">
        <f aca="false">'Cuadro 4'!D18</f>
        <v>17.3170860023601</v>
      </c>
      <c r="Z19" s="129" t="n">
        <f aca="false">Y19/X19</f>
        <v>0.00737524957511077</v>
      </c>
    </row>
    <row r="20" s="80" customFormat="true" ht="29.25" hidden="false" customHeight="true" outlineLevel="0" collapsed="false">
      <c r="A20" s="130" t="s">
        <v>159</v>
      </c>
      <c r="B20" s="131" t="n">
        <v>13</v>
      </c>
      <c r="C20" s="131"/>
      <c r="D20" s="131" t="n">
        <f aca="false">SUM(B20:C20)</f>
        <v>13</v>
      </c>
      <c r="E20" s="131"/>
      <c r="F20" s="131" t="n">
        <v>0</v>
      </c>
      <c r="G20" s="131"/>
      <c r="H20" s="131" t="n">
        <v>0</v>
      </c>
      <c r="I20" s="131"/>
      <c r="J20" s="131" t="n">
        <v>0</v>
      </c>
      <c r="K20" s="131"/>
      <c r="L20" s="131" t="n">
        <v>0</v>
      </c>
      <c r="M20" s="131"/>
      <c r="N20" s="131" t="n">
        <v>0</v>
      </c>
      <c r="O20" s="131"/>
      <c r="P20" s="131" t="n">
        <v>7686</v>
      </c>
      <c r="Q20" s="131" t="n">
        <f aca="false">U20</f>
        <v>337.573405839084</v>
      </c>
      <c r="R20" s="131" t="n">
        <v>35</v>
      </c>
      <c r="S20" s="131"/>
      <c r="T20" s="131" t="n">
        <f aca="false">D20+F20+H20+J20+L20+N20+P20+R20</f>
        <v>7734</v>
      </c>
      <c r="U20" s="131" t="n">
        <v>337.573405839084</v>
      </c>
      <c r="V20" s="132" t="n">
        <v>0</v>
      </c>
      <c r="W20" s="131"/>
      <c r="X20" s="131" t="n">
        <f aca="false">T20+V20</f>
        <v>7734</v>
      </c>
      <c r="Y20" s="131" t="n">
        <v>337.573405839084</v>
      </c>
      <c r="Z20" s="125" t="n">
        <f aca="false">Y20/X20</f>
        <v>0.0436479707575749</v>
      </c>
    </row>
    <row r="21" s="80" customFormat="true" ht="36" hidden="false" customHeight="false" outlineLevel="0" collapsed="false">
      <c r="A21" s="133" t="s">
        <v>160</v>
      </c>
      <c r="B21" s="127" t="n">
        <v>0</v>
      </c>
      <c r="C21" s="127"/>
      <c r="D21" s="127" t="n">
        <f aca="false">SUM(B21:C21)</f>
        <v>0</v>
      </c>
      <c r="E21" s="127"/>
      <c r="F21" s="127" t="n">
        <v>0</v>
      </c>
      <c r="G21" s="127"/>
      <c r="H21" s="127" t="n">
        <v>0</v>
      </c>
      <c r="I21" s="127"/>
      <c r="J21" s="127" t="n">
        <v>0</v>
      </c>
      <c r="K21" s="127"/>
      <c r="L21" s="127" t="n">
        <v>0</v>
      </c>
      <c r="M21" s="127"/>
      <c r="N21" s="127" t="n">
        <v>0</v>
      </c>
      <c r="O21" s="127"/>
      <c r="P21" s="127" t="n">
        <v>0</v>
      </c>
      <c r="Q21" s="127"/>
      <c r="R21" s="127" t="n">
        <v>984</v>
      </c>
      <c r="S21" s="127" t="n">
        <f aca="false">U21</f>
        <v>0</v>
      </c>
      <c r="T21" s="127" t="n">
        <f aca="false">D21+F21+H21+J21+L21+N21+P21+R21</f>
        <v>984</v>
      </c>
      <c r="U21" s="127" t="n">
        <v>0</v>
      </c>
      <c r="V21" s="128" t="n">
        <v>0</v>
      </c>
      <c r="W21" s="127"/>
      <c r="X21" s="127" t="n">
        <f aca="false">T21+V21</f>
        <v>984</v>
      </c>
      <c r="Y21" s="136"/>
      <c r="Z21" s="129" t="n">
        <f aca="false">Y21/X21</f>
        <v>0</v>
      </c>
    </row>
    <row r="22" s="80" customFormat="true" ht="15.75" hidden="false" customHeight="true" outlineLevel="0" collapsed="false">
      <c r="A22" s="137" t="s">
        <v>161</v>
      </c>
      <c r="B22" s="131" t="n">
        <v>30</v>
      </c>
      <c r="C22" s="131"/>
      <c r="D22" s="131" t="n">
        <f aca="false">SUM(B22:C22)</f>
        <v>30</v>
      </c>
      <c r="E22" s="131"/>
      <c r="F22" s="131" t="n">
        <v>0</v>
      </c>
      <c r="G22" s="131"/>
      <c r="H22" s="131" t="n">
        <v>14</v>
      </c>
      <c r="I22" s="131"/>
      <c r="J22" s="131" t="n">
        <f aca="false">67-17+183</f>
        <v>233</v>
      </c>
      <c r="K22" s="131"/>
      <c r="L22" s="131" t="n">
        <f aca="false">4+2188-254</f>
        <v>1938</v>
      </c>
      <c r="M22" s="131"/>
      <c r="N22" s="131" t="n">
        <v>1</v>
      </c>
      <c r="O22" s="131"/>
      <c r="P22" s="131" t="n">
        <v>232</v>
      </c>
      <c r="Q22" s="131"/>
      <c r="R22" s="131" t="n">
        <v>174</v>
      </c>
      <c r="S22" s="131"/>
      <c r="T22" s="131" t="n">
        <f aca="false">D22+F22+H22+J22+L22+N22+P22+R22</f>
        <v>2622</v>
      </c>
      <c r="U22" s="131"/>
      <c r="V22" s="132" t="n">
        <v>284980</v>
      </c>
      <c r="W22" s="131" t="n">
        <v>1701.89864706368</v>
      </c>
      <c r="X22" s="131" t="n">
        <f aca="false">T22+V22</f>
        <v>287602</v>
      </c>
      <c r="Y22" s="131" t="n">
        <f aca="false">'Cuadro 4'!D21+'Cuadro 4'!D22</f>
        <v>1684.58156106132</v>
      </c>
      <c r="Z22" s="125" t="n">
        <f aca="false">Y22/X22</f>
        <v>0.00585733604446882</v>
      </c>
    </row>
    <row r="23" s="80" customFormat="true" ht="12" hidden="false" customHeight="false" outlineLevel="0" collapsed="false">
      <c r="A23" s="138" t="s">
        <v>189</v>
      </c>
      <c r="B23" s="127" t="n">
        <f aca="false">SUM(B12:B22)</f>
        <v>2216.2877516888</v>
      </c>
      <c r="C23" s="127" t="n">
        <f aca="false">SUM(C12:C22)</f>
        <v>11783.7122483112</v>
      </c>
      <c r="D23" s="139" t="n">
        <f aca="false">SUM(D12:D22)</f>
        <v>14000</v>
      </c>
      <c r="E23" s="127" t="n">
        <f aca="false">SUM(E12:E22)</f>
        <v>3080.44133308413</v>
      </c>
      <c r="F23" s="140" t="n">
        <f aca="false">SUM(F12:F22)</f>
        <v>12761</v>
      </c>
      <c r="G23" s="127" t="n">
        <f aca="false">SUM(G12:G22)</f>
        <v>994.932312065194</v>
      </c>
      <c r="H23" s="139" t="n">
        <f aca="false">SUM(H12:H22)</f>
        <v>683</v>
      </c>
      <c r="I23" s="127" t="n">
        <f aca="false">SUM(I12:I22)</f>
        <v>0</v>
      </c>
      <c r="J23" s="140" t="n">
        <f aca="false">SUM(J12:J22)</f>
        <v>1895</v>
      </c>
      <c r="K23" s="127" t="n">
        <f aca="false">SUM(K12:K22)</f>
        <v>1324.30921082843</v>
      </c>
      <c r="L23" s="140" t="n">
        <f aca="false">SUM(L12:L22)</f>
        <v>2188</v>
      </c>
      <c r="M23" s="127" t="n">
        <f aca="false">SUM(M12:M22)</f>
        <v>153.210451151989</v>
      </c>
      <c r="N23" s="139" t="n">
        <v>24046</v>
      </c>
      <c r="O23" s="127" t="n">
        <f aca="false">SUM(O12:O22)</f>
        <v>138.51533089771</v>
      </c>
      <c r="P23" s="139" t="n">
        <v>7929</v>
      </c>
      <c r="Q23" s="127" t="n">
        <f aca="false">SUM(Q12:Q22)</f>
        <v>337.573405839084</v>
      </c>
      <c r="R23" s="139" t="n">
        <v>1379</v>
      </c>
      <c r="S23" s="127" t="n">
        <f aca="false">SUM(S12:S22)</f>
        <v>0</v>
      </c>
      <c r="T23" s="139" t="n">
        <f aca="false">D23+F23+H23+J23+L23+N23+P23+R23</f>
        <v>64881</v>
      </c>
      <c r="U23" s="127" t="n">
        <f aca="false">SUM(U12:U22)</f>
        <v>6028.98204386654</v>
      </c>
      <c r="V23" s="140" t="n">
        <f aca="false">SUM(V12:V22)</f>
        <v>288284</v>
      </c>
      <c r="W23" s="127" t="n">
        <f aca="false">SUM(W12:W22)</f>
        <v>1701.89864706368</v>
      </c>
      <c r="X23" s="139" t="n">
        <f aca="false">T23+V23</f>
        <v>353165</v>
      </c>
      <c r="Y23" s="127" t="n">
        <f aca="false">SUM(Y12:Y22)</f>
        <v>7730.88069093022</v>
      </c>
      <c r="Z23" s="129" t="n">
        <f aca="false">Y23/X23</f>
        <v>0.0218902798718169</v>
      </c>
    </row>
    <row r="24" s="80" customFormat="true" ht="12" hidden="false" customHeight="false" outlineLevel="0" collapsed="false">
      <c r="A24" s="141" t="s">
        <v>190</v>
      </c>
      <c r="B24" s="131"/>
      <c r="C24" s="131"/>
      <c r="D24" s="142" t="n">
        <v>8326</v>
      </c>
      <c r="E24" s="131" t="n">
        <f aca="false">D24*E$23/D$23</f>
        <v>1831.98246708989</v>
      </c>
      <c r="F24" s="143" t="n">
        <v>6465</v>
      </c>
      <c r="G24" s="131" t="n">
        <f aca="false">F24*G$23/F$23</f>
        <v>504.054337238577</v>
      </c>
      <c r="H24" s="142" t="n">
        <v>445</v>
      </c>
      <c r="I24" s="131" t="n">
        <f aca="false">H24*I$23/H$23</f>
        <v>0</v>
      </c>
      <c r="J24" s="143" t="n">
        <f aca="false">1192-173</f>
        <v>1019</v>
      </c>
      <c r="K24" s="131" t="n">
        <f aca="false">J24*K$23/J$23</f>
        <v>712.121945031224</v>
      </c>
      <c r="L24" s="143" t="n">
        <v>1029</v>
      </c>
      <c r="M24" s="131" t="n">
        <f aca="false">L24*M$23/L$23</f>
        <v>72.0537267986272</v>
      </c>
      <c r="N24" s="142" t="n">
        <v>2326</v>
      </c>
      <c r="O24" s="131" t="n">
        <f aca="false">N24*O$23/N$23</f>
        <v>13.3987631900555</v>
      </c>
      <c r="P24" s="142" t="n">
        <v>3400</v>
      </c>
      <c r="Q24" s="131" t="n">
        <f aca="false">P24*Q$23/P$23</f>
        <v>144.753383762503</v>
      </c>
      <c r="R24" s="142" t="n">
        <v>777</v>
      </c>
      <c r="S24" s="131" t="n">
        <f aca="false">R24*S$23/R$23</f>
        <v>0</v>
      </c>
      <c r="T24" s="142" t="n">
        <f aca="false">D24+F24+H24+J24+L24+N24+P24+R24</f>
        <v>23787</v>
      </c>
      <c r="U24" s="131" t="n">
        <f aca="false">E24+G24+I24+K24+M24+O24+Q24+S24</f>
        <v>3278.36462311088</v>
      </c>
      <c r="V24" s="143" t="n">
        <v>135849</v>
      </c>
      <c r="W24" s="131" t="n">
        <f aca="false">V24*W$23/V$23</f>
        <v>801.991193770567</v>
      </c>
      <c r="X24" s="142" t="n">
        <f aca="false">T24+V24</f>
        <v>159636</v>
      </c>
      <c r="Y24" s="131" t="n">
        <f aca="false">U24+W24</f>
        <v>4080.35581688144</v>
      </c>
      <c r="Z24" s="125" t="n">
        <f aca="false">Y24/X24</f>
        <v>0.0255603737056895</v>
      </c>
    </row>
    <row r="25" s="80" customFormat="true" ht="12" hidden="false" customHeight="false" outlineLevel="0" collapsed="false">
      <c r="A25" s="144" t="s">
        <v>164</v>
      </c>
      <c r="B25" s="127"/>
      <c r="C25" s="127"/>
      <c r="D25" s="139" t="n">
        <f aca="false">D23-D24</f>
        <v>5674</v>
      </c>
      <c r="E25" s="127" t="n">
        <f aca="false">D25*E$23/D$23</f>
        <v>1248.45886599424</v>
      </c>
      <c r="F25" s="140" t="n">
        <f aca="false">F23-F24</f>
        <v>6296</v>
      </c>
      <c r="G25" s="127" t="n">
        <f aca="false">F25*G$23/F$23</f>
        <v>490.877974826617</v>
      </c>
      <c r="H25" s="139" t="n">
        <v>238</v>
      </c>
      <c r="I25" s="127" t="n">
        <f aca="false">H25*I$23/H$23</f>
        <v>0</v>
      </c>
      <c r="J25" s="140" t="n">
        <f aca="false">J23-J24</f>
        <v>876</v>
      </c>
      <c r="K25" s="127" t="n">
        <f aca="false">J25*K$23/J$23</f>
        <v>612.187265797206</v>
      </c>
      <c r="L25" s="140" t="n">
        <f aca="false">L23-L24</f>
        <v>1159</v>
      </c>
      <c r="M25" s="127" t="n">
        <f aca="false">L25*M$23/L$23</f>
        <v>81.1567243533615</v>
      </c>
      <c r="N25" s="139" t="n">
        <v>21720</v>
      </c>
      <c r="O25" s="127" t="n">
        <f aca="false">N25*O$23/N$23</f>
        <v>125.116567707655</v>
      </c>
      <c r="P25" s="139" t="n">
        <v>4529</v>
      </c>
      <c r="Q25" s="127" t="n">
        <f aca="false">P25*Q$23/P$23</f>
        <v>192.820022076581</v>
      </c>
      <c r="R25" s="139" t="n">
        <v>602</v>
      </c>
      <c r="S25" s="127" t="n">
        <f aca="false">R25*S$23/R$23</f>
        <v>0</v>
      </c>
      <c r="T25" s="139" t="n">
        <f aca="false">T23-T24</f>
        <v>41094</v>
      </c>
      <c r="U25" s="127" t="n">
        <f aca="false">E25+G25+I25+K25+M25+O25+Q25+S25</f>
        <v>2750.61742075566</v>
      </c>
      <c r="V25" s="140" t="n">
        <f aca="false">V23-V24</f>
        <v>152435</v>
      </c>
      <c r="W25" s="127" t="n">
        <f aca="false">V25*W$23/V$23</f>
        <v>899.907453293115</v>
      </c>
      <c r="X25" s="139" t="n">
        <f aca="false">T25+V25</f>
        <v>193529</v>
      </c>
      <c r="Y25" s="127" t="n">
        <f aca="false">U25+W25</f>
        <v>3650.52487404877</v>
      </c>
      <c r="Z25" s="129" t="n">
        <f aca="false">Y25/X25</f>
        <v>0.0188629346198698</v>
      </c>
    </row>
    <row r="26" s="80" customFormat="true" ht="12" hidden="false" customHeight="false" outlineLevel="0" collapsed="false">
      <c r="A26" s="145" t="s">
        <v>165</v>
      </c>
      <c r="B26" s="131"/>
      <c r="C26" s="131"/>
      <c r="D26" s="131" t="n">
        <v>2445</v>
      </c>
      <c r="E26" s="131" t="n">
        <f aca="false">D26*E$23/D$23</f>
        <v>537.977075670764</v>
      </c>
      <c r="F26" s="146" t="n">
        <v>996</v>
      </c>
      <c r="G26" s="131" t="n">
        <f aca="false">F26*G$23/F$23</f>
        <v>77.6547749249223</v>
      </c>
      <c r="H26" s="131" t="n">
        <v>41</v>
      </c>
      <c r="I26" s="131" t="n">
        <f aca="false">H26*I$23/H$23</f>
        <v>0</v>
      </c>
      <c r="J26" s="146" t="n">
        <v>290</v>
      </c>
      <c r="K26" s="131" t="n">
        <f aca="false">J26*K$23/J$23</f>
        <v>202.664734110947</v>
      </c>
      <c r="L26" s="146" t="n">
        <v>584</v>
      </c>
      <c r="M26" s="131" t="n">
        <f aca="false">L26*M$23/L$23</f>
        <v>40.8934659381908</v>
      </c>
      <c r="N26" s="131" t="n">
        <v>479</v>
      </c>
      <c r="O26" s="131" t="n">
        <f aca="false">N26*O$23/N$23</f>
        <v>2.75924658986955</v>
      </c>
      <c r="P26" s="131" t="n">
        <v>1257</v>
      </c>
      <c r="Q26" s="131" t="n">
        <f aca="false">P26*Q$23/P$23</f>
        <v>53.5161774674901</v>
      </c>
      <c r="R26" s="131" t="n">
        <v>586</v>
      </c>
      <c r="S26" s="131" t="n">
        <f aca="false">R26*S$23/R$23</f>
        <v>0</v>
      </c>
      <c r="T26" s="131" t="n">
        <f aca="false">D26+F26+H26+J26+L26+N26+P26+R26</f>
        <v>6678</v>
      </c>
      <c r="U26" s="131" t="n">
        <f aca="false">E26+G26+I26+K26+M26+O26+Q26+S26</f>
        <v>915.465474702184</v>
      </c>
      <c r="V26" s="146" t="n">
        <v>61711</v>
      </c>
      <c r="W26" s="131" t="n">
        <f aca="false">V26*W$23/V$23</f>
        <v>364.313896743998</v>
      </c>
      <c r="X26" s="131" t="n">
        <f aca="false">T26+V26</f>
        <v>68389</v>
      </c>
      <c r="Y26" s="131" t="n">
        <f aca="false">U26+W26</f>
        <v>1279.77937144618</v>
      </c>
      <c r="Z26" s="125" t="n">
        <f aca="false">Y26/X26</f>
        <v>0.0187132341669886</v>
      </c>
    </row>
    <row r="27" s="80" customFormat="true" ht="12" hidden="false" customHeight="false" outlineLevel="0" collapsed="false">
      <c r="A27" s="147" t="s">
        <v>166</v>
      </c>
      <c r="B27" s="127"/>
      <c r="C27" s="127"/>
      <c r="D27" s="127" t="n">
        <v>115</v>
      </c>
      <c r="E27" s="127" t="n">
        <f aca="false">D27*E$23/D$23</f>
        <v>25.3036252360482</v>
      </c>
      <c r="F27" s="148" t="n">
        <v>127</v>
      </c>
      <c r="G27" s="127" t="n">
        <f aca="false">F27*G$23/F$23</f>
        <v>9.9017634693425</v>
      </c>
      <c r="H27" s="127" t="n">
        <v>7</v>
      </c>
      <c r="I27" s="127" t="n">
        <f aca="false">H27*I$23/H$23</f>
        <v>0</v>
      </c>
      <c r="J27" s="148" t="n">
        <v>31</v>
      </c>
      <c r="K27" s="127" t="n">
        <f aca="false">J27*K$23/J$23</f>
        <v>21.6641612325495</v>
      </c>
      <c r="L27" s="148" t="n">
        <v>51</v>
      </c>
      <c r="M27" s="127" t="n">
        <f aca="false">L27*M$23/L$23</f>
        <v>3.57117596378036</v>
      </c>
      <c r="N27" s="127" t="n">
        <v>58</v>
      </c>
      <c r="O27" s="127" t="n">
        <f aca="false">N27*O$23/N$23</f>
        <v>0.334105015057274</v>
      </c>
      <c r="P27" s="127" t="n">
        <v>80</v>
      </c>
      <c r="Q27" s="127" t="n">
        <f aca="false">P27*Q$23/P$23</f>
        <v>3.40596197088242</v>
      </c>
      <c r="R27" s="127" t="n">
        <v>12</v>
      </c>
      <c r="S27" s="127" t="n">
        <f aca="false">R27*S$23/R$23</f>
        <v>0</v>
      </c>
      <c r="T27" s="127" t="n">
        <f aca="false">D27+F27+H27+J27+L27+N27+P27+R27</f>
        <v>481</v>
      </c>
      <c r="U27" s="127" t="n">
        <f aca="false">E27+G27+I27+K27+M27+O27+Q27+S27</f>
        <v>64.1807928876603</v>
      </c>
      <c r="V27" s="148" t="n">
        <v>3934</v>
      </c>
      <c r="W27" s="127" t="n">
        <f aca="false">V27*W$23/V$23</f>
        <v>23.2245607718379</v>
      </c>
      <c r="X27" s="127" t="n">
        <f aca="false">T27+V27</f>
        <v>4415</v>
      </c>
      <c r="Y27" s="127" t="n">
        <f aca="false">U27+W27</f>
        <v>87.4053536594982</v>
      </c>
      <c r="Z27" s="129" t="n">
        <f aca="false">Y27/X27</f>
        <v>0.0197973620972816</v>
      </c>
    </row>
    <row r="28" s="80" customFormat="true" ht="12" hidden="false" customHeight="false" outlineLevel="0" collapsed="false">
      <c r="A28" s="145" t="s">
        <v>167</v>
      </c>
      <c r="B28" s="131"/>
      <c r="C28" s="131"/>
      <c r="D28" s="131" t="n">
        <v>0</v>
      </c>
      <c r="E28" s="131" t="n">
        <f aca="false">D28*E$23/D$23</f>
        <v>0</v>
      </c>
      <c r="F28" s="146"/>
      <c r="G28" s="131" t="n">
        <f aca="false">F28*G$23/F$23</f>
        <v>0</v>
      </c>
      <c r="H28" s="131"/>
      <c r="I28" s="131" t="n">
        <f aca="false">H28*I$23/H$23</f>
        <v>0</v>
      </c>
      <c r="J28" s="146"/>
      <c r="K28" s="131" t="n">
        <f aca="false">J28*K$23/J$23</f>
        <v>0</v>
      </c>
      <c r="L28" s="146"/>
      <c r="M28" s="131" t="n">
        <f aca="false">L28*M$23/L$23</f>
        <v>0</v>
      </c>
      <c r="N28" s="131"/>
      <c r="O28" s="131" t="n">
        <f aca="false">N28*O$23/N$23</f>
        <v>0</v>
      </c>
      <c r="P28" s="131"/>
      <c r="Q28" s="131" t="n">
        <f aca="false">P28*Q$23/P$23</f>
        <v>0</v>
      </c>
      <c r="R28" s="131"/>
      <c r="S28" s="131" t="n">
        <f aca="false">R28*S$23/R$23</f>
        <v>0</v>
      </c>
      <c r="T28" s="131" t="n">
        <f aca="false">D28+F28+H28+J28+L28+N28+P28+R28</f>
        <v>0</v>
      </c>
      <c r="U28" s="131" t="n">
        <f aca="false">E28+G28+I28+K28+M28+O28+Q28+S28</f>
        <v>0</v>
      </c>
      <c r="V28" s="146" t="n">
        <v>0</v>
      </c>
      <c r="W28" s="131" t="n">
        <f aca="false">V28*W$23/V$23</f>
        <v>0</v>
      </c>
      <c r="X28" s="131" t="n">
        <f aca="false">T28+V28</f>
        <v>0</v>
      </c>
      <c r="Y28" s="131" t="n">
        <f aca="false">U28+W28</f>
        <v>0</v>
      </c>
      <c r="Z28" s="125" t="s">
        <v>0</v>
      </c>
    </row>
    <row r="29" s="80" customFormat="true" ht="12" hidden="false" customHeight="false" outlineLevel="0" collapsed="false">
      <c r="A29" s="147" t="s">
        <v>168</v>
      </c>
      <c r="B29" s="127"/>
      <c r="C29" s="127"/>
      <c r="D29" s="127" t="n">
        <v>0</v>
      </c>
      <c r="E29" s="127" t="n">
        <f aca="false">D29*E$23/D$23</f>
        <v>0</v>
      </c>
      <c r="F29" s="148"/>
      <c r="G29" s="127" t="n">
        <f aca="false">F29*G$23/F$23</f>
        <v>0</v>
      </c>
      <c r="H29" s="127"/>
      <c r="I29" s="127" t="n">
        <f aca="false">H29*I$23/H$23</f>
        <v>0</v>
      </c>
      <c r="J29" s="148"/>
      <c r="K29" s="127" t="n">
        <f aca="false">J29*K$23/J$23</f>
        <v>0</v>
      </c>
      <c r="L29" s="148"/>
      <c r="M29" s="127" t="n">
        <f aca="false">L29*M$23/L$23</f>
        <v>0</v>
      </c>
      <c r="N29" s="127"/>
      <c r="O29" s="127" t="n">
        <f aca="false">N29*O$23/N$23</f>
        <v>0</v>
      </c>
      <c r="P29" s="127"/>
      <c r="Q29" s="127" t="n">
        <f aca="false">P29*Q$23/P$23</f>
        <v>0</v>
      </c>
      <c r="R29" s="127"/>
      <c r="S29" s="127" t="n">
        <f aca="false">R29*S$23/R$23</f>
        <v>0</v>
      </c>
      <c r="T29" s="127" t="n">
        <f aca="false">D29+F29+H29+J29+L29+N29+P29+R29</f>
        <v>0</v>
      </c>
      <c r="U29" s="127" t="n">
        <f aca="false">E29+G29+I29+K29+M29+O29+Q29+S29</f>
        <v>0</v>
      </c>
      <c r="V29" s="148" t="n">
        <v>0</v>
      </c>
      <c r="W29" s="127" t="n">
        <f aca="false">V29*W$23/V$23</f>
        <v>0</v>
      </c>
      <c r="X29" s="127" t="n">
        <f aca="false">T29+V29</f>
        <v>0</v>
      </c>
      <c r="Y29" s="127" t="n">
        <f aca="false">U29+W29</f>
        <v>0</v>
      </c>
      <c r="Z29" s="129" t="s">
        <v>0</v>
      </c>
    </row>
    <row r="30" s="80" customFormat="true" ht="12" hidden="false" customHeight="false" outlineLevel="0" collapsed="false">
      <c r="A30" s="145" t="s">
        <v>169</v>
      </c>
      <c r="B30" s="131"/>
      <c r="C30" s="131"/>
      <c r="D30" s="131" t="n">
        <v>115</v>
      </c>
      <c r="E30" s="131" t="n">
        <f aca="false">D30*E$23/D$23</f>
        <v>25.3036252360482</v>
      </c>
      <c r="F30" s="146" t="n">
        <v>127</v>
      </c>
      <c r="G30" s="131" t="n">
        <f aca="false">F30*G$23/F$23</f>
        <v>9.9017634693425</v>
      </c>
      <c r="H30" s="131" t="n">
        <v>7</v>
      </c>
      <c r="I30" s="131" t="n">
        <f aca="false">H30*I$23/H$23</f>
        <v>0</v>
      </c>
      <c r="J30" s="146" t="n">
        <v>31</v>
      </c>
      <c r="K30" s="131" t="n">
        <f aca="false">J30*K$23/J$23</f>
        <v>21.6641612325495</v>
      </c>
      <c r="L30" s="146" t="n">
        <v>51</v>
      </c>
      <c r="M30" s="131" t="n">
        <f aca="false">L30*M$23/L$23</f>
        <v>3.57117596378036</v>
      </c>
      <c r="N30" s="131" t="n">
        <v>58</v>
      </c>
      <c r="O30" s="131" t="n">
        <f aca="false">N30*O$23/N$23</f>
        <v>0.334105015057274</v>
      </c>
      <c r="P30" s="131" t="n">
        <v>80</v>
      </c>
      <c r="Q30" s="131" t="n">
        <f aca="false">P30*Q$23/P$23</f>
        <v>3.40596197088242</v>
      </c>
      <c r="R30" s="131" t="n">
        <v>12</v>
      </c>
      <c r="S30" s="131" t="n">
        <f aca="false">R30*S$23/R$23</f>
        <v>0</v>
      </c>
      <c r="T30" s="131" t="n">
        <f aca="false">D30+F30+H30+J30+L30+N30+P30+R30</f>
        <v>481</v>
      </c>
      <c r="U30" s="131" t="n">
        <f aca="false">E30+G30+I30+K30+M30+O30+Q30+S30</f>
        <v>64.1807928876603</v>
      </c>
      <c r="V30" s="146" t="n">
        <v>3934</v>
      </c>
      <c r="W30" s="131" t="n">
        <f aca="false">V30*W$23/V$23</f>
        <v>23.2245607718379</v>
      </c>
      <c r="X30" s="131" t="n">
        <f aca="false">T30+V30</f>
        <v>4415</v>
      </c>
      <c r="Y30" s="131" t="n">
        <f aca="false">U30+W30</f>
        <v>87.4053536594982</v>
      </c>
      <c r="Z30" s="125" t="n">
        <f aca="false">Y30/X30</f>
        <v>0.0197973620972816</v>
      </c>
    </row>
    <row r="31" s="80" customFormat="true" ht="12" hidden="false" customHeight="false" outlineLevel="0" collapsed="false">
      <c r="A31" s="147" t="s">
        <v>170</v>
      </c>
      <c r="B31" s="127"/>
      <c r="C31" s="127"/>
      <c r="D31" s="127" t="n">
        <v>2616</v>
      </c>
      <c r="E31" s="127" t="n">
        <f aca="false">D31*E$23/D$23</f>
        <v>575.602466239149</v>
      </c>
      <c r="F31" s="148" t="n">
        <v>4364</v>
      </c>
      <c r="G31" s="127" t="n">
        <f aca="false">F31*G$23/F$23</f>
        <v>340.246423466226</v>
      </c>
      <c r="H31" s="127" t="n">
        <v>180</v>
      </c>
      <c r="I31" s="127" t="n">
        <f aca="false">H31*I$23/H$23</f>
        <v>0</v>
      </c>
      <c r="J31" s="148" t="n">
        <v>0</v>
      </c>
      <c r="K31" s="127" t="n">
        <f aca="false">J31*K$23/J$23</f>
        <v>0</v>
      </c>
      <c r="L31" s="148" t="n">
        <v>59</v>
      </c>
      <c r="M31" s="127" t="n">
        <f aca="false">L31*M$23/L$23</f>
        <v>4.13136042868708</v>
      </c>
      <c r="N31" s="127" t="n">
        <v>8873</v>
      </c>
      <c r="O31" s="127" t="n">
        <f aca="false">N31*O$23/N$23</f>
        <v>51.1123068724688</v>
      </c>
      <c r="P31" s="127" t="n">
        <v>1651</v>
      </c>
      <c r="Q31" s="127" t="n">
        <f aca="false">P31*Q$23/P$23</f>
        <v>70.290540174086</v>
      </c>
      <c r="R31" s="127" t="n">
        <v>0</v>
      </c>
      <c r="S31" s="127" t="n">
        <f aca="false">R31*S$23/R$23</f>
        <v>0</v>
      </c>
      <c r="T31" s="127" t="n">
        <f aca="false">D31+F31+H31+J31+L31+N31+P31+R31</f>
        <v>17743</v>
      </c>
      <c r="U31" s="127" t="n">
        <f aca="false">E31+G31+I31+K31+M31+O31+Q31+S31</f>
        <v>1041.38309718062</v>
      </c>
      <c r="V31" s="148" t="n">
        <v>36040</v>
      </c>
      <c r="W31" s="127" t="n">
        <f aca="false">V31*W$23/V$23</f>
        <v>212.763896852323</v>
      </c>
      <c r="X31" s="127" t="n">
        <f aca="false">T31+V31</f>
        <v>53783</v>
      </c>
      <c r="Y31" s="127" t="n">
        <f aca="false">U31+W31</f>
        <v>1254.14699403294</v>
      </c>
      <c r="Z31" s="129" t="n">
        <f aca="false">Y31/X31</f>
        <v>0.0233186507638648</v>
      </c>
    </row>
    <row r="32" s="80" customFormat="true" ht="12" hidden="false" customHeight="false" outlineLevel="0" collapsed="false">
      <c r="A32" s="145" t="s">
        <v>171</v>
      </c>
      <c r="B32" s="131"/>
      <c r="C32" s="131"/>
      <c r="D32" s="131" t="n">
        <v>498.000000000001</v>
      </c>
      <c r="E32" s="131" t="n">
        <f aca="false">D32*E$23/D$23</f>
        <v>109.575698848279</v>
      </c>
      <c r="F32" s="149" t="n">
        <f aca="false">F25-F26-F30-F31</f>
        <v>809</v>
      </c>
      <c r="G32" s="131" t="n">
        <f aca="false">F32*G$23/F$23</f>
        <v>63.0750129661266</v>
      </c>
      <c r="H32" s="131" t="n">
        <v>10</v>
      </c>
      <c r="I32" s="131" t="n">
        <f aca="false">H32*I$23/H$23</f>
        <v>0</v>
      </c>
      <c r="J32" s="149" t="n">
        <f aca="false">J25-J26-J30-J31</f>
        <v>555</v>
      </c>
      <c r="K32" s="131" t="n">
        <f aca="false">J32*K$23/J$23</f>
        <v>387.858370453709</v>
      </c>
      <c r="L32" s="149" t="n">
        <f aca="false">L25-L26-L30-L31</f>
        <v>465</v>
      </c>
      <c r="M32" s="131" t="n">
        <f aca="false">L32*M$23/L$23</f>
        <v>32.5607220227033</v>
      </c>
      <c r="N32" s="131" t="n">
        <v>12310</v>
      </c>
      <c r="O32" s="131" t="n">
        <f aca="false">N32*O$23/N$23</f>
        <v>70.9109092302593</v>
      </c>
      <c r="P32" s="131" t="n">
        <v>1541</v>
      </c>
      <c r="Q32" s="131" t="n">
        <f aca="false">P32*Q$23/P$23</f>
        <v>65.6073424641227</v>
      </c>
      <c r="R32" s="131" t="n">
        <v>4</v>
      </c>
      <c r="S32" s="131" t="n">
        <f aca="false">R32*S$23/R$23</f>
        <v>0</v>
      </c>
      <c r="T32" s="131" t="n">
        <f aca="false">D32+F32+H32+J32+L32+N32+P32+R32</f>
        <v>16192</v>
      </c>
      <c r="U32" s="131" t="n">
        <f aca="false">E32+G32+I32+K32+M32+O32+Q32+S32</f>
        <v>729.588055985199</v>
      </c>
      <c r="V32" s="149" t="n">
        <f aca="false">V25-V26-V30-V31</f>
        <v>50750</v>
      </c>
      <c r="W32" s="131" t="n">
        <f aca="false">V32*W$23/V$23</f>
        <v>299.605098924955</v>
      </c>
      <c r="X32" s="131" t="n">
        <f aca="false">T32+V32</f>
        <v>66942</v>
      </c>
      <c r="Y32" s="131" t="n">
        <f aca="false">U32+W32</f>
        <v>1029.19315491015</v>
      </c>
      <c r="Z32" s="125" t="n">
        <f aca="false">Y32/X32</f>
        <v>0.0153744010473269</v>
      </c>
    </row>
    <row r="33" s="110" customFormat="true" ht="11.25" hidden="false" customHeight="false" outlineLevel="0" collapsed="false">
      <c r="A33" s="109" t="s">
        <v>172</v>
      </c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</row>
    <row r="34" s="110" customFormat="true" ht="11.25" hidden="false" customHeight="false" outlineLevel="0" collapsed="false">
      <c r="A34" s="109" t="s">
        <v>173</v>
      </c>
    </row>
    <row r="35" s="110" customFormat="true" ht="11.25" hidden="false" customHeight="false" outlineLevel="0" collapsed="false">
      <c r="A35" s="109" t="s">
        <v>174</v>
      </c>
    </row>
    <row r="36" s="110" customFormat="true" ht="11.25" hidden="false" customHeight="false" outlineLevel="0" collapsed="false"/>
    <row r="37" s="110" customFormat="true" ht="11.25" hidden="false" customHeight="false" outlineLevel="0" collapsed="false">
      <c r="A37" s="110" t="s">
        <v>175</v>
      </c>
    </row>
    <row r="38" customFormat="false" ht="15" hidden="false" customHeight="false" outlineLevel="0" collapsed="false">
      <c r="A38" s="110" t="s">
        <v>191</v>
      </c>
    </row>
    <row r="39" customFormat="false" ht="15" hidden="false" customHeight="false" outlineLevel="0" collapsed="false">
      <c r="A39" s="110" t="s">
        <v>192</v>
      </c>
    </row>
  </sheetData>
  <mergeCells count="15">
    <mergeCell ref="A9:A11"/>
    <mergeCell ref="B9:U9"/>
    <mergeCell ref="V9:W10"/>
    <mergeCell ref="X9:X10"/>
    <mergeCell ref="Y9:Y10"/>
    <mergeCell ref="Z9:Z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43.7"/>
    <col collapsed="false" customWidth="true" hidden="false" outlineLevel="0" max="2" min="2" style="150" width="11.7"/>
    <col collapsed="false" customWidth="true" hidden="false" outlineLevel="0" max="3" min="3" style="150" width="10.85"/>
    <col collapsed="false" customWidth="true" hidden="false" outlineLevel="0" max="4" min="4" style="150" width="10.56"/>
    <col collapsed="false" customWidth="false" hidden="false" outlineLevel="0" max="5" min="5" style="150" width="11.42"/>
    <col collapsed="false" customWidth="true" hidden="false" outlineLevel="0" max="6" min="6" style="150" width="9.41"/>
    <col collapsed="false" customWidth="true" hidden="false" outlineLevel="0" max="7" min="7" style="150" width="9.99"/>
    <col collapsed="false" customWidth="true" hidden="false" outlineLevel="0" max="8" min="8" style="150" width="12.99"/>
    <col collapsed="false" customWidth="false" hidden="false" outlineLevel="0" max="9" min="9" style="150" width="11.42"/>
    <col collapsed="false" customWidth="true" hidden="false" outlineLevel="0" max="10" min="10" style="150" width="13.41"/>
    <col collapsed="false" customWidth="true" hidden="false" outlineLevel="0" max="11" min="11" style="150" width="13.56"/>
    <col collapsed="false" customWidth="true" hidden="false" outlineLevel="0" max="12" min="12" style="150" width="12.85"/>
    <col collapsed="false" customWidth="true" hidden="false" outlineLevel="0" max="13" min="13" style="150" width="13.85"/>
    <col collapsed="false" customWidth="true" hidden="false" outlineLevel="0" max="14" min="14" style="151" width="12.14"/>
    <col collapsed="false" customWidth="false" hidden="false" outlineLevel="0" max="257" min="15" style="150" width="11.42"/>
  </cols>
  <sheetData>
    <row r="1" s="2" customFormat="true" ht="9.75" hidden="false" customHeight="true" outlineLevel="0" collapsed="false"/>
    <row r="2" s="2" customFormat="true" ht="9.75" hidden="false" customHeight="true" outlineLevel="0" collapsed="false"/>
    <row r="3" s="2" customFormat="true" ht="9.75" hidden="false" customHeight="true" outlineLevel="0" collapsed="false">
      <c r="D3" s="2" t="s">
        <v>0</v>
      </c>
    </row>
    <row r="4" customFormat="false" ht="12.75" hidden="false" customHeight="false" outlineLevel="0" collapsed="false">
      <c r="N4" s="150"/>
      <c r="X4" s="151"/>
      <c r="Y4" s="151"/>
    </row>
    <row r="5" s="2" customFormat="true" ht="12.75" hidden="false" customHeight="false" outlineLevel="0" collapsed="false">
      <c r="A5" s="73" t="s">
        <v>133</v>
      </c>
      <c r="B5" s="73"/>
      <c r="C5" s="73"/>
      <c r="D5" s="74"/>
      <c r="E5" s="74"/>
      <c r="F5" s="74"/>
      <c r="G5" s="74"/>
      <c r="H5" s="74"/>
      <c r="I5" s="74"/>
      <c r="J5" s="74"/>
      <c r="K5" s="74"/>
      <c r="L5" s="74"/>
      <c r="M5" s="74"/>
      <c r="N5" s="73"/>
      <c r="O5" s="74"/>
      <c r="P5" s="74"/>
      <c r="Q5" s="74"/>
    </row>
    <row r="6" s="2" customFormat="true" ht="12.75" hidden="false" customHeight="false" outlineLevel="0" collapsed="false">
      <c r="A6" s="73" t="s">
        <v>134</v>
      </c>
      <c r="B6" s="73"/>
      <c r="C6" s="73"/>
      <c r="D6" s="74"/>
      <c r="E6" s="74"/>
      <c r="F6" s="74"/>
      <c r="G6" s="74"/>
      <c r="H6" s="74"/>
      <c r="I6" s="74"/>
      <c r="J6" s="74"/>
      <c r="K6" s="74"/>
      <c r="L6" s="74"/>
      <c r="M6" s="74"/>
      <c r="N6" s="75"/>
      <c r="O6" s="74"/>
      <c r="P6" s="74"/>
      <c r="Q6" s="74"/>
    </row>
    <row r="7" s="2" customFormat="true" ht="12.75" hidden="false" customHeight="false" outlineLevel="0" collapsed="false">
      <c r="A7" s="73" t="s">
        <v>135</v>
      </c>
      <c r="B7" s="73"/>
      <c r="C7" s="73"/>
      <c r="D7" s="74"/>
      <c r="E7" s="74"/>
      <c r="F7" s="74"/>
      <c r="G7" s="74"/>
      <c r="H7" s="74"/>
      <c r="I7" s="74"/>
      <c r="J7" s="74"/>
      <c r="K7" s="74"/>
      <c r="L7" s="74"/>
      <c r="M7" s="74"/>
      <c r="N7" s="73"/>
      <c r="O7" s="74"/>
      <c r="P7" s="74"/>
      <c r="Q7" s="74"/>
    </row>
    <row r="8" s="2" customFormat="true" ht="13.5" hidden="false" customHeight="false" outlineLevel="0" collapsed="false">
      <c r="A8" s="73" t="s">
        <v>193</v>
      </c>
      <c r="B8" s="73"/>
      <c r="C8" s="73"/>
      <c r="D8" s="74"/>
      <c r="E8" s="74"/>
      <c r="F8" s="74"/>
      <c r="G8" s="74"/>
      <c r="H8" s="74"/>
      <c r="I8" s="74"/>
      <c r="J8" s="74"/>
      <c r="K8" s="74"/>
      <c r="L8" s="74"/>
      <c r="M8" s="74"/>
      <c r="N8" s="73"/>
      <c r="O8" s="74"/>
      <c r="P8" s="74"/>
      <c r="Q8" s="74"/>
    </row>
    <row r="9" s="156" customFormat="true" ht="15.75" hidden="false" customHeight="true" outlineLevel="0" collapsed="false">
      <c r="A9" s="152" t="s">
        <v>137</v>
      </c>
      <c r="B9" s="153" t="s">
        <v>180</v>
      </c>
      <c r="C9" s="153"/>
      <c r="D9" s="153"/>
      <c r="E9" s="153"/>
      <c r="F9" s="153"/>
      <c r="G9" s="153"/>
      <c r="H9" s="153"/>
      <c r="I9" s="153"/>
      <c r="J9" s="153"/>
      <c r="K9" s="153"/>
      <c r="L9" s="153"/>
      <c r="M9" s="154" t="s">
        <v>139</v>
      </c>
      <c r="N9" s="155" t="s">
        <v>140</v>
      </c>
      <c r="O9" s="73"/>
      <c r="P9" s="73"/>
      <c r="Q9" s="73"/>
    </row>
    <row r="10" s="156" customFormat="true" ht="115.5" hidden="false" customHeight="true" outlineLevel="0" collapsed="false">
      <c r="A10" s="152"/>
      <c r="B10" s="157" t="s">
        <v>141</v>
      </c>
      <c r="C10" s="157" t="s">
        <v>142</v>
      </c>
      <c r="D10" s="158" t="s">
        <v>183</v>
      </c>
      <c r="E10" s="157" t="s">
        <v>184</v>
      </c>
      <c r="F10" s="157" t="s">
        <v>145</v>
      </c>
      <c r="G10" s="157" t="s">
        <v>146</v>
      </c>
      <c r="H10" s="157" t="s">
        <v>147</v>
      </c>
      <c r="I10" s="157" t="s">
        <v>148</v>
      </c>
      <c r="J10" s="157" t="s">
        <v>149</v>
      </c>
      <c r="K10" s="157" t="s">
        <v>150</v>
      </c>
      <c r="L10" s="157" t="s">
        <v>151</v>
      </c>
      <c r="M10" s="154"/>
      <c r="N10" s="155"/>
      <c r="O10" s="159"/>
      <c r="P10" s="159"/>
      <c r="Q10" s="159"/>
    </row>
    <row r="11" s="3" customFormat="true" ht="13.5" hidden="false" customHeight="false" outlineLevel="0" collapsed="false">
      <c r="A11" s="160" t="s">
        <v>152</v>
      </c>
      <c r="B11" s="161" t="n">
        <v>1484</v>
      </c>
      <c r="C11" s="161"/>
      <c r="D11" s="161" t="n">
        <f aca="false">SUM(B11:C11)</f>
        <v>1484</v>
      </c>
      <c r="E11" s="161"/>
      <c r="F11" s="161"/>
      <c r="G11" s="161"/>
      <c r="H11" s="161"/>
      <c r="I11" s="161"/>
      <c r="J11" s="161"/>
      <c r="K11" s="161"/>
      <c r="L11" s="162" t="n">
        <f aca="false">SUM(D11:K11)</f>
        <v>1484</v>
      </c>
      <c r="M11" s="163"/>
      <c r="N11" s="164" t="n">
        <f aca="false">L11+M11</f>
        <v>1484</v>
      </c>
      <c r="O11" s="165"/>
      <c r="P11" s="165"/>
      <c r="Q11" s="165"/>
    </row>
    <row r="12" s="3" customFormat="true" ht="12.75" hidden="false" customHeight="false" outlineLevel="0" collapsed="false">
      <c r="A12" s="166" t="s">
        <v>153</v>
      </c>
      <c r="B12" s="87" t="n">
        <v>885.798080108931</v>
      </c>
      <c r="C12" s="87" t="n">
        <v>12578.2019198911</v>
      </c>
      <c r="D12" s="167" t="n">
        <f aca="false">SUM(B12:C12)</f>
        <v>13464</v>
      </c>
      <c r="E12" s="87" t="n">
        <v>0</v>
      </c>
      <c r="F12" s="87" t="n">
        <v>3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189</v>
      </c>
      <c r="L12" s="168" t="n">
        <f aca="false">SUM(D12:K12)</f>
        <v>13656</v>
      </c>
      <c r="M12" s="169" t="n">
        <v>0</v>
      </c>
      <c r="N12" s="170" t="n">
        <f aca="false">L12+M12</f>
        <v>13656</v>
      </c>
      <c r="O12" s="165"/>
      <c r="P12" s="165"/>
      <c r="Q12" s="165"/>
    </row>
    <row r="13" s="3" customFormat="true" ht="12.75" hidden="false" customHeight="false" outlineLevel="0" collapsed="false">
      <c r="A13" s="91" t="s">
        <v>154</v>
      </c>
      <c r="B13" s="82" t="n">
        <v>0</v>
      </c>
      <c r="C13" s="82"/>
      <c r="D13" s="161" t="n">
        <f aca="false">SUM(B13:C13)</f>
        <v>0</v>
      </c>
      <c r="E13" s="82" t="n">
        <v>14251</v>
      </c>
      <c r="F13" s="82" t="n">
        <v>0</v>
      </c>
      <c r="G13" s="82" t="n">
        <v>0</v>
      </c>
      <c r="H13" s="82" t="n">
        <v>2</v>
      </c>
      <c r="I13" s="82" t="n">
        <v>0</v>
      </c>
      <c r="J13" s="82" t="n">
        <v>0</v>
      </c>
      <c r="K13" s="82" t="n">
        <v>0</v>
      </c>
      <c r="L13" s="162" t="n">
        <f aca="false">SUM(D13:K13)</f>
        <v>14253</v>
      </c>
      <c r="M13" s="96" t="n">
        <v>123</v>
      </c>
      <c r="N13" s="164" t="n">
        <f aca="false">L13+M13</f>
        <v>14376</v>
      </c>
      <c r="O13" s="171"/>
      <c r="P13" s="171"/>
      <c r="Q13" s="172"/>
    </row>
    <row r="14" s="3" customFormat="true" ht="25.5" hidden="false" customHeight="false" outlineLevel="0" collapsed="false">
      <c r="A14" s="93" t="s">
        <v>155</v>
      </c>
      <c r="B14" s="87" t="n">
        <v>0</v>
      </c>
      <c r="C14" s="87"/>
      <c r="D14" s="167" t="n">
        <f aca="false">SUM(B14:C14)</f>
        <v>0</v>
      </c>
      <c r="E14" s="87" t="n">
        <v>0</v>
      </c>
      <c r="F14" s="87" t="n">
        <v>644</v>
      </c>
      <c r="G14" s="87" t="n">
        <v>0</v>
      </c>
      <c r="H14" s="87" t="n">
        <v>1</v>
      </c>
      <c r="I14" s="87" t="n">
        <v>0</v>
      </c>
      <c r="J14" s="87" t="n">
        <v>0</v>
      </c>
      <c r="K14" s="87" t="n">
        <v>0</v>
      </c>
      <c r="L14" s="168" t="n">
        <f aca="false">SUM(D14:K14)</f>
        <v>645</v>
      </c>
      <c r="M14" s="169" t="n">
        <v>0</v>
      </c>
      <c r="N14" s="170" t="n">
        <f aca="false">L14+M14</f>
        <v>645</v>
      </c>
      <c r="O14" s="171"/>
      <c r="P14" s="171"/>
      <c r="Q14" s="172"/>
    </row>
    <row r="15" s="3" customFormat="true" ht="12.75" hidden="false" customHeight="false" outlineLevel="0" collapsed="false">
      <c r="A15" s="91" t="s">
        <v>156</v>
      </c>
      <c r="B15" s="82" t="n">
        <v>0</v>
      </c>
      <c r="C15" s="82"/>
      <c r="D15" s="161" t="n">
        <f aca="false">SUM(B15:C15)</f>
        <v>0</v>
      </c>
      <c r="E15" s="82" t="n">
        <v>0</v>
      </c>
      <c r="F15" s="82" t="n">
        <v>0</v>
      </c>
      <c r="G15" s="82" t="n">
        <f aca="false">2035-127</f>
        <v>1908</v>
      </c>
      <c r="H15" s="82" t="n">
        <v>0</v>
      </c>
      <c r="I15" s="82" t="n">
        <v>0</v>
      </c>
      <c r="J15" s="82" t="n">
        <v>0</v>
      </c>
      <c r="K15" s="82" t="n">
        <v>0</v>
      </c>
      <c r="L15" s="162" t="n">
        <f aca="false">SUM(D15:K15)</f>
        <v>1908</v>
      </c>
      <c r="M15" s="173" t="n">
        <v>1</v>
      </c>
      <c r="N15" s="164" t="n">
        <f aca="false">L15+M15</f>
        <v>1909</v>
      </c>
      <c r="O15" s="171"/>
      <c r="P15" s="171"/>
      <c r="Q15" s="172"/>
    </row>
    <row r="16" s="3" customFormat="true" ht="12.75" hidden="false" customHeight="false" outlineLevel="0" collapsed="false">
      <c r="A16" s="94" t="s">
        <v>157</v>
      </c>
      <c r="B16" s="87" t="s">
        <v>0</v>
      </c>
      <c r="C16" s="87"/>
      <c r="D16" s="167" t="n">
        <f aca="false">SUM(B16:C16)</f>
        <v>0</v>
      </c>
      <c r="E16" s="87" t="n">
        <v>0</v>
      </c>
      <c r="F16" s="87" t="s">
        <v>0</v>
      </c>
      <c r="G16" s="87" t="s">
        <v>0</v>
      </c>
      <c r="H16" s="87" t="n">
        <v>256</v>
      </c>
      <c r="I16" s="87" t="n">
        <v>0</v>
      </c>
      <c r="J16" s="87" t="n">
        <v>0</v>
      </c>
      <c r="K16" s="87" t="n">
        <v>0</v>
      </c>
      <c r="L16" s="168" t="n">
        <f aca="false">SUM(D16:K16)</f>
        <v>256</v>
      </c>
      <c r="M16" s="169" t="n">
        <v>2</v>
      </c>
      <c r="N16" s="170" t="n">
        <f aca="false">L16+M16</f>
        <v>258</v>
      </c>
      <c r="O16" s="171"/>
      <c r="P16" s="171"/>
      <c r="Q16" s="172"/>
    </row>
    <row r="17" s="3" customFormat="true" ht="12.75" hidden="false" customHeight="false" outlineLevel="0" collapsed="false">
      <c r="A17" s="174" t="s">
        <v>148</v>
      </c>
      <c r="B17" s="82" t="n">
        <v>25</v>
      </c>
      <c r="C17" s="82"/>
      <c r="D17" s="161" t="n">
        <f aca="false">SUM(B17:C17)</f>
        <v>25</v>
      </c>
      <c r="E17" s="82" t="n">
        <v>0</v>
      </c>
      <c r="F17" s="82" t="n">
        <v>0</v>
      </c>
      <c r="G17" s="82" t="n">
        <v>5</v>
      </c>
      <c r="H17" s="82" t="n">
        <v>0</v>
      </c>
      <c r="I17" s="82" t="n">
        <v>25304</v>
      </c>
      <c r="J17" s="82" t="n">
        <v>12</v>
      </c>
      <c r="K17" s="82" t="n">
        <v>13</v>
      </c>
      <c r="L17" s="162" t="n">
        <f aca="false">SUM(D17:K17)</f>
        <v>25359</v>
      </c>
      <c r="M17" s="96" t="n">
        <v>970</v>
      </c>
      <c r="N17" s="164" t="n">
        <f aca="false">L17+M17</f>
        <v>26329</v>
      </c>
      <c r="O17" s="171"/>
      <c r="P17" s="171"/>
      <c r="Q17" s="172"/>
    </row>
    <row r="18" s="3" customFormat="true" ht="12.75" hidden="false" customHeight="false" outlineLevel="0" collapsed="false">
      <c r="A18" s="94" t="s">
        <v>158</v>
      </c>
      <c r="B18" s="87" t="n">
        <v>6</v>
      </c>
      <c r="C18" s="87"/>
      <c r="D18" s="167" t="n">
        <v>6</v>
      </c>
      <c r="E18" s="87" t="n">
        <v>0</v>
      </c>
      <c r="F18" s="87" t="n">
        <v>0</v>
      </c>
      <c r="G18" s="87" t="n">
        <v>19</v>
      </c>
      <c r="H18" s="87" t="n">
        <v>0</v>
      </c>
      <c r="I18" s="87" t="n">
        <v>0</v>
      </c>
      <c r="J18" s="87" t="s">
        <v>0</v>
      </c>
      <c r="K18" s="87" t="n">
        <v>6</v>
      </c>
      <c r="L18" s="168" t="n">
        <f aca="false">SUM(D18:K18)</f>
        <v>31</v>
      </c>
      <c r="M18" s="169" t="n">
        <v>2586</v>
      </c>
      <c r="N18" s="170" t="n">
        <f aca="false">L18+M18</f>
        <v>2617</v>
      </c>
      <c r="O18" s="171"/>
      <c r="P18" s="171"/>
      <c r="Q18" s="172"/>
    </row>
    <row r="19" s="3" customFormat="true" ht="25.5" hidden="false" customHeight="false" outlineLevel="0" collapsed="false">
      <c r="A19" s="174" t="s">
        <v>159</v>
      </c>
      <c r="B19" s="82" t="n">
        <v>15</v>
      </c>
      <c r="C19" s="82"/>
      <c r="D19" s="161" t="n">
        <f aca="false">SUM(B19:C19)</f>
        <v>15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8016</v>
      </c>
      <c r="K19" s="82" t="n">
        <v>37</v>
      </c>
      <c r="L19" s="162" t="n">
        <f aca="false">SUM(D19:K19)</f>
        <v>8068</v>
      </c>
      <c r="M19" s="96" t="n">
        <v>0</v>
      </c>
      <c r="N19" s="164" t="n">
        <f aca="false">L19+M19</f>
        <v>8068</v>
      </c>
      <c r="O19" s="171"/>
      <c r="P19" s="171"/>
      <c r="Q19" s="172"/>
    </row>
    <row r="20" s="3" customFormat="true" ht="28.5" hidden="false" customHeight="true" outlineLevel="0" collapsed="false">
      <c r="A20" s="175" t="s">
        <v>160</v>
      </c>
      <c r="B20" s="87" t="n">
        <v>0</v>
      </c>
      <c r="C20" s="87"/>
      <c r="D20" s="167" t="n">
        <f aca="false">SUM(B20:C20)</f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1160</v>
      </c>
      <c r="L20" s="168" t="n">
        <f aca="false">SUM(D20:K20)</f>
        <v>1160</v>
      </c>
      <c r="M20" s="169" t="n">
        <v>0</v>
      </c>
      <c r="N20" s="170" t="n">
        <f aca="false">L20+M20</f>
        <v>1160</v>
      </c>
      <c r="O20" s="171"/>
      <c r="P20" s="171"/>
      <c r="Q20" s="172"/>
    </row>
    <row r="21" s="3" customFormat="true" ht="15.75" hidden="false" customHeight="true" outlineLevel="0" collapsed="false">
      <c r="A21" s="176" t="s">
        <v>194</v>
      </c>
      <c r="B21" s="177" t="n">
        <v>35</v>
      </c>
      <c r="C21" s="177"/>
      <c r="D21" s="161" t="n">
        <f aca="false">SUM(B21:C21)</f>
        <v>35</v>
      </c>
      <c r="E21" s="177" t="n">
        <v>0</v>
      </c>
      <c r="F21" s="177" t="n">
        <v>16</v>
      </c>
      <c r="G21" s="177" t="n">
        <f aca="false">61+189</f>
        <v>250</v>
      </c>
      <c r="H21" s="177" t="n">
        <f aca="false">6+2461-265</f>
        <v>2202</v>
      </c>
      <c r="I21" s="177" t="n">
        <v>1</v>
      </c>
      <c r="J21" s="177" t="n">
        <f aca="false">46+216</f>
        <v>262</v>
      </c>
      <c r="K21" s="177" t="n">
        <f aca="false">138+51</f>
        <v>189</v>
      </c>
      <c r="L21" s="162" t="n">
        <f aca="false">SUM(D21:K21)</f>
        <v>2955</v>
      </c>
      <c r="M21" s="178" t="n">
        <f aca="false">293296+317371-297348+370</f>
        <v>313689</v>
      </c>
      <c r="N21" s="164" t="n">
        <f aca="false">L21+M21</f>
        <v>316644</v>
      </c>
      <c r="O21" s="165"/>
      <c r="P21" s="165"/>
      <c r="Q21" s="172"/>
    </row>
    <row r="22" s="156" customFormat="true" ht="15.75" hidden="false" customHeight="true" outlineLevel="0" collapsed="false">
      <c r="A22" s="179" t="s">
        <v>195</v>
      </c>
      <c r="B22" s="180" t="n">
        <f aca="false">SUM(B11:B21)</f>
        <v>2450.79808010893</v>
      </c>
      <c r="C22" s="180" t="n">
        <f aca="false">SUM(C11:C21)</f>
        <v>12578.2019198911</v>
      </c>
      <c r="D22" s="180" t="n">
        <f aca="false">SUM(D11:D21)</f>
        <v>15029</v>
      </c>
      <c r="E22" s="180" t="n">
        <f aca="false">SUM(E11:E21)</f>
        <v>14251</v>
      </c>
      <c r="F22" s="180" t="n">
        <f aca="false">SUM(F11:F21)</f>
        <v>663</v>
      </c>
      <c r="G22" s="180" t="n">
        <f aca="false">SUM(G11:G21)</f>
        <v>2182</v>
      </c>
      <c r="H22" s="180" t="n">
        <f aca="false">SUM(H11:H21)</f>
        <v>2461</v>
      </c>
      <c r="I22" s="180" t="n">
        <f aca="false">SUM(I11:I21)</f>
        <v>25305</v>
      </c>
      <c r="J22" s="180" t="n">
        <f aca="false">SUM(J11:J21)</f>
        <v>8290</v>
      </c>
      <c r="K22" s="180" t="n">
        <f aca="false">SUM(K11:K21)</f>
        <v>1594</v>
      </c>
      <c r="L22" s="180" t="n">
        <f aca="false">SUM(L11:L21)</f>
        <v>69775</v>
      </c>
      <c r="M22" s="180" t="n">
        <f aca="false">SUM(M11:M21)</f>
        <v>317371</v>
      </c>
      <c r="N22" s="180" t="n">
        <f aca="false">SUM(N11:N21)</f>
        <v>387146</v>
      </c>
      <c r="O22" s="159"/>
      <c r="P22" s="159"/>
      <c r="Q22" s="181"/>
    </row>
    <row r="23" s="156" customFormat="true" ht="12.75" hidden="false" customHeight="false" outlineLevel="0" collapsed="false">
      <c r="A23" s="182" t="s">
        <v>196</v>
      </c>
      <c r="B23" s="101"/>
      <c r="C23" s="101"/>
      <c r="D23" s="101" t="n">
        <v>9055</v>
      </c>
      <c r="E23" s="101" t="n">
        <v>7083</v>
      </c>
      <c r="F23" s="101" t="n">
        <v>439</v>
      </c>
      <c r="G23" s="101" t="n">
        <f aca="false">1394-127</f>
        <v>1267</v>
      </c>
      <c r="H23" s="101" t="n">
        <v>1177</v>
      </c>
      <c r="I23" s="101" t="n">
        <v>2647</v>
      </c>
      <c r="J23" s="101" t="n">
        <v>3647</v>
      </c>
      <c r="K23" s="101" t="n">
        <v>903</v>
      </c>
      <c r="L23" s="183" t="n">
        <f aca="false">SUM(D23:K23)</f>
        <v>26218</v>
      </c>
      <c r="M23" s="101" t="n">
        <v>151545</v>
      </c>
      <c r="N23" s="164" t="n">
        <f aca="false">L23+M23</f>
        <v>177763</v>
      </c>
      <c r="O23" s="184"/>
      <c r="P23" s="184"/>
      <c r="Q23" s="184"/>
    </row>
    <row r="24" s="156" customFormat="true" ht="12.75" hidden="false" customHeight="false" outlineLevel="0" collapsed="false">
      <c r="A24" s="185" t="s">
        <v>197</v>
      </c>
      <c r="B24" s="98"/>
      <c r="C24" s="98"/>
      <c r="D24" s="98" t="n">
        <f aca="false">D22-D23</f>
        <v>5974</v>
      </c>
      <c r="E24" s="98" t="n">
        <f aca="false">E22-E23</f>
        <v>7168</v>
      </c>
      <c r="F24" s="98" t="n">
        <f aca="false">F22-F23</f>
        <v>224</v>
      </c>
      <c r="G24" s="98" t="n">
        <f aca="false">G22-G23</f>
        <v>915</v>
      </c>
      <c r="H24" s="98" t="n">
        <f aca="false">H22-H23</f>
        <v>1284</v>
      </c>
      <c r="I24" s="98" t="n">
        <f aca="false">I22-I23</f>
        <v>22658</v>
      </c>
      <c r="J24" s="98" t="n">
        <f aca="false">J22-J23</f>
        <v>4643</v>
      </c>
      <c r="K24" s="98" t="n">
        <f aca="false">K22-K23</f>
        <v>691</v>
      </c>
      <c r="L24" s="186" t="n">
        <f aca="false">SUM(D24:K24)</f>
        <v>43557</v>
      </c>
      <c r="M24" s="98" t="n">
        <f aca="false">M22-M23</f>
        <v>165826</v>
      </c>
      <c r="N24" s="170" t="n">
        <f aca="false">L24+M24</f>
        <v>209383</v>
      </c>
      <c r="O24" s="184" t="s">
        <v>198</v>
      </c>
      <c r="P24" s="184"/>
      <c r="Q24" s="184"/>
    </row>
    <row r="25" s="3" customFormat="true" ht="12.75" hidden="false" customHeight="false" outlineLevel="0" collapsed="false">
      <c r="A25" s="187" t="s">
        <v>165</v>
      </c>
      <c r="B25" s="104"/>
      <c r="C25" s="104"/>
      <c r="D25" s="104" t="n">
        <v>2709</v>
      </c>
      <c r="E25" s="104" t="n">
        <v>1228</v>
      </c>
      <c r="F25" s="104" t="n">
        <v>38</v>
      </c>
      <c r="G25" s="104" t="n">
        <v>322</v>
      </c>
      <c r="H25" s="104" t="n">
        <v>618</v>
      </c>
      <c r="I25" s="104" t="n">
        <v>487</v>
      </c>
      <c r="J25" s="104" t="n">
        <v>1474</v>
      </c>
      <c r="K25" s="104" t="n">
        <v>674</v>
      </c>
      <c r="L25" s="162" t="n">
        <f aca="false">SUM(D25:K25)</f>
        <v>7550</v>
      </c>
      <c r="M25" s="101" t="n">
        <v>67711</v>
      </c>
      <c r="N25" s="164" t="n">
        <f aca="false">L25+M25</f>
        <v>75261</v>
      </c>
    </row>
    <row r="26" s="3" customFormat="true" ht="12.75" hidden="false" customHeight="false" outlineLevel="0" collapsed="false">
      <c r="A26" s="188" t="s">
        <v>166</v>
      </c>
      <c r="B26" s="107"/>
      <c r="C26" s="107"/>
      <c r="D26" s="107" t="n">
        <v>109</v>
      </c>
      <c r="E26" s="107" t="n">
        <v>122</v>
      </c>
      <c r="F26" s="107" t="n">
        <v>6</v>
      </c>
      <c r="G26" s="107" t="n">
        <v>29</v>
      </c>
      <c r="H26" s="107" t="n">
        <v>50</v>
      </c>
      <c r="I26" s="107" t="n">
        <v>55</v>
      </c>
      <c r="J26" s="107" t="n">
        <v>76</v>
      </c>
      <c r="K26" s="107" t="n">
        <v>13</v>
      </c>
      <c r="L26" s="168" t="n">
        <f aca="false">SUM(D26:K26)</f>
        <v>460</v>
      </c>
      <c r="M26" s="98" t="n">
        <v>3789</v>
      </c>
      <c r="N26" s="170" t="n">
        <f aca="false">L26+M26</f>
        <v>4249</v>
      </c>
    </row>
    <row r="27" s="3" customFormat="true" ht="12.75" hidden="false" customHeight="false" outlineLevel="0" collapsed="false">
      <c r="A27" s="187" t="s">
        <v>167</v>
      </c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62" t="n">
        <f aca="false">SUM(D27:K27)</f>
        <v>0</v>
      </c>
      <c r="M27" s="101" t="n">
        <v>0</v>
      </c>
      <c r="N27" s="164" t="n">
        <f aca="false">L27+M27</f>
        <v>0</v>
      </c>
    </row>
    <row r="28" s="3" customFormat="true" ht="12.75" hidden="false" customHeight="false" outlineLevel="0" collapsed="false">
      <c r="A28" s="188" t="s">
        <v>168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68" t="n">
        <f aca="false">SUM(D28:K28)</f>
        <v>0</v>
      </c>
      <c r="M28" s="98" t="n">
        <v>0</v>
      </c>
      <c r="N28" s="170" t="n">
        <f aca="false">L28+M28</f>
        <v>0</v>
      </c>
    </row>
    <row r="29" s="3" customFormat="true" ht="12.75" hidden="false" customHeight="false" outlineLevel="0" collapsed="false">
      <c r="A29" s="187" t="s">
        <v>169</v>
      </c>
      <c r="B29" s="104"/>
      <c r="C29" s="104"/>
      <c r="D29" s="104" t="n">
        <v>109</v>
      </c>
      <c r="E29" s="104" t="n">
        <v>122</v>
      </c>
      <c r="F29" s="104" t="n">
        <v>6</v>
      </c>
      <c r="G29" s="104" t="n">
        <v>29</v>
      </c>
      <c r="H29" s="104" t="n">
        <v>50</v>
      </c>
      <c r="I29" s="104" t="n">
        <v>55</v>
      </c>
      <c r="J29" s="104" t="n">
        <v>76</v>
      </c>
      <c r="K29" s="104" t="n">
        <v>13</v>
      </c>
      <c r="L29" s="162" t="n">
        <f aca="false">SUM(D29:K29)</f>
        <v>460</v>
      </c>
      <c r="M29" s="101" t="n">
        <v>3789</v>
      </c>
      <c r="N29" s="164" t="n">
        <f aca="false">L29+M29</f>
        <v>4249</v>
      </c>
    </row>
    <row r="30" s="3" customFormat="true" ht="12.75" hidden="false" customHeight="false" outlineLevel="0" collapsed="false">
      <c r="A30" s="189" t="s">
        <v>170</v>
      </c>
      <c r="B30" s="190"/>
      <c r="C30" s="190"/>
      <c r="D30" s="191" t="n">
        <v>2609</v>
      </c>
      <c r="E30" s="191" t="n">
        <v>4834</v>
      </c>
      <c r="F30" s="191" t="n">
        <v>169</v>
      </c>
      <c r="G30" s="191" t="n">
        <v>0</v>
      </c>
      <c r="H30" s="191" t="n">
        <v>71</v>
      </c>
      <c r="I30" s="191" t="n">
        <v>9284</v>
      </c>
      <c r="J30" s="191" t="n">
        <v>1644</v>
      </c>
      <c r="K30" s="191" t="n">
        <v>0</v>
      </c>
      <c r="L30" s="168" t="n">
        <f aca="false">SUM(D30:K30)</f>
        <v>18611</v>
      </c>
      <c r="M30" s="192" t="n">
        <v>39680</v>
      </c>
      <c r="N30" s="170" t="n">
        <f aca="false">L30+M30</f>
        <v>58291</v>
      </c>
    </row>
    <row r="31" s="3" customFormat="true" ht="13.5" hidden="false" customHeight="false" outlineLevel="0" collapsed="false">
      <c r="A31" s="193" t="s">
        <v>171</v>
      </c>
      <c r="B31" s="194"/>
      <c r="C31" s="194"/>
      <c r="D31" s="195" t="n">
        <f aca="false">D24-D25-D26-D30</f>
        <v>547.000000000002</v>
      </c>
      <c r="E31" s="195" t="n">
        <f aca="false">E24-E25-E26-E30</f>
        <v>984</v>
      </c>
      <c r="F31" s="195" t="n">
        <f aca="false">F24-F25-F26-F30</f>
        <v>11</v>
      </c>
      <c r="G31" s="195" t="n">
        <f aca="false">G24-G25-G26-G30</f>
        <v>564</v>
      </c>
      <c r="H31" s="195" t="n">
        <f aca="false">H24-H25-H26-H30</f>
        <v>545</v>
      </c>
      <c r="I31" s="195" t="n">
        <f aca="false">I24-I25-I26-I30</f>
        <v>12832</v>
      </c>
      <c r="J31" s="195" t="n">
        <f aca="false">J24-J25-J26-J30</f>
        <v>1449</v>
      </c>
      <c r="K31" s="195" t="n">
        <f aca="false">K24-K25-K26-K30</f>
        <v>4</v>
      </c>
      <c r="L31" s="195" t="n">
        <f aca="false">L24-L25-L26-L30</f>
        <v>16936</v>
      </c>
      <c r="M31" s="195" t="n">
        <f aca="false">M24-M25-M26-M30</f>
        <v>54646</v>
      </c>
      <c r="N31" s="196" t="n">
        <f aca="false">L31+M31</f>
        <v>71582</v>
      </c>
    </row>
    <row r="32" s="110" customFormat="true" ht="11.25" hidden="false" customHeight="false" outlineLevel="0" collapsed="false">
      <c r="A32" s="109" t="s">
        <v>172</v>
      </c>
    </row>
    <row r="33" s="110" customFormat="true" ht="11.25" hidden="false" customHeight="false" outlineLevel="0" collapsed="false">
      <c r="A33" s="110" t="s">
        <v>173</v>
      </c>
    </row>
    <row r="34" s="110" customFormat="true" ht="11.25" hidden="false" customHeight="false" outlineLevel="0" collapsed="false">
      <c r="A34" s="110" t="s">
        <v>174</v>
      </c>
    </row>
    <row r="35" s="110" customFormat="true" ht="11.25" hidden="false" customHeight="false" outlineLevel="0" collapsed="false"/>
    <row r="36" s="110" customFormat="true" ht="11.25" hidden="false" customHeight="false" outlineLevel="0" collapsed="false">
      <c r="A36" s="112" t="s">
        <v>175</v>
      </c>
    </row>
    <row r="37" s="110" customFormat="true" ht="11.25" hidden="false" customHeight="false" outlineLevel="0" collapsed="false">
      <c r="A37" s="110" t="s">
        <v>176</v>
      </c>
    </row>
    <row r="38" s="110" customFormat="true" ht="11.25" hidden="false" customHeight="false" outlineLevel="0" collapsed="false">
      <c r="A38" s="110" t="s">
        <v>177</v>
      </c>
      <c r="N38" s="197"/>
    </row>
    <row r="39" s="110" customFormat="true" ht="11.25" hidden="false" customHeight="false" outlineLevel="0" collapsed="false">
      <c r="A39" s="110" t="s">
        <v>178</v>
      </c>
      <c r="N39" s="197"/>
    </row>
  </sheetData>
  <mergeCells count="4">
    <mergeCell ref="A9:A10"/>
    <mergeCell ref="B9:L9"/>
    <mergeCell ref="M9:M10"/>
    <mergeCell ref="N9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4"/>
    </sheetView>
  </sheetViews>
  <sheetFormatPr defaultColWidth="11.41796875" defaultRowHeight="15" zeroHeight="false" outlineLevelRow="0" outlineLevelCol="0"/>
  <cols>
    <col collapsed="false" customWidth="true" hidden="false" outlineLevel="0" max="1" min="1" style="71" width="43.7"/>
    <col collapsed="false" customWidth="true" hidden="false" outlineLevel="0" max="2" min="2" style="71" width="10.99"/>
    <col collapsed="false" customWidth="true" hidden="false" outlineLevel="0" max="3" min="3" style="71" width="10.85"/>
    <col collapsed="false" customWidth="true" hidden="false" outlineLevel="0" max="5" min="4" style="71" width="10.56"/>
    <col collapsed="false" customWidth="false" hidden="false" outlineLevel="0" max="7" min="6" style="71" width="11.42"/>
    <col collapsed="false" customWidth="true" hidden="false" outlineLevel="0" max="8" min="8" style="71" width="10.99"/>
    <col collapsed="false" customWidth="true" hidden="false" outlineLevel="0" max="9" min="9" style="71" width="9.41"/>
    <col collapsed="false" customWidth="true" hidden="false" outlineLevel="0" max="10" min="10" style="71" width="10.99"/>
    <col collapsed="false" customWidth="true" hidden="false" outlineLevel="0" max="11" min="11" style="71" width="9.99"/>
    <col collapsed="false" customWidth="true" hidden="false" outlineLevel="0" max="13" min="12" style="71" width="12.99"/>
    <col collapsed="false" customWidth="false" hidden="false" outlineLevel="0" max="15" min="14" style="71" width="11.42"/>
    <col collapsed="false" customWidth="true" hidden="false" outlineLevel="0" max="17" min="16" style="71" width="13.41"/>
    <col collapsed="false" customWidth="true" hidden="false" outlineLevel="0" max="19" min="18" style="71" width="13.56"/>
    <col collapsed="false" customWidth="true" hidden="false" outlineLevel="0" max="21" min="20" style="71" width="12.85"/>
    <col collapsed="false" customWidth="true" hidden="false" outlineLevel="0" max="23" min="22" style="71" width="13.85"/>
    <col collapsed="false" customWidth="true" hidden="false" outlineLevel="0" max="24" min="24" style="72" width="11.28"/>
    <col collapsed="false" customWidth="false" hidden="false" outlineLevel="0" max="257" min="25" style="71" width="11.42"/>
  </cols>
  <sheetData>
    <row r="1" s="2" customFormat="true" ht="9.75" hidden="false" customHeight="true" outlineLevel="0" collapsed="false"/>
    <row r="2" s="2" customFormat="true" ht="9.75" hidden="false" customHeight="true" outlineLevel="0" collapsed="false"/>
    <row r="3" s="2" customFormat="true" ht="9.75" hidden="false" customHeight="true" outlineLevel="0" collapsed="false">
      <c r="D3" s="2" t="s">
        <v>0</v>
      </c>
    </row>
    <row r="4" s="150" customFormat="true" ht="12.75" hidden="false" customHeight="false" outlineLevel="0" collapsed="false">
      <c r="X4" s="151"/>
      <c r="Y4" s="151"/>
    </row>
    <row r="5" s="2" customFormat="true" ht="12.75" hidden="false" customHeight="false" outlineLevel="0" collapsed="false">
      <c r="A5" s="73" t="s">
        <v>179</v>
      </c>
      <c r="B5" s="73"/>
      <c r="C5" s="73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3"/>
    </row>
    <row r="6" s="2" customFormat="true" ht="12.75" hidden="false" customHeight="false" outlineLevel="0" collapsed="false">
      <c r="A6" s="73" t="s">
        <v>134</v>
      </c>
      <c r="B6" s="73"/>
      <c r="C6" s="73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5"/>
    </row>
    <row r="7" s="2" customFormat="true" ht="12.75" hidden="false" customHeight="false" outlineLevel="0" collapsed="false">
      <c r="A7" s="73" t="s">
        <v>135</v>
      </c>
      <c r="B7" s="73"/>
      <c r="C7" s="73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3"/>
    </row>
    <row r="8" s="2" customFormat="true" ht="12.75" hidden="false" customHeight="false" outlineLevel="0" collapsed="false">
      <c r="A8" s="73" t="s">
        <v>193</v>
      </c>
      <c r="B8" s="73"/>
      <c r="C8" s="73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3"/>
    </row>
    <row r="9" s="117" customFormat="true" ht="15.75" hidden="false" customHeight="true" outlineLevel="0" collapsed="false">
      <c r="A9" s="113" t="s">
        <v>137</v>
      </c>
      <c r="B9" s="114" t="s">
        <v>180</v>
      </c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5" t="s">
        <v>139</v>
      </c>
      <c r="W9" s="115"/>
      <c r="X9" s="115" t="s">
        <v>140</v>
      </c>
      <c r="Y9" s="115" t="s">
        <v>181</v>
      </c>
      <c r="Z9" s="116" t="s">
        <v>182</v>
      </c>
    </row>
    <row r="10" s="117" customFormat="true" ht="48" hidden="false" customHeight="true" outlineLevel="0" collapsed="false">
      <c r="A10" s="113"/>
      <c r="B10" s="198" t="s">
        <v>141</v>
      </c>
      <c r="C10" s="198" t="s">
        <v>142</v>
      </c>
      <c r="D10" s="199" t="s">
        <v>183</v>
      </c>
      <c r="E10" s="199"/>
      <c r="F10" s="198" t="s">
        <v>184</v>
      </c>
      <c r="G10" s="198"/>
      <c r="H10" s="198" t="s">
        <v>145</v>
      </c>
      <c r="I10" s="198"/>
      <c r="J10" s="198" t="s">
        <v>146</v>
      </c>
      <c r="K10" s="198"/>
      <c r="L10" s="198" t="s">
        <v>147</v>
      </c>
      <c r="M10" s="198"/>
      <c r="N10" s="198" t="s">
        <v>148</v>
      </c>
      <c r="O10" s="198"/>
      <c r="P10" s="198" t="s">
        <v>149</v>
      </c>
      <c r="Q10" s="198"/>
      <c r="R10" s="198" t="s">
        <v>150</v>
      </c>
      <c r="S10" s="198"/>
      <c r="T10" s="198" t="s">
        <v>151</v>
      </c>
      <c r="U10" s="198"/>
      <c r="V10" s="115"/>
      <c r="W10" s="115"/>
      <c r="X10" s="115"/>
      <c r="Y10" s="115"/>
      <c r="Z10" s="116"/>
    </row>
    <row r="11" s="117" customFormat="true" ht="28.5" hidden="false" customHeight="true" outlineLevel="0" collapsed="false">
      <c r="A11" s="113"/>
      <c r="B11" s="120" t="s">
        <v>185</v>
      </c>
      <c r="C11" s="120" t="s">
        <v>185</v>
      </c>
      <c r="D11" s="120" t="s">
        <v>185</v>
      </c>
      <c r="E11" s="120" t="s">
        <v>186</v>
      </c>
      <c r="F11" s="120" t="s">
        <v>185</v>
      </c>
      <c r="G11" s="120" t="s">
        <v>186</v>
      </c>
      <c r="H11" s="120" t="s">
        <v>185</v>
      </c>
      <c r="I11" s="120" t="s">
        <v>186</v>
      </c>
      <c r="J11" s="120" t="s">
        <v>185</v>
      </c>
      <c r="K11" s="120" t="s">
        <v>186</v>
      </c>
      <c r="L11" s="120" t="s">
        <v>185</v>
      </c>
      <c r="M11" s="120" t="s">
        <v>186</v>
      </c>
      <c r="N11" s="120" t="s">
        <v>185</v>
      </c>
      <c r="O11" s="120" t="s">
        <v>186</v>
      </c>
      <c r="P11" s="120" t="s">
        <v>185</v>
      </c>
      <c r="Q11" s="120" t="s">
        <v>186</v>
      </c>
      <c r="R11" s="120" t="s">
        <v>185</v>
      </c>
      <c r="S11" s="120" t="s">
        <v>186</v>
      </c>
      <c r="T11" s="120" t="s">
        <v>185</v>
      </c>
      <c r="U11" s="120" t="s">
        <v>186</v>
      </c>
      <c r="V11" s="120" t="s">
        <v>185</v>
      </c>
      <c r="W11" s="120" t="s">
        <v>186</v>
      </c>
      <c r="X11" s="120" t="s">
        <v>185</v>
      </c>
      <c r="Y11" s="120" t="s">
        <v>186</v>
      </c>
      <c r="Z11" s="121" t="s">
        <v>187</v>
      </c>
    </row>
    <row r="12" s="80" customFormat="true" ht="12.75" hidden="false" customHeight="false" outlineLevel="0" collapsed="false">
      <c r="A12" s="122" t="s">
        <v>152</v>
      </c>
      <c r="B12" s="123" t="n">
        <v>1484</v>
      </c>
      <c r="C12" s="123"/>
      <c r="D12" s="123" t="n">
        <f aca="false">SUM(B12:C12)</f>
        <v>1484</v>
      </c>
      <c r="E12" s="123" t="n">
        <f aca="false">Y12</f>
        <v>1335.6</v>
      </c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 t="n">
        <f aca="false">D12+F12+H12+J12+L12+N12+P12+R12</f>
        <v>1484</v>
      </c>
      <c r="U12" s="123" t="n">
        <f aca="false">E12+G12+I12+K12+M12+O12+Q12+S12</f>
        <v>1335.6</v>
      </c>
      <c r="V12" s="200"/>
      <c r="W12" s="200"/>
      <c r="X12" s="201" t="n">
        <f aca="false">T12+V12</f>
        <v>1484</v>
      </c>
      <c r="Y12" s="202" t="n">
        <v>1335.6</v>
      </c>
      <c r="Z12" s="203" t="n">
        <f aca="false">Y12/X12</f>
        <v>0.9</v>
      </c>
    </row>
    <row r="13" s="80" customFormat="true" ht="12" hidden="false" customHeight="false" outlineLevel="0" collapsed="false">
      <c r="A13" s="126" t="s">
        <v>153</v>
      </c>
      <c r="B13" s="127" t="n">
        <v>885.798080108931</v>
      </c>
      <c r="C13" s="127" t="n">
        <v>12578.2019198911</v>
      </c>
      <c r="D13" s="127" t="n">
        <f aca="false">SUM(B13:C13)</f>
        <v>13464</v>
      </c>
      <c r="E13" s="127" t="n">
        <f aca="false">Y13</f>
        <v>2144.82906724297</v>
      </c>
      <c r="F13" s="127" t="n">
        <v>0</v>
      </c>
      <c r="G13" s="127"/>
      <c r="H13" s="127" t="n">
        <v>3</v>
      </c>
      <c r="I13" s="127"/>
      <c r="J13" s="127" t="n">
        <v>0</v>
      </c>
      <c r="K13" s="127"/>
      <c r="L13" s="127" t="n">
        <v>0</v>
      </c>
      <c r="M13" s="127"/>
      <c r="N13" s="127" t="n">
        <v>0</v>
      </c>
      <c r="O13" s="127"/>
      <c r="P13" s="127" t="n">
        <v>0</v>
      </c>
      <c r="Q13" s="127"/>
      <c r="R13" s="127" t="n">
        <v>189</v>
      </c>
      <c r="S13" s="127"/>
      <c r="T13" s="127" t="n">
        <f aca="false">D13+F13+H13+J13+L13+N13+P13+R13</f>
        <v>13656</v>
      </c>
      <c r="U13" s="127" t="n">
        <f aca="false">E13+G13+I13+K13+M13+O13+Q13+S13</f>
        <v>2144.82906724297</v>
      </c>
      <c r="V13" s="204" t="n">
        <v>0</v>
      </c>
      <c r="W13" s="204"/>
      <c r="X13" s="204" t="n">
        <f aca="false">T13+V13</f>
        <v>13656</v>
      </c>
      <c r="Y13" s="205" t="n">
        <v>2144.82906724297</v>
      </c>
      <c r="Z13" s="206" t="n">
        <f aca="false">Y13/X13</f>
        <v>0.157061296663955</v>
      </c>
    </row>
    <row r="14" s="80" customFormat="true" ht="12" hidden="false" customHeight="false" outlineLevel="0" collapsed="false">
      <c r="A14" s="130" t="s">
        <v>154</v>
      </c>
      <c r="B14" s="131" t="n">
        <v>0</v>
      </c>
      <c r="C14" s="131"/>
      <c r="D14" s="131" t="n">
        <f aca="false">SUM(B14:C14)</f>
        <v>0</v>
      </c>
      <c r="E14" s="131"/>
      <c r="F14" s="131" t="n">
        <v>14251</v>
      </c>
      <c r="G14" s="131" t="n">
        <f aca="false">Y14</f>
        <v>1129.55361320764</v>
      </c>
      <c r="H14" s="131" t="n">
        <v>0</v>
      </c>
      <c r="I14" s="131"/>
      <c r="J14" s="131" t="n">
        <v>0</v>
      </c>
      <c r="K14" s="131"/>
      <c r="L14" s="131" t="n">
        <v>2</v>
      </c>
      <c r="M14" s="131"/>
      <c r="N14" s="131" t="n">
        <v>0</v>
      </c>
      <c r="O14" s="131"/>
      <c r="P14" s="131" t="n">
        <v>0</v>
      </c>
      <c r="Q14" s="131"/>
      <c r="R14" s="131" t="n">
        <v>0</v>
      </c>
      <c r="S14" s="131"/>
      <c r="T14" s="131" t="n">
        <f aca="false">D14+F14+H14+J14+L14+N14+P14+R14</f>
        <v>14253</v>
      </c>
      <c r="U14" s="131" t="n">
        <f aca="false">E14+G14+I14+K14+M14+O14+Q14+S14</f>
        <v>1129.55361320764</v>
      </c>
      <c r="V14" s="207" t="n">
        <v>123</v>
      </c>
      <c r="W14" s="207"/>
      <c r="X14" s="207" t="n">
        <f aca="false">T14+V14</f>
        <v>14376</v>
      </c>
      <c r="Y14" s="208" t="n">
        <v>1129.55361320764</v>
      </c>
      <c r="Z14" s="209" t="n">
        <f aca="false">Y14/X14</f>
        <v>0.0785721767673649</v>
      </c>
    </row>
    <row r="15" s="80" customFormat="true" ht="12" hidden="false" customHeight="false" outlineLevel="0" collapsed="false">
      <c r="A15" s="133" t="s">
        <v>155</v>
      </c>
      <c r="B15" s="127" t="n">
        <v>0</v>
      </c>
      <c r="C15" s="127"/>
      <c r="D15" s="127" t="n">
        <f aca="false">SUM(B15:C15)</f>
        <v>0</v>
      </c>
      <c r="E15" s="127"/>
      <c r="F15" s="127" t="n">
        <v>0</v>
      </c>
      <c r="G15" s="127"/>
      <c r="H15" s="127" t="n">
        <v>644</v>
      </c>
      <c r="I15" s="127" t="n">
        <f aca="false">Y15</f>
        <v>0</v>
      </c>
      <c r="J15" s="127" t="n">
        <v>0</v>
      </c>
      <c r="K15" s="127"/>
      <c r="L15" s="127" t="n">
        <v>1</v>
      </c>
      <c r="M15" s="127"/>
      <c r="N15" s="127" t="n">
        <v>0</v>
      </c>
      <c r="O15" s="127"/>
      <c r="P15" s="127" t="n">
        <v>0</v>
      </c>
      <c r="Q15" s="127"/>
      <c r="R15" s="127" t="n">
        <v>0</v>
      </c>
      <c r="S15" s="127"/>
      <c r="T15" s="127" t="n">
        <f aca="false">D15+F15+H15+J15+L15+N15+P15+R15</f>
        <v>645</v>
      </c>
      <c r="U15" s="127" t="n">
        <f aca="false">E15+G15+I15+K15+M15+O15+Q15+S15</f>
        <v>0</v>
      </c>
      <c r="V15" s="204" t="n">
        <v>0</v>
      </c>
      <c r="W15" s="204"/>
      <c r="X15" s="204" t="n">
        <f aca="false">T15+V15</f>
        <v>645</v>
      </c>
      <c r="Y15" s="205" t="n">
        <v>0</v>
      </c>
      <c r="Z15" s="206" t="n">
        <f aca="false">Y15/X15</f>
        <v>0</v>
      </c>
    </row>
    <row r="16" s="80" customFormat="true" ht="12" hidden="false" customHeight="false" outlineLevel="0" collapsed="false">
      <c r="A16" s="130" t="s">
        <v>156</v>
      </c>
      <c r="B16" s="131" t="n">
        <v>0</v>
      </c>
      <c r="C16" s="131"/>
      <c r="D16" s="131" t="n">
        <f aca="false">SUM(B16:C16)</f>
        <v>0</v>
      </c>
      <c r="E16" s="131"/>
      <c r="F16" s="131" t="n">
        <v>0</v>
      </c>
      <c r="G16" s="131"/>
      <c r="H16" s="131" t="n">
        <v>0</v>
      </c>
      <c r="I16" s="131"/>
      <c r="J16" s="131" t="n">
        <v>1908</v>
      </c>
      <c r="K16" s="131" t="n">
        <f aca="false">Y16</f>
        <v>1630.47279484073</v>
      </c>
      <c r="L16" s="131" t="n">
        <v>0</v>
      </c>
      <c r="M16" s="131"/>
      <c r="N16" s="131" t="n">
        <v>0</v>
      </c>
      <c r="O16" s="131"/>
      <c r="P16" s="131" t="n">
        <v>0</v>
      </c>
      <c r="Q16" s="131"/>
      <c r="R16" s="131" t="n">
        <v>0</v>
      </c>
      <c r="S16" s="131"/>
      <c r="T16" s="131" t="n">
        <f aca="false">D16+F16+H16+J16+L16+N16+P16+R16</f>
        <v>1908</v>
      </c>
      <c r="U16" s="131" t="n">
        <f aca="false">E16+G16+I16+K16+M16+O16+Q16+S16</f>
        <v>1630.47279484073</v>
      </c>
      <c r="V16" s="210" t="n">
        <v>1</v>
      </c>
      <c r="W16" s="210"/>
      <c r="X16" s="207" t="n">
        <f aca="false">T16+V16</f>
        <v>1909</v>
      </c>
      <c r="Y16" s="208" t="n">
        <v>1630.47279484073</v>
      </c>
      <c r="Z16" s="209" t="n">
        <f aca="false">Y16/X16</f>
        <v>0.854097849576079</v>
      </c>
    </row>
    <row r="17" s="80" customFormat="true" ht="12" hidden="false" customHeight="false" outlineLevel="0" collapsed="false">
      <c r="A17" s="133" t="s">
        <v>199</v>
      </c>
      <c r="B17" s="127"/>
      <c r="C17" s="127"/>
      <c r="D17" s="127" t="n">
        <f aca="false">SUM(B17:C17)</f>
        <v>0</v>
      </c>
      <c r="E17" s="127"/>
      <c r="F17" s="127" t="n">
        <v>0</v>
      </c>
      <c r="G17" s="127"/>
      <c r="H17" s="127" t="s">
        <v>0</v>
      </c>
      <c r="I17" s="127"/>
      <c r="J17" s="127" t="s">
        <v>0</v>
      </c>
      <c r="K17" s="127"/>
      <c r="L17" s="127" t="n">
        <v>256</v>
      </c>
      <c r="M17" s="127" t="n">
        <f aca="false">Y17</f>
        <v>176.220249118695</v>
      </c>
      <c r="N17" s="127" t="n">
        <v>0</v>
      </c>
      <c r="O17" s="127"/>
      <c r="P17" s="127" t="n">
        <v>0</v>
      </c>
      <c r="Q17" s="127"/>
      <c r="R17" s="127" t="n">
        <v>0</v>
      </c>
      <c r="S17" s="127"/>
      <c r="T17" s="127" t="n">
        <v>256</v>
      </c>
      <c r="U17" s="127" t="n">
        <f aca="false">E17+G17+I17+K17+M17+O17+Q17+S17</f>
        <v>176.220249118695</v>
      </c>
      <c r="V17" s="204" t="n">
        <v>2</v>
      </c>
      <c r="W17" s="204"/>
      <c r="X17" s="204" t="n">
        <f aca="false">T17+V17</f>
        <v>258</v>
      </c>
      <c r="Y17" s="205" t="n">
        <v>176.220249118695</v>
      </c>
      <c r="Z17" s="206" t="n">
        <f aca="false">Y17/X17</f>
        <v>0.683024221390291</v>
      </c>
    </row>
    <row r="18" s="80" customFormat="true" ht="12" hidden="false" customHeight="false" outlineLevel="0" collapsed="false">
      <c r="A18" s="130" t="s">
        <v>148</v>
      </c>
      <c r="B18" s="131" t="n">
        <v>25</v>
      </c>
      <c r="C18" s="131"/>
      <c r="D18" s="131" t="n">
        <f aca="false">SUM(B18:C18)</f>
        <v>25</v>
      </c>
      <c r="E18" s="131"/>
      <c r="F18" s="131" t="n">
        <v>0</v>
      </c>
      <c r="G18" s="131"/>
      <c r="H18" s="131" t="n">
        <v>0</v>
      </c>
      <c r="I18" s="131"/>
      <c r="J18" s="131" t="n">
        <v>5</v>
      </c>
      <c r="K18" s="131"/>
      <c r="L18" s="131" t="n">
        <v>0</v>
      </c>
      <c r="M18" s="131"/>
      <c r="N18" s="131" t="n">
        <v>25304</v>
      </c>
      <c r="O18" s="131" t="n">
        <f aca="false">Y18</f>
        <v>134.770379346569</v>
      </c>
      <c r="P18" s="131" t="n">
        <v>12</v>
      </c>
      <c r="Q18" s="131"/>
      <c r="R18" s="131" t="n">
        <v>13</v>
      </c>
      <c r="S18" s="131"/>
      <c r="T18" s="131" t="n">
        <f aca="false">D18+F18+H18+J18+L18+N18+P18+R18</f>
        <v>25359</v>
      </c>
      <c r="U18" s="131" t="n">
        <f aca="false">E18+G18+I18+K18+M18+O18+Q18+S18</f>
        <v>134.770379346569</v>
      </c>
      <c r="V18" s="207" t="n">
        <v>970</v>
      </c>
      <c r="W18" s="207"/>
      <c r="X18" s="207" t="n">
        <f aca="false">T18+V18</f>
        <v>26329</v>
      </c>
      <c r="Y18" s="208" t="n">
        <v>134.770379346569</v>
      </c>
      <c r="Z18" s="209" t="n">
        <f aca="false">Y18/X18</f>
        <v>0.00511870482534731</v>
      </c>
    </row>
    <row r="19" s="80" customFormat="true" ht="12" hidden="false" customHeight="false" outlineLevel="0" collapsed="false">
      <c r="A19" s="133" t="s">
        <v>200</v>
      </c>
      <c r="B19" s="127" t="n">
        <v>6</v>
      </c>
      <c r="C19" s="127"/>
      <c r="D19" s="127" t="n">
        <f aca="false">SUM(B19:C19)</f>
        <v>6</v>
      </c>
      <c r="E19" s="127"/>
      <c r="F19" s="127" t="n">
        <v>0</v>
      </c>
      <c r="G19" s="127"/>
      <c r="H19" s="127" t="n">
        <v>0</v>
      </c>
      <c r="I19" s="127"/>
      <c r="J19" s="127" t="n">
        <v>19</v>
      </c>
      <c r="K19" s="127"/>
      <c r="L19" s="127" t="n">
        <v>0</v>
      </c>
      <c r="M19" s="127"/>
      <c r="N19" s="127" t="n">
        <v>0</v>
      </c>
      <c r="O19" s="127"/>
      <c r="P19" s="127" t="n">
        <v>0</v>
      </c>
      <c r="Q19" s="127"/>
      <c r="R19" s="127" t="n">
        <v>6</v>
      </c>
      <c r="S19" s="127"/>
      <c r="T19" s="127" t="n">
        <f aca="false">D19+F19+H19+J19+L19+N19+P19+R19</f>
        <v>31</v>
      </c>
      <c r="U19" s="127" t="n">
        <f aca="false">E19+G19+I19+K19+M19+O19+Q19+S19</f>
        <v>0</v>
      </c>
      <c r="V19" s="204" t="n">
        <v>2586</v>
      </c>
      <c r="W19" s="204" t="n">
        <f aca="false">Y19</f>
        <v>19.5018504396184</v>
      </c>
      <c r="X19" s="204" t="n">
        <f aca="false">T19+V19</f>
        <v>2617</v>
      </c>
      <c r="Y19" s="205" t="n">
        <v>19.5018504396184</v>
      </c>
      <c r="Z19" s="206" t="n">
        <f aca="false">Y19/X19</f>
        <v>0.00745198717601009</v>
      </c>
    </row>
    <row r="20" s="80" customFormat="true" ht="24" hidden="false" customHeight="false" outlineLevel="0" collapsed="false">
      <c r="A20" s="130" t="s">
        <v>159</v>
      </c>
      <c r="B20" s="131" t="n">
        <v>15</v>
      </c>
      <c r="C20" s="131"/>
      <c r="D20" s="131" t="n">
        <f aca="false">SUM(B20:C20)</f>
        <v>15</v>
      </c>
      <c r="E20" s="131"/>
      <c r="F20" s="131" t="n">
        <v>0</v>
      </c>
      <c r="G20" s="131"/>
      <c r="H20" s="131" t="n">
        <v>0</v>
      </c>
      <c r="I20" s="131"/>
      <c r="J20" s="131" t="n">
        <v>0</v>
      </c>
      <c r="K20" s="131"/>
      <c r="L20" s="131" t="n">
        <v>0</v>
      </c>
      <c r="M20" s="131"/>
      <c r="N20" s="131" t="n">
        <v>0</v>
      </c>
      <c r="O20" s="131"/>
      <c r="P20" s="131" t="n">
        <v>8016</v>
      </c>
      <c r="Q20" s="131" t="n">
        <f aca="false">Y20</f>
        <v>386.936938811225</v>
      </c>
      <c r="R20" s="131" t="n">
        <v>37</v>
      </c>
      <c r="S20" s="131"/>
      <c r="T20" s="131" t="n">
        <f aca="false">D20+F20+H20+J20+L20+N20+P20+R20</f>
        <v>8068</v>
      </c>
      <c r="U20" s="131" t="n">
        <f aca="false">E20+G20+I20+K20+M20+O20+Q20+S20</f>
        <v>386.936938811225</v>
      </c>
      <c r="V20" s="207" t="n">
        <v>0</v>
      </c>
      <c r="W20" s="207"/>
      <c r="X20" s="207" t="n">
        <f aca="false">T20+V20</f>
        <v>8068</v>
      </c>
      <c r="Y20" s="208" t="n">
        <v>386.936938811225</v>
      </c>
      <c r="Z20" s="209" t="n">
        <f aca="false">Y20/X20</f>
        <v>0.0479594619250403</v>
      </c>
    </row>
    <row r="21" s="80" customFormat="true" ht="28.5" hidden="false" customHeight="true" outlineLevel="0" collapsed="false">
      <c r="A21" s="211" t="s">
        <v>160</v>
      </c>
      <c r="B21" s="127" t="n">
        <v>0</v>
      </c>
      <c r="C21" s="127"/>
      <c r="D21" s="127" t="n">
        <f aca="false">SUM(B21:C21)</f>
        <v>0</v>
      </c>
      <c r="E21" s="127"/>
      <c r="F21" s="127" t="n">
        <v>0</v>
      </c>
      <c r="G21" s="127"/>
      <c r="H21" s="127" t="n">
        <v>0</v>
      </c>
      <c r="I21" s="127"/>
      <c r="J21" s="127" t="n">
        <v>0</v>
      </c>
      <c r="K21" s="127"/>
      <c r="L21" s="127" t="n">
        <v>0</v>
      </c>
      <c r="M21" s="127"/>
      <c r="N21" s="127" t="n">
        <v>0</v>
      </c>
      <c r="O21" s="127"/>
      <c r="P21" s="127" t="n">
        <v>0</v>
      </c>
      <c r="Q21" s="127"/>
      <c r="R21" s="127" t="n">
        <v>1160</v>
      </c>
      <c r="S21" s="127" t="n">
        <f aca="false">Y21</f>
        <v>0</v>
      </c>
      <c r="T21" s="127" t="n">
        <f aca="false">D21+F21+H21+J21+L21+N21+P21+R21</f>
        <v>1160</v>
      </c>
      <c r="U21" s="127" t="n">
        <f aca="false">E21+G21+I21+K21+M21+O21+Q21+S21</f>
        <v>0</v>
      </c>
      <c r="V21" s="204" t="n">
        <v>0</v>
      </c>
      <c r="W21" s="204"/>
      <c r="X21" s="204" t="n">
        <f aca="false">T21+V21</f>
        <v>1160</v>
      </c>
      <c r="Y21" s="136"/>
      <c r="Z21" s="206" t="n">
        <f aca="false">Y21/X21</f>
        <v>0</v>
      </c>
    </row>
    <row r="22" s="80" customFormat="true" ht="15.75" hidden="false" customHeight="true" outlineLevel="0" collapsed="false">
      <c r="A22" s="212" t="s">
        <v>194</v>
      </c>
      <c r="B22" s="212" t="n">
        <v>35</v>
      </c>
      <c r="C22" s="212"/>
      <c r="D22" s="131" t="n">
        <f aca="false">SUM(B22:C22)</f>
        <v>35</v>
      </c>
      <c r="E22" s="131"/>
      <c r="F22" s="212" t="n">
        <v>0</v>
      </c>
      <c r="G22" s="212"/>
      <c r="H22" s="212" t="n">
        <v>16</v>
      </c>
      <c r="I22" s="212"/>
      <c r="J22" s="212" t="n">
        <f aca="false">61+2182-1993</f>
        <v>250</v>
      </c>
      <c r="K22" s="212"/>
      <c r="L22" s="212" t="n">
        <f aca="false">6+2461-265</f>
        <v>2202</v>
      </c>
      <c r="M22" s="212"/>
      <c r="N22" s="212" t="n">
        <v>1</v>
      </c>
      <c r="O22" s="212"/>
      <c r="P22" s="212" t="n">
        <v>262</v>
      </c>
      <c r="Q22" s="212"/>
      <c r="R22" s="212" t="n">
        <f aca="false">138+51</f>
        <v>189</v>
      </c>
      <c r="S22" s="212"/>
      <c r="T22" s="131" t="n">
        <f aca="false">D22+F22+H22+J22+L22+N22+P22+R22</f>
        <v>2955</v>
      </c>
      <c r="U22" s="131" t="n">
        <f aca="false">E22+G22+I22+K22+M22+O22+Q22+S22</f>
        <v>0</v>
      </c>
      <c r="V22" s="213" t="n">
        <f aca="false">293296+317371-297348+370</f>
        <v>313689</v>
      </c>
      <c r="W22" s="213" t="n">
        <f aca="false">Y22</f>
        <v>1910.82640524691</v>
      </c>
      <c r="X22" s="207" t="n">
        <f aca="false">T22+V22</f>
        <v>316644</v>
      </c>
      <c r="Y22" s="208" t="n">
        <v>1910.82640524691</v>
      </c>
      <c r="Z22" s="209" t="n">
        <f aca="false">Y22/X22</f>
        <v>0.00603462059993846</v>
      </c>
    </row>
    <row r="23" s="117" customFormat="true" ht="12" hidden="false" customHeight="false" outlineLevel="0" collapsed="false">
      <c r="A23" s="214" t="s">
        <v>201</v>
      </c>
      <c r="B23" s="215" t="n">
        <f aca="false">SUM(B12:B22)</f>
        <v>2450.79808010893</v>
      </c>
      <c r="C23" s="215" t="n">
        <f aca="false">SUM(C12:C22)</f>
        <v>12578.2019198911</v>
      </c>
      <c r="D23" s="215" t="n">
        <f aca="false">SUM(D12:D22)</f>
        <v>15029</v>
      </c>
      <c r="E23" s="215" t="n">
        <f aca="false">SUM(E12:E22)</f>
        <v>3480.42906724297</v>
      </c>
      <c r="F23" s="215" t="n">
        <f aca="false">SUM(F12:F22)</f>
        <v>14251</v>
      </c>
      <c r="G23" s="215" t="n">
        <f aca="false">SUM(G12:G22)</f>
        <v>1129.55361320764</v>
      </c>
      <c r="H23" s="215" t="n">
        <f aca="false">SUM(H12:H22)</f>
        <v>663</v>
      </c>
      <c r="I23" s="215" t="n">
        <f aca="false">SUM(I12:I22)</f>
        <v>0</v>
      </c>
      <c r="J23" s="215" t="n">
        <f aca="false">SUM(J12:J22)</f>
        <v>2182</v>
      </c>
      <c r="K23" s="215" t="n">
        <f aca="false">SUM(K12:K22)</f>
        <v>1630.47279484073</v>
      </c>
      <c r="L23" s="215" t="n">
        <f aca="false">SUM(L12:L22)</f>
        <v>2461</v>
      </c>
      <c r="M23" s="215" t="n">
        <f aca="false">SUM(M12:M22)</f>
        <v>176.220249118695</v>
      </c>
      <c r="N23" s="215" t="n">
        <f aca="false">SUM(N12:N22)</f>
        <v>25305</v>
      </c>
      <c r="O23" s="215" t="n">
        <f aca="false">SUM(O12:O22)</f>
        <v>134.770379346569</v>
      </c>
      <c r="P23" s="215" t="n">
        <f aca="false">SUM(P12:P22)</f>
        <v>8290</v>
      </c>
      <c r="Q23" s="215" t="n">
        <f aca="false">SUM(Q12:Q22)</f>
        <v>386.936938811225</v>
      </c>
      <c r="R23" s="215" t="n">
        <f aca="false">SUM(R12:R22)</f>
        <v>1594</v>
      </c>
      <c r="S23" s="215" t="n">
        <f aca="false">SUM(S12:S22)</f>
        <v>0</v>
      </c>
      <c r="T23" s="215" t="n">
        <f aca="false">SUM(T12:T22)</f>
        <v>69775</v>
      </c>
      <c r="U23" s="215" t="n">
        <f aca="false">SUM(U12:U22)</f>
        <v>6938.38304256783</v>
      </c>
      <c r="V23" s="215" t="n">
        <f aca="false">SUM(V12:V22)</f>
        <v>317371</v>
      </c>
      <c r="W23" s="215" t="n">
        <f aca="false">SUM(W12:W22)</f>
        <v>1930.32825568653</v>
      </c>
      <c r="X23" s="215" t="n">
        <f aca="false">SUM(X12:X22)</f>
        <v>387146</v>
      </c>
      <c r="Y23" s="215" t="n">
        <f aca="false">SUM(Y12:Y22)</f>
        <v>8868.71129825436</v>
      </c>
      <c r="Z23" s="206" t="n">
        <v>0.0229079243961047</v>
      </c>
    </row>
    <row r="24" s="117" customFormat="true" ht="12" hidden="false" customHeight="false" outlineLevel="0" collapsed="false">
      <c r="A24" s="216" t="s">
        <v>202</v>
      </c>
      <c r="B24" s="143"/>
      <c r="C24" s="143"/>
      <c r="D24" s="143" t="n">
        <v>9055</v>
      </c>
      <c r="E24" s="143" t="n">
        <f aca="false">D24*E$23/D$23</f>
        <v>2096.96488148813</v>
      </c>
      <c r="F24" s="143" t="n">
        <v>7083</v>
      </c>
      <c r="G24" s="143" t="n">
        <f aca="false">F24*G$23/F$23</f>
        <v>561.408198887776</v>
      </c>
      <c r="H24" s="143" t="n">
        <v>439</v>
      </c>
      <c r="I24" s="143" t="n">
        <f aca="false">H24*I$23/H$23</f>
        <v>0</v>
      </c>
      <c r="J24" s="143" t="n">
        <v>1267</v>
      </c>
      <c r="K24" s="143" t="n">
        <f aca="false">J24*K$23/J$23</f>
        <v>946.750243383689</v>
      </c>
      <c r="L24" s="143" t="n">
        <v>1177</v>
      </c>
      <c r="M24" s="143" t="n">
        <f aca="false">L24*M$23/L$23</f>
        <v>84.2792495785064</v>
      </c>
      <c r="N24" s="143" t="n">
        <v>2647</v>
      </c>
      <c r="O24" s="143" t="n">
        <f aca="false">N24*O$23/N$23</f>
        <v>14.0974982861241</v>
      </c>
      <c r="P24" s="143" t="n">
        <v>3647</v>
      </c>
      <c r="Q24" s="143" t="n">
        <f aca="false">P24*Q$23/P$23</f>
        <v>170.224247990897</v>
      </c>
      <c r="R24" s="143" t="n">
        <v>903</v>
      </c>
      <c r="S24" s="143" t="n">
        <f aca="false">R24*S$23/R$23</f>
        <v>0</v>
      </c>
      <c r="T24" s="131" t="n">
        <f aca="false">D24+F24+H24+J24+L24+N24+P24+R24</f>
        <v>26218</v>
      </c>
      <c r="U24" s="131" t="n">
        <f aca="false">E24+G24+I24+K24+M24+O24+Q24+S24</f>
        <v>3873.72431961512</v>
      </c>
      <c r="V24" s="143" t="n">
        <v>151545</v>
      </c>
      <c r="W24" s="143" t="n">
        <f aca="false">V24*W$23/V$23</f>
        <v>921.733855670542</v>
      </c>
      <c r="X24" s="207" t="n">
        <f aca="false">T24+V24</f>
        <v>177763</v>
      </c>
      <c r="Y24" s="217" t="n">
        <f aca="false">U24+W24</f>
        <v>4795.45817528566</v>
      </c>
      <c r="Z24" s="209" t="n">
        <f aca="false">Y24/X24</f>
        <v>0.0269766946737266</v>
      </c>
    </row>
    <row r="25" s="117" customFormat="true" ht="12" hidden="false" customHeight="false" outlineLevel="0" collapsed="false">
      <c r="A25" s="214" t="s">
        <v>164</v>
      </c>
      <c r="B25" s="215"/>
      <c r="C25" s="215"/>
      <c r="D25" s="215" t="n">
        <f aca="false">D23-D24</f>
        <v>5974</v>
      </c>
      <c r="E25" s="215" t="n">
        <f aca="false">D25*E$23/D$23</f>
        <v>1383.46418575484</v>
      </c>
      <c r="F25" s="215" t="n">
        <f aca="false">F23-F24</f>
        <v>7168</v>
      </c>
      <c r="G25" s="215" t="n">
        <f aca="false">F25*G$23/F$23</f>
        <v>568.145414319861</v>
      </c>
      <c r="H25" s="215" t="n">
        <v>224</v>
      </c>
      <c r="I25" s="215" t="n">
        <f aca="false">H25*I$23/H$23</f>
        <v>0</v>
      </c>
      <c r="J25" s="215" t="n">
        <v>915</v>
      </c>
      <c r="K25" s="215" t="n">
        <f aca="false">J25*K$23/J$23</f>
        <v>683.722551457045</v>
      </c>
      <c r="L25" s="215" t="n">
        <v>1284</v>
      </c>
      <c r="M25" s="215" t="n">
        <f aca="false">L25*M$23/L$23</f>
        <v>91.9409995401888</v>
      </c>
      <c r="N25" s="215" t="n">
        <v>22658</v>
      </c>
      <c r="O25" s="215" t="n">
        <f aca="false">N25*O$23/N$23</f>
        <v>120.672881060445</v>
      </c>
      <c r="P25" s="215" t="n">
        <v>4643</v>
      </c>
      <c r="Q25" s="215" t="n">
        <f aca="false">P25*Q$23/P$23</f>
        <v>216.712690820328</v>
      </c>
      <c r="R25" s="215" t="n">
        <f aca="false">R23-R24</f>
        <v>691</v>
      </c>
      <c r="S25" s="215" t="n">
        <f aca="false">R25*S$23/R$23</f>
        <v>0</v>
      </c>
      <c r="T25" s="127" t="n">
        <f aca="false">D25+F25+H25+J25+L25+N25+P25+R25</f>
        <v>43557</v>
      </c>
      <c r="U25" s="127" t="n">
        <f aca="false">E25+G25+I25+K25+M25+O25+Q25+S25</f>
        <v>3064.65872295271</v>
      </c>
      <c r="V25" s="215" t="n">
        <f aca="false">V23-V24</f>
        <v>165826</v>
      </c>
      <c r="W25" s="215" t="n">
        <f aca="false">V25*W$23/V$23</f>
        <v>1008.59440001599</v>
      </c>
      <c r="X25" s="204" t="n">
        <f aca="false">T25+V25</f>
        <v>209383</v>
      </c>
      <c r="Y25" s="218" t="n">
        <f aca="false">U25+W25</f>
        <v>4073.2531229687</v>
      </c>
      <c r="Z25" s="206" t="n">
        <f aca="false">Y25/X25</f>
        <v>0.0194535999721501</v>
      </c>
    </row>
    <row r="26" s="80" customFormat="true" ht="12" hidden="false" customHeight="false" outlineLevel="0" collapsed="false">
      <c r="A26" s="145" t="s">
        <v>165</v>
      </c>
      <c r="B26" s="146"/>
      <c r="C26" s="146"/>
      <c r="D26" s="146" t="n">
        <v>2709</v>
      </c>
      <c r="E26" s="143" t="n">
        <f aca="false">D26*E$23/D$23</f>
        <v>627.352607835598</v>
      </c>
      <c r="F26" s="146" t="n">
        <v>1228</v>
      </c>
      <c r="G26" s="143" t="n">
        <f aca="false">F26*G$23/F$23</f>
        <v>97.332947654128</v>
      </c>
      <c r="H26" s="146" t="n">
        <v>38</v>
      </c>
      <c r="I26" s="143" t="n">
        <f aca="false">H26*I$23/H$23</f>
        <v>0</v>
      </c>
      <c r="J26" s="146" t="n">
        <v>322</v>
      </c>
      <c r="K26" s="143" t="n">
        <f aca="false">J26*K$23/J$23</f>
        <v>240.610559091987</v>
      </c>
      <c r="L26" s="146" t="n">
        <v>618</v>
      </c>
      <c r="M26" s="143" t="n">
        <f aca="false">L26*M$23/L$23</f>
        <v>44.251976414203</v>
      </c>
      <c r="N26" s="146" t="n">
        <v>487</v>
      </c>
      <c r="O26" s="143" t="n">
        <f aca="false">N26*O$23/N$23</f>
        <v>2.59368404433034</v>
      </c>
      <c r="P26" s="146" t="n">
        <v>1474</v>
      </c>
      <c r="Q26" s="143" t="n">
        <f aca="false">P26*Q$23/P$23</f>
        <v>68.7991613760851</v>
      </c>
      <c r="R26" s="146" t="n">
        <v>674</v>
      </c>
      <c r="S26" s="143" t="n">
        <f aca="false">R26*S$23/R$23</f>
        <v>0</v>
      </c>
      <c r="T26" s="131" t="n">
        <f aca="false">D26+F26+H26+J26+L26+N26+P26+R26</f>
        <v>7550</v>
      </c>
      <c r="U26" s="131" t="n">
        <f aca="false">E26+G26+I26+K26+M26+O26+Q26+S26</f>
        <v>1080.94093641633</v>
      </c>
      <c r="V26" s="143" t="n">
        <v>67711</v>
      </c>
      <c r="W26" s="143" t="n">
        <f aca="false">V26*W$23/V$23</f>
        <v>411.834907791798</v>
      </c>
      <c r="X26" s="207" t="n">
        <f aca="false">T26+V26</f>
        <v>75261</v>
      </c>
      <c r="Y26" s="217" t="n">
        <f aca="false">U26+W26</f>
        <v>1492.77584420813</v>
      </c>
      <c r="Z26" s="209" t="n">
        <f aca="false">Y26/X26</f>
        <v>0.0198346533291895</v>
      </c>
    </row>
    <row r="27" s="80" customFormat="true" ht="12" hidden="false" customHeight="false" outlineLevel="0" collapsed="false">
      <c r="A27" s="147" t="s">
        <v>166</v>
      </c>
      <c r="B27" s="148"/>
      <c r="C27" s="148"/>
      <c r="D27" s="148" t="n">
        <v>109</v>
      </c>
      <c r="E27" s="215" t="n">
        <f aca="false">D27*E$23/D$23</f>
        <v>25.242316077549</v>
      </c>
      <c r="F27" s="148" t="n">
        <v>122</v>
      </c>
      <c r="G27" s="215" t="n">
        <f aca="false">F27*G$23/F$23</f>
        <v>9.66988567899317</v>
      </c>
      <c r="H27" s="148" t="n">
        <v>6</v>
      </c>
      <c r="I27" s="215" t="n">
        <f aca="false">H27*I$23/H$23</f>
        <v>0</v>
      </c>
      <c r="J27" s="148" t="n">
        <v>29</v>
      </c>
      <c r="K27" s="215" t="n">
        <f aca="false">J27*K$23/J$23</f>
        <v>21.669895073502</v>
      </c>
      <c r="L27" s="148" t="n">
        <v>50</v>
      </c>
      <c r="M27" s="215" t="n">
        <f aca="false">L27*M$23/L$23</f>
        <v>3.58025699144037</v>
      </c>
      <c r="N27" s="148" t="n">
        <v>55</v>
      </c>
      <c r="O27" s="215" t="n">
        <f aca="false">N27*O$23/N$23</f>
        <v>0.292921195971599</v>
      </c>
      <c r="P27" s="148" t="n">
        <v>76</v>
      </c>
      <c r="Q27" s="215" t="n">
        <f aca="false">P27*Q$23/P$23</f>
        <v>3.54731089863126</v>
      </c>
      <c r="R27" s="148" t="n">
        <v>13</v>
      </c>
      <c r="S27" s="215" t="n">
        <f aca="false">R27*S$23/R$23</f>
        <v>0</v>
      </c>
      <c r="T27" s="127" t="n">
        <f aca="false">D27+F27+H27+J27+L27+N27+P27+R27</f>
        <v>460</v>
      </c>
      <c r="U27" s="127" t="n">
        <f aca="false">E27+G27+I27+K27+M27+O27+Q27+S27</f>
        <v>64.0025859160873</v>
      </c>
      <c r="V27" s="215" t="n">
        <v>3789</v>
      </c>
      <c r="W27" s="215" t="n">
        <f aca="false">V27*W$23/V$23</f>
        <v>23.0456272337305</v>
      </c>
      <c r="X27" s="204" t="n">
        <f aca="false">T27+V27</f>
        <v>4249</v>
      </c>
      <c r="Y27" s="218" t="n">
        <f aca="false">U27+W27</f>
        <v>87.0482131498178</v>
      </c>
      <c r="Z27" s="206" t="n">
        <f aca="false">Y27/X27</f>
        <v>0.0204867529182908</v>
      </c>
    </row>
    <row r="28" s="80" customFormat="true" ht="12" hidden="false" customHeight="false" outlineLevel="0" collapsed="false">
      <c r="A28" s="145" t="s">
        <v>167</v>
      </c>
      <c r="B28" s="146"/>
      <c r="C28" s="146"/>
      <c r="D28" s="146"/>
      <c r="E28" s="143" t="n">
        <f aca="false">D28*E$23/D$23</f>
        <v>0</v>
      </c>
      <c r="F28" s="146"/>
      <c r="G28" s="143" t="n">
        <f aca="false">F28*G$23/F$23</f>
        <v>0</v>
      </c>
      <c r="H28" s="146"/>
      <c r="I28" s="143" t="n">
        <f aca="false">H28*I$23/H$23</f>
        <v>0</v>
      </c>
      <c r="J28" s="146"/>
      <c r="K28" s="143" t="n">
        <f aca="false">J28*K$23/J$23</f>
        <v>0</v>
      </c>
      <c r="L28" s="146"/>
      <c r="M28" s="143" t="n">
        <f aca="false">L28*M$23/L$23</f>
        <v>0</v>
      </c>
      <c r="N28" s="146"/>
      <c r="O28" s="143" t="n">
        <f aca="false">N28*O$23/N$23</f>
        <v>0</v>
      </c>
      <c r="P28" s="146"/>
      <c r="Q28" s="143" t="n">
        <f aca="false">P28*Q$23/P$23</f>
        <v>0</v>
      </c>
      <c r="R28" s="146"/>
      <c r="S28" s="143" t="n">
        <f aca="false">R28*S$23/R$23</f>
        <v>0</v>
      </c>
      <c r="T28" s="131" t="n">
        <f aca="false">D28+F28+H28+J28+L28+N28+P28+R28</f>
        <v>0</v>
      </c>
      <c r="U28" s="131" t="n">
        <f aca="false">E28+G28+I28+K28+M28+O28+Q28+S28</f>
        <v>0</v>
      </c>
      <c r="V28" s="143" t="n">
        <v>0</v>
      </c>
      <c r="W28" s="143" t="n">
        <f aca="false">V28*W$23/V$23</f>
        <v>0</v>
      </c>
      <c r="X28" s="207" t="n">
        <f aca="false">T28+V28</f>
        <v>0</v>
      </c>
      <c r="Y28" s="217" t="n">
        <f aca="false">U28+W28</f>
        <v>0</v>
      </c>
      <c r="Z28" s="209" t="s">
        <v>0</v>
      </c>
    </row>
    <row r="29" s="80" customFormat="true" ht="12" hidden="false" customHeight="false" outlineLevel="0" collapsed="false">
      <c r="A29" s="147" t="s">
        <v>168</v>
      </c>
      <c r="B29" s="148"/>
      <c r="C29" s="148"/>
      <c r="D29" s="148"/>
      <c r="E29" s="215" t="n">
        <f aca="false">D29*E$23/D$23</f>
        <v>0</v>
      </c>
      <c r="F29" s="148"/>
      <c r="G29" s="215" t="n">
        <f aca="false">F29*G$23/F$23</f>
        <v>0</v>
      </c>
      <c r="H29" s="148"/>
      <c r="I29" s="215" t="n">
        <f aca="false">H29*I$23/H$23</f>
        <v>0</v>
      </c>
      <c r="J29" s="148"/>
      <c r="K29" s="215" t="n">
        <f aca="false">J29*K$23/J$23</f>
        <v>0</v>
      </c>
      <c r="L29" s="148"/>
      <c r="M29" s="215" t="n">
        <f aca="false">L29*M$23/L$23</f>
        <v>0</v>
      </c>
      <c r="N29" s="148"/>
      <c r="O29" s="215" t="n">
        <f aca="false">N29*O$23/N$23</f>
        <v>0</v>
      </c>
      <c r="P29" s="148"/>
      <c r="Q29" s="215" t="n">
        <f aca="false">P29*Q$23/P$23</f>
        <v>0</v>
      </c>
      <c r="R29" s="148"/>
      <c r="S29" s="215" t="n">
        <f aca="false">R29*S$23/R$23</f>
        <v>0</v>
      </c>
      <c r="T29" s="127" t="n">
        <f aca="false">D29+F29+H29+J29+L29+N29+P29+R29</f>
        <v>0</v>
      </c>
      <c r="U29" s="127" t="n">
        <f aca="false">E29+G29+I29+K29+M29+O29+Q29+S29</f>
        <v>0</v>
      </c>
      <c r="V29" s="215" t="n">
        <v>0</v>
      </c>
      <c r="W29" s="215" t="n">
        <f aca="false">V29*W$23/V$23</f>
        <v>0</v>
      </c>
      <c r="X29" s="204" t="n">
        <f aca="false">T29+V29</f>
        <v>0</v>
      </c>
      <c r="Y29" s="218" t="n">
        <f aca="false">U29+W29</f>
        <v>0</v>
      </c>
      <c r="Z29" s="206" t="s">
        <v>0</v>
      </c>
    </row>
    <row r="30" s="80" customFormat="true" ht="12" hidden="false" customHeight="false" outlineLevel="0" collapsed="false">
      <c r="A30" s="145" t="s">
        <v>169</v>
      </c>
      <c r="B30" s="146"/>
      <c r="C30" s="146"/>
      <c r="D30" s="146" t="n">
        <v>109</v>
      </c>
      <c r="E30" s="143" t="n">
        <f aca="false">D30*E$23/D$23</f>
        <v>25.242316077549</v>
      </c>
      <c r="F30" s="146" t="n">
        <v>122</v>
      </c>
      <c r="G30" s="143" t="n">
        <f aca="false">F30*G$23/F$23</f>
        <v>9.66988567899317</v>
      </c>
      <c r="H30" s="146" t="n">
        <v>6</v>
      </c>
      <c r="I30" s="143" t="n">
        <f aca="false">H30*I$23/H$23</f>
        <v>0</v>
      </c>
      <c r="J30" s="146" t="n">
        <v>29</v>
      </c>
      <c r="K30" s="143" t="n">
        <f aca="false">J30*K$23/J$23</f>
        <v>21.669895073502</v>
      </c>
      <c r="L30" s="146" t="n">
        <v>50</v>
      </c>
      <c r="M30" s="143" t="n">
        <f aca="false">L30*M$23/L$23</f>
        <v>3.58025699144037</v>
      </c>
      <c r="N30" s="146" t="n">
        <v>55</v>
      </c>
      <c r="O30" s="143" t="n">
        <f aca="false">N30*O$23/N$23</f>
        <v>0.292921195971599</v>
      </c>
      <c r="P30" s="146" t="n">
        <v>76</v>
      </c>
      <c r="Q30" s="143" t="n">
        <f aca="false">P30*Q$23/P$23</f>
        <v>3.54731089863126</v>
      </c>
      <c r="R30" s="146" t="n">
        <v>13</v>
      </c>
      <c r="S30" s="143" t="n">
        <f aca="false">R30*S$23/R$23</f>
        <v>0</v>
      </c>
      <c r="T30" s="131" t="n">
        <f aca="false">D30+F30+H30+J30+L30+N30+P30+R30</f>
        <v>460</v>
      </c>
      <c r="U30" s="131" t="n">
        <f aca="false">E30+G30+I30+K30+M30+O30+Q30+S30</f>
        <v>64.0025859160873</v>
      </c>
      <c r="V30" s="143" t="n">
        <v>3789</v>
      </c>
      <c r="W30" s="143" t="n">
        <f aca="false">V30*W$23/V$23</f>
        <v>23.0456272337305</v>
      </c>
      <c r="X30" s="207" t="n">
        <f aca="false">T30+V30</f>
        <v>4249</v>
      </c>
      <c r="Y30" s="217" t="n">
        <f aca="false">U30+W30</f>
        <v>87.0482131498178</v>
      </c>
      <c r="Z30" s="209" t="n">
        <f aca="false">Y30/X30</f>
        <v>0.0204867529182908</v>
      </c>
    </row>
    <row r="31" s="80" customFormat="true" ht="12" hidden="false" customHeight="false" outlineLevel="0" collapsed="false">
      <c r="A31" s="219" t="s">
        <v>170</v>
      </c>
      <c r="B31" s="136"/>
      <c r="C31" s="136"/>
      <c r="D31" s="220" t="n">
        <v>2609</v>
      </c>
      <c r="E31" s="215" t="n">
        <f aca="false">D31*E$23/D$23</f>
        <v>604.194519691057</v>
      </c>
      <c r="F31" s="220" t="n">
        <v>4834</v>
      </c>
      <c r="G31" s="215" t="n">
        <f aca="false">F31*G$23/F$23</f>
        <v>383.149404690598</v>
      </c>
      <c r="H31" s="220" t="n">
        <v>169</v>
      </c>
      <c r="I31" s="215" t="n">
        <f aca="false">H31*I$23/H$23</f>
        <v>0</v>
      </c>
      <c r="J31" s="220" t="n">
        <v>0</v>
      </c>
      <c r="K31" s="215" t="n">
        <f aca="false">J31*K$23/J$23</f>
        <v>0</v>
      </c>
      <c r="L31" s="220" t="n">
        <v>71</v>
      </c>
      <c r="M31" s="215" t="n">
        <f aca="false">L31*M$23/L$23</f>
        <v>5.08396492784533</v>
      </c>
      <c r="N31" s="220" t="n">
        <v>9284</v>
      </c>
      <c r="O31" s="215" t="n">
        <f aca="false">N31*O$23/N$23</f>
        <v>49.4450978800059</v>
      </c>
      <c r="P31" s="220" t="n">
        <v>1644</v>
      </c>
      <c r="Q31" s="215" t="n">
        <f aca="false">P31*Q$23/P$23</f>
        <v>76.7339357546024</v>
      </c>
      <c r="R31" s="220" t="n">
        <v>0</v>
      </c>
      <c r="S31" s="215" t="n">
        <f aca="false">R31*S$23/R$23</f>
        <v>0</v>
      </c>
      <c r="T31" s="127" t="n">
        <f aca="false">D31+F31+H31+J31+L31+N31+P31+R31</f>
        <v>18611</v>
      </c>
      <c r="U31" s="127" t="n">
        <f aca="false">E31+G31+I31+K31+M31+O31+Q31+S31</f>
        <v>1118.60692294411</v>
      </c>
      <c r="V31" s="221" t="n">
        <v>39680</v>
      </c>
      <c r="W31" s="215" t="n">
        <f aca="false">V31*W$23/V$23</f>
        <v>241.343491326056</v>
      </c>
      <c r="X31" s="204" t="n">
        <f aca="false">T31+V31</f>
        <v>58291</v>
      </c>
      <c r="Y31" s="218" t="n">
        <f aca="false">U31+W31</f>
        <v>1359.95041427016</v>
      </c>
      <c r="Z31" s="206" t="n">
        <f aca="false">Y31/X31</f>
        <v>0.0233303668537195</v>
      </c>
    </row>
    <row r="32" s="80" customFormat="true" ht="12" hidden="false" customHeight="false" outlineLevel="0" collapsed="false">
      <c r="A32" s="222" t="s">
        <v>171</v>
      </c>
      <c r="B32" s="212"/>
      <c r="C32" s="212"/>
      <c r="D32" s="223" t="n">
        <f aca="false">D25-D26-D27-D31</f>
        <v>547.000000000002</v>
      </c>
      <c r="E32" s="143" t="n">
        <f aca="false">D32*E$23/D$23</f>
        <v>126.674742150636</v>
      </c>
      <c r="F32" s="223" t="n">
        <f aca="false">F25-F26-F27-F31</f>
        <v>984</v>
      </c>
      <c r="G32" s="143" t="n">
        <f aca="false">F32*G$23/F$23</f>
        <v>77.9931762961417</v>
      </c>
      <c r="H32" s="223" t="n">
        <v>11</v>
      </c>
      <c r="I32" s="143" t="n">
        <f aca="false">H32*I$23/H$23</f>
        <v>0</v>
      </c>
      <c r="J32" s="223" t="n">
        <v>564</v>
      </c>
      <c r="K32" s="143" t="n">
        <f aca="false">J32*K$23/J$23</f>
        <v>421.442097291556</v>
      </c>
      <c r="L32" s="223" t="n">
        <v>545</v>
      </c>
      <c r="M32" s="143" t="n">
        <f aca="false">L32*M$23/L$23</f>
        <v>39.0248012067001</v>
      </c>
      <c r="N32" s="223" t="n">
        <v>12832</v>
      </c>
      <c r="O32" s="143" t="n">
        <f aca="false">N32*O$23/N$23</f>
        <v>68.3411779401375</v>
      </c>
      <c r="P32" s="223" t="n">
        <v>1449</v>
      </c>
      <c r="Q32" s="143" t="n">
        <f aca="false">P32*Q$23/P$23</f>
        <v>67.6322827910091</v>
      </c>
      <c r="R32" s="223" t="n">
        <f aca="false">R25-R26-R27-R31</f>
        <v>4</v>
      </c>
      <c r="S32" s="143" t="n">
        <f aca="false">R32*S$23/R$23</f>
        <v>0</v>
      </c>
      <c r="T32" s="131" t="n">
        <f aca="false">D32+F32+H32+J32+L32+N32+P32+R32</f>
        <v>16936</v>
      </c>
      <c r="U32" s="131" t="n">
        <f aca="false">E32+G32+I32+K32+M32+O32+Q32+S32</f>
        <v>801.10827767618</v>
      </c>
      <c r="V32" s="223" t="n">
        <f aca="false">V25-V26-V27-V31</f>
        <v>54646</v>
      </c>
      <c r="W32" s="143" t="n">
        <f aca="false">V32*W$23/V$23</f>
        <v>332.370373664406</v>
      </c>
      <c r="X32" s="207" t="n">
        <f aca="false">T32+V32</f>
        <v>71582</v>
      </c>
      <c r="Y32" s="217" t="n">
        <f aca="false">U32+W32</f>
        <v>1133.47865134059</v>
      </c>
      <c r="Z32" s="209" t="n">
        <f aca="false">Y32/X32</f>
        <v>0.0158346882084964</v>
      </c>
    </row>
    <row r="33" s="110" customFormat="true" ht="11.25" hidden="false" customHeight="false" outlineLevel="0" collapsed="false">
      <c r="A33" s="109" t="s">
        <v>172</v>
      </c>
    </row>
    <row r="34" s="110" customFormat="true" ht="11.25" hidden="false" customHeight="false" outlineLevel="0" collapsed="false">
      <c r="A34" s="110" t="s">
        <v>173</v>
      </c>
    </row>
    <row r="35" s="110" customFormat="true" ht="11.25" hidden="false" customHeight="false" outlineLevel="0" collapsed="false">
      <c r="A35" s="110" t="s">
        <v>174</v>
      </c>
    </row>
    <row r="36" s="110" customFormat="true" ht="11.25" hidden="false" customHeight="false" outlineLevel="0" collapsed="false"/>
    <row r="37" s="110" customFormat="true" ht="11.25" hidden="false" customHeight="false" outlineLevel="0" collapsed="false">
      <c r="A37" s="112" t="s">
        <v>175</v>
      </c>
    </row>
    <row r="38" s="110" customFormat="true" ht="11.25" hidden="false" customHeight="false" outlineLevel="0" collapsed="false">
      <c r="A38" s="110" t="s">
        <v>176</v>
      </c>
    </row>
    <row r="39" s="110" customFormat="true" ht="11.25" hidden="false" customHeight="false" outlineLevel="0" collapsed="false">
      <c r="A39" s="110" t="s">
        <v>177</v>
      </c>
      <c r="X39" s="197"/>
    </row>
    <row r="40" s="110" customFormat="true" ht="11.25" hidden="false" customHeight="false" outlineLevel="0" collapsed="false">
      <c r="A40" s="110" t="s">
        <v>178</v>
      </c>
      <c r="X40" s="197"/>
    </row>
  </sheetData>
  <mergeCells count="15">
    <mergeCell ref="A9:A11"/>
    <mergeCell ref="B9:U9"/>
    <mergeCell ref="V9:W10"/>
    <mergeCell ref="X9:X10"/>
    <mergeCell ref="Y9:Y10"/>
    <mergeCell ref="Z9:Z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0.99"/>
    <col collapsed="false" customWidth="true" hidden="false" outlineLevel="0" max="2" min="2" style="2" width="11.85"/>
    <col collapsed="false" customWidth="true" hidden="false" outlineLevel="0" max="3" min="3" style="2" width="9.99"/>
    <col collapsed="false" customWidth="true" hidden="false" outlineLevel="0" max="4" min="4" style="2" width="10.56"/>
    <col collapsed="false" customWidth="false" hidden="false" outlineLevel="0" max="5" min="5" style="2" width="11.42"/>
    <col collapsed="false" customWidth="true" hidden="false" outlineLevel="0" max="6" min="6" style="2" width="9.41"/>
    <col collapsed="false" customWidth="true" hidden="false" outlineLevel="0" max="7" min="7" style="2" width="8.99"/>
    <col collapsed="false" customWidth="true" hidden="false" outlineLevel="0" max="8" min="8" style="2" width="15.56"/>
    <col collapsed="false" customWidth="true" hidden="false" outlineLevel="0" max="9" min="9" style="2" width="12.85"/>
    <col collapsed="false" customWidth="true" hidden="false" outlineLevel="0" max="10" min="10" style="2" width="14.41"/>
    <col collapsed="false" customWidth="true" hidden="false" outlineLevel="0" max="11" min="11" style="2" width="14.28"/>
    <col collapsed="false" customWidth="true" hidden="false" outlineLevel="0" max="12" min="12" style="2" width="11.28"/>
    <col collapsed="false" customWidth="true" hidden="false" outlineLevel="0" max="13" min="13" style="2" width="14.85"/>
    <col collapsed="false" customWidth="true" hidden="false" outlineLevel="0" max="14" min="14" style="224" width="11.56"/>
    <col collapsed="false" customWidth="false" hidden="false" outlineLevel="0" max="257" min="15" style="2" width="11.42"/>
  </cols>
  <sheetData>
    <row r="1" customFormat="false" ht="9.75" hidden="false" customHeight="true" outlineLevel="0" collapsed="false">
      <c r="N1" s="2"/>
    </row>
    <row r="2" customFormat="false" ht="9.75" hidden="false" customHeight="true" outlineLevel="0" collapsed="false">
      <c r="N2" s="2"/>
    </row>
    <row r="3" customFormat="false" ht="9.75" hidden="false" customHeight="true" outlineLevel="0" collapsed="false">
      <c r="D3" s="2" t="s">
        <v>0</v>
      </c>
      <c r="N3" s="2"/>
    </row>
    <row r="4" customFormat="false" ht="12.75" hidden="false" customHeight="false" outlineLevel="0" collapsed="false">
      <c r="N4" s="2"/>
      <c r="X4" s="224"/>
      <c r="Y4" s="224"/>
    </row>
    <row r="5" customFormat="false" ht="12.75" hidden="false" customHeight="false" outlineLevel="0" collapsed="false">
      <c r="A5" s="73" t="s">
        <v>133</v>
      </c>
      <c r="B5" s="73"/>
      <c r="C5" s="73"/>
      <c r="D5" s="74"/>
      <c r="E5" s="74"/>
      <c r="F5" s="74"/>
      <c r="G5" s="74"/>
      <c r="H5" s="74"/>
      <c r="I5" s="74"/>
      <c r="J5" s="74"/>
      <c r="K5" s="74"/>
      <c r="L5" s="74"/>
      <c r="M5" s="74"/>
      <c r="N5" s="73"/>
      <c r="O5" s="74"/>
      <c r="P5" s="74"/>
      <c r="Q5" s="74"/>
    </row>
    <row r="6" customFormat="false" ht="12.75" hidden="false" customHeight="false" outlineLevel="0" collapsed="false">
      <c r="A6" s="73" t="s">
        <v>134</v>
      </c>
      <c r="B6" s="73"/>
      <c r="C6" s="73"/>
      <c r="D6" s="74"/>
      <c r="E6" s="74"/>
      <c r="F6" s="74"/>
      <c r="G6" s="74"/>
      <c r="H6" s="74"/>
      <c r="I6" s="74"/>
      <c r="J6" s="74"/>
      <c r="K6" s="74"/>
      <c r="L6" s="74"/>
      <c r="M6" s="74"/>
      <c r="N6" s="75"/>
      <c r="O6" s="74"/>
      <c r="P6" s="74"/>
      <c r="Q6" s="74"/>
    </row>
    <row r="7" customFormat="false" ht="12.75" hidden="false" customHeight="false" outlineLevel="0" collapsed="false">
      <c r="A7" s="73" t="s">
        <v>135</v>
      </c>
      <c r="B7" s="73"/>
      <c r="C7" s="73"/>
      <c r="D7" s="74"/>
      <c r="E7" s="74"/>
      <c r="F7" s="74"/>
      <c r="G7" s="74"/>
      <c r="H7" s="74"/>
      <c r="I7" s="74"/>
      <c r="J7" s="74"/>
      <c r="K7" s="74"/>
      <c r="L7" s="74"/>
      <c r="M7" s="74"/>
      <c r="N7" s="73"/>
      <c r="O7" s="74"/>
      <c r="P7" s="74"/>
      <c r="Q7" s="74"/>
    </row>
    <row r="8" customFormat="false" ht="13.5" hidden="false" customHeight="false" outlineLevel="0" collapsed="false">
      <c r="A8" s="73" t="s">
        <v>203</v>
      </c>
      <c r="B8" s="73"/>
      <c r="C8" s="73"/>
      <c r="D8" s="74"/>
      <c r="E8" s="74"/>
      <c r="F8" s="74"/>
      <c r="G8" s="74"/>
      <c r="H8" s="74"/>
      <c r="I8" s="74"/>
      <c r="J8" s="74"/>
      <c r="K8" s="74"/>
      <c r="L8" s="74"/>
      <c r="M8" s="74"/>
      <c r="N8" s="73"/>
      <c r="O8" s="74"/>
      <c r="P8" s="74"/>
      <c r="Q8" s="74"/>
    </row>
    <row r="9" s="224" customFormat="true" ht="15.75" hidden="false" customHeight="true" outlineLevel="0" collapsed="false">
      <c r="A9" s="152" t="s">
        <v>137</v>
      </c>
      <c r="B9" s="153" t="s">
        <v>180</v>
      </c>
      <c r="C9" s="153"/>
      <c r="D9" s="153"/>
      <c r="E9" s="153"/>
      <c r="F9" s="153"/>
      <c r="G9" s="153"/>
      <c r="H9" s="153"/>
      <c r="I9" s="153"/>
      <c r="J9" s="153"/>
      <c r="K9" s="153"/>
      <c r="L9" s="153"/>
      <c r="M9" s="154" t="s">
        <v>139</v>
      </c>
      <c r="N9" s="155" t="s">
        <v>140</v>
      </c>
      <c r="O9" s="73"/>
      <c r="P9" s="73"/>
      <c r="Q9" s="73"/>
    </row>
    <row r="10" s="224" customFormat="true" ht="130.5" hidden="false" customHeight="true" outlineLevel="0" collapsed="false">
      <c r="A10" s="152"/>
      <c r="B10" s="157" t="s">
        <v>141</v>
      </c>
      <c r="C10" s="157" t="s">
        <v>142</v>
      </c>
      <c r="D10" s="158" t="s">
        <v>183</v>
      </c>
      <c r="E10" s="157" t="s">
        <v>184</v>
      </c>
      <c r="F10" s="157" t="s">
        <v>145</v>
      </c>
      <c r="G10" s="157" t="s">
        <v>146</v>
      </c>
      <c r="H10" s="157" t="s">
        <v>147</v>
      </c>
      <c r="I10" s="157" t="s">
        <v>148</v>
      </c>
      <c r="J10" s="157" t="s">
        <v>149</v>
      </c>
      <c r="K10" s="157" t="s">
        <v>150</v>
      </c>
      <c r="L10" s="157" t="s">
        <v>151</v>
      </c>
      <c r="M10" s="154"/>
      <c r="N10" s="155"/>
      <c r="O10" s="159"/>
      <c r="P10" s="159"/>
      <c r="Q10" s="159"/>
    </row>
    <row r="11" customFormat="false" ht="18.75" hidden="false" customHeight="true" outlineLevel="0" collapsed="false">
      <c r="A11" s="160" t="s">
        <v>152</v>
      </c>
      <c r="B11" s="161" t="n">
        <v>1682</v>
      </c>
      <c r="C11" s="161"/>
      <c r="D11" s="225" t="n">
        <v>1682</v>
      </c>
      <c r="E11" s="161"/>
      <c r="F11" s="161"/>
      <c r="G11" s="161"/>
      <c r="H11" s="161"/>
      <c r="I11" s="161"/>
      <c r="J11" s="161"/>
      <c r="K11" s="161"/>
      <c r="L11" s="162" t="n">
        <f aca="false">SUM(D11:K11)</f>
        <v>1682</v>
      </c>
      <c r="M11" s="226"/>
      <c r="N11" s="164" t="n">
        <f aca="false">L11+M11</f>
        <v>1682</v>
      </c>
      <c r="O11" s="165"/>
      <c r="P11" s="165"/>
      <c r="Q11" s="165"/>
    </row>
    <row r="12" customFormat="false" ht="25.5" hidden="false" customHeight="true" outlineLevel="0" collapsed="false">
      <c r="A12" s="166" t="s">
        <v>153</v>
      </c>
      <c r="B12" s="87" t="n">
        <v>1155.00764818356</v>
      </c>
      <c r="C12" s="87" t="n">
        <v>13267.9923518164</v>
      </c>
      <c r="D12" s="88" t="n">
        <v>14423</v>
      </c>
      <c r="E12" s="87" t="n">
        <v>0</v>
      </c>
      <c r="F12" s="87" t="n">
        <v>3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213</v>
      </c>
      <c r="L12" s="168" t="n">
        <f aca="false">SUM(D12:K12)</f>
        <v>14639</v>
      </c>
      <c r="M12" s="227" t="n">
        <v>0</v>
      </c>
      <c r="N12" s="228" t="n">
        <f aca="false">L12+M12</f>
        <v>14639</v>
      </c>
      <c r="O12" s="165"/>
      <c r="P12" s="165"/>
      <c r="Q12" s="165"/>
    </row>
    <row r="13" customFormat="false" ht="12.75" hidden="false" customHeight="false" outlineLevel="0" collapsed="false">
      <c r="A13" s="91" t="s">
        <v>154</v>
      </c>
      <c r="B13" s="82" t="n">
        <v>0</v>
      </c>
      <c r="C13" s="82"/>
      <c r="D13" s="83" t="n">
        <v>0</v>
      </c>
      <c r="E13" s="82" t="n">
        <v>15604</v>
      </c>
      <c r="F13" s="82" t="n">
        <v>0</v>
      </c>
      <c r="G13" s="82" t="n">
        <v>0</v>
      </c>
      <c r="H13" s="82" t="n">
        <v>2</v>
      </c>
      <c r="I13" s="82" t="n">
        <v>0</v>
      </c>
      <c r="J13" s="82" t="n">
        <v>0</v>
      </c>
      <c r="K13" s="82" t="n">
        <v>0</v>
      </c>
      <c r="L13" s="162" t="n">
        <f aca="false">SUM(D13:K13)</f>
        <v>15606</v>
      </c>
      <c r="M13" s="229" t="n">
        <v>131</v>
      </c>
      <c r="N13" s="230" t="n">
        <f aca="false">L13+M13</f>
        <v>15737</v>
      </c>
      <c r="O13" s="231"/>
      <c r="P13" s="231"/>
      <c r="Q13" s="172"/>
    </row>
    <row r="14" customFormat="false" ht="25.5" hidden="false" customHeight="false" outlineLevel="0" collapsed="false">
      <c r="A14" s="93" t="s">
        <v>155</v>
      </c>
      <c r="B14" s="87" t="n">
        <v>0</v>
      </c>
      <c r="C14" s="87"/>
      <c r="D14" s="88" t="n">
        <v>0</v>
      </c>
      <c r="E14" s="87" t="n">
        <v>0</v>
      </c>
      <c r="F14" s="87" t="n">
        <v>705</v>
      </c>
      <c r="G14" s="87" t="n">
        <v>0</v>
      </c>
      <c r="H14" s="87" t="n">
        <v>1</v>
      </c>
      <c r="I14" s="87" t="n">
        <v>0</v>
      </c>
      <c r="J14" s="87" t="n">
        <v>0</v>
      </c>
      <c r="K14" s="87" t="n">
        <v>0</v>
      </c>
      <c r="L14" s="168" t="n">
        <f aca="false">SUM(D14:K14)</f>
        <v>706</v>
      </c>
      <c r="M14" s="227" t="n">
        <v>0</v>
      </c>
      <c r="N14" s="228" t="n">
        <f aca="false">L14+M14</f>
        <v>706</v>
      </c>
      <c r="O14" s="231"/>
      <c r="P14" s="231"/>
      <c r="Q14" s="172"/>
    </row>
    <row r="15" customFormat="false" ht="18" hidden="false" customHeight="true" outlineLevel="0" collapsed="false">
      <c r="A15" s="91" t="s">
        <v>156</v>
      </c>
      <c r="B15" s="82" t="n">
        <v>0</v>
      </c>
      <c r="C15" s="82"/>
      <c r="D15" s="83" t="n">
        <v>0</v>
      </c>
      <c r="E15" s="82" t="n">
        <v>0</v>
      </c>
      <c r="F15" s="82" t="n">
        <v>0</v>
      </c>
      <c r="G15" s="82" t="n">
        <f aca="false">2211-144</f>
        <v>2067</v>
      </c>
      <c r="H15" s="82" t="n">
        <v>0</v>
      </c>
      <c r="I15" s="82" t="n">
        <v>0</v>
      </c>
      <c r="J15" s="82" t="n">
        <v>0</v>
      </c>
      <c r="K15" s="82" t="n">
        <v>0</v>
      </c>
      <c r="L15" s="162" t="n">
        <f aca="false">SUM(D15:K15)</f>
        <v>2067</v>
      </c>
      <c r="M15" s="232" t="n">
        <v>1</v>
      </c>
      <c r="N15" s="230" t="n">
        <f aca="false">L15+M15</f>
        <v>2068</v>
      </c>
      <c r="O15" s="231" t="s">
        <v>0</v>
      </c>
      <c r="P15" s="231"/>
      <c r="Q15" s="172"/>
    </row>
    <row r="16" customFormat="false" ht="12.75" hidden="false" customHeight="false" outlineLevel="0" collapsed="false">
      <c r="A16" s="94" t="s">
        <v>157</v>
      </c>
      <c r="B16" s="87" t="s">
        <v>0</v>
      </c>
      <c r="C16" s="87"/>
      <c r="D16" s="88" t="s">
        <v>0</v>
      </c>
      <c r="E16" s="87" t="n">
        <v>0</v>
      </c>
      <c r="F16" s="87" t="s">
        <v>0</v>
      </c>
      <c r="G16" s="87" t="s">
        <v>0</v>
      </c>
      <c r="H16" s="87" t="n">
        <v>259</v>
      </c>
      <c r="I16" s="87" t="n">
        <v>0</v>
      </c>
      <c r="J16" s="87" t="n">
        <v>0</v>
      </c>
      <c r="K16" s="87" t="n">
        <v>0</v>
      </c>
      <c r="L16" s="168" t="n">
        <f aca="false">SUM(D16:K16)</f>
        <v>259</v>
      </c>
      <c r="M16" s="227" t="n">
        <v>2</v>
      </c>
      <c r="N16" s="228" t="n">
        <f aca="false">L16+M16</f>
        <v>261</v>
      </c>
      <c r="O16" s="231"/>
      <c r="P16" s="231"/>
      <c r="Q16" s="172"/>
    </row>
    <row r="17" customFormat="false" ht="12.75" hidden="false" customHeight="false" outlineLevel="0" collapsed="false">
      <c r="A17" s="174" t="s">
        <v>148</v>
      </c>
      <c r="B17" s="82" t="n">
        <v>27</v>
      </c>
      <c r="C17" s="82"/>
      <c r="D17" s="83" t="n">
        <v>27</v>
      </c>
      <c r="E17" s="82" t="n">
        <v>0</v>
      </c>
      <c r="F17" s="82" t="n">
        <v>0</v>
      </c>
      <c r="G17" s="82" t="n">
        <v>5</v>
      </c>
      <c r="H17" s="82" t="n">
        <v>0</v>
      </c>
      <c r="I17" s="82" t="n">
        <v>26832</v>
      </c>
      <c r="J17" s="82" t="n">
        <v>13</v>
      </c>
      <c r="K17" s="82" t="n">
        <v>13</v>
      </c>
      <c r="L17" s="162" t="n">
        <f aca="false">SUM(D17:K17)</f>
        <v>26890</v>
      </c>
      <c r="M17" s="229" t="n">
        <v>1023</v>
      </c>
      <c r="N17" s="230" t="n">
        <f aca="false">L17+M17</f>
        <v>27913</v>
      </c>
      <c r="O17" s="231"/>
      <c r="P17" s="231"/>
      <c r="Q17" s="172"/>
    </row>
    <row r="18" customFormat="false" ht="12.75" hidden="false" customHeight="false" outlineLevel="0" collapsed="false">
      <c r="A18" s="94" t="s">
        <v>158</v>
      </c>
      <c r="B18" s="87" t="n">
        <v>7</v>
      </c>
      <c r="C18" s="87"/>
      <c r="D18" s="88" t="n">
        <v>7</v>
      </c>
      <c r="E18" s="87"/>
      <c r="F18" s="87"/>
      <c r="G18" s="87" t="n">
        <v>21</v>
      </c>
      <c r="H18" s="87"/>
      <c r="I18" s="87"/>
      <c r="J18" s="87"/>
      <c r="K18" s="87" t="n">
        <v>6</v>
      </c>
      <c r="L18" s="168" t="n">
        <f aca="false">SUM(D18:K18)</f>
        <v>34</v>
      </c>
      <c r="M18" s="227" t="n">
        <v>2781</v>
      </c>
      <c r="N18" s="228" t="n">
        <f aca="false">L18+M18</f>
        <v>2815</v>
      </c>
      <c r="O18" s="231"/>
      <c r="P18" s="231"/>
      <c r="Q18" s="172"/>
    </row>
    <row r="19" customFormat="false" ht="26.25" hidden="false" customHeight="true" outlineLevel="0" collapsed="false">
      <c r="A19" s="174" t="s">
        <v>159</v>
      </c>
      <c r="B19" s="82" t="n">
        <v>15</v>
      </c>
      <c r="C19" s="82"/>
      <c r="D19" s="83" t="n">
        <v>15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8675</v>
      </c>
      <c r="K19" s="82" t="n">
        <v>40</v>
      </c>
      <c r="L19" s="162" t="n">
        <f aca="false">SUM(D19:K19)</f>
        <v>8730</v>
      </c>
      <c r="M19" s="229" t="n">
        <v>0</v>
      </c>
      <c r="N19" s="230" t="n">
        <f aca="false">L19+M19</f>
        <v>8730</v>
      </c>
      <c r="O19" s="231"/>
      <c r="P19" s="231"/>
      <c r="Q19" s="172"/>
    </row>
    <row r="20" customFormat="false" ht="38.25" hidden="false" customHeight="false" outlineLevel="0" collapsed="false">
      <c r="A20" s="94" t="s">
        <v>160</v>
      </c>
      <c r="B20" s="87" t="n">
        <v>0</v>
      </c>
      <c r="C20" s="87"/>
      <c r="D20" s="88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1259</v>
      </c>
      <c r="L20" s="168" t="n">
        <f aca="false">SUM(D20:K20)</f>
        <v>1259</v>
      </c>
      <c r="M20" s="227" t="n">
        <v>0</v>
      </c>
      <c r="N20" s="228" t="n">
        <f aca="false">L20+M20</f>
        <v>1259</v>
      </c>
      <c r="O20" s="231"/>
      <c r="P20" s="231"/>
      <c r="Q20" s="172"/>
    </row>
    <row r="21" customFormat="false" ht="17.25" hidden="false" customHeight="true" outlineLevel="0" collapsed="false">
      <c r="A21" s="233" t="s">
        <v>194</v>
      </c>
      <c r="B21" s="82" t="n">
        <v>39</v>
      </c>
      <c r="C21" s="82"/>
      <c r="D21" s="83" t="n">
        <v>39</v>
      </c>
      <c r="E21" s="82" t="n">
        <v>0</v>
      </c>
      <c r="F21" s="82" t="n">
        <v>19</v>
      </c>
      <c r="G21" s="82" t="n">
        <v>279</v>
      </c>
      <c r="H21" s="82" t="n">
        <f aca="false">6+2709-268</f>
        <v>2447</v>
      </c>
      <c r="I21" s="82" t="n">
        <v>1</v>
      </c>
      <c r="J21" s="82" t="n">
        <v>304</v>
      </c>
      <c r="K21" s="82" t="n">
        <v>228</v>
      </c>
      <c r="L21" s="162" t="n">
        <f aca="false">SUM(D21:K21)</f>
        <v>3317</v>
      </c>
      <c r="M21" s="229" t="n">
        <f aca="false">346194-350517+347736+4+740-355</f>
        <v>343802</v>
      </c>
      <c r="N21" s="230" t="n">
        <f aca="false">L21+M21</f>
        <v>347119</v>
      </c>
      <c r="O21" s="231"/>
      <c r="P21" s="231"/>
      <c r="Q21" s="172"/>
    </row>
    <row r="22" s="224" customFormat="true" ht="12.75" hidden="false" customHeight="false" outlineLevel="0" collapsed="false">
      <c r="A22" s="179" t="s">
        <v>204</v>
      </c>
      <c r="B22" s="98" t="n">
        <f aca="false">SUM(B11:B21)</f>
        <v>2925.00764818356</v>
      </c>
      <c r="C22" s="98" t="n">
        <f aca="false">SUM(C11:C21)</f>
        <v>13267.9923518164</v>
      </c>
      <c r="D22" s="99" t="n">
        <f aca="false">SUM(D11:D21)</f>
        <v>16193</v>
      </c>
      <c r="E22" s="98" t="n">
        <f aca="false">SUM(E11:E21)</f>
        <v>15604</v>
      </c>
      <c r="F22" s="98" t="n">
        <f aca="false">SUM(F11:F21)</f>
        <v>727</v>
      </c>
      <c r="G22" s="98" t="n">
        <f aca="false">SUM(G11:G21)</f>
        <v>2372</v>
      </c>
      <c r="H22" s="98" t="n">
        <f aca="false">SUM(H11:H21)</f>
        <v>2709</v>
      </c>
      <c r="I22" s="98" t="n">
        <f aca="false">SUM(I11:I21)</f>
        <v>26833</v>
      </c>
      <c r="J22" s="98" t="n">
        <f aca="false">SUM(J11:J21)</f>
        <v>8992</v>
      </c>
      <c r="K22" s="98" t="n">
        <f aca="false">SUM(K11:K21)</f>
        <v>1759</v>
      </c>
      <c r="L22" s="98" t="n">
        <f aca="false">SUM(L11:L21)</f>
        <v>75189</v>
      </c>
      <c r="M22" s="98" t="n">
        <f aca="false">SUM(M11:M21)</f>
        <v>347740</v>
      </c>
      <c r="N22" s="234" t="n">
        <f aca="false">SUM(N11:N21)</f>
        <v>422929</v>
      </c>
      <c r="O22" s="235"/>
      <c r="P22" s="236" t="s">
        <v>0</v>
      </c>
      <c r="Q22" s="235"/>
    </row>
    <row r="23" s="224" customFormat="true" ht="12.75" hidden="false" customHeight="false" outlineLevel="0" collapsed="false">
      <c r="A23" s="237" t="s">
        <v>205</v>
      </c>
      <c r="B23" s="238"/>
      <c r="C23" s="238"/>
      <c r="D23" s="239" t="n">
        <v>9827</v>
      </c>
      <c r="E23" s="238" t="n">
        <v>7697</v>
      </c>
      <c r="F23" s="238" t="n">
        <v>483</v>
      </c>
      <c r="G23" s="238" t="n">
        <f aca="false">1522-144</f>
        <v>1378</v>
      </c>
      <c r="H23" s="238" t="n">
        <v>1328</v>
      </c>
      <c r="I23" s="238" t="n">
        <v>3063</v>
      </c>
      <c r="J23" s="238" t="n">
        <v>3971</v>
      </c>
      <c r="K23" s="238" t="n">
        <v>1004</v>
      </c>
      <c r="L23" s="162" t="n">
        <f aca="false">SUM(D23:K23)</f>
        <v>28751</v>
      </c>
      <c r="M23" s="240" t="n">
        <v>167260</v>
      </c>
      <c r="N23" s="230" t="n">
        <f aca="false">L23+M23</f>
        <v>196011</v>
      </c>
      <c r="O23" s="235"/>
      <c r="P23" s="236" t="s">
        <v>0</v>
      </c>
      <c r="Q23" s="235"/>
    </row>
    <row r="24" s="224" customFormat="true" ht="12.75" hidden="false" customHeight="false" outlineLevel="0" collapsed="false">
      <c r="A24" s="179" t="s">
        <v>164</v>
      </c>
      <c r="B24" s="241"/>
      <c r="C24" s="241"/>
      <c r="D24" s="242" t="n">
        <f aca="false">D22-D23</f>
        <v>6366</v>
      </c>
      <c r="E24" s="242" t="n">
        <f aca="false">E22-E23</f>
        <v>7907</v>
      </c>
      <c r="F24" s="242" t="n">
        <f aca="false">F22-F23</f>
        <v>244</v>
      </c>
      <c r="G24" s="242" t="n">
        <f aca="false">G22-G23</f>
        <v>994</v>
      </c>
      <c r="H24" s="242" t="n">
        <f aca="false">H22-H23</f>
        <v>1381</v>
      </c>
      <c r="I24" s="242" t="n">
        <f aca="false">I22-I23</f>
        <v>23770</v>
      </c>
      <c r="J24" s="242" t="n">
        <f aca="false">J22-J23</f>
        <v>5021</v>
      </c>
      <c r="K24" s="242" t="n">
        <f aca="false">K22-K23</f>
        <v>755</v>
      </c>
      <c r="L24" s="242" t="n">
        <f aca="false">L22-L23</f>
        <v>46438</v>
      </c>
      <c r="M24" s="242" t="n">
        <f aca="false">M22-M23</f>
        <v>180480</v>
      </c>
      <c r="N24" s="242" t="n">
        <f aca="false">N22-N23</f>
        <v>226918</v>
      </c>
      <c r="O24" s="235" t="s">
        <v>198</v>
      </c>
      <c r="P24" s="235"/>
      <c r="Q24" s="235"/>
    </row>
    <row r="25" customFormat="false" ht="12.75" hidden="false" customHeight="false" outlineLevel="0" collapsed="false">
      <c r="A25" s="187" t="s">
        <v>165</v>
      </c>
      <c r="B25" s="104"/>
      <c r="C25" s="104"/>
      <c r="D25" s="105" t="n">
        <v>3039</v>
      </c>
      <c r="E25" s="104" t="n">
        <v>1388</v>
      </c>
      <c r="F25" s="104" t="n">
        <v>41</v>
      </c>
      <c r="G25" s="104" t="n">
        <v>336</v>
      </c>
      <c r="H25" s="104" t="n">
        <v>683</v>
      </c>
      <c r="I25" s="104" t="n">
        <v>532</v>
      </c>
      <c r="J25" s="104" t="n">
        <v>1562</v>
      </c>
      <c r="K25" s="104" t="n">
        <v>737</v>
      </c>
      <c r="L25" s="162" t="n">
        <f aca="false">SUM(D25:K25)</f>
        <v>8318</v>
      </c>
      <c r="M25" s="243" t="n">
        <v>74444</v>
      </c>
      <c r="N25" s="230" t="n">
        <f aca="false">L25+M25</f>
        <v>82762</v>
      </c>
    </row>
    <row r="26" customFormat="false" ht="12.75" hidden="false" customHeight="false" outlineLevel="0" collapsed="false">
      <c r="A26" s="188" t="s">
        <v>166</v>
      </c>
      <c r="B26" s="107"/>
      <c r="C26" s="107"/>
      <c r="D26" s="108" t="n">
        <v>116</v>
      </c>
      <c r="E26" s="107" t="n">
        <v>129</v>
      </c>
      <c r="F26" s="107" t="n">
        <v>7</v>
      </c>
      <c r="G26" s="107" t="n">
        <v>32</v>
      </c>
      <c r="H26" s="107" t="n">
        <v>54</v>
      </c>
      <c r="I26" s="107" t="n">
        <v>60</v>
      </c>
      <c r="J26" s="107" t="n">
        <v>81</v>
      </c>
      <c r="K26" s="107" t="n">
        <v>14</v>
      </c>
      <c r="L26" s="168" t="n">
        <f aca="false">SUM(D26:K26)</f>
        <v>493</v>
      </c>
      <c r="M26" s="244" t="n">
        <v>4042</v>
      </c>
      <c r="N26" s="228" t="n">
        <f aca="false">L26+M26</f>
        <v>4535</v>
      </c>
      <c r="O26" s="231"/>
      <c r="P26" s="231"/>
      <c r="Q26" s="231"/>
    </row>
    <row r="27" customFormat="false" ht="12.75" hidden="false" customHeight="false" outlineLevel="0" collapsed="false">
      <c r="A27" s="187" t="s">
        <v>167</v>
      </c>
      <c r="B27" s="104"/>
      <c r="C27" s="104"/>
      <c r="D27" s="105"/>
      <c r="E27" s="104"/>
      <c r="F27" s="104"/>
      <c r="G27" s="104"/>
      <c r="H27" s="104"/>
      <c r="I27" s="104"/>
      <c r="J27" s="104"/>
      <c r="K27" s="104"/>
      <c r="L27" s="162" t="n">
        <f aca="false">SUM(D27:K27)</f>
        <v>0</v>
      </c>
      <c r="M27" s="243" t="n">
        <v>0</v>
      </c>
      <c r="N27" s="230" t="n">
        <f aca="false">L27+M27</f>
        <v>0</v>
      </c>
    </row>
    <row r="28" customFormat="false" ht="12.75" hidden="false" customHeight="false" outlineLevel="0" collapsed="false">
      <c r="A28" s="188" t="s">
        <v>168</v>
      </c>
      <c r="B28" s="107"/>
      <c r="C28" s="107"/>
      <c r="D28" s="108"/>
      <c r="E28" s="107"/>
      <c r="F28" s="107"/>
      <c r="G28" s="107"/>
      <c r="H28" s="107"/>
      <c r="I28" s="107"/>
      <c r="J28" s="107"/>
      <c r="K28" s="107"/>
      <c r="L28" s="168" t="n">
        <f aca="false">SUM(D28:K28)</f>
        <v>0</v>
      </c>
      <c r="M28" s="244" t="n">
        <v>0</v>
      </c>
      <c r="N28" s="228" t="n">
        <f aca="false">L28+M28</f>
        <v>0</v>
      </c>
    </row>
    <row r="29" customFormat="false" ht="12.75" hidden="false" customHeight="false" outlineLevel="0" collapsed="false">
      <c r="A29" s="187" t="s">
        <v>169</v>
      </c>
      <c r="B29" s="104"/>
      <c r="C29" s="104"/>
      <c r="D29" s="105" t="n">
        <v>116</v>
      </c>
      <c r="E29" s="104" t="n">
        <v>129</v>
      </c>
      <c r="F29" s="104" t="n">
        <v>7</v>
      </c>
      <c r="G29" s="104" t="n">
        <v>32</v>
      </c>
      <c r="H29" s="104" t="n">
        <v>54</v>
      </c>
      <c r="I29" s="104" t="n">
        <v>60</v>
      </c>
      <c r="J29" s="104" t="n">
        <v>81</v>
      </c>
      <c r="K29" s="104" t="n">
        <v>14</v>
      </c>
      <c r="L29" s="162" t="n">
        <f aca="false">SUM(D29:K29)</f>
        <v>493</v>
      </c>
      <c r="M29" s="243" t="n">
        <v>4042</v>
      </c>
      <c r="N29" s="230" t="n">
        <f aca="false">L29+M29</f>
        <v>4535</v>
      </c>
    </row>
    <row r="30" customFormat="false" ht="12.75" hidden="false" customHeight="false" outlineLevel="0" collapsed="false">
      <c r="A30" s="188" t="s">
        <v>170</v>
      </c>
      <c r="B30" s="107"/>
      <c r="C30" s="107"/>
      <c r="D30" s="108" t="n">
        <v>2624</v>
      </c>
      <c r="E30" s="107" t="n">
        <v>5269</v>
      </c>
      <c r="F30" s="107" t="n">
        <v>165</v>
      </c>
      <c r="G30" s="107" t="n">
        <v>0</v>
      </c>
      <c r="H30" s="107" t="n">
        <v>74</v>
      </c>
      <c r="I30" s="107" t="n">
        <v>9657</v>
      </c>
      <c r="J30" s="107" t="n">
        <v>1788</v>
      </c>
      <c r="K30" s="107" t="n">
        <v>0</v>
      </c>
      <c r="L30" s="168" t="n">
        <f aca="false">SUM(D30:K30)</f>
        <v>19577</v>
      </c>
      <c r="M30" s="244" t="n">
        <v>43304</v>
      </c>
      <c r="N30" s="228" t="n">
        <f aca="false">L30+M30</f>
        <v>62881</v>
      </c>
    </row>
    <row r="31" customFormat="false" ht="13.5" hidden="false" customHeight="false" outlineLevel="0" collapsed="false">
      <c r="A31" s="193" t="s">
        <v>171</v>
      </c>
      <c r="B31" s="194"/>
      <c r="C31" s="194"/>
      <c r="D31" s="245" t="n">
        <f aca="false">D24-D25-D26-D30</f>
        <v>587</v>
      </c>
      <c r="E31" s="245" t="n">
        <f aca="false">E24-E25-E26-E30</f>
        <v>1121</v>
      </c>
      <c r="F31" s="245" t="n">
        <f aca="false">F24-F25-F26-F30</f>
        <v>31</v>
      </c>
      <c r="G31" s="245" t="n">
        <f aca="false">G24-G25-G26-G30</f>
        <v>626</v>
      </c>
      <c r="H31" s="245" t="n">
        <f aca="false">H24-H25-H26-H30</f>
        <v>570</v>
      </c>
      <c r="I31" s="245" t="n">
        <f aca="false">I24-I25-I26-I30</f>
        <v>13521</v>
      </c>
      <c r="J31" s="245" t="n">
        <f aca="false">J24-J25-J26-J30</f>
        <v>1590</v>
      </c>
      <c r="K31" s="245" t="n">
        <f aca="false">K24-K25-K26-K30</f>
        <v>4</v>
      </c>
      <c r="L31" s="245" t="n">
        <f aca="false">L24-L25-L26-L30</f>
        <v>18050</v>
      </c>
      <c r="M31" s="245" t="n">
        <f aca="false">M24-M25-M26-M30</f>
        <v>58690</v>
      </c>
      <c r="N31" s="245" t="n">
        <f aca="false">N24-N25-N26-N30</f>
        <v>76740</v>
      </c>
    </row>
    <row r="32" s="110" customFormat="true" ht="11.25" hidden="false" customHeight="false" outlineLevel="0" collapsed="false">
      <c r="A32" s="109" t="s">
        <v>172</v>
      </c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</row>
    <row r="33" s="110" customFormat="true" ht="11.25" hidden="false" customHeight="false" outlineLevel="0" collapsed="false">
      <c r="A33" s="109" t="s">
        <v>173</v>
      </c>
    </row>
    <row r="34" s="110" customFormat="true" ht="11.25" hidden="false" customHeight="false" outlineLevel="0" collapsed="false">
      <c r="A34" s="109" t="s">
        <v>174</v>
      </c>
    </row>
    <row r="35" s="110" customFormat="true" ht="11.25" hidden="false" customHeight="false" outlineLevel="0" collapsed="false"/>
    <row r="36" s="110" customFormat="true" ht="11.25" hidden="false" customHeight="false" outlineLevel="0" collapsed="false">
      <c r="A36" s="197" t="s">
        <v>175</v>
      </c>
    </row>
    <row r="37" s="110" customFormat="true" ht="11.25" hidden="false" customHeight="false" outlineLevel="0" collapsed="false">
      <c r="A37" s="110" t="s">
        <v>176</v>
      </c>
    </row>
    <row r="38" s="110" customFormat="true" ht="11.25" hidden="false" customHeight="false" outlineLevel="0" collapsed="false">
      <c r="A38" s="112" t="s">
        <v>206</v>
      </c>
    </row>
    <row r="39" s="110" customFormat="true" ht="11.25" hidden="false" customHeight="false" outlineLevel="0" collapsed="false">
      <c r="A39" s="110" t="s">
        <v>178</v>
      </c>
    </row>
  </sheetData>
  <mergeCells count="4">
    <mergeCell ref="A9:A10"/>
    <mergeCell ref="B9:L9"/>
    <mergeCell ref="M9:M10"/>
    <mergeCell ref="N9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IV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0.99"/>
    <col collapsed="false" customWidth="true" hidden="false" outlineLevel="0" max="2" min="2" style="2" width="11.7"/>
    <col collapsed="false" customWidth="true" hidden="false" outlineLevel="0" max="12" min="3" style="2" width="11.56"/>
    <col collapsed="false" customWidth="true" hidden="false" outlineLevel="0" max="13" min="13" style="2" width="10.56"/>
    <col collapsed="false" customWidth="false" hidden="false" outlineLevel="0" max="15" min="14" style="2" width="11.42"/>
    <col collapsed="false" customWidth="true" hidden="false" outlineLevel="0" max="17" min="16" style="2" width="12.28"/>
    <col collapsed="false" customWidth="true" hidden="false" outlineLevel="0" max="19" min="18" style="2" width="13.14"/>
    <col collapsed="false" customWidth="true" hidden="false" outlineLevel="0" max="21" min="20" style="2" width="11.28"/>
    <col collapsed="false" customWidth="true" hidden="false" outlineLevel="0" max="23" min="22" style="2" width="13.41"/>
    <col collapsed="false" customWidth="true" hidden="false" outlineLevel="0" max="24" min="24" style="224" width="11.56"/>
    <col collapsed="false" customWidth="false" hidden="false" outlineLevel="0" max="257" min="25" style="2" width="11.42"/>
  </cols>
  <sheetData>
    <row r="1" customFormat="false" ht="9.75" hidden="false" customHeight="true" outlineLevel="0" collapsed="false">
      <c r="X1" s="2"/>
    </row>
    <row r="2" customFormat="false" ht="9.75" hidden="false" customHeight="true" outlineLevel="0" collapsed="false">
      <c r="X2" s="2"/>
    </row>
    <row r="3" customFormat="false" ht="9.75" hidden="false" customHeight="true" outlineLevel="0" collapsed="false">
      <c r="D3" s="2" t="s">
        <v>0</v>
      </c>
      <c r="X3" s="2"/>
    </row>
    <row r="4" customFormat="false" ht="12.75" hidden="false" customHeight="false" outlineLevel="0" collapsed="false">
      <c r="Y4" s="224"/>
    </row>
    <row r="5" customFormat="false" ht="12.75" hidden="false" customHeight="false" outlineLevel="0" collapsed="false">
      <c r="A5" s="73" t="s">
        <v>179</v>
      </c>
      <c r="B5" s="73"/>
      <c r="C5" s="73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3"/>
      <c r="Y5" s="74"/>
      <c r="Z5" s="74"/>
      <c r="AA5" s="74"/>
    </row>
    <row r="6" customFormat="false" ht="12.75" hidden="false" customHeight="false" outlineLevel="0" collapsed="false">
      <c r="A6" s="73" t="s">
        <v>134</v>
      </c>
      <c r="B6" s="73"/>
      <c r="C6" s="73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5"/>
      <c r="Y6" s="74"/>
      <c r="Z6" s="74"/>
      <c r="AA6" s="74"/>
    </row>
    <row r="7" customFormat="false" ht="12.75" hidden="false" customHeight="false" outlineLevel="0" collapsed="false">
      <c r="A7" s="73" t="s">
        <v>135</v>
      </c>
      <c r="B7" s="73"/>
      <c r="C7" s="73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3"/>
      <c r="Y7" s="74"/>
      <c r="Z7" s="74"/>
      <c r="AA7" s="74"/>
    </row>
    <row r="8" customFormat="false" ht="12.75" hidden="false" customHeight="false" outlineLevel="0" collapsed="false">
      <c r="A8" s="73" t="s">
        <v>203</v>
      </c>
      <c r="B8" s="73"/>
      <c r="C8" s="73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3"/>
      <c r="Y8" s="74"/>
      <c r="Z8" s="74"/>
      <c r="AA8" s="74"/>
    </row>
    <row r="9" s="156" customFormat="true" ht="12.75" hidden="false" customHeight="true" outlineLevel="0" collapsed="false">
      <c r="A9" s="76" t="s">
        <v>137</v>
      </c>
      <c r="B9" s="77" t="s">
        <v>180</v>
      </c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246" t="s">
        <v>139</v>
      </c>
      <c r="W9" s="246"/>
      <c r="X9" s="246" t="s">
        <v>140</v>
      </c>
      <c r="Y9" s="246" t="s">
        <v>181</v>
      </c>
      <c r="Z9" s="247" t="s">
        <v>182</v>
      </c>
    </row>
    <row r="10" s="156" customFormat="true" ht="76.5" hidden="false" customHeight="true" outlineLevel="0" collapsed="false">
      <c r="A10" s="76"/>
      <c r="B10" s="248" t="s">
        <v>141</v>
      </c>
      <c r="C10" s="248" t="s">
        <v>142</v>
      </c>
      <c r="D10" s="249" t="s">
        <v>183</v>
      </c>
      <c r="E10" s="249"/>
      <c r="F10" s="248" t="s">
        <v>184</v>
      </c>
      <c r="G10" s="248"/>
      <c r="H10" s="248" t="s">
        <v>145</v>
      </c>
      <c r="I10" s="248"/>
      <c r="J10" s="248" t="s">
        <v>146</v>
      </c>
      <c r="K10" s="248"/>
      <c r="L10" s="248" t="s">
        <v>147</v>
      </c>
      <c r="M10" s="248"/>
      <c r="N10" s="248" t="s">
        <v>148</v>
      </c>
      <c r="O10" s="248"/>
      <c r="P10" s="248" t="s">
        <v>149</v>
      </c>
      <c r="Q10" s="248"/>
      <c r="R10" s="248" t="s">
        <v>150</v>
      </c>
      <c r="S10" s="248"/>
      <c r="T10" s="248" t="s">
        <v>151</v>
      </c>
      <c r="U10" s="248"/>
      <c r="V10" s="246"/>
      <c r="W10" s="246"/>
      <c r="X10" s="246"/>
      <c r="Y10" s="246"/>
      <c r="Z10" s="247"/>
    </row>
    <row r="11" s="156" customFormat="true" ht="28.5" hidden="false" customHeight="true" outlineLevel="0" collapsed="false">
      <c r="A11" s="76"/>
      <c r="B11" s="250" t="s">
        <v>185</v>
      </c>
      <c r="C11" s="250" t="s">
        <v>185</v>
      </c>
      <c r="D11" s="250" t="s">
        <v>185</v>
      </c>
      <c r="E11" s="250" t="s">
        <v>186</v>
      </c>
      <c r="F11" s="250" t="s">
        <v>185</v>
      </c>
      <c r="G11" s="250" t="s">
        <v>186</v>
      </c>
      <c r="H11" s="250" t="s">
        <v>185</v>
      </c>
      <c r="I11" s="250" t="s">
        <v>186</v>
      </c>
      <c r="J11" s="250" t="s">
        <v>185</v>
      </c>
      <c r="K11" s="250" t="s">
        <v>186</v>
      </c>
      <c r="L11" s="250" t="s">
        <v>185</v>
      </c>
      <c r="M11" s="250" t="s">
        <v>186</v>
      </c>
      <c r="N11" s="250" t="s">
        <v>185</v>
      </c>
      <c r="O11" s="250" t="s">
        <v>186</v>
      </c>
      <c r="P11" s="250" t="s">
        <v>185</v>
      </c>
      <c r="Q11" s="250" t="s">
        <v>186</v>
      </c>
      <c r="R11" s="250" t="s">
        <v>185</v>
      </c>
      <c r="S11" s="250" t="s">
        <v>186</v>
      </c>
      <c r="T11" s="250" t="s">
        <v>185</v>
      </c>
      <c r="U11" s="250" t="s">
        <v>186</v>
      </c>
      <c r="V11" s="250" t="s">
        <v>185</v>
      </c>
      <c r="W11" s="250" t="s">
        <v>186</v>
      </c>
      <c r="X11" s="250" t="s">
        <v>185</v>
      </c>
      <c r="Y11" s="250" t="s">
        <v>186</v>
      </c>
      <c r="Z11" s="251" t="s">
        <v>187</v>
      </c>
    </row>
    <row r="12" customFormat="false" ht="18.75" hidden="false" customHeight="true" outlineLevel="0" collapsed="false">
      <c r="A12" s="252" t="s">
        <v>152</v>
      </c>
      <c r="B12" s="161" t="n">
        <v>1682</v>
      </c>
      <c r="C12" s="161"/>
      <c r="D12" s="225" t="n">
        <v>1682</v>
      </c>
      <c r="E12" s="225" t="n">
        <f aca="false">Y12</f>
        <v>1513.8</v>
      </c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2" t="n">
        <f aca="false">D12+F12+H12+J12+L12+N12+P12+R12</f>
        <v>1682</v>
      </c>
      <c r="U12" s="161" t="n">
        <f aca="false">E12+G12+I12+K12+M12+O12+Q12+S12</f>
        <v>1513.8</v>
      </c>
      <c r="V12" s="163"/>
      <c r="W12" s="163"/>
      <c r="X12" s="84" t="n">
        <f aca="false">T12+V12</f>
        <v>1682</v>
      </c>
      <c r="Y12" s="253" t="n">
        <v>1513.8</v>
      </c>
      <c r="Z12" s="254" t="n">
        <f aca="false">Y12/X12</f>
        <v>0.9</v>
      </c>
      <c r="AA12" s="165"/>
    </row>
    <row r="13" customFormat="false" ht="25.5" hidden="false" customHeight="true" outlineLevel="0" collapsed="false">
      <c r="A13" s="86" t="s">
        <v>153</v>
      </c>
      <c r="B13" s="87" t="n">
        <v>1155.00764818356</v>
      </c>
      <c r="C13" s="87" t="n">
        <v>13267.9923518164</v>
      </c>
      <c r="D13" s="88" t="n">
        <v>14423</v>
      </c>
      <c r="E13" s="88" t="n">
        <f aca="false">Y13</f>
        <v>2368.63869607004</v>
      </c>
      <c r="F13" s="87" t="n">
        <v>0</v>
      </c>
      <c r="G13" s="87"/>
      <c r="H13" s="87" t="n">
        <v>3</v>
      </c>
      <c r="I13" s="87"/>
      <c r="J13" s="87" t="n">
        <v>0</v>
      </c>
      <c r="K13" s="87"/>
      <c r="L13" s="87" t="n">
        <v>0</v>
      </c>
      <c r="M13" s="87"/>
      <c r="N13" s="87" t="n">
        <v>0</v>
      </c>
      <c r="O13" s="87"/>
      <c r="P13" s="87" t="n">
        <v>0</v>
      </c>
      <c r="Q13" s="87"/>
      <c r="R13" s="87" t="n">
        <v>213</v>
      </c>
      <c r="S13" s="87"/>
      <c r="T13" s="255" t="n">
        <f aca="false">D13+F13+H13+J13+L13+N13+P13+R13</f>
        <v>14639</v>
      </c>
      <c r="U13" s="87" t="n">
        <f aca="false">E13+G13+I13+K13+M13+O13+Q13+S13</f>
        <v>2368.63869607004</v>
      </c>
      <c r="V13" s="169" t="n">
        <v>0</v>
      </c>
      <c r="W13" s="169"/>
      <c r="X13" s="169" t="n">
        <f aca="false">T13+V13</f>
        <v>14639</v>
      </c>
      <c r="Y13" s="191" t="n">
        <v>2368.63869607004</v>
      </c>
      <c r="Z13" s="256" t="n">
        <f aca="false">Y13/X13</f>
        <v>0.161803312799374</v>
      </c>
      <c r="AA13" s="165"/>
    </row>
    <row r="14" customFormat="false" ht="12.75" hidden="false" customHeight="false" outlineLevel="0" collapsed="false">
      <c r="A14" s="91" t="s">
        <v>154</v>
      </c>
      <c r="B14" s="82" t="n">
        <v>0</v>
      </c>
      <c r="C14" s="82"/>
      <c r="D14" s="83" t="n">
        <v>0</v>
      </c>
      <c r="E14" s="83"/>
      <c r="F14" s="82" t="n">
        <v>15604</v>
      </c>
      <c r="G14" s="82" t="n">
        <f aca="false">Y14</f>
        <v>1215.13459908579</v>
      </c>
      <c r="H14" s="82" t="n">
        <v>0</v>
      </c>
      <c r="I14" s="82"/>
      <c r="J14" s="82" t="n">
        <v>0</v>
      </c>
      <c r="K14" s="82"/>
      <c r="L14" s="82" t="n">
        <v>2</v>
      </c>
      <c r="M14" s="82"/>
      <c r="N14" s="82" t="n">
        <v>0</v>
      </c>
      <c r="O14" s="82"/>
      <c r="P14" s="82" t="n">
        <v>0</v>
      </c>
      <c r="Q14" s="82"/>
      <c r="R14" s="82" t="n">
        <v>0</v>
      </c>
      <c r="S14" s="82"/>
      <c r="T14" s="257" t="n">
        <f aca="false">D14+F14+H14+J14+L14+N14+P14+R14</f>
        <v>15606</v>
      </c>
      <c r="U14" s="82" t="n">
        <f aca="false">E14+G14+I14+K14+M14+O14+Q14+S14</f>
        <v>1215.13459908579</v>
      </c>
      <c r="V14" s="96" t="n">
        <v>131</v>
      </c>
      <c r="W14" s="96"/>
      <c r="X14" s="96" t="n">
        <f aca="false">T14+V14</f>
        <v>15737</v>
      </c>
      <c r="Y14" s="258" t="n">
        <v>1215.13459908579</v>
      </c>
      <c r="Z14" s="259" t="n">
        <f aca="false">Y14/X14</f>
        <v>0.0772151362448871</v>
      </c>
      <c r="AA14" s="172"/>
    </row>
    <row r="15" customFormat="false" ht="25.5" hidden="false" customHeight="false" outlineLevel="0" collapsed="false">
      <c r="A15" s="93" t="s">
        <v>155</v>
      </c>
      <c r="B15" s="87" t="n">
        <v>0</v>
      </c>
      <c r="C15" s="87"/>
      <c r="D15" s="88" t="n">
        <v>0</v>
      </c>
      <c r="E15" s="88"/>
      <c r="F15" s="87" t="n">
        <v>0</v>
      </c>
      <c r="G15" s="87"/>
      <c r="H15" s="87" t="n">
        <v>705</v>
      </c>
      <c r="I15" s="87" t="n">
        <f aca="false">Y15</f>
        <v>0</v>
      </c>
      <c r="J15" s="87" t="n">
        <v>0</v>
      </c>
      <c r="K15" s="87"/>
      <c r="L15" s="87" t="n">
        <v>1</v>
      </c>
      <c r="M15" s="87"/>
      <c r="N15" s="87" t="n">
        <v>0</v>
      </c>
      <c r="O15" s="87"/>
      <c r="P15" s="87" t="n">
        <v>0</v>
      </c>
      <c r="Q15" s="87"/>
      <c r="R15" s="87" t="n">
        <v>0</v>
      </c>
      <c r="S15" s="87"/>
      <c r="T15" s="255" t="n">
        <f aca="false">D15+F15+H15+J15+L15+N15+P15+R15</f>
        <v>706</v>
      </c>
      <c r="U15" s="87" t="n">
        <f aca="false">E15+G15+I15+K15+M15+O15+Q15+S15</f>
        <v>0</v>
      </c>
      <c r="V15" s="169" t="n">
        <v>0</v>
      </c>
      <c r="W15" s="169"/>
      <c r="X15" s="169" t="n">
        <f aca="false">T15+V15</f>
        <v>706</v>
      </c>
      <c r="Y15" s="260" t="n">
        <v>0</v>
      </c>
      <c r="Z15" s="256" t="n">
        <f aca="false">Y15/X15</f>
        <v>0</v>
      </c>
      <c r="AA15" s="172"/>
    </row>
    <row r="16" customFormat="false" ht="18" hidden="false" customHeight="true" outlineLevel="0" collapsed="false">
      <c r="A16" s="91" t="s">
        <v>156</v>
      </c>
      <c r="B16" s="82" t="n">
        <v>0</v>
      </c>
      <c r="C16" s="82"/>
      <c r="D16" s="83" t="n">
        <v>0</v>
      </c>
      <c r="E16" s="83"/>
      <c r="F16" s="82" t="n">
        <v>0</v>
      </c>
      <c r="G16" s="82"/>
      <c r="H16" s="82" t="n">
        <v>0</v>
      </c>
      <c r="I16" s="82"/>
      <c r="J16" s="82" t="n">
        <f aca="false">2211-144</f>
        <v>2067</v>
      </c>
      <c r="K16" s="82" t="n">
        <f aca="false">Y16</f>
        <v>1984.66865675408</v>
      </c>
      <c r="L16" s="82" t="n">
        <v>0</v>
      </c>
      <c r="M16" s="82"/>
      <c r="N16" s="82" t="n">
        <v>0</v>
      </c>
      <c r="O16" s="82"/>
      <c r="P16" s="82" t="n">
        <v>0</v>
      </c>
      <c r="Q16" s="82"/>
      <c r="R16" s="82" t="n">
        <v>0</v>
      </c>
      <c r="S16" s="82"/>
      <c r="T16" s="257" t="n">
        <f aca="false">D16+F16+H16+J16+L16+N16+P16+R16</f>
        <v>2067</v>
      </c>
      <c r="U16" s="82" t="n">
        <f aca="false">E16+G16+I16+K16+M16+O16+Q16+S16</f>
        <v>1984.66865675408</v>
      </c>
      <c r="V16" s="173" t="n">
        <v>1</v>
      </c>
      <c r="W16" s="173"/>
      <c r="X16" s="96" t="n">
        <f aca="false">T16+V16</f>
        <v>2068</v>
      </c>
      <c r="Y16" s="258" t="n">
        <v>1984.66865675408</v>
      </c>
      <c r="Z16" s="259" t="n">
        <f aca="false">Y16/X16</f>
        <v>0.959704379474896</v>
      </c>
      <c r="AA16" s="172"/>
    </row>
    <row r="17" customFormat="false" ht="12.75" hidden="false" customHeight="false" outlineLevel="0" collapsed="false">
      <c r="A17" s="93" t="s">
        <v>157</v>
      </c>
      <c r="B17" s="87" t="s">
        <v>0</v>
      </c>
      <c r="C17" s="87"/>
      <c r="D17" s="88" t="s">
        <v>0</v>
      </c>
      <c r="E17" s="88"/>
      <c r="F17" s="87" t="n">
        <v>0</v>
      </c>
      <c r="G17" s="87"/>
      <c r="H17" s="87" t="s">
        <v>0</v>
      </c>
      <c r="I17" s="87"/>
      <c r="J17" s="87" t="s">
        <v>0</v>
      </c>
      <c r="K17" s="87"/>
      <c r="L17" s="87" t="n">
        <v>259</v>
      </c>
      <c r="M17" s="87" t="n">
        <f aca="false">Y17</f>
        <v>143.091328259117</v>
      </c>
      <c r="N17" s="87" t="n">
        <v>0</v>
      </c>
      <c r="O17" s="87"/>
      <c r="P17" s="87" t="n">
        <v>0</v>
      </c>
      <c r="Q17" s="87"/>
      <c r="R17" s="87" t="n">
        <v>0</v>
      </c>
      <c r="S17" s="87"/>
      <c r="T17" s="255" t="n">
        <v>259</v>
      </c>
      <c r="U17" s="87" t="n">
        <f aca="false">E17+G17+I17+K17+M17+O17+Q17+S17</f>
        <v>143.091328259117</v>
      </c>
      <c r="V17" s="169" t="n">
        <v>2</v>
      </c>
      <c r="W17" s="169"/>
      <c r="X17" s="169" t="n">
        <f aca="false">T17+V17</f>
        <v>261</v>
      </c>
      <c r="Y17" s="260" t="n">
        <v>143.091328259117</v>
      </c>
      <c r="Z17" s="256" t="n">
        <f aca="false">Y17/X17</f>
        <v>0.54824263700811</v>
      </c>
      <c r="AA17" s="172"/>
    </row>
    <row r="18" customFormat="false" ht="12.75" hidden="false" customHeight="false" outlineLevel="0" collapsed="false">
      <c r="A18" s="91" t="s">
        <v>148</v>
      </c>
      <c r="B18" s="82" t="n">
        <v>27</v>
      </c>
      <c r="C18" s="82"/>
      <c r="D18" s="83" t="n">
        <v>27</v>
      </c>
      <c r="E18" s="83"/>
      <c r="F18" s="82" t="n">
        <v>0</v>
      </c>
      <c r="G18" s="82"/>
      <c r="H18" s="82" t="n">
        <v>0</v>
      </c>
      <c r="I18" s="82"/>
      <c r="J18" s="82" t="n">
        <v>5</v>
      </c>
      <c r="K18" s="82"/>
      <c r="L18" s="82" t="n">
        <v>0</v>
      </c>
      <c r="M18" s="82"/>
      <c r="N18" s="82" t="n">
        <v>26832</v>
      </c>
      <c r="O18" s="82" t="n">
        <f aca="false">Y18</f>
        <v>51.4427047111903</v>
      </c>
      <c r="P18" s="82" t="n">
        <v>13</v>
      </c>
      <c r="Q18" s="82"/>
      <c r="R18" s="82" t="n">
        <v>13</v>
      </c>
      <c r="S18" s="82"/>
      <c r="T18" s="257" t="n">
        <f aca="false">D18+F18+H18+J18+L18+N18+P18+R18</f>
        <v>26890</v>
      </c>
      <c r="U18" s="82" t="n">
        <f aca="false">E18+G18+I18+K18+M18+O18+Q18+S18</f>
        <v>51.4427047111903</v>
      </c>
      <c r="V18" s="96" t="n">
        <v>1023</v>
      </c>
      <c r="W18" s="96"/>
      <c r="X18" s="96" t="n">
        <f aca="false">T18+V18</f>
        <v>27913</v>
      </c>
      <c r="Y18" s="258" t="n">
        <v>51.4427047111903</v>
      </c>
      <c r="Z18" s="259" t="n">
        <f aca="false">Y18/X18</f>
        <v>0.00184296581202989</v>
      </c>
      <c r="AA18" s="172"/>
    </row>
    <row r="19" customFormat="false" ht="12.75" hidden="false" customHeight="false" outlineLevel="0" collapsed="false">
      <c r="A19" s="93" t="s">
        <v>158</v>
      </c>
      <c r="B19" s="87" t="n">
        <v>7</v>
      </c>
      <c r="C19" s="87"/>
      <c r="D19" s="88" t="n">
        <v>7</v>
      </c>
      <c r="E19" s="88"/>
      <c r="F19" s="87"/>
      <c r="G19" s="87"/>
      <c r="H19" s="87"/>
      <c r="I19" s="87"/>
      <c r="J19" s="87" t="n">
        <v>21</v>
      </c>
      <c r="K19" s="87"/>
      <c r="L19" s="87"/>
      <c r="M19" s="87"/>
      <c r="N19" s="87"/>
      <c r="O19" s="87"/>
      <c r="P19" s="87"/>
      <c r="Q19" s="87"/>
      <c r="R19" s="87" t="n">
        <v>6</v>
      </c>
      <c r="S19" s="87"/>
      <c r="T19" s="255" t="n">
        <f aca="false">D19+F19+H19+J19+L19+N19+P19+R19</f>
        <v>34</v>
      </c>
      <c r="U19" s="87" t="n">
        <f aca="false">E19+G19+I19+K19+M19+O19+Q19+S19</f>
        <v>0</v>
      </c>
      <c r="V19" s="169" t="n">
        <v>2781</v>
      </c>
      <c r="W19" s="169" t="n">
        <f aca="false">Y19</f>
        <v>22.1065494732761</v>
      </c>
      <c r="X19" s="169" t="n">
        <f aca="false">T19+V19</f>
        <v>2815</v>
      </c>
      <c r="Y19" s="260" t="n">
        <v>22.1065494732761</v>
      </c>
      <c r="Z19" s="256" t="n">
        <f aca="false">Y19/X19</f>
        <v>0.00785312592301104</v>
      </c>
      <c r="AA19" s="172"/>
    </row>
    <row r="20" customFormat="false" ht="26.25" hidden="false" customHeight="true" outlineLevel="0" collapsed="false">
      <c r="A20" s="91" t="s">
        <v>159</v>
      </c>
      <c r="B20" s="82" t="n">
        <v>15</v>
      </c>
      <c r="C20" s="82"/>
      <c r="D20" s="83" t="n">
        <v>15</v>
      </c>
      <c r="E20" s="83"/>
      <c r="F20" s="82" t="n">
        <v>0</v>
      </c>
      <c r="G20" s="82"/>
      <c r="H20" s="82" t="n">
        <v>0</v>
      </c>
      <c r="I20" s="82"/>
      <c r="J20" s="82" t="n">
        <v>0</v>
      </c>
      <c r="K20" s="82"/>
      <c r="L20" s="82" t="n">
        <v>0</v>
      </c>
      <c r="M20" s="82"/>
      <c r="N20" s="82" t="n">
        <v>0</v>
      </c>
      <c r="O20" s="82"/>
      <c r="P20" s="82" t="n">
        <v>8675</v>
      </c>
      <c r="Q20" s="82" t="n">
        <f aca="false">Y20</f>
        <v>401.903400605328</v>
      </c>
      <c r="R20" s="82" t="n">
        <v>40</v>
      </c>
      <c r="S20" s="82"/>
      <c r="T20" s="257" t="n">
        <f aca="false">D20+F20+H20+J20+L20+N20+P20+R20</f>
        <v>8730</v>
      </c>
      <c r="U20" s="82" t="n">
        <f aca="false">E20+G20+I20+K20+M20+O20+Q20+S20</f>
        <v>401.903400605328</v>
      </c>
      <c r="V20" s="96" t="n">
        <v>0</v>
      </c>
      <c r="W20" s="96"/>
      <c r="X20" s="96" t="n">
        <f aca="false">T20+V20</f>
        <v>8730</v>
      </c>
      <c r="Y20" s="258" t="n">
        <v>401.903400605328</v>
      </c>
      <c r="Z20" s="259" t="n">
        <f aca="false">Y20/X20</f>
        <v>0.0460370447428783</v>
      </c>
      <c r="AA20" s="172"/>
    </row>
    <row r="21" customFormat="false" ht="38.25" hidden="false" customHeight="false" outlineLevel="0" collapsed="false">
      <c r="A21" s="93" t="s">
        <v>160</v>
      </c>
      <c r="B21" s="87" t="n">
        <v>0</v>
      </c>
      <c r="C21" s="87"/>
      <c r="D21" s="88" t="n">
        <v>0</v>
      </c>
      <c r="E21" s="88"/>
      <c r="F21" s="87" t="n">
        <v>0</v>
      </c>
      <c r="G21" s="87"/>
      <c r="H21" s="87" t="n">
        <v>0</v>
      </c>
      <c r="I21" s="87"/>
      <c r="J21" s="87" t="n">
        <v>0</v>
      </c>
      <c r="K21" s="87"/>
      <c r="L21" s="87" t="n">
        <v>0</v>
      </c>
      <c r="M21" s="87"/>
      <c r="N21" s="87" t="n">
        <v>0</v>
      </c>
      <c r="O21" s="87"/>
      <c r="P21" s="87" t="n">
        <v>0</v>
      </c>
      <c r="Q21" s="87"/>
      <c r="R21" s="87" t="n">
        <v>1259</v>
      </c>
      <c r="S21" s="87"/>
      <c r="T21" s="255" t="n">
        <f aca="false">D21+F21+H21+J21+L21+N21+P21+R21</f>
        <v>1259</v>
      </c>
      <c r="U21" s="87" t="n">
        <f aca="false">E21+G21+I21+K21+M21+O21+Q21+S21</f>
        <v>0</v>
      </c>
      <c r="V21" s="169" t="n">
        <v>0</v>
      </c>
      <c r="W21" s="169"/>
      <c r="X21" s="169" t="n">
        <f aca="false">T21+V21</f>
        <v>1259</v>
      </c>
      <c r="Y21" s="261"/>
      <c r="Z21" s="256" t="n">
        <f aca="false">Y21/X21</f>
        <v>0</v>
      </c>
      <c r="AA21" s="172"/>
    </row>
    <row r="22" customFormat="false" ht="17.25" hidden="false" customHeight="true" outlineLevel="0" collapsed="false">
      <c r="A22" s="95" t="s">
        <v>194</v>
      </c>
      <c r="B22" s="82" t="n">
        <v>39</v>
      </c>
      <c r="C22" s="82"/>
      <c r="D22" s="83" t="n">
        <v>39</v>
      </c>
      <c r="E22" s="83"/>
      <c r="F22" s="82" t="n">
        <v>0</v>
      </c>
      <c r="G22" s="82"/>
      <c r="H22" s="82" t="n">
        <v>19</v>
      </c>
      <c r="I22" s="82"/>
      <c r="J22" s="82" t="n">
        <f aca="false">72+2372-2165</f>
        <v>279</v>
      </c>
      <c r="K22" s="82"/>
      <c r="L22" s="82" t="n">
        <f aca="false">6+2709-268</f>
        <v>2447</v>
      </c>
      <c r="M22" s="82"/>
      <c r="N22" s="82" t="n">
        <v>1</v>
      </c>
      <c r="O22" s="82"/>
      <c r="P22" s="82" t="n">
        <v>304</v>
      </c>
      <c r="Q22" s="82"/>
      <c r="R22" s="82" t="n">
        <v>228</v>
      </c>
      <c r="S22" s="82"/>
      <c r="T22" s="257" t="n">
        <f aca="false">D22+F22+H22+J22+L22+N22+P22+R22</f>
        <v>3317</v>
      </c>
      <c r="U22" s="82" t="n">
        <f aca="false">E22+G22+I22+K22+M22+O22+Q22+S22</f>
        <v>0</v>
      </c>
      <c r="V22" s="96" t="n">
        <f aca="false">346194-350517+347736+4+385</f>
        <v>343802</v>
      </c>
      <c r="W22" s="96" t="n">
        <f aca="false">Y22</f>
        <v>1612.03470821784</v>
      </c>
      <c r="X22" s="96" t="n">
        <f aca="false">T22+V22</f>
        <v>347119</v>
      </c>
      <c r="Y22" s="258" t="n">
        <v>1612.03470821784</v>
      </c>
      <c r="Z22" s="259" t="n">
        <f aca="false">Y22/X22</f>
        <v>0.00464404054003911</v>
      </c>
      <c r="AA22" s="172"/>
    </row>
    <row r="23" s="224" customFormat="true" ht="12.75" hidden="false" customHeight="false" outlineLevel="0" collapsed="false">
      <c r="A23" s="241" t="s">
        <v>207</v>
      </c>
      <c r="B23" s="98" t="n">
        <f aca="false">SUM(B12:B22)</f>
        <v>2925.00764818356</v>
      </c>
      <c r="C23" s="98" t="n">
        <f aca="false">SUM(C12:C22)</f>
        <v>13267.9923518164</v>
      </c>
      <c r="D23" s="98" t="n">
        <f aca="false">SUM(D12:D22)</f>
        <v>16193</v>
      </c>
      <c r="E23" s="98" t="n">
        <f aca="false">SUM(E12:E22)</f>
        <v>3882.43869607004</v>
      </c>
      <c r="F23" s="98" t="n">
        <f aca="false">SUM(F12:F22)</f>
        <v>15604</v>
      </c>
      <c r="G23" s="98" t="n">
        <f aca="false">SUM(G12:G22)</f>
        <v>1215.13459908579</v>
      </c>
      <c r="H23" s="98" t="n">
        <f aca="false">SUM(H12:H22)</f>
        <v>727</v>
      </c>
      <c r="I23" s="98" t="n">
        <f aca="false">SUM(I12:I22)</f>
        <v>0</v>
      </c>
      <c r="J23" s="98" t="n">
        <f aca="false">SUM(J12:J22)</f>
        <v>2372</v>
      </c>
      <c r="K23" s="98" t="n">
        <f aca="false">SUM(K12:K22)</f>
        <v>1984.66865675408</v>
      </c>
      <c r="L23" s="98" t="n">
        <f aca="false">SUM(L12:L22)</f>
        <v>2709</v>
      </c>
      <c r="M23" s="98" t="n">
        <f aca="false">SUM(M12:M22)</f>
        <v>143.091328259117</v>
      </c>
      <c r="N23" s="98" t="n">
        <f aca="false">SUM(N12:N22)</f>
        <v>26833</v>
      </c>
      <c r="O23" s="98" t="n">
        <f aca="false">SUM(O12:O22)</f>
        <v>51.4427047111903</v>
      </c>
      <c r="P23" s="98" t="n">
        <f aca="false">SUM(P12:P22)</f>
        <v>8992</v>
      </c>
      <c r="Q23" s="98" t="n">
        <f aca="false">SUM(Q12:Q22)</f>
        <v>401.903400605328</v>
      </c>
      <c r="R23" s="98" t="n">
        <f aca="false">SUM(R12:R22)</f>
        <v>1759</v>
      </c>
      <c r="S23" s="98" t="n">
        <f aca="false">SUM(S12:S22)</f>
        <v>0</v>
      </c>
      <c r="T23" s="98" t="n">
        <f aca="false">SUM(T12:T22)</f>
        <v>75189</v>
      </c>
      <c r="U23" s="98" t="n">
        <f aca="false">SUM(U12:U22)</f>
        <v>7678.67938548555</v>
      </c>
      <c r="V23" s="98" t="n">
        <f aca="false">SUM(V12:V22)</f>
        <v>347740</v>
      </c>
      <c r="W23" s="98" t="n">
        <f aca="false">SUM(W12:W22)</f>
        <v>1634.14125769111</v>
      </c>
      <c r="X23" s="98" t="n">
        <f aca="false">SUM(X12:X22)</f>
        <v>422929</v>
      </c>
      <c r="Y23" s="262" t="n">
        <v>9312.82064317666</v>
      </c>
      <c r="Z23" s="256" t="n">
        <f aca="false">Y23/X23</f>
        <v>0.0220198204501859</v>
      </c>
      <c r="AA23" s="235"/>
    </row>
    <row r="24" s="224" customFormat="true" ht="12.75" hidden="false" customHeight="false" outlineLevel="0" collapsed="false">
      <c r="A24" s="238" t="s">
        <v>205</v>
      </c>
      <c r="B24" s="238"/>
      <c r="C24" s="238"/>
      <c r="D24" s="239" t="n">
        <v>9827</v>
      </c>
      <c r="E24" s="263" t="n">
        <f aca="false">D24*E$23/D$23</f>
        <v>2356.1245640882</v>
      </c>
      <c r="F24" s="238" t="n">
        <v>7697</v>
      </c>
      <c r="G24" s="263" t="n">
        <f aca="false">F24*G$23/F$23</f>
        <v>599.390605560325</v>
      </c>
      <c r="H24" s="238" t="n">
        <v>483</v>
      </c>
      <c r="I24" s="263" t="n">
        <f aca="false">H24*I$23/H$23</f>
        <v>0</v>
      </c>
      <c r="J24" s="238" t="n">
        <f aca="false">1522-144</f>
        <v>1378</v>
      </c>
      <c r="K24" s="263" t="n">
        <f aca="false">J24*K$23/J$23</f>
        <v>1152.98204426945</v>
      </c>
      <c r="L24" s="238" t="n">
        <v>1328</v>
      </c>
      <c r="M24" s="263" t="n">
        <f aca="false">L24*M$23/L$23</f>
        <v>70.1459150712835</v>
      </c>
      <c r="N24" s="238" t="n">
        <v>3063</v>
      </c>
      <c r="O24" s="263" t="n">
        <f aca="false">N24*O$23/N$23</f>
        <v>5.87220976150173</v>
      </c>
      <c r="P24" s="238" t="n">
        <v>3971</v>
      </c>
      <c r="Q24" s="263" t="n">
        <f aca="false">P24*Q$23/P$23</f>
        <v>177.486477291343</v>
      </c>
      <c r="R24" s="238" t="n">
        <v>1004</v>
      </c>
      <c r="S24" s="263" t="n">
        <f aca="false">R24*S$23/R$23</f>
        <v>0</v>
      </c>
      <c r="T24" s="257" t="n">
        <f aca="false">D24+F24+H24+J24+L24+N24+P24+R24</f>
        <v>28751</v>
      </c>
      <c r="U24" s="82" t="n">
        <f aca="false">E24+G24+I24+K24+M24+O24+Q24+S24</f>
        <v>4362.0018160421</v>
      </c>
      <c r="V24" s="178" t="n">
        <v>167260</v>
      </c>
      <c r="W24" s="263" t="n">
        <f aca="false">V24*W$23/V$23</f>
        <v>786.008128950985</v>
      </c>
      <c r="X24" s="96" t="n">
        <f aca="false">T24+V24</f>
        <v>196011</v>
      </c>
      <c r="Y24" s="96" t="n">
        <f aca="false">U24+W24</f>
        <v>5148.00994499309</v>
      </c>
      <c r="Z24" s="259" t="n">
        <f aca="false">Y24/X24</f>
        <v>0.0262638828687833</v>
      </c>
      <c r="AA24" s="235"/>
    </row>
    <row r="25" s="224" customFormat="true" ht="12.75" hidden="false" customHeight="false" outlineLevel="0" collapsed="false">
      <c r="A25" s="241" t="s">
        <v>164</v>
      </c>
      <c r="B25" s="241"/>
      <c r="C25" s="241"/>
      <c r="D25" s="242" t="n">
        <f aca="false">D23-D24</f>
        <v>6366</v>
      </c>
      <c r="E25" s="264" t="n">
        <f aca="false">D25*E$23/D$23</f>
        <v>1526.31413198184</v>
      </c>
      <c r="F25" s="242" t="n">
        <f aca="false">F23-F24</f>
        <v>7907</v>
      </c>
      <c r="G25" s="264" t="n">
        <f aca="false">F25*G$23/F$23</f>
        <v>615.743993525463</v>
      </c>
      <c r="H25" s="242" t="n">
        <f aca="false">H23-H24</f>
        <v>244</v>
      </c>
      <c r="I25" s="264" t="n">
        <f aca="false">H25*I$23/H$23</f>
        <v>0</v>
      </c>
      <c r="J25" s="242" t="n">
        <f aca="false">J23-J24</f>
        <v>994</v>
      </c>
      <c r="K25" s="264" t="n">
        <f aca="false">J25*K$23/J$23</f>
        <v>831.686612484637</v>
      </c>
      <c r="L25" s="242" t="n">
        <f aca="false">L23-L24</f>
        <v>1381</v>
      </c>
      <c r="M25" s="264" t="n">
        <f aca="false">L25*M$23/L$23</f>
        <v>72.9454131878332</v>
      </c>
      <c r="N25" s="242" t="n">
        <f aca="false">N23-N24</f>
        <v>23770</v>
      </c>
      <c r="O25" s="264" t="n">
        <f aca="false">N25*O$23/N$23</f>
        <v>45.5704949496886</v>
      </c>
      <c r="P25" s="242" t="n">
        <f aca="false">P23-P24</f>
        <v>5021</v>
      </c>
      <c r="Q25" s="264" t="n">
        <f aca="false">P25*Q$23/P$23</f>
        <v>224.416923313985</v>
      </c>
      <c r="R25" s="242" t="n">
        <f aca="false">R23-R24</f>
        <v>755</v>
      </c>
      <c r="S25" s="264" t="n">
        <f aca="false">R25*S$23/R$23</f>
        <v>0</v>
      </c>
      <c r="T25" s="255" t="n">
        <f aca="false">D25+F25+H25+J25+L25+N25+P25+R25</f>
        <v>46438</v>
      </c>
      <c r="U25" s="87" t="n">
        <f aca="false">E25+G25+I25+K25+M25+O25+Q25+S25</f>
        <v>3316.67756944344</v>
      </c>
      <c r="V25" s="242" t="n">
        <f aca="false">V23-V24</f>
        <v>180480</v>
      </c>
      <c r="W25" s="264" t="n">
        <f aca="false">V25*W$23/V$23</f>
        <v>848.133128740128</v>
      </c>
      <c r="X25" s="242" t="n">
        <f aca="false">X23-X24</f>
        <v>226918</v>
      </c>
      <c r="Y25" s="242" t="n">
        <f aca="false">Y23-Y24</f>
        <v>4164.81069818357</v>
      </c>
      <c r="Z25" s="256" t="n">
        <f aca="false">Y25/X25</f>
        <v>0.0183538137044376</v>
      </c>
      <c r="AA25" s="235"/>
    </row>
    <row r="26" customFormat="false" ht="12.75" hidden="false" customHeight="false" outlineLevel="0" collapsed="false">
      <c r="A26" s="103" t="s">
        <v>165</v>
      </c>
      <c r="B26" s="104"/>
      <c r="C26" s="104"/>
      <c r="D26" s="105" t="n">
        <v>3039</v>
      </c>
      <c r="E26" s="265" t="n">
        <f aca="false">D26*E$23/D$23</f>
        <v>728.631581384354</v>
      </c>
      <c r="F26" s="104" t="n">
        <v>1388</v>
      </c>
      <c r="G26" s="265" t="n">
        <f aca="false">F26*G$23/F$23</f>
        <v>108.088107121961</v>
      </c>
      <c r="H26" s="104" t="n">
        <v>41</v>
      </c>
      <c r="I26" s="265" t="n">
        <f aca="false">H26*I$23/H$23</f>
        <v>0</v>
      </c>
      <c r="J26" s="104" t="n">
        <v>336</v>
      </c>
      <c r="K26" s="265" t="n">
        <f aca="false">J26*K$23/J$23</f>
        <v>281.133502811708</v>
      </c>
      <c r="L26" s="104" t="n">
        <v>683</v>
      </c>
      <c r="M26" s="265" t="n">
        <f aca="false">L26*M$23/L$23</f>
        <v>36.0765512000652</v>
      </c>
      <c r="N26" s="104" t="n">
        <v>532</v>
      </c>
      <c r="O26" s="265" t="n">
        <f aca="false">N26*O$23/N$23</f>
        <v>1.01992020669896</v>
      </c>
      <c r="P26" s="104" t="n">
        <v>1562</v>
      </c>
      <c r="Q26" s="265" t="n">
        <f aca="false">P26*Q$23/P$23</f>
        <v>69.8146254165394</v>
      </c>
      <c r="R26" s="104" t="n">
        <v>737</v>
      </c>
      <c r="S26" s="265" t="n">
        <f aca="false">R26*S$23/R$23</f>
        <v>0</v>
      </c>
      <c r="T26" s="257" t="n">
        <f aca="false">D26+F26+H26+J26+L26+N26+P26+R26</f>
        <v>8318</v>
      </c>
      <c r="U26" s="82" t="n">
        <f aca="false">E26+G26+I26+K26+M26+O26+Q26+S26</f>
        <v>1224.76428814133</v>
      </c>
      <c r="V26" s="101" t="n">
        <v>74444</v>
      </c>
      <c r="W26" s="265" t="n">
        <f aca="false">V26*W$23/V$23</f>
        <v>349.836118328513</v>
      </c>
      <c r="X26" s="96" t="n">
        <f aca="false">T26+V26</f>
        <v>82762</v>
      </c>
      <c r="Y26" s="96" t="n">
        <f aca="false">U26+W26</f>
        <v>1574.60040646984</v>
      </c>
      <c r="Z26" s="259" t="n">
        <f aca="false">Y26/X26</f>
        <v>0.0190256446976854</v>
      </c>
    </row>
    <row r="27" customFormat="false" ht="12.75" hidden="false" customHeight="false" outlineLevel="0" collapsed="false">
      <c r="A27" s="106" t="s">
        <v>166</v>
      </c>
      <c r="B27" s="107"/>
      <c r="C27" s="107"/>
      <c r="D27" s="108" t="n">
        <v>116</v>
      </c>
      <c r="E27" s="266" t="n">
        <f aca="false">D27*E$23/D$23</f>
        <v>27.8121959330652</v>
      </c>
      <c r="F27" s="107" t="n">
        <v>129</v>
      </c>
      <c r="G27" s="266" t="n">
        <f aca="false">F27*G$23/F$23</f>
        <v>10.0456526071563</v>
      </c>
      <c r="H27" s="107" t="n">
        <v>7</v>
      </c>
      <c r="I27" s="266" t="n">
        <f aca="false">H27*I$23/H$23</f>
        <v>0</v>
      </c>
      <c r="J27" s="107" t="n">
        <v>32</v>
      </c>
      <c r="K27" s="266" t="n">
        <f aca="false">J27*K$23/J$23</f>
        <v>26.7746193154008</v>
      </c>
      <c r="L27" s="107" t="n">
        <v>54</v>
      </c>
      <c r="M27" s="266" t="n">
        <f aca="false">L27*M$23/L$23</f>
        <v>2.8523188357299</v>
      </c>
      <c r="N27" s="107" t="n">
        <v>60</v>
      </c>
      <c r="O27" s="266" t="n">
        <f aca="false">N27*O$23/N$23</f>
        <v>0.115028594740485</v>
      </c>
      <c r="P27" s="107" t="n">
        <v>81</v>
      </c>
      <c r="Q27" s="266" t="n">
        <f aca="false">P27*Q$23/P$23</f>
        <v>3.62034869317522</v>
      </c>
      <c r="R27" s="107" t="n">
        <v>14</v>
      </c>
      <c r="S27" s="266" t="n">
        <f aca="false">R27*S$23/R$23</f>
        <v>0</v>
      </c>
      <c r="T27" s="255" t="n">
        <f aca="false">D27+F27+H27+J27+L27+N27+P27+R27</f>
        <v>493</v>
      </c>
      <c r="U27" s="87" t="n">
        <f aca="false">E27+G27+I27+K27+M27+O27+Q27+S27</f>
        <v>71.2201639792679</v>
      </c>
      <c r="V27" s="98" t="n">
        <v>4042</v>
      </c>
      <c r="W27" s="266" t="n">
        <f aca="false">V27*W$23/V$23</f>
        <v>18.9946481957424</v>
      </c>
      <c r="X27" s="169" t="n">
        <f aca="false">T27+V27</f>
        <v>4535</v>
      </c>
      <c r="Y27" s="169" t="n">
        <f aca="false">U27+W27</f>
        <v>90.2148121750103</v>
      </c>
      <c r="Z27" s="256" t="n">
        <f aca="false">Y27/X27</f>
        <v>0.0198930126074995</v>
      </c>
      <c r="AA27" s="231"/>
    </row>
    <row r="28" customFormat="false" ht="12.75" hidden="false" customHeight="false" outlineLevel="0" collapsed="false">
      <c r="A28" s="103" t="s">
        <v>167</v>
      </c>
      <c r="B28" s="104"/>
      <c r="C28" s="104"/>
      <c r="D28" s="105"/>
      <c r="E28" s="265" t="n">
        <f aca="false">D28*E$23/D$23</f>
        <v>0</v>
      </c>
      <c r="F28" s="104"/>
      <c r="G28" s="265" t="n">
        <f aca="false">F28*G$23/F$23</f>
        <v>0</v>
      </c>
      <c r="H28" s="104"/>
      <c r="I28" s="265" t="n">
        <f aca="false">H28*I$23/H$23</f>
        <v>0</v>
      </c>
      <c r="J28" s="104"/>
      <c r="K28" s="265" t="n">
        <f aca="false">J28*K$23/J$23</f>
        <v>0</v>
      </c>
      <c r="L28" s="104"/>
      <c r="M28" s="265" t="n">
        <f aca="false">L28*M$23/L$23</f>
        <v>0</v>
      </c>
      <c r="N28" s="104"/>
      <c r="O28" s="265" t="n">
        <f aca="false">N28*O$23/N$23</f>
        <v>0</v>
      </c>
      <c r="P28" s="104"/>
      <c r="Q28" s="265" t="n">
        <f aca="false">P28*Q$23/P$23</f>
        <v>0</v>
      </c>
      <c r="R28" s="104"/>
      <c r="S28" s="265" t="n">
        <f aca="false">R28*S$23/R$23</f>
        <v>0</v>
      </c>
      <c r="T28" s="257" t="n">
        <f aca="false">D28+F28+H28+J28+L28+N28+P28+R28</f>
        <v>0</v>
      </c>
      <c r="U28" s="82" t="n">
        <f aca="false">E28+G28+I28+K28+M28+O28+Q28+S28</f>
        <v>0</v>
      </c>
      <c r="V28" s="101" t="n">
        <v>0</v>
      </c>
      <c r="W28" s="265" t="n">
        <f aca="false">V28*W$23/V$23</f>
        <v>0</v>
      </c>
      <c r="X28" s="96" t="n">
        <f aca="false">T28+V28</f>
        <v>0</v>
      </c>
      <c r="Y28" s="96" t="n">
        <f aca="false">U28+W28</f>
        <v>0</v>
      </c>
      <c r="Z28" s="259"/>
    </row>
    <row r="29" customFormat="false" ht="12.75" hidden="false" customHeight="false" outlineLevel="0" collapsed="false">
      <c r="A29" s="106" t="s">
        <v>168</v>
      </c>
      <c r="B29" s="107"/>
      <c r="C29" s="107"/>
      <c r="D29" s="108"/>
      <c r="E29" s="266" t="n">
        <f aca="false">D29*E$23/D$23</f>
        <v>0</v>
      </c>
      <c r="F29" s="107"/>
      <c r="G29" s="266" t="n">
        <f aca="false">F29*G$23/F$23</f>
        <v>0</v>
      </c>
      <c r="H29" s="107"/>
      <c r="I29" s="266" t="n">
        <f aca="false">H29*I$23/H$23</f>
        <v>0</v>
      </c>
      <c r="J29" s="107"/>
      <c r="K29" s="266" t="n">
        <f aca="false">J29*K$23/J$23</f>
        <v>0</v>
      </c>
      <c r="L29" s="107"/>
      <c r="M29" s="266" t="n">
        <f aca="false">L29*M$23/L$23</f>
        <v>0</v>
      </c>
      <c r="N29" s="107"/>
      <c r="O29" s="266" t="n">
        <f aca="false">N29*O$23/N$23</f>
        <v>0</v>
      </c>
      <c r="P29" s="107"/>
      <c r="Q29" s="266" t="n">
        <f aca="false">P29*Q$23/P$23</f>
        <v>0</v>
      </c>
      <c r="R29" s="107"/>
      <c r="S29" s="266" t="n">
        <f aca="false">R29*S$23/R$23</f>
        <v>0</v>
      </c>
      <c r="T29" s="255" t="n">
        <f aca="false">D29+F29+H29+J29+L29+N29+P29+R29</f>
        <v>0</v>
      </c>
      <c r="U29" s="87" t="n">
        <f aca="false">E29+G29+I29+K29+M29+O29+Q29+S29</f>
        <v>0</v>
      </c>
      <c r="V29" s="98" t="n">
        <v>0</v>
      </c>
      <c r="W29" s="266" t="n">
        <f aca="false">V29*W$23/V$23</f>
        <v>0</v>
      </c>
      <c r="X29" s="169" t="n">
        <f aca="false">T29+V29</f>
        <v>0</v>
      </c>
      <c r="Y29" s="169" t="n">
        <f aca="false">U29+W29</f>
        <v>0</v>
      </c>
      <c r="Z29" s="256"/>
    </row>
    <row r="30" customFormat="false" ht="12.75" hidden="false" customHeight="false" outlineLevel="0" collapsed="false">
      <c r="A30" s="103" t="s">
        <v>169</v>
      </c>
      <c r="B30" s="104"/>
      <c r="C30" s="104"/>
      <c r="D30" s="105" t="n">
        <v>116</v>
      </c>
      <c r="E30" s="265" t="n">
        <f aca="false">D30*E$23/D$23</f>
        <v>27.8121959330652</v>
      </c>
      <c r="F30" s="104" t="n">
        <v>129</v>
      </c>
      <c r="G30" s="265" t="n">
        <f aca="false">F30*G$23/F$23</f>
        <v>10.0456526071563</v>
      </c>
      <c r="H30" s="104" t="n">
        <v>7</v>
      </c>
      <c r="I30" s="265" t="n">
        <f aca="false">H30*I$23/H$23</f>
        <v>0</v>
      </c>
      <c r="J30" s="104" t="n">
        <v>32</v>
      </c>
      <c r="K30" s="265" t="n">
        <f aca="false">J30*K$23/J$23</f>
        <v>26.7746193154008</v>
      </c>
      <c r="L30" s="104" t="n">
        <v>54</v>
      </c>
      <c r="M30" s="265" t="n">
        <f aca="false">L30*M$23/L$23</f>
        <v>2.8523188357299</v>
      </c>
      <c r="N30" s="104" t="n">
        <v>60</v>
      </c>
      <c r="O30" s="265" t="n">
        <f aca="false">N30*O$23/N$23</f>
        <v>0.115028594740485</v>
      </c>
      <c r="P30" s="104" t="n">
        <v>81</v>
      </c>
      <c r="Q30" s="265" t="n">
        <f aca="false">P30*Q$23/P$23</f>
        <v>3.62034869317522</v>
      </c>
      <c r="R30" s="104" t="n">
        <v>14</v>
      </c>
      <c r="S30" s="265" t="n">
        <f aca="false">R30*S$23/R$23</f>
        <v>0</v>
      </c>
      <c r="T30" s="257" t="n">
        <f aca="false">D30+F30+H30+J30+L30+N30+P30+R30</f>
        <v>493</v>
      </c>
      <c r="U30" s="82" t="n">
        <f aca="false">E30+G30+I30+K30+M30+O30+Q30+S30</f>
        <v>71.2201639792679</v>
      </c>
      <c r="V30" s="101" t="n">
        <v>4042</v>
      </c>
      <c r="W30" s="265" t="n">
        <f aca="false">V30*W$23/V$23</f>
        <v>18.9946481957424</v>
      </c>
      <c r="X30" s="96" t="n">
        <f aca="false">T30+V30</f>
        <v>4535</v>
      </c>
      <c r="Y30" s="96" t="n">
        <f aca="false">U30+W30</f>
        <v>90.2148121750103</v>
      </c>
      <c r="Z30" s="259" t="n">
        <f aca="false">Y30/X30</f>
        <v>0.0198930126074995</v>
      </c>
    </row>
    <row r="31" customFormat="false" ht="12.75" hidden="false" customHeight="false" outlineLevel="0" collapsed="false">
      <c r="A31" s="106" t="s">
        <v>170</v>
      </c>
      <c r="B31" s="107"/>
      <c r="C31" s="107"/>
      <c r="D31" s="108" t="n">
        <v>2624</v>
      </c>
      <c r="E31" s="266" t="n">
        <f aca="false">D31*E$23/D$23</f>
        <v>629.131052830716</v>
      </c>
      <c r="F31" s="107" t="n">
        <v>5269</v>
      </c>
      <c r="G31" s="266" t="n">
        <f aca="false">F31*G$23/F$23</f>
        <v>410.314291372918</v>
      </c>
      <c r="H31" s="107" t="n">
        <v>165</v>
      </c>
      <c r="I31" s="266" t="n">
        <f aca="false">H31*I$23/H$23</f>
        <v>0</v>
      </c>
      <c r="J31" s="107" t="n">
        <v>0</v>
      </c>
      <c r="K31" s="266" t="n">
        <f aca="false">J31*K$23/J$23</f>
        <v>0</v>
      </c>
      <c r="L31" s="107" t="n">
        <v>74</v>
      </c>
      <c r="M31" s="266" t="n">
        <f aca="false">L31*M$23/L$23</f>
        <v>3.90873321933357</v>
      </c>
      <c r="N31" s="107" t="n">
        <v>9657</v>
      </c>
      <c r="O31" s="266" t="n">
        <f aca="false">N31*O$23/N$23</f>
        <v>18.513852323481</v>
      </c>
      <c r="P31" s="107" t="n">
        <v>1788</v>
      </c>
      <c r="Q31" s="266" t="n">
        <f aca="false">P31*Q$23/P$23</f>
        <v>79.915845227127</v>
      </c>
      <c r="R31" s="107" t="n">
        <v>0</v>
      </c>
      <c r="S31" s="266" t="n">
        <f aca="false">R31*S$23/R$23</f>
        <v>0</v>
      </c>
      <c r="T31" s="255" t="n">
        <f aca="false">D31+F31+H31+J31+L31+N31+P31+R31</f>
        <v>19577</v>
      </c>
      <c r="U31" s="87" t="n">
        <f aca="false">E31+G31+I31+K31+M31+O31+Q31+S31</f>
        <v>1141.78377497358</v>
      </c>
      <c r="V31" s="98" t="n">
        <v>43304</v>
      </c>
      <c r="W31" s="266" t="n">
        <f aca="false">V31*W$23/V$23</f>
        <v>203.49931852262</v>
      </c>
      <c r="X31" s="169" t="n">
        <f aca="false">T31+V31</f>
        <v>62881</v>
      </c>
      <c r="Y31" s="169" t="n">
        <f aca="false">U31+W31</f>
        <v>1345.2830934962</v>
      </c>
      <c r="Z31" s="256" t="n">
        <f aca="false">Y31/X31</f>
        <v>0.0213941109953117</v>
      </c>
    </row>
    <row r="32" customFormat="false" ht="12.75" hidden="false" customHeight="false" outlineLevel="0" collapsed="false">
      <c r="A32" s="267" t="s">
        <v>171</v>
      </c>
      <c r="B32" s="177"/>
      <c r="C32" s="177"/>
      <c r="D32" s="268" t="n">
        <f aca="false">D25-D26-D27-D31</f>
        <v>587</v>
      </c>
      <c r="E32" s="265" t="n">
        <f aca="false">D32*E$23/D$23</f>
        <v>140.739301833701</v>
      </c>
      <c r="F32" s="268" t="n">
        <f aca="false">F25-F26-F27-F31</f>
        <v>1121</v>
      </c>
      <c r="G32" s="265" t="n">
        <f aca="false">F32*G$23/F$23</f>
        <v>87.2959424234279</v>
      </c>
      <c r="H32" s="268" t="n">
        <f aca="false">H25-H26-H27-H31</f>
        <v>31</v>
      </c>
      <c r="I32" s="265" t="n">
        <f aca="false">H32*I$23/H$23</f>
        <v>0</v>
      </c>
      <c r="J32" s="268" t="n">
        <f aca="false">J25-J26-J27-J31</f>
        <v>626</v>
      </c>
      <c r="K32" s="265" t="n">
        <f aca="false">J32*K$23/J$23</f>
        <v>523.778490357528</v>
      </c>
      <c r="L32" s="268" t="n">
        <f aca="false">L25-L26-L27-L31</f>
        <v>570</v>
      </c>
      <c r="M32" s="265" t="n">
        <f aca="false">L32*M$23/L$23</f>
        <v>30.1078099327045</v>
      </c>
      <c r="N32" s="268" t="n">
        <f aca="false">N25-N26-N27-N31</f>
        <v>13521</v>
      </c>
      <c r="O32" s="265" t="n">
        <f aca="false">N32*O$23/N$23</f>
        <v>25.9216938247682</v>
      </c>
      <c r="P32" s="268" t="n">
        <f aca="false">P25-P26-P27-P31</f>
        <v>1590</v>
      </c>
      <c r="Q32" s="265" t="n">
        <f aca="false">P32*Q$23/P$23</f>
        <v>71.0661039771432</v>
      </c>
      <c r="R32" s="268" t="n">
        <f aca="false">R25-R26-R27-R31</f>
        <v>4</v>
      </c>
      <c r="S32" s="265" t="n">
        <f aca="false">R32*S$23/R$23</f>
        <v>0</v>
      </c>
      <c r="T32" s="257" t="n">
        <f aca="false">D32+F32+H32+J32+L32+N32+P32+R32</f>
        <v>18050</v>
      </c>
      <c r="U32" s="82" t="n">
        <f aca="false">E32+G32+I32+K32+M32+O32+Q32+S32</f>
        <v>878.909342349273</v>
      </c>
      <c r="V32" s="268" t="n">
        <f aca="false">V25-V26-V27-V31</f>
        <v>58690</v>
      </c>
      <c r="W32" s="265" t="n">
        <f aca="false">V32*W$23/V$23</f>
        <v>275.803043693252</v>
      </c>
      <c r="X32" s="268" t="n">
        <f aca="false">X25-X26-X27-X31</f>
        <v>76740</v>
      </c>
      <c r="Y32" s="268" t="n">
        <f aca="false">Y25-Y26-Y27-Y31</f>
        <v>1154.71238604252</v>
      </c>
      <c r="Z32" s="259" t="n">
        <f aca="false">Y32/X32</f>
        <v>0.0150470730524176</v>
      </c>
    </row>
    <row r="33" customFormat="false" ht="12.75" hidden="false" customHeight="false" outlineLevel="0" collapsed="false">
      <c r="A33" s="109" t="s">
        <v>172</v>
      </c>
      <c r="D33" s="269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69"/>
      <c r="R33" s="269"/>
      <c r="S33" s="269"/>
      <c r="T33" s="269"/>
      <c r="U33" s="269"/>
      <c r="V33" s="269"/>
      <c r="W33" s="269"/>
      <c r="X33" s="269"/>
    </row>
    <row r="34" customFormat="false" ht="12.75" hidden="false" customHeight="false" outlineLevel="0" collapsed="false">
      <c r="A34" s="109" t="s">
        <v>173</v>
      </c>
      <c r="X34" s="2"/>
    </row>
    <row r="35" customFormat="false" ht="12.75" hidden="false" customHeight="false" outlineLevel="0" collapsed="false">
      <c r="A35" s="109" t="s">
        <v>174</v>
      </c>
      <c r="X35" s="2"/>
    </row>
    <row r="36" customFormat="false" ht="12.75" hidden="false" customHeight="false" outlineLevel="0" collapsed="false">
      <c r="A36" s="110"/>
      <c r="X36" s="2"/>
    </row>
    <row r="37" customFormat="false" ht="12.75" hidden="false" customHeight="false" outlineLevel="0" collapsed="false">
      <c r="A37" s="197" t="s">
        <v>175</v>
      </c>
      <c r="X37" s="2"/>
    </row>
    <row r="38" customFormat="false" ht="12.75" hidden="false" customHeight="false" outlineLevel="0" collapsed="false">
      <c r="A38" s="110" t="s">
        <v>176</v>
      </c>
      <c r="X38" s="2"/>
    </row>
    <row r="39" customFormat="false" ht="12.75" hidden="false" customHeight="false" outlineLevel="0" collapsed="false">
      <c r="A39" s="112" t="s">
        <v>206</v>
      </c>
      <c r="X39" s="2"/>
    </row>
    <row r="40" customFormat="false" ht="12.75" hidden="false" customHeight="false" outlineLevel="0" collapsed="false">
      <c r="A40" s="110" t="s">
        <v>178</v>
      </c>
      <c r="X40" s="2"/>
    </row>
  </sheetData>
  <mergeCells count="15">
    <mergeCell ref="A9:A11"/>
    <mergeCell ref="B9:U9"/>
    <mergeCell ref="V9:W10"/>
    <mergeCell ref="X9:X10"/>
    <mergeCell ref="Y9:Y10"/>
    <mergeCell ref="Z9:Z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6:23:09Z</dcterms:created>
  <dc:creator>marion</dc:creator>
  <dc:description/>
  <dc:language>en-US</dc:language>
  <cp:lastModifiedBy>favaldeblanquezp</cp:lastModifiedBy>
  <cp:lastPrinted>2011-09-15T22:52:33Z</cp:lastPrinted>
  <dcterms:modified xsi:type="dcterms:W3CDTF">2011-12-30T16:41:49Z</dcterms:modified>
  <cp:revision>0</cp:revision>
  <dc:subject/>
  <dc:title/>
</cp:coreProperties>
</file>