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-7M-4D" sheetId="1" state="visible" r:id="rId2"/>
    <sheet name="Py G-7M-4D" sheetId="2" state="visible" r:id="rId3"/>
    <sheet name="Balance-7M-6D" sheetId="3" state="visible" r:id="rId4"/>
    <sheet name="P y G -7M-6D" sheetId="4" state="visible" r:id="rId5"/>
  </sheets>
  <definedNames>
    <definedName function="false" hidden="false" localSheetId="0" name="_xlnm.Print_Area" vbProcedure="false">'Balance-7M-4D'!$A$1:$D$130</definedName>
    <definedName function="false" hidden="false" localSheetId="0" name="_xlnm.Print_Titles" vbProcedure="false">'Balance-7M-4D'!$1:$8</definedName>
    <definedName function="false" hidden="false" localSheetId="2" name="_xlnm.Print_Area" vbProcedure="false">'Balance-7M-6D'!$A$1:$D$250</definedName>
    <definedName function="false" hidden="false" localSheetId="2" name="_xlnm.Print_Titles" vbProcedure="false">'Balance-7M-6D'!$1:$11</definedName>
    <definedName function="false" hidden="false" localSheetId="3" name="_xlnm.Print_Area" vbProcedure="false">'P y G -7M-6D'!$A$1:$D$170</definedName>
    <definedName function="false" hidden="false" localSheetId="3" name="_xlnm.Print_Titles" vbProcedure="false">'P y G -7M-6D'!$1:$11</definedName>
    <definedName function="false" hidden="false" localSheetId="1" name="_xlnm.Print_Area" vbProcedure="false">'Py G-7M-4D'!$A$1:$D$71</definedName>
    <definedName function="false" hidden="false" localSheetId="1" name="_xlnm.Print_Titles" vbProcedure="false">'Py G-7M-4D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86">
  <si>
    <t xml:space="preserve">DEPARTAMENTO ADMINISTRATIVO NACIONAL DE ESTADISTICA DANE</t>
  </si>
  <si>
    <t xml:space="preserve">BALANCE GENERAL A 31 DE DiCIEMBRE DE 2009</t>
  </si>
  <si>
    <t xml:space="preserve">(Cifras en miles de pesos)</t>
  </si>
  <si>
    <t xml:space="preserve">Código</t>
  </si>
  <si>
    <t xml:space="preserve">CUENTA</t>
  </si>
  <si>
    <t xml:space="preserve">Variación</t>
  </si>
  <si>
    <t xml:space="preserve">$</t>
  </si>
  <si>
    <t xml:space="preserve">%</t>
  </si>
  <si>
    <t xml:space="preserve">ACTIVO</t>
  </si>
  <si>
    <t xml:space="preserve">CORRIENTE (1)</t>
  </si>
  <si>
    <t xml:space="preserve">Efectivo</t>
  </si>
  <si>
    <t xml:space="preserve">Caja</t>
  </si>
  <si>
    <t xml:space="preserve">Bancos y corporaciones</t>
  </si>
  <si>
    <t xml:space="preserve">DEUDORES</t>
  </si>
  <si>
    <t xml:space="preserve">Avances y Anticipos Entregados</t>
  </si>
  <si>
    <t xml:space="preserve">Recursos entregados en admon</t>
  </si>
  <si>
    <t xml:space="preserve">Otros deudores</t>
  </si>
  <si>
    <t xml:space="preserve">NO CORRIENTE (2)</t>
  </si>
  <si>
    <t xml:space="preserve">Propiedad, planta y equipo</t>
  </si>
  <si>
    <t xml:space="preserve">Terrenos</t>
  </si>
  <si>
    <t xml:space="preserve">Bienes muebles en bodega</t>
  </si>
  <si>
    <t xml:space="preserve">Propiedad Planta y Eq no Explotados</t>
  </si>
  <si>
    <t xml:space="preserve">Edificaciones</t>
  </si>
  <si>
    <t xml:space="preserve">Maquinaria y equipo</t>
  </si>
  <si>
    <t xml:space="preserve">Equipo médico y científico</t>
  </si>
  <si>
    <t xml:space="preserve">Muebles, enseres y equipos de oficina</t>
  </si>
  <si>
    <t xml:space="preserve">Equipos de comunicación y computación</t>
  </si>
  <si>
    <t xml:space="preserve">Equipo de transporte, tracción y elevac.</t>
  </si>
  <si>
    <t xml:space="preserve">Equipo de comedor, cocina,desp. y hotelero</t>
  </si>
  <si>
    <t xml:space="preserve">Depreciación acumulada</t>
  </si>
  <si>
    <t xml:space="preserve">Amortización acumulada</t>
  </si>
  <si>
    <t xml:space="preserve">Depreciación diferida</t>
  </si>
  <si>
    <t xml:space="preserve">Provisiones</t>
  </si>
  <si>
    <t xml:space="preserve">Otros activos</t>
  </si>
  <si>
    <t xml:space="preserve">Gastos pagados por anticipado</t>
  </si>
  <si>
    <t xml:space="preserve">Cargos diferidos</t>
  </si>
  <si>
    <t xml:space="preserve">Bienes entregados a terceros</t>
  </si>
  <si>
    <t xml:space="preserve">Amortiz. de bienes entregados a terceros</t>
  </si>
  <si>
    <t xml:space="preserve">Bienes de Arte y Cultura</t>
  </si>
  <si>
    <t xml:space="preserve">Intangibles</t>
  </si>
  <si>
    <t xml:space="preserve">Valorizaciones</t>
  </si>
  <si>
    <t xml:space="preserve">TOTAL ACTIVO (3)</t>
  </si>
  <si>
    <t xml:space="preserve">CUENTAS DE ORDEN DEUDORAS (9)</t>
  </si>
  <si>
    <t xml:space="preserve">Derechos contingentes</t>
  </si>
  <si>
    <t xml:space="preserve">Litigios y Demandas</t>
  </si>
  <si>
    <t xml:space="preserve">Deudoras de control</t>
  </si>
  <si>
    <t xml:space="preserve">Activos totalmente depreciados, agotados</t>
  </si>
  <si>
    <t xml:space="preserve">Responsabilidades en proceso</t>
  </si>
  <si>
    <t xml:space="preserve">Deudoras por contra (cr)</t>
  </si>
  <si>
    <t xml:space="preserve">Derechos contingentes por el contrario (CR)</t>
  </si>
  <si>
    <t xml:space="preserve">Deudoras de control por el contrario (CR)</t>
  </si>
  <si>
    <t xml:space="preserve">PASIVO</t>
  </si>
  <si>
    <t xml:space="preserve">CORRIENTE (4)</t>
  </si>
  <si>
    <t xml:space="preserve">Cuentas por pagar</t>
  </si>
  <si>
    <t xml:space="preserve">Adquisiciones de Bienes y Servicios Nales</t>
  </si>
  <si>
    <t xml:space="preserve">Acreedores</t>
  </si>
  <si>
    <t xml:space="preserve">Retención en la fuente e impuesto de timbre</t>
  </si>
  <si>
    <t xml:space="preserve">Impuestos, contribuciones y tasas por pagar</t>
  </si>
  <si>
    <t xml:space="preserve">Créditos judiciales</t>
  </si>
  <si>
    <t xml:space="preserve">Obligaciones laborales</t>
  </si>
  <si>
    <t xml:space="preserve">Salarios y prestaciones sociales</t>
  </si>
  <si>
    <t xml:space="preserve">NO CORRIENTE (5)</t>
  </si>
  <si>
    <t xml:space="preserve">Pasivos estimados</t>
  </si>
  <si>
    <t xml:space="preserve">Provisión para contingencias</t>
  </si>
  <si>
    <t xml:space="preserve">Provisión para prestaciones sociales</t>
  </si>
  <si>
    <t xml:space="preserve">TOTAL PASIVO INTERES MINORITARIO (6)*</t>
  </si>
  <si>
    <t xml:space="preserve">PATRIMONIO (7)</t>
  </si>
  <si>
    <t xml:space="preserve">Hacienda pública</t>
  </si>
  <si>
    <t xml:space="preserve">Capital fiscal</t>
  </si>
  <si>
    <t xml:space="preserve">Resultados del ejercicio</t>
  </si>
  <si>
    <t xml:space="preserve">Superávit por valorización</t>
  </si>
  <si>
    <t xml:space="preserve">Superávit por Método Participac Patrimonial</t>
  </si>
  <si>
    <t xml:space="preserve">Patrimonio público incorporado</t>
  </si>
  <si>
    <t xml:space="preserve">Provision agotam. Deprec. Amortizac.</t>
  </si>
  <si>
    <t xml:space="preserve">Revalorización hacienda pública</t>
  </si>
  <si>
    <t xml:space="preserve">TOTAL PASIVO Y PATRIMONIO (8)</t>
  </si>
  <si>
    <t xml:space="preserve">CUENTAS DE ORDEN ACREEDORAS (10)</t>
  </si>
  <si>
    <t xml:space="preserve">Responsabilidades contingentes</t>
  </si>
  <si>
    <t xml:space="preserve">Litigios y demandas</t>
  </si>
  <si>
    <t xml:space="preserve">Reservas presupuestales</t>
  </si>
  <si>
    <t xml:space="preserve">Acreedoras de control</t>
  </si>
  <si>
    <t xml:space="preserve">Bienes recibidos de terceros</t>
  </si>
  <si>
    <t xml:space="preserve">Otras cuentas acreedoras de control</t>
  </si>
  <si>
    <t xml:space="preserve">Acreedoras por contra (db)</t>
  </si>
  <si>
    <t xml:space="preserve">Responsabilidades contingentes por el contrario (DB)</t>
  </si>
  <si>
    <t xml:space="preserve">Acreedoras de control por el contrario (DB)</t>
  </si>
  <si>
    <t xml:space="preserve">Ver Certificación anexa</t>
  </si>
  <si>
    <t xml:space="preserve">CARLOS EDUARDO SEPULVEDA RICO</t>
  </si>
  <si>
    <t xml:space="preserve">Subdirector encargado de las funciones del</t>
  </si>
  <si>
    <t xml:space="preserve">despacho del Director del Departamento</t>
  </si>
  <si>
    <t xml:space="preserve">GUSTAVO ESPAÑA GUZMAN</t>
  </si>
  <si>
    <t xml:space="preserve">Coordinador Grupo Contabilidad</t>
  </si>
  <si>
    <t xml:space="preserve">Matrícula Profesional No. 33.086 - T </t>
  </si>
  <si>
    <t xml:space="preserve">DEPARTAMENTO ADMINISTRATIVO NACIONAL DE ESTADISTICA -DANE</t>
  </si>
  <si>
    <t xml:space="preserve">ESTADO DE ACTIVIDAD FINANCIERA ECONOMICA Y SOCIAL</t>
  </si>
  <si>
    <t xml:space="preserve">DEL 1 ENERO A  31 DE DICIEMBRE DE 2009</t>
  </si>
  <si>
    <t xml:space="preserve">    CUENTAS</t>
  </si>
  <si>
    <t xml:space="preserve">INGRESOS OPERACIONALES (1)</t>
  </si>
  <si>
    <t xml:space="preserve">Operaciones interistitucionales </t>
  </si>
  <si>
    <t xml:space="preserve">Aportes y traspasos de fondos recibidos</t>
  </si>
  <si>
    <t xml:space="preserve">Operaciones de enlace sin Situación de Fondos</t>
  </si>
  <si>
    <t xml:space="preserve">GASTOS OPERACIONALES (3)</t>
  </si>
  <si>
    <t xml:space="preserve">De administración</t>
  </si>
  <si>
    <t xml:space="preserve">Sueldos y Salarios</t>
  </si>
  <si>
    <t xml:space="preserve">Contribuciones Imputadas</t>
  </si>
  <si>
    <t xml:space="preserve">Contribuciones Efectivas</t>
  </si>
  <si>
    <t xml:space="preserve">Aportes sobre la Nómina</t>
  </si>
  <si>
    <t xml:space="preserve">Generales</t>
  </si>
  <si>
    <t xml:space="preserve">Impuestos Contribuciones y Tasas</t>
  </si>
  <si>
    <t xml:space="preserve">De Operación</t>
  </si>
  <si>
    <t xml:space="preserve">Provisiones, agotamiento, depreciaciones y amortizaciones</t>
  </si>
  <si>
    <t xml:space="preserve">Provisión para Contingencias</t>
  </si>
  <si>
    <t xml:space="preserve">Aportes y traspasos de fondos girados</t>
  </si>
  <si>
    <t xml:space="preserve">Operaciones de enlace</t>
  </si>
  <si>
    <t xml:space="preserve">Operaciones de traspaso de bienes</t>
  </si>
  <si>
    <t xml:space="preserve">EXCEDENTE (DEFICIT) OPERACIONAL (4)</t>
  </si>
  <si>
    <t xml:space="preserve">OTROS INGRESOS (5)</t>
  </si>
  <si>
    <t xml:space="preserve">Financieros</t>
  </si>
  <si>
    <t xml:space="preserve">Ajuste por diferencia en cambio</t>
  </si>
  <si>
    <t xml:space="preserve">Otros ingresos ordinarios</t>
  </si>
  <si>
    <t xml:space="preserve">Extraordinarios</t>
  </si>
  <si>
    <t xml:space="preserve">Ajuste de ejercicios anteriores</t>
  </si>
  <si>
    <t xml:space="preserve">OTROS GASTOS (7)</t>
  </si>
  <si>
    <t xml:space="preserve">Otros gastos ordinarios</t>
  </si>
  <si>
    <t xml:space="preserve">Gastos asignados a costos de producción y/o servicios</t>
  </si>
  <si>
    <t xml:space="preserve">EXCEDENTE (DEFICIT) ANTES DE AJUSTES POR INFLACION (8)</t>
  </si>
  <si>
    <t xml:space="preserve">Caja Menor</t>
  </si>
  <si>
    <t xml:space="preserve">Cuenta corriente bancaria</t>
  </si>
  <si>
    <t xml:space="preserve">Avances para viaticos y Gastos de Viaje</t>
  </si>
  <si>
    <t xml:space="preserve">Anticipos para adquisición de bienes y servicios</t>
  </si>
  <si>
    <t xml:space="preserve">Anticipos para proyectos de inversión</t>
  </si>
  <si>
    <t xml:space="preserve">En administración</t>
  </si>
  <si>
    <t xml:space="preserve">Descuentos no autorizados</t>
  </si>
  <si>
    <t xml:space="preserve">Pago por cuenta de terceros</t>
  </si>
  <si>
    <t xml:space="preserve">Urbanos</t>
  </si>
  <si>
    <t xml:space="preserve">Maquinaria y Equipo</t>
  </si>
  <si>
    <t xml:space="preserve">Equipo de comunicación y computación</t>
  </si>
  <si>
    <t xml:space="preserve">Propiedad Planta y Equipo no Explotados</t>
  </si>
  <si>
    <t xml:space="preserve">Equipo medico cientifico</t>
  </si>
  <si>
    <t xml:space="preserve">Equipo de transporte, tracción y elevación</t>
  </si>
  <si>
    <t xml:space="preserve">Edificios y casas</t>
  </si>
  <si>
    <t xml:space="preserve">Equipo de construcción</t>
  </si>
  <si>
    <t xml:space="preserve">Equipo de recreación y deporte</t>
  </si>
  <si>
    <t xml:space="preserve">Equipo de Enseñanza</t>
  </si>
  <si>
    <t xml:space="preserve">Herramientas y accesorios</t>
  </si>
  <si>
    <t xml:space="preserve">Equipo de urgencia</t>
  </si>
  <si>
    <t xml:space="preserve">Equipo de servicio ambulatorio</t>
  </si>
  <si>
    <t xml:space="preserve">Muebles y enseres</t>
  </si>
  <si>
    <t xml:space="preserve">Equipo y maquinaria de oficina</t>
  </si>
  <si>
    <t xml:space="preserve">Equipo de comunicación</t>
  </si>
  <si>
    <t xml:space="preserve">Equipo de computación</t>
  </si>
  <si>
    <t xml:space="preserve">Terrestre</t>
  </si>
  <si>
    <t xml:space="preserve">Proviones para protección de propiedades, plantas y equipo CR</t>
  </si>
  <si>
    <t xml:space="preserve">Seguros</t>
  </si>
  <si>
    <t xml:space="preserve">Estudios y proyectos</t>
  </si>
  <si>
    <t xml:space="preserve">Bienes y servicios</t>
  </si>
  <si>
    <t xml:space="preserve">Materiales y suministros</t>
  </si>
  <si>
    <t xml:space="preserve">Dotación a Trabajadores</t>
  </si>
  <si>
    <t xml:space="preserve">Elementos de aseo, lavandería y cafeteria</t>
  </si>
  <si>
    <t xml:space="preserve">Combustible y lubricantes</t>
  </si>
  <si>
    <t xml:space="preserve">Bienes muebles entregados en comodato</t>
  </si>
  <si>
    <t xml:space="preserve">Libros y publicaciones de investigación y consulta</t>
  </si>
  <si>
    <t xml:space="preserve">Derechos</t>
  </si>
  <si>
    <t xml:space="preserve">Civiles</t>
  </si>
  <si>
    <t xml:space="preserve">Activos totalmente depreciados, agotados o amortizados</t>
  </si>
  <si>
    <t xml:space="preserve">Internas</t>
  </si>
  <si>
    <t xml:space="preserve">Derechos contingentes po contra (cr)</t>
  </si>
  <si>
    <t xml:space="preserve">Deudoras de control por el contrario</t>
  </si>
  <si>
    <t xml:space="preserve">Bienes y Servicios</t>
  </si>
  <si>
    <t xml:space="preserve">Proyectos de inversión</t>
  </si>
  <si>
    <t xml:space="preserve">Comisiones, honorarios y servicios</t>
  </si>
  <si>
    <t xml:space="preserve">Servicios publicos</t>
  </si>
  <si>
    <t xml:space="preserve">Aportes a fondos pensionales</t>
  </si>
  <si>
    <t xml:space="preserve">Aportes a seguridad social en salud</t>
  </si>
  <si>
    <t xml:space="preserve">Embargos Judiciales</t>
  </si>
  <si>
    <t xml:space="preserve">Cheques no cobrados o por reclamar</t>
  </si>
  <si>
    <t xml:space="preserve">Libranzas</t>
  </si>
  <si>
    <t xml:space="preserve">Contratos de medicina prepagada</t>
  </si>
  <si>
    <t xml:space="preserve">Otros acreedores</t>
  </si>
  <si>
    <t xml:space="preserve">Salarios y pagos laborales</t>
  </si>
  <si>
    <t xml:space="preserve">Honorarios</t>
  </si>
  <si>
    <t xml:space="preserve">Servicios</t>
  </si>
  <si>
    <t xml:space="preserve">Arrendamientos</t>
  </si>
  <si>
    <t xml:space="preserve">Compras</t>
  </si>
  <si>
    <t xml:space="preserve">Pagos al exterior</t>
  </si>
  <si>
    <t xml:space="preserve">Impuesto a la ventas retenido por consignar</t>
  </si>
  <si>
    <t xml:space="preserve">Retención de impuesto de industria y comercio por compras</t>
  </si>
  <si>
    <t xml:space="preserve">Otras retenciones</t>
  </si>
  <si>
    <t xml:space="preserve">Impuesto de timbre</t>
  </si>
  <si>
    <t xml:space="preserve">otros impuestos departamentales</t>
  </si>
  <si>
    <t xml:space="preserve">Sentencias y conciliaciones</t>
  </si>
  <si>
    <t xml:space="preserve">Nómina por pagar</t>
  </si>
  <si>
    <t xml:space="preserve">Vacaciones</t>
  </si>
  <si>
    <t xml:space="preserve">Prima de vacaciones</t>
  </si>
  <si>
    <t xml:space="preserve">Prima de servicios</t>
  </si>
  <si>
    <t xml:space="preserve">Bonificaciones</t>
  </si>
  <si>
    <t xml:space="preserve">Otros salarios y prestaciones sociales</t>
  </si>
  <si>
    <t xml:space="preserve">Mecanismos alternativos de solución de conflictos</t>
  </si>
  <si>
    <t xml:space="preserve">Prima de navidad</t>
  </si>
  <si>
    <t xml:space="preserve">Otras provisiones para prestaciones sociales</t>
  </si>
  <si>
    <t xml:space="preserve">Nación</t>
  </si>
  <si>
    <t xml:space="preserve">Excedente del ejercicio</t>
  </si>
  <si>
    <t xml:space="preserve">Deficit del ejercicio</t>
  </si>
  <si>
    <t xml:space="preserve">Patrimonio publico incorporado</t>
  </si>
  <si>
    <t xml:space="preserve">Bienes </t>
  </si>
  <si>
    <t xml:space="preserve">Obligaciones DB</t>
  </si>
  <si>
    <t xml:space="preserve">Bienes de uso permanente sin contraprestación</t>
  </si>
  <si>
    <t xml:space="preserve">Provisión para propiedades, plantas y equipo</t>
  </si>
  <si>
    <t xml:space="preserve">Depreciación de propiedad planta y equipo</t>
  </si>
  <si>
    <t xml:space="preserve">Amortización de propiedades, planta y equipo</t>
  </si>
  <si>
    <t xml:space="preserve">Amortización de otros activos</t>
  </si>
  <si>
    <t xml:space="preserve">Laborales</t>
  </si>
  <si>
    <t xml:space="preserve">Reservas presupuestales SIIF</t>
  </si>
  <si>
    <t xml:space="preserve">Anticipos y fondos en administración</t>
  </si>
  <si>
    <t xml:space="preserve">Acreedores de control por el contrario (DB)</t>
  </si>
  <si>
    <t xml:space="preserve">Funcionamiento</t>
  </si>
  <si>
    <t xml:space="preserve">Inversión</t>
  </si>
  <si>
    <t xml:space="preserve">Cuota de Auditaje</t>
  </si>
  <si>
    <t xml:space="preserve">Desembolso de crédito externo no desembolsado</t>
  </si>
  <si>
    <t xml:space="preserve">Sueldos de personal</t>
  </si>
  <si>
    <t xml:space="preserve">Horas extras y festivos</t>
  </si>
  <si>
    <t xml:space="preserve">Gastos de representación</t>
  </si>
  <si>
    <t xml:space="preserve">Remuneración servicios técnicos</t>
  </si>
  <si>
    <t xml:space="preserve">Primas extraordinarias</t>
  </si>
  <si>
    <t xml:space="preserve">Bonificación especial de recreación</t>
  </si>
  <si>
    <t xml:space="preserve">Auxilio de transporte</t>
  </si>
  <si>
    <t xml:space="preserve">Cesantías</t>
  </si>
  <si>
    <t xml:space="preserve">Capacitación, bienestar social y estímulos</t>
  </si>
  <si>
    <t xml:space="preserve">Bonificación servicios prestados</t>
  </si>
  <si>
    <t xml:space="preserve">Subsidio de alimentación</t>
  </si>
  <si>
    <t xml:space="preserve">Otras primas</t>
  </si>
  <si>
    <t xml:space="preserve">Incapacidades</t>
  </si>
  <si>
    <t xml:space="preserve">Aportes a cajas de compensación familiar</t>
  </si>
  <si>
    <t xml:space="preserve">Cotización a seguridad social en salud</t>
  </si>
  <si>
    <t xml:space="preserve">Cotización a riesgos profesionales</t>
  </si>
  <si>
    <t xml:space="preserve">Cotización a entidades administradoras del régimen de prima media</t>
  </si>
  <si>
    <t xml:space="preserve">Cotización a entidades administradoras del ahorro individual</t>
  </si>
  <si>
    <t xml:space="preserve">Aportes sobre la nómina</t>
  </si>
  <si>
    <t xml:space="preserve">Aportes al ICBF</t>
  </si>
  <si>
    <t xml:space="preserve">Aportes al SENA</t>
  </si>
  <si>
    <t xml:space="preserve">Aportes al ESAP</t>
  </si>
  <si>
    <t xml:space="preserve">Aportes a escuelas industriales e institutos técnicos</t>
  </si>
  <si>
    <t xml:space="preserve">Vigilancia y seguridad</t>
  </si>
  <si>
    <t xml:space="preserve">Mantenimiento</t>
  </si>
  <si>
    <t xml:space="preserve">Impresos, publicaciones, suscripciones y afiliaciones</t>
  </si>
  <si>
    <t xml:space="preserve">Fotocopias</t>
  </si>
  <si>
    <t xml:space="preserve">Comunicaciones y transportes</t>
  </si>
  <si>
    <t xml:space="preserve">Seguros generales</t>
  </si>
  <si>
    <t xml:space="preserve">Combustibles y lubricantes</t>
  </si>
  <si>
    <t xml:space="preserve">Servicios de aseo, cafetería, restaurante y lavandería</t>
  </si>
  <si>
    <t xml:space="preserve">Elemento de aseo, lavandería y cafetería</t>
  </si>
  <si>
    <t xml:space="preserve">Otros gastos generales</t>
  </si>
  <si>
    <t xml:space="preserve">Impuestos contribiciones y tasas</t>
  </si>
  <si>
    <t xml:space="preserve">Cuota de fiscalización y auditaje</t>
  </si>
  <si>
    <t xml:space="preserve">Gastos de desarrollo</t>
  </si>
  <si>
    <t xml:space="preserve">Obras y mejoras en propiedad ajena</t>
  </si>
  <si>
    <t xml:space="preserve">Arrendamiento</t>
  </si>
  <si>
    <t xml:space="preserve">Viaticos y gastos de viaje</t>
  </si>
  <si>
    <t xml:space="preserve">Publicidad y propaganda</t>
  </si>
  <si>
    <t xml:space="preserve">Comunicaciones y transporte</t>
  </si>
  <si>
    <t xml:space="preserve">Promoción y divulgación</t>
  </si>
  <si>
    <t xml:space="preserve">Organización de eventos</t>
  </si>
  <si>
    <t xml:space="preserve">Videos</t>
  </si>
  <si>
    <t xml:space="preserve">Litigios o demandas</t>
  </si>
  <si>
    <t xml:space="preserve">Gastos de personal</t>
  </si>
  <si>
    <t xml:space="preserve">Programas de inversión</t>
  </si>
  <si>
    <t xml:space="preserve">Recaudos por clasificar</t>
  </si>
  <si>
    <t xml:space="preserve">Bienes transferidos</t>
  </si>
  <si>
    <t xml:space="preserve">Intereses sobre depositos en instituciones financieras</t>
  </si>
  <si>
    <t xml:space="preserve">Deudores</t>
  </si>
  <si>
    <t xml:space="preserve">Donaciones</t>
  </si>
  <si>
    <t xml:space="preserve">Sobrantes</t>
  </si>
  <si>
    <t xml:space="preserve">Recuperaciones</t>
  </si>
  <si>
    <t xml:space="preserve">Otros ingresos </t>
  </si>
  <si>
    <t xml:space="preserve">Otros gastos financieros</t>
  </si>
  <si>
    <t xml:space="preserve">pérdida en retiro de activos</t>
  </si>
  <si>
    <t xml:space="preserve">Bienes y derechos trasladados por las empresas a otras entidades contables publicas</t>
  </si>
  <si>
    <t xml:space="preserve">Ajustes o mermas sin responsabilidad</t>
  </si>
  <si>
    <t xml:space="preserve">Perdidas en siniestros</t>
  </si>
  <si>
    <t xml:space="preserve">Pérdida en baja de propiedades, planta y equipo</t>
  </si>
  <si>
    <t xml:space="preserve">Otros gastos extraordinarios</t>
  </si>
  <si>
    <t xml:space="preserve">Gastos de administración</t>
  </si>
  <si>
    <t xml:space="preserve">Gastos de operación</t>
  </si>
  <si>
    <t xml:space="preserve">Provisiones, depresciaciones y amortizaciones</t>
  </si>
  <si>
    <t xml:space="preserve">Transferencias</t>
  </si>
  <si>
    <t xml:space="preserve">Otros gas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sz val="10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16" activeCellId="0" sqref="A1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4" min="4" style="0" width="14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"/>
      <c r="B1" s="2"/>
      <c r="C1" s="2"/>
      <c r="D1" s="3"/>
      <c r="E1" s="4"/>
      <c r="F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6"/>
      <c r="F2" s="6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6"/>
      <c r="F3" s="6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12.75" hidden="false" customHeight="false" outlineLevel="0" collapsed="false">
      <c r="A5" s="7"/>
      <c r="B5" s="4"/>
      <c r="C5" s="4"/>
      <c r="D5" s="8"/>
      <c r="E5" s="4"/>
      <c r="F5" s="4"/>
    </row>
    <row r="6" customFormat="false" ht="12.75" hidden="false" customHeight="false" outlineLevel="0" collapsed="false">
      <c r="A6" s="7"/>
      <c r="B6" s="4"/>
      <c r="C6" s="4"/>
      <c r="D6" s="8"/>
      <c r="E6" s="4"/>
      <c r="F6" s="4"/>
    </row>
    <row r="7" customFormat="false" ht="15" hidden="false" customHeight="false" outlineLevel="0" collapsed="false">
      <c r="A7" s="9" t="s">
        <v>3</v>
      </c>
      <c r="B7" s="10" t="s">
        <v>4</v>
      </c>
      <c r="C7" s="11" t="n">
        <v>39812</v>
      </c>
      <c r="D7" s="12" t="n">
        <v>40177</v>
      </c>
      <c r="E7" s="13" t="s">
        <v>5</v>
      </c>
      <c r="F7" s="13" t="s">
        <v>5</v>
      </c>
    </row>
    <row r="8" customFormat="false" ht="12.75" hidden="false" customHeight="false" outlineLevel="0" collapsed="false">
      <c r="A8" s="14"/>
      <c r="B8" s="15"/>
      <c r="C8" s="16" t="s">
        <v>6</v>
      </c>
      <c r="D8" s="17" t="s">
        <v>6</v>
      </c>
      <c r="E8" s="16" t="s">
        <v>6</v>
      </c>
      <c r="F8" s="16" t="s">
        <v>7</v>
      </c>
    </row>
    <row r="9" customFormat="false" ht="12.75" hidden="false" customHeight="false" outlineLevel="0" collapsed="false">
      <c r="A9" s="7"/>
      <c r="B9" s="4"/>
      <c r="C9" s="4"/>
      <c r="D9" s="3"/>
      <c r="E9" s="4"/>
      <c r="F9" s="4"/>
    </row>
    <row r="10" customFormat="false" ht="12.75" hidden="false" customHeight="false" outlineLevel="0" collapsed="false">
      <c r="A10" s="7"/>
      <c r="B10" s="18" t="s">
        <v>8</v>
      </c>
      <c r="C10" s="4"/>
      <c r="D10" s="8"/>
      <c r="E10" s="4"/>
      <c r="F10" s="4"/>
    </row>
    <row r="11" customFormat="false" ht="12.75" hidden="false" customHeight="false" outlineLevel="0" collapsed="false">
      <c r="A11" s="7"/>
      <c r="B11" s="4"/>
      <c r="C11" s="4"/>
      <c r="D11" s="8"/>
      <c r="E11" s="4"/>
      <c r="F11" s="4"/>
    </row>
    <row r="12" customFormat="false" ht="12.75" hidden="false" customHeight="false" outlineLevel="0" collapsed="false">
      <c r="A12" s="7"/>
      <c r="B12" s="19" t="s">
        <v>9</v>
      </c>
      <c r="C12" s="20" t="n">
        <f aca="false">SUM(C14+C19)</f>
        <v>1514716</v>
      </c>
      <c r="D12" s="21" t="n">
        <f aca="false">SUM(D14+D19)</f>
        <v>2665522</v>
      </c>
      <c r="E12" s="20" t="n">
        <f aca="false">+D12-C12</f>
        <v>1150806</v>
      </c>
      <c r="F12" s="22" t="n">
        <f aca="false">+D12/C12</f>
        <v>1.75975034263849</v>
      </c>
    </row>
    <row r="13" customFormat="false" ht="12.75" hidden="false" customHeight="false" outlineLevel="0" collapsed="false">
      <c r="A13" s="7"/>
      <c r="B13" s="4"/>
      <c r="C13" s="23"/>
      <c r="D13" s="24"/>
      <c r="E13" s="4"/>
      <c r="F13" s="4"/>
    </row>
    <row r="14" customFormat="false" ht="12.75" hidden="false" customHeight="false" outlineLevel="0" collapsed="false">
      <c r="A14" s="25" t="n">
        <v>11</v>
      </c>
      <c r="B14" s="26" t="s">
        <v>10</v>
      </c>
      <c r="C14" s="20" t="n">
        <f aca="false">SUM(C16:C17)</f>
        <v>81992</v>
      </c>
      <c r="D14" s="21" t="n">
        <f aca="false">SUM(D16:D17)</f>
        <v>983567</v>
      </c>
      <c r="E14" s="20" t="n">
        <f aca="false">+D14-C14</f>
        <v>901575</v>
      </c>
      <c r="F14" s="22" t="n">
        <f aca="false">+D14/C14</f>
        <v>11.9958898429115</v>
      </c>
    </row>
    <row r="15" customFormat="false" ht="12.75" hidden="false" customHeight="false" outlineLevel="0" collapsed="false">
      <c r="A15" s="25"/>
      <c r="B15" s="4"/>
      <c r="C15" s="23"/>
      <c r="D15" s="24"/>
      <c r="E15" s="4"/>
      <c r="F15" s="4"/>
    </row>
    <row r="16" customFormat="false" ht="12.75" hidden="false" customHeight="false" outlineLevel="0" collapsed="false">
      <c r="A16" s="25" t="n">
        <v>1105</v>
      </c>
      <c r="B16" s="4" t="s">
        <v>11</v>
      </c>
      <c r="C16" s="23" t="n">
        <f aca="false">+'Balance-7M-6D'!C19</f>
        <v>0</v>
      </c>
      <c r="D16" s="24" t="n">
        <f aca="false">+'Balance-7M-6D'!D19</f>
        <v>0</v>
      </c>
      <c r="E16" s="23" t="n">
        <f aca="false">+D16-C16</f>
        <v>0</v>
      </c>
      <c r="F16" s="27" t="e">
        <f aca="false">+D16/C16</f>
        <v>#DIV/0!</v>
      </c>
    </row>
    <row r="17" customFormat="false" ht="12.75" hidden="false" customHeight="false" outlineLevel="0" collapsed="false">
      <c r="A17" s="25" t="n">
        <v>1110</v>
      </c>
      <c r="B17" s="4" t="s">
        <v>12</v>
      </c>
      <c r="C17" s="23" t="n">
        <f aca="false">+'Balance-7M-6D'!C21</f>
        <v>81992</v>
      </c>
      <c r="D17" s="24" t="n">
        <f aca="false">+'Balance-7M-6D'!D21</f>
        <v>983567</v>
      </c>
      <c r="E17" s="23" t="n">
        <f aca="false">+D17-C17</f>
        <v>901575</v>
      </c>
      <c r="F17" s="27" t="n">
        <f aca="false">+D17/C17</f>
        <v>11.9958898429115</v>
      </c>
    </row>
    <row r="18" customFormat="false" ht="12.75" hidden="false" customHeight="false" outlineLevel="0" collapsed="false">
      <c r="A18" s="25"/>
      <c r="B18" s="4"/>
      <c r="C18" s="23"/>
      <c r="D18" s="24"/>
      <c r="E18" s="4"/>
      <c r="F18" s="4"/>
    </row>
    <row r="19" customFormat="false" ht="12.75" hidden="false" customHeight="false" outlineLevel="0" collapsed="false">
      <c r="A19" s="25" t="n">
        <v>14</v>
      </c>
      <c r="B19" s="26" t="s">
        <v>13</v>
      </c>
      <c r="C19" s="20" t="n">
        <f aca="false">SUM(C20:C22)</f>
        <v>1432724</v>
      </c>
      <c r="D19" s="21" t="n">
        <f aca="false">SUM(D20:D22)</f>
        <v>1681955</v>
      </c>
      <c r="E19" s="20" t="n">
        <f aca="false">+D19-C19</f>
        <v>249231</v>
      </c>
      <c r="F19" s="18"/>
    </row>
    <row r="20" customFormat="false" ht="12.75" hidden="false" customHeight="false" outlineLevel="0" collapsed="false">
      <c r="A20" s="25" t="n">
        <v>1420</v>
      </c>
      <c r="B20" s="4" t="s">
        <v>14</v>
      </c>
      <c r="C20" s="23" t="n">
        <f aca="false">+'Balance-7M-6D'!C26</f>
        <v>0</v>
      </c>
      <c r="D20" s="24" t="n">
        <f aca="false">+'Balance-7M-6D'!D26</f>
        <v>0</v>
      </c>
      <c r="E20" s="23" t="n">
        <f aca="false">+D20-C20</f>
        <v>0</v>
      </c>
      <c r="F20" s="27" t="e">
        <f aca="false">+D20/C20</f>
        <v>#DIV/0!</v>
      </c>
    </row>
    <row r="21" customFormat="false" ht="12.75" hidden="false" customHeight="false" outlineLevel="0" collapsed="false">
      <c r="A21" s="25" t="n">
        <v>1424</v>
      </c>
      <c r="B21" s="4" t="s">
        <v>15</v>
      </c>
      <c r="C21" s="23" t="n">
        <f aca="false">+'Balance-7M-6D'!C30</f>
        <v>1431398</v>
      </c>
      <c r="D21" s="24" t="n">
        <f aca="false">+'Balance-7M-6D'!D30</f>
        <v>1591516</v>
      </c>
      <c r="E21" s="23" t="n">
        <f aca="false">+D21-C21</f>
        <v>160118</v>
      </c>
      <c r="F21" s="27"/>
    </row>
    <row r="22" customFormat="false" ht="12.75" hidden="false" customHeight="false" outlineLevel="0" collapsed="false">
      <c r="A22" s="25" t="n">
        <v>1470</v>
      </c>
      <c r="B22" s="4" t="s">
        <v>16</v>
      </c>
      <c r="C22" s="23" t="n">
        <f aca="false">+'Balance-7M-6D'!C32</f>
        <v>1326</v>
      </c>
      <c r="D22" s="24" t="n">
        <f aca="false">+'Balance-7M-6D'!D32</f>
        <v>90439</v>
      </c>
      <c r="E22" s="23" t="n">
        <f aca="false">+D22-C22</f>
        <v>89113</v>
      </c>
      <c r="F22" s="27" t="n">
        <f aca="false">+D22/C22</f>
        <v>68.2043740573152</v>
      </c>
    </row>
    <row r="23" customFormat="false" ht="12.75" hidden="false" customHeight="false" outlineLevel="0" collapsed="false">
      <c r="A23" s="7"/>
      <c r="B23" s="4"/>
      <c r="C23" s="23"/>
      <c r="D23" s="24"/>
      <c r="E23" s="4"/>
      <c r="F23" s="4"/>
    </row>
    <row r="24" customFormat="false" ht="12.75" hidden="false" customHeight="false" outlineLevel="0" collapsed="false">
      <c r="A24" s="7"/>
      <c r="B24" s="4"/>
      <c r="C24" s="23"/>
      <c r="D24" s="24"/>
      <c r="E24" s="4"/>
      <c r="F24" s="4"/>
    </row>
    <row r="25" customFormat="false" ht="12.75" hidden="false" customHeight="false" outlineLevel="0" collapsed="false">
      <c r="A25" s="7"/>
      <c r="B25" s="26" t="s">
        <v>17</v>
      </c>
      <c r="C25" s="20" t="n">
        <f aca="false">SUM(C27+C43)</f>
        <v>27012941</v>
      </c>
      <c r="D25" s="21" t="n">
        <f aca="false">SUM(D27+D43)</f>
        <v>16403667</v>
      </c>
      <c r="E25" s="20" t="n">
        <f aca="false">+D25-C25</f>
        <v>-10609274</v>
      </c>
      <c r="F25" s="22" t="n">
        <f aca="false">+D25/C25</f>
        <v>0.607252168506939</v>
      </c>
    </row>
    <row r="26" customFormat="false" ht="12.75" hidden="false" customHeight="false" outlineLevel="0" collapsed="false">
      <c r="A26" s="7"/>
      <c r="B26" s="4"/>
      <c r="C26" s="23"/>
      <c r="D26" s="24"/>
      <c r="E26" s="4"/>
      <c r="F26" s="4"/>
    </row>
    <row r="27" customFormat="false" ht="12.75" hidden="false" customHeight="false" outlineLevel="0" collapsed="false">
      <c r="A27" s="28" t="n">
        <v>16</v>
      </c>
      <c r="B27" s="26" t="s">
        <v>18</v>
      </c>
      <c r="C27" s="20" t="n">
        <f aca="false">SUM(C28:C41)</f>
        <v>25812693</v>
      </c>
      <c r="D27" s="21" t="n">
        <f aca="false">SUM(D28:D41)</f>
        <v>14693266</v>
      </c>
      <c r="E27" s="20" t="n">
        <f aca="false">+D27-C27</f>
        <v>-11119427</v>
      </c>
      <c r="F27" s="22" t="n">
        <f aca="false">+D27/C27</f>
        <v>0.569226387963472</v>
      </c>
    </row>
    <row r="28" customFormat="false" ht="12.75" hidden="false" customHeight="false" outlineLevel="0" collapsed="false">
      <c r="A28" s="25" t="n">
        <v>1605</v>
      </c>
      <c r="B28" s="4" t="s">
        <v>19</v>
      </c>
      <c r="C28" s="23" t="n">
        <f aca="false">+'Balance-7M-6D'!C41</f>
        <v>731044</v>
      </c>
      <c r="D28" s="24" t="n">
        <f aca="false">+'Balance-7M-6D'!D41</f>
        <v>887156</v>
      </c>
      <c r="E28" s="23" t="n">
        <f aca="false">+D28-C28</f>
        <v>156112</v>
      </c>
      <c r="F28" s="27" t="n">
        <f aca="false">+D28/C28</f>
        <v>1.21354665382658</v>
      </c>
    </row>
    <row r="29" customFormat="false" ht="12.75" hidden="false" customHeight="false" outlineLevel="0" collapsed="false">
      <c r="A29" s="25" t="n">
        <v>1635</v>
      </c>
      <c r="B29" s="4" t="s">
        <v>20</v>
      </c>
      <c r="C29" s="23" t="n">
        <f aca="false">+'Balance-7M-6D'!C43</f>
        <v>566346</v>
      </c>
      <c r="D29" s="24" t="n">
        <f aca="false">+'Balance-7M-6D'!D43</f>
        <v>190772</v>
      </c>
      <c r="E29" s="23" t="n">
        <f aca="false">+D29-C29</f>
        <v>-375574</v>
      </c>
      <c r="F29" s="27" t="n">
        <f aca="false">+D29/C29</f>
        <v>0.336847086410074</v>
      </c>
    </row>
    <row r="30" customFormat="false" ht="12.75" hidden="false" customHeight="false" outlineLevel="0" collapsed="false">
      <c r="A30" s="25" t="n">
        <v>1637</v>
      </c>
      <c r="B30" s="29" t="s">
        <v>21</v>
      </c>
      <c r="C30" s="23" t="n">
        <f aca="false">+'Balance-7M-6D'!C48</f>
        <v>7572955</v>
      </c>
      <c r="D30" s="24" t="n">
        <f aca="false">+'Balance-7M-6D'!D48</f>
        <v>9159363</v>
      </c>
      <c r="E30" s="23" t="n">
        <f aca="false">+D30-C30</f>
        <v>1586408</v>
      </c>
      <c r="F30" s="27" t="n">
        <f aca="false">+D30/C30</f>
        <v>1.20948335227134</v>
      </c>
    </row>
    <row r="31" customFormat="false" ht="12.75" hidden="false" customHeight="false" outlineLevel="0" collapsed="false">
      <c r="A31" s="25" t="n">
        <v>1640</v>
      </c>
      <c r="B31" s="4" t="s">
        <v>22</v>
      </c>
      <c r="C31" s="23" t="n">
        <f aca="false">+'Balance-7M-6D'!C54</f>
        <v>14837327</v>
      </c>
      <c r="D31" s="24" t="n">
        <f aca="false">+'Balance-7M-6D'!D54</f>
        <v>14796616</v>
      </c>
      <c r="E31" s="23" t="n">
        <f aca="false">+D31-C31</f>
        <v>-40711</v>
      </c>
      <c r="F31" s="27" t="n">
        <f aca="false">+D31/C31</f>
        <v>0.99725617693807</v>
      </c>
    </row>
    <row r="32" customFormat="false" ht="12.75" hidden="false" customHeight="false" outlineLevel="0" collapsed="false">
      <c r="A32" s="25" t="n">
        <v>1655</v>
      </c>
      <c r="B32" s="4" t="s">
        <v>23</v>
      </c>
      <c r="C32" s="23" t="n">
        <f aca="false">+'Balance-7M-6D'!C56</f>
        <v>64450</v>
      </c>
      <c r="D32" s="24" t="n">
        <f aca="false">+'Balance-7M-6D'!D56</f>
        <v>56814</v>
      </c>
      <c r="E32" s="23" t="n">
        <f aca="false">+D32-C32</f>
        <v>-7636</v>
      </c>
      <c r="F32" s="27" t="n">
        <f aca="false">+D32/C32</f>
        <v>0.881520558572537</v>
      </c>
    </row>
    <row r="33" customFormat="false" ht="12.75" hidden="false" customHeight="false" outlineLevel="0" collapsed="false">
      <c r="A33" s="25" t="n">
        <v>1660</v>
      </c>
      <c r="B33" s="4" t="s">
        <v>24</v>
      </c>
      <c r="C33" s="23" t="n">
        <f aca="false">+'Balance-7M-6D'!C61</f>
        <v>1572</v>
      </c>
      <c r="D33" s="24" t="n">
        <f aca="false">+'Balance-7M-6D'!D61</f>
        <v>1244</v>
      </c>
      <c r="E33" s="23" t="n">
        <f aca="false">+D33-C33</f>
        <v>-328</v>
      </c>
      <c r="F33" s="27" t="n">
        <f aca="false">+D33/C33</f>
        <v>0.791348600508906</v>
      </c>
    </row>
    <row r="34" customFormat="false" ht="12.75" hidden="false" customHeight="false" outlineLevel="0" collapsed="false">
      <c r="A34" s="25" t="n">
        <v>1665</v>
      </c>
      <c r="B34" s="30" t="s">
        <v>25</v>
      </c>
      <c r="C34" s="31" t="n">
        <f aca="false">+'Balance-7M-6D'!C64</f>
        <v>1067463</v>
      </c>
      <c r="D34" s="32" t="n">
        <f aca="false">+'Balance-7M-6D'!D64</f>
        <v>1318917</v>
      </c>
      <c r="E34" s="23" t="n">
        <f aca="false">+D34-C34</f>
        <v>251454</v>
      </c>
      <c r="F34" s="27" t="n">
        <f aca="false">+D34/C34</f>
        <v>1.23556226304799</v>
      </c>
    </row>
    <row r="35" customFormat="false" ht="12.75" hidden="false" customHeight="false" outlineLevel="0" collapsed="false">
      <c r="A35" s="25" t="n">
        <v>1670</v>
      </c>
      <c r="B35" s="4" t="s">
        <v>26</v>
      </c>
      <c r="C35" s="23" t="n">
        <f aca="false">+'Balance-7M-6D'!C67</f>
        <v>14559699</v>
      </c>
      <c r="D35" s="24" t="n">
        <f aca="false">+'Balance-7M-6D'!D67</f>
        <v>13570592</v>
      </c>
      <c r="E35" s="23" t="n">
        <f aca="false">+D35-C35</f>
        <v>-989107</v>
      </c>
      <c r="F35" s="27" t="n">
        <f aca="false">+D35/C35</f>
        <v>0.932065422506331</v>
      </c>
    </row>
    <row r="36" customFormat="false" ht="12.75" hidden="false" customHeight="false" outlineLevel="0" collapsed="false">
      <c r="A36" s="25" t="n">
        <v>1675</v>
      </c>
      <c r="B36" s="4" t="s">
        <v>27</v>
      </c>
      <c r="C36" s="23" t="n">
        <f aca="false">+'Balance-7M-6D'!C70</f>
        <v>219667</v>
      </c>
      <c r="D36" s="24" t="n">
        <f aca="false">+'Balance-7M-6D'!D70</f>
        <v>219370</v>
      </c>
      <c r="E36" s="23" t="n">
        <f aca="false">+D36-C36</f>
        <v>-297</v>
      </c>
      <c r="F36" s="27" t="n">
        <f aca="false">+D36/C36</f>
        <v>0.998647953493242</v>
      </c>
    </row>
    <row r="37" customFormat="false" ht="12.75" hidden="false" customHeight="false" outlineLevel="0" collapsed="false">
      <c r="A37" s="25" t="n">
        <v>1680</v>
      </c>
      <c r="B37" s="4" t="s">
        <v>28</v>
      </c>
      <c r="C37" s="23" t="n">
        <v>0</v>
      </c>
      <c r="D37" s="24" t="n">
        <v>0</v>
      </c>
      <c r="E37" s="23" t="n">
        <f aca="false">+D37-C37</f>
        <v>0</v>
      </c>
      <c r="F37" s="27"/>
    </row>
    <row r="38" customFormat="false" ht="12.75" hidden="false" customHeight="false" outlineLevel="0" collapsed="false">
      <c r="A38" s="25" t="n">
        <v>1685</v>
      </c>
      <c r="B38" s="30" t="s">
        <v>29</v>
      </c>
      <c r="C38" s="23" t="n">
        <f aca="false">+'Balance-7M-6D'!C72</f>
        <v>-13807830</v>
      </c>
      <c r="D38" s="24" t="n">
        <f aca="false">+'Balance-7M-6D'!D72</f>
        <v>-21001992</v>
      </c>
      <c r="E38" s="23" t="n">
        <f aca="false">+D38-C38</f>
        <v>-7194162</v>
      </c>
      <c r="F38" s="27" t="n">
        <f aca="false">+D38/C38</f>
        <v>1.52102046447559</v>
      </c>
    </row>
    <row r="39" customFormat="false" ht="12.75" hidden="false" customHeight="false" outlineLevel="0" collapsed="false">
      <c r="A39" s="25" t="n">
        <v>1686</v>
      </c>
      <c r="B39" s="4" t="s">
        <v>30</v>
      </c>
      <c r="C39" s="23" t="n">
        <v>0</v>
      </c>
      <c r="D39" s="24" t="n">
        <v>0</v>
      </c>
      <c r="E39" s="23" t="n">
        <f aca="false">+D39-C39</f>
        <v>0</v>
      </c>
      <c r="F39" s="27"/>
    </row>
    <row r="40" customFormat="false" ht="12.75" hidden="false" customHeight="false" outlineLevel="0" collapsed="false">
      <c r="A40" s="25" t="n">
        <v>1690</v>
      </c>
      <c r="B40" s="30" t="s">
        <v>31</v>
      </c>
      <c r="C40" s="23" t="n">
        <v>0</v>
      </c>
      <c r="D40" s="24" t="n">
        <v>0</v>
      </c>
      <c r="E40" s="23" t="n">
        <f aca="false">+D40-C40</f>
        <v>0</v>
      </c>
      <c r="F40" s="27"/>
    </row>
    <row r="41" customFormat="false" ht="12.75" hidden="false" customHeight="false" outlineLevel="0" collapsed="false">
      <c r="A41" s="25" t="n">
        <v>1695</v>
      </c>
      <c r="B41" s="4" t="s">
        <v>32</v>
      </c>
      <c r="C41" s="23" t="n">
        <f aca="false">+'Balance-7M-6D'!C79</f>
        <v>0</v>
      </c>
      <c r="D41" s="24" t="n">
        <f aca="false">+'Balance-7M-6D'!D79</f>
        <v>-4505586</v>
      </c>
      <c r="E41" s="23" t="n">
        <f aca="false">+D41-C41</f>
        <v>-4505586</v>
      </c>
      <c r="F41" s="27"/>
    </row>
    <row r="42" customFormat="false" ht="12.75" hidden="false" customHeight="false" outlineLevel="0" collapsed="false">
      <c r="A42" s="25"/>
      <c r="B42" s="4"/>
      <c r="C42" s="23"/>
      <c r="D42" s="24"/>
      <c r="E42" s="4"/>
      <c r="F42" s="4"/>
    </row>
    <row r="43" customFormat="false" ht="12.75" hidden="false" customHeight="false" outlineLevel="0" collapsed="false">
      <c r="A43" s="28" t="n">
        <v>19</v>
      </c>
      <c r="B43" s="18" t="s">
        <v>33</v>
      </c>
      <c r="C43" s="20" t="n">
        <f aca="false">SUM(C44:C50)</f>
        <v>1200248</v>
      </c>
      <c r="D43" s="21" t="n">
        <f aca="false">SUM(D44:D50)</f>
        <v>1710401</v>
      </c>
      <c r="E43" s="20" t="n">
        <f aca="false">+D43-C43</f>
        <v>510153</v>
      </c>
      <c r="F43" s="22" t="n">
        <f aca="false">+D43/C43</f>
        <v>1.42503965847058</v>
      </c>
    </row>
    <row r="44" customFormat="false" ht="12.75" hidden="false" customHeight="false" outlineLevel="0" collapsed="false">
      <c r="A44" s="25" t="n">
        <v>1905</v>
      </c>
      <c r="B44" s="4" t="s">
        <v>34</v>
      </c>
      <c r="C44" s="23" t="n">
        <f aca="false">+'Balance-7M-6D'!C83</f>
        <v>121709</v>
      </c>
      <c r="D44" s="24" t="n">
        <f aca="false">+'Balance-7M-6D'!D83</f>
        <v>384536</v>
      </c>
      <c r="E44" s="23" t="n">
        <f aca="false">+D44-C44</f>
        <v>262827</v>
      </c>
      <c r="F44" s="27" t="n">
        <f aca="false">+D44/C44</f>
        <v>3.15947054038732</v>
      </c>
    </row>
    <row r="45" customFormat="false" ht="12.75" hidden="false" customHeight="false" outlineLevel="0" collapsed="false">
      <c r="A45" s="25" t="n">
        <v>1910</v>
      </c>
      <c r="B45" s="4" t="s">
        <v>35</v>
      </c>
      <c r="C45" s="23" t="n">
        <f aca="false">+'Balance-7M-6D'!C87</f>
        <v>446625</v>
      </c>
      <c r="D45" s="24" t="n">
        <f aca="false">+'Balance-7M-6D'!D87</f>
        <v>483051</v>
      </c>
      <c r="E45" s="23" t="n">
        <f aca="false">+D45-C45</f>
        <v>36426</v>
      </c>
      <c r="F45" s="27" t="n">
        <f aca="false">+D45/C45</f>
        <v>1.0815583543241</v>
      </c>
    </row>
    <row r="46" customFormat="false" ht="12.75" hidden="false" customHeight="false" outlineLevel="0" collapsed="false">
      <c r="A46" s="25" t="n">
        <v>1920</v>
      </c>
      <c r="B46" s="4" t="s">
        <v>36</v>
      </c>
      <c r="C46" s="23" t="n">
        <f aca="false">+'Balance-7M-6D'!C93</f>
        <v>55962</v>
      </c>
      <c r="D46" s="24" t="n">
        <f aca="false">+'Balance-7M-6D'!D93</f>
        <v>77658</v>
      </c>
      <c r="E46" s="23" t="n">
        <f aca="false">+D46-C46</f>
        <v>21696</v>
      </c>
      <c r="F46" s="27" t="n">
        <f aca="false">+D46/C46</f>
        <v>1.38769164790393</v>
      </c>
    </row>
    <row r="47" customFormat="false" ht="12.75" hidden="false" customHeight="false" outlineLevel="0" collapsed="false">
      <c r="A47" s="25" t="n">
        <v>1925</v>
      </c>
      <c r="B47" s="30" t="s">
        <v>37</v>
      </c>
      <c r="C47" s="23" t="n">
        <f aca="false">+'Balance-7M-6D'!C95</f>
        <v>-21308</v>
      </c>
      <c r="D47" s="24" t="n">
        <f aca="false">+'Balance-7M-6D'!D95</f>
        <v>-77658</v>
      </c>
      <c r="E47" s="23" t="n">
        <f aca="false">+D47-C47</f>
        <v>-56350</v>
      </c>
      <c r="F47" s="27" t="n">
        <f aca="false">+D47/C47</f>
        <v>3.64454664914586</v>
      </c>
    </row>
    <row r="48" customFormat="false" ht="12.75" hidden="false" customHeight="false" outlineLevel="0" collapsed="false">
      <c r="A48" s="25" t="n">
        <v>1960</v>
      </c>
      <c r="B48" s="30" t="s">
        <v>38</v>
      </c>
      <c r="C48" s="23" t="n">
        <f aca="false">+'Balance-7M-6D'!C97</f>
        <v>18085</v>
      </c>
      <c r="D48" s="24" t="n">
        <f aca="false">+'Balance-7M-6D'!D97</f>
        <v>4755</v>
      </c>
      <c r="E48" s="23" t="n">
        <f aca="false">+D48-C48</f>
        <v>-13330</v>
      </c>
      <c r="F48" s="27" t="n">
        <f aca="false">+D48/C48</f>
        <v>0.262925076029859</v>
      </c>
    </row>
    <row r="49" customFormat="false" ht="12.75" hidden="false" customHeight="false" outlineLevel="0" collapsed="false">
      <c r="A49" s="25" t="n">
        <v>1970</v>
      </c>
      <c r="B49" s="4" t="s">
        <v>39</v>
      </c>
      <c r="C49" s="23" t="n">
        <f aca="false">+'Balance-7M-6D'!C99</f>
        <v>54903</v>
      </c>
      <c r="D49" s="24" t="n">
        <f aca="false">+'Balance-7M-6D'!D99</f>
        <v>54903</v>
      </c>
      <c r="E49" s="23" t="n">
        <f aca="false">+D49-C49</f>
        <v>0</v>
      </c>
      <c r="F49" s="27" t="n">
        <f aca="false">+D49/C49</f>
        <v>1</v>
      </c>
    </row>
    <row r="50" customFormat="false" ht="12.75" hidden="false" customHeight="false" outlineLevel="0" collapsed="false">
      <c r="A50" s="25" t="n">
        <v>1999</v>
      </c>
      <c r="B50" s="4" t="s">
        <v>40</v>
      </c>
      <c r="C50" s="23" t="n">
        <f aca="false">+'Balance-7M-6D'!C101</f>
        <v>524272</v>
      </c>
      <c r="D50" s="24" t="n">
        <f aca="false">+'Balance-7M-6D'!D101</f>
        <v>783156</v>
      </c>
      <c r="E50" s="23" t="n">
        <f aca="false">+D50-C50</f>
        <v>258884</v>
      </c>
      <c r="F50" s="27" t="n">
        <f aca="false">+D50/C50</f>
        <v>1.493797112949</v>
      </c>
    </row>
    <row r="51" customFormat="false" ht="12.75" hidden="false" customHeight="false" outlineLevel="0" collapsed="false">
      <c r="A51" s="7"/>
      <c r="B51" s="4"/>
      <c r="C51" s="23"/>
      <c r="D51" s="24"/>
      <c r="E51" s="4"/>
      <c r="F51" s="4"/>
    </row>
    <row r="52" customFormat="false" ht="12.75" hidden="false" customHeight="false" outlineLevel="0" collapsed="false">
      <c r="A52" s="33"/>
      <c r="B52" s="18" t="s">
        <v>41</v>
      </c>
      <c r="C52" s="20" t="n">
        <f aca="false">SUM(C12+C25)</f>
        <v>28527657</v>
      </c>
      <c r="D52" s="21" t="n">
        <f aca="false">SUM(D12+D25)</f>
        <v>19069189</v>
      </c>
      <c r="E52" s="20" t="n">
        <f aca="false">+D52-C52</f>
        <v>-9458468</v>
      </c>
      <c r="F52" s="22" t="n">
        <f aca="false">+D52/C52</f>
        <v>0.668445677119576</v>
      </c>
    </row>
    <row r="53" customFormat="false" ht="12.75" hidden="false" customHeight="false" outlineLevel="0" collapsed="false">
      <c r="A53" s="33"/>
      <c r="B53" s="18"/>
      <c r="C53" s="20"/>
      <c r="D53" s="21"/>
      <c r="E53" s="18"/>
      <c r="F53" s="18"/>
    </row>
    <row r="54" customFormat="false" ht="12.75" hidden="false" customHeight="false" outlineLevel="0" collapsed="false">
      <c r="A54" s="28"/>
      <c r="B54" s="18" t="s">
        <v>42</v>
      </c>
      <c r="C54" s="20" t="n">
        <f aca="false">SUM(C55+C57+C61)</f>
        <v>0</v>
      </c>
      <c r="D54" s="21" t="n">
        <f aca="false">SUM(D55+D57+D61)</f>
        <v>0</v>
      </c>
      <c r="E54" s="20" t="n">
        <f aca="false">+D54-C54</f>
        <v>0</v>
      </c>
      <c r="F54" s="22"/>
    </row>
    <row r="55" customFormat="false" ht="12.75" hidden="false" customHeight="false" outlineLevel="0" collapsed="false">
      <c r="A55" s="25" t="n">
        <v>81</v>
      </c>
      <c r="B55" s="4" t="s">
        <v>43</v>
      </c>
      <c r="C55" s="23" t="n">
        <f aca="false">SUM(C56)</f>
        <v>290634</v>
      </c>
      <c r="D55" s="24" t="n">
        <f aca="false">SUM(D56)</f>
        <v>287780</v>
      </c>
      <c r="E55" s="23" t="n">
        <f aca="false">+D55-C55</f>
        <v>-2854</v>
      </c>
      <c r="F55" s="27"/>
    </row>
    <row r="56" customFormat="false" ht="12.75" hidden="false" customHeight="false" outlineLevel="0" collapsed="false">
      <c r="A56" s="25" t="n">
        <v>8120</v>
      </c>
      <c r="B56" s="34" t="s">
        <v>44</v>
      </c>
      <c r="C56" s="23" t="n">
        <f aca="false">+'Balance-7M-6D'!C110</f>
        <v>290634</v>
      </c>
      <c r="D56" s="24" t="n">
        <f aca="false">+'Balance-7M-6D'!D110</f>
        <v>287780</v>
      </c>
      <c r="E56" s="23" t="n">
        <f aca="false">+D56-C56</f>
        <v>-2854</v>
      </c>
      <c r="F56" s="27"/>
    </row>
    <row r="57" customFormat="false" ht="12.75" hidden="false" customHeight="false" outlineLevel="0" collapsed="false">
      <c r="A57" s="25" t="n">
        <v>83</v>
      </c>
      <c r="B57" s="4" t="s">
        <v>45</v>
      </c>
      <c r="C57" s="23" t="n">
        <f aca="false">SUM(C58:C60)</f>
        <v>2</v>
      </c>
      <c r="D57" s="24" t="n">
        <f aca="false">SUM(D58:D60)</f>
        <v>1760732</v>
      </c>
      <c r="E57" s="23" t="n">
        <f aca="false">+D57-C57</f>
        <v>1760730</v>
      </c>
      <c r="F57" s="27" t="n">
        <f aca="false">+D57/C57</f>
        <v>880366</v>
      </c>
    </row>
    <row r="58" customFormat="false" ht="12.75" hidden="false" customHeight="false" outlineLevel="0" collapsed="false">
      <c r="A58" s="25" t="n">
        <v>8315</v>
      </c>
      <c r="B58" s="35" t="s">
        <v>46</v>
      </c>
      <c r="C58" s="23" t="n">
        <f aca="false">+'Balance-7M-6D'!C114</f>
        <v>2</v>
      </c>
      <c r="D58" s="24" t="n">
        <f aca="false">+'Balance-7M-6D'!D114</f>
        <v>13424</v>
      </c>
      <c r="E58" s="23" t="n">
        <f aca="false">+D58-C58</f>
        <v>13422</v>
      </c>
      <c r="F58" s="27"/>
    </row>
    <row r="59" customFormat="false" ht="12.75" hidden="false" customHeight="false" outlineLevel="0" collapsed="false">
      <c r="A59" s="25" t="n">
        <v>8347</v>
      </c>
      <c r="B59" s="35" t="s">
        <v>36</v>
      </c>
      <c r="C59" s="23" t="n">
        <f aca="false">+'Balance-7M-6D'!C116</f>
        <v>0</v>
      </c>
      <c r="D59" s="24" t="n">
        <f aca="false">+'Balance-7M-6D'!D116</f>
        <v>1717449</v>
      </c>
      <c r="E59" s="23"/>
      <c r="F59" s="27"/>
    </row>
    <row r="60" customFormat="false" ht="12.75" hidden="false" customHeight="false" outlineLevel="0" collapsed="false">
      <c r="A60" s="25" t="n">
        <v>8361</v>
      </c>
      <c r="B60" s="35" t="s">
        <v>47</v>
      </c>
      <c r="C60" s="23" t="n">
        <f aca="false">+'Balance-7M-6D'!C119</f>
        <v>0</v>
      </c>
      <c r="D60" s="24" t="n">
        <f aca="false">+'Balance-7M-6D'!D119</f>
        <v>29859</v>
      </c>
      <c r="E60" s="23"/>
      <c r="F60" s="27"/>
    </row>
    <row r="61" customFormat="false" ht="12.75" hidden="false" customHeight="false" outlineLevel="0" collapsed="false">
      <c r="A61" s="25" t="n">
        <v>89</v>
      </c>
      <c r="B61" s="4" t="s">
        <v>48</v>
      </c>
      <c r="C61" s="23" t="n">
        <f aca="false">SUM(C62:C63)</f>
        <v>-290636</v>
      </c>
      <c r="D61" s="24" t="n">
        <f aca="false">SUM(D62:D63)</f>
        <v>-2048512</v>
      </c>
      <c r="E61" s="23" t="n">
        <f aca="false">+D61-C61</f>
        <v>-1757876</v>
      </c>
      <c r="F61" s="27" t="n">
        <f aca="false">+D61/C61</f>
        <v>7.04837666359295</v>
      </c>
    </row>
    <row r="62" customFormat="false" ht="12.75" hidden="false" customHeight="false" outlineLevel="0" collapsed="false">
      <c r="A62" s="25" t="n">
        <v>8905</v>
      </c>
      <c r="B62" s="35" t="s">
        <v>49</v>
      </c>
      <c r="C62" s="23" t="n">
        <f aca="false">+'Balance-7M-6D'!C122</f>
        <v>-290634</v>
      </c>
      <c r="D62" s="24" t="n">
        <f aca="false">+'Balance-7M-6D'!D122</f>
        <v>-287780</v>
      </c>
      <c r="E62" s="23" t="n">
        <f aca="false">+D62-C62</f>
        <v>2854</v>
      </c>
      <c r="F62" s="27"/>
    </row>
    <row r="63" customFormat="false" ht="12.75" hidden="false" customHeight="false" outlineLevel="0" collapsed="false">
      <c r="A63" s="25" t="n">
        <v>8915</v>
      </c>
      <c r="B63" s="35" t="s">
        <v>50</v>
      </c>
      <c r="C63" s="23" t="n">
        <f aca="false">+'Balance-7M-6D'!C124</f>
        <v>-2</v>
      </c>
      <c r="D63" s="24" t="n">
        <f aca="false">+'Balance-7M-6D'!D124</f>
        <v>-1760732</v>
      </c>
      <c r="E63" s="23" t="n">
        <f aca="false">+D63-C63</f>
        <v>-1760730</v>
      </c>
      <c r="F63" s="27" t="n">
        <f aca="false">+D63/C63</f>
        <v>880366</v>
      </c>
    </row>
    <row r="64" customFormat="false" ht="12.75" hidden="false" customHeight="false" outlineLevel="0" collapsed="false">
      <c r="A64" s="7"/>
      <c r="B64" s="4"/>
      <c r="C64" s="23"/>
      <c r="D64" s="24"/>
      <c r="E64" s="4"/>
      <c r="F64" s="4"/>
    </row>
    <row r="65" customFormat="false" ht="12.75" hidden="false" customHeight="false" outlineLevel="0" collapsed="false">
      <c r="A65" s="7"/>
      <c r="B65" s="4"/>
      <c r="C65" s="4"/>
      <c r="D65" s="8"/>
      <c r="E65" s="4"/>
      <c r="F65" s="4"/>
    </row>
    <row r="66" customFormat="false" ht="12.75" hidden="false" customHeight="false" outlineLevel="0" collapsed="false">
      <c r="A66" s="7"/>
      <c r="B66" s="18" t="s">
        <v>51</v>
      </c>
      <c r="C66" s="4"/>
      <c r="D66" s="8"/>
      <c r="E66" s="4"/>
      <c r="F66" s="4"/>
    </row>
    <row r="67" customFormat="false" ht="12.75" hidden="false" customHeight="false" outlineLevel="0" collapsed="false">
      <c r="A67" s="7"/>
      <c r="B67" s="4"/>
      <c r="C67" s="4"/>
      <c r="D67" s="8"/>
      <c r="E67" s="4"/>
      <c r="F67" s="4"/>
    </row>
    <row r="68" customFormat="false" ht="12.75" hidden="false" customHeight="false" outlineLevel="0" collapsed="false">
      <c r="A68" s="7"/>
      <c r="B68" s="18" t="s">
        <v>52</v>
      </c>
      <c r="C68" s="20" t="n">
        <f aca="false">SUM(C71+C78)</f>
        <v>3887381</v>
      </c>
      <c r="D68" s="21" t="n">
        <f aca="false">SUM(D71+D78)</f>
        <v>3259312</v>
      </c>
      <c r="E68" s="20" t="n">
        <f aca="false">+D68-C68</f>
        <v>-628069</v>
      </c>
      <c r="F68" s="22" t="n">
        <f aca="false">+D68/C68</f>
        <v>0.838433896754653</v>
      </c>
    </row>
    <row r="69" customFormat="false" ht="12.75" hidden="false" customHeight="false" outlineLevel="0" collapsed="false">
      <c r="A69" s="7"/>
      <c r="B69" s="26"/>
      <c r="C69" s="23"/>
      <c r="D69" s="24"/>
      <c r="E69" s="4"/>
      <c r="F69" s="4"/>
    </row>
    <row r="70" customFormat="false" ht="12.75" hidden="false" customHeight="false" outlineLevel="0" collapsed="false">
      <c r="A70" s="7"/>
      <c r="B70" s="4"/>
      <c r="C70" s="23"/>
      <c r="D70" s="24"/>
      <c r="E70" s="4"/>
      <c r="F70" s="4"/>
    </row>
    <row r="71" customFormat="false" ht="12.75" hidden="false" customHeight="false" outlineLevel="0" collapsed="false">
      <c r="A71" s="28" t="n">
        <v>24</v>
      </c>
      <c r="B71" s="18" t="s">
        <v>53</v>
      </c>
      <c r="C71" s="20" t="n">
        <f aca="false">SUM(C72:C76)</f>
        <v>2226946</v>
      </c>
      <c r="D71" s="21" t="n">
        <f aca="false">SUM(D72:D76)</f>
        <v>1683040</v>
      </c>
      <c r="E71" s="20" t="n">
        <f aca="false">+D71-C71</f>
        <v>-543906</v>
      </c>
      <c r="F71" s="22" t="n">
        <f aca="false">+D71/C71</f>
        <v>0.755761477826584</v>
      </c>
    </row>
    <row r="72" customFormat="false" ht="12.75" hidden="false" customHeight="false" outlineLevel="0" collapsed="false">
      <c r="A72" s="25" t="n">
        <v>2401</v>
      </c>
      <c r="B72" s="4" t="s">
        <v>54</v>
      </c>
      <c r="C72" s="23" t="n">
        <f aca="false">+'Balance-7M-6D'!C136</f>
        <v>1566267</v>
      </c>
      <c r="D72" s="24" t="n">
        <f aca="false">+'Balance-7M-6D'!D136</f>
        <v>545912</v>
      </c>
      <c r="E72" s="23" t="n">
        <f aca="false">+D72-C72</f>
        <v>-1020355</v>
      </c>
      <c r="F72" s="27" t="n">
        <f aca="false">+D72/C72</f>
        <v>0.34854338372704</v>
      </c>
    </row>
    <row r="73" customFormat="false" ht="12.75" hidden="false" customHeight="false" outlineLevel="0" collapsed="false">
      <c r="A73" s="25" t="n">
        <v>2425</v>
      </c>
      <c r="B73" s="4" t="s">
        <v>55</v>
      </c>
      <c r="C73" s="23" t="n">
        <f aca="false">+'Balance-7M-6D'!C139</f>
        <v>53614</v>
      </c>
      <c r="D73" s="24" t="n">
        <f aca="false">+'Balance-7M-6D'!D139</f>
        <v>49127</v>
      </c>
      <c r="E73" s="23" t="n">
        <f aca="false">+D73-C73</f>
        <v>-4487</v>
      </c>
      <c r="F73" s="27" t="n">
        <f aca="false">+D73/C73</f>
        <v>0.916309172977208</v>
      </c>
    </row>
    <row r="74" customFormat="false" ht="12.75" hidden="false" customHeight="false" outlineLevel="0" collapsed="false">
      <c r="A74" s="25" t="n">
        <v>2436</v>
      </c>
      <c r="B74" s="4" t="s">
        <v>56</v>
      </c>
      <c r="C74" s="23" t="n">
        <f aca="false">+'Balance-7M-6D'!C149</f>
        <v>87478</v>
      </c>
      <c r="D74" s="24" t="n">
        <f aca="false">+'Balance-7M-6D'!D149</f>
        <v>1081409</v>
      </c>
      <c r="E74" s="23" t="n">
        <f aca="false">+D74-C74</f>
        <v>993931</v>
      </c>
      <c r="F74" s="27" t="n">
        <f aca="false">+D74/C74</f>
        <v>12.3620681771417</v>
      </c>
    </row>
    <row r="75" customFormat="false" ht="12.75" hidden="false" customHeight="false" outlineLevel="0" collapsed="false">
      <c r="A75" s="25" t="n">
        <v>2440</v>
      </c>
      <c r="B75" s="4" t="s">
        <v>57</v>
      </c>
      <c r="C75" s="23" t="n">
        <f aca="false">+'Balance-7M-6D'!C160</f>
        <v>191</v>
      </c>
      <c r="D75" s="24" t="n">
        <f aca="false">+'Balance-7M-6D'!D160</f>
        <v>6592</v>
      </c>
      <c r="E75" s="23" t="n">
        <f aca="false">+D75-C75</f>
        <v>6401</v>
      </c>
      <c r="F75" s="27" t="n">
        <f aca="false">+D75/C75</f>
        <v>34.5130890052356</v>
      </c>
    </row>
    <row r="76" customFormat="false" ht="12.75" hidden="false" customHeight="false" outlineLevel="0" collapsed="false">
      <c r="A76" s="25" t="n">
        <v>2460</v>
      </c>
      <c r="B76" s="4" t="s">
        <v>58</v>
      </c>
      <c r="C76" s="23" t="n">
        <f aca="false">+'Balance-7M-6D'!C163</f>
        <v>519396</v>
      </c>
      <c r="D76" s="24" t="n">
        <f aca="false">+'Balance-7M-6D'!D163</f>
        <v>0</v>
      </c>
      <c r="E76" s="23" t="n">
        <f aca="false">+D76-C76</f>
        <v>-519396</v>
      </c>
      <c r="F76" s="27"/>
    </row>
    <row r="77" customFormat="false" ht="12.75" hidden="false" customHeight="false" outlineLevel="0" collapsed="false">
      <c r="A77" s="25"/>
      <c r="B77" s="4"/>
      <c r="C77" s="23"/>
      <c r="D77" s="24"/>
      <c r="E77" s="4"/>
      <c r="F77" s="4"/>
    </row>
    <row r="78" customFormat="false" ht="12.75" hidden="false" customHeight="false" outlineLevel="0" collapsed="false">
      <c r="A78" s="28" t="n">
        <v>25</v>
      </c>
      <c r="B78" s="36" t="s">
        <v>59</v>
      </c>
      <c r="C78" s="20" t="n">
        <f aca="false">SUM(C79:C79)</f>
        <v>1660435</v>
      </c>
      <c r="D78" s="21" t="n">
        <f aca="false">SUM(D79:D79)</f>
        <v>1576272</v>
      </c>
      <c r="E78" s="20" t="n">
        <f aca="false">+D78-C78</f>
        <v>-84163</v>
      </c>
      <c r="F78" s="22" t="n">
        <f aca="false">+D78/C78</f>
        <v>0.949312680110935</v>
      </c>
    </row>
    <row r="79" customFormat="false" ht="12.75" hidden="false" customHeight="false" outlineLevel="0" collapsed="false">
      <c r="A79" s="25" t="n">
        <v>2505</v>
      </c>
      <c r="B79" s="4" t="s">
        <v>60</v>
      </c>
      <c r="C79" s="23" t="n">
        <f aca="false">+'Balance-7M-6D'!C166</f>
        <v>1660435</v>
      </c>
      <c r="D79" s="24" t="n">
        <f aca="false">+'Balance-7M-6D'!D166</f>
        <v>1576272</v>
      </c>
      <c r="E79" s="23" t="n">
        <f aca="false">+D79-C79</f>
        <v>-84163</v>
      </c>
      <c r="F79" s="27" t="n">
        <f aca="false">+D79/C79</f>
        <v>0.949312680110935</v>
      </c>
    </row>
    <row r="80" customFormat="false" ht="12.75" hidden="false" customHeight="false" outlineLevel="0" collapsed="false">
      <c r="A80" s="25"/>
      <c r="B80" s="4"/>
      <c r="C80" s="23"/>
      <c r="D80" s="24"/>
      <c r="E80" s="4"/>
      <c r="F80" s="4"/>
    </row>
    <row r="81" customFormat="false" ht="12.75" hidden="false" customHeight="false" outlineLevel="0" collapsed="false">
      <c r="A81" s="33"/>
      <c r="B81" s="18" t="s">
        <v>61</v>
      </c>
      <c r="C81" s="20" t="n">
        <f aca="false">SUM(C83)</f>
        <v>45436</v>
      </c>
      <c r="D81" s="21" t="n">
        <f aca="false">SUM(D83)</f>
        <v>54352</v>
      </c>
      <c r="E81" s="20" t="n">
        <f aca="false">+D81-C81</f>
        <v>8916</v>
      </c>
      <c r="F81" s="22" t="n">
        <f aca="false">+D81/C81</f>
        <v>1.19623206268157</v>
      </c>
    </row>
    <row r="82" customFormat="false" ht="12.75" hidden="false" customHeight="false" outlineLevel="0" collapsed="false">
      <c r="A82" s="33"/>
      <c r="B82" s="18"/>
      <c r="C82" s="20"/>
      <c r="D82" s="21"/>
      <c r="E82" s="18"/>
      <c r="F82" s="18"/>
    </row>
    <row r="83" customFormat="false" ht="12.75" hidden="false" customHeight="false" outlineLevel="0" collapsed="false">
      <c r="A83" s="28" t="n">
        <v>27</v>
      </c>
      <c r="B83" s="18" t="s">
        <v>62</v>
      </c>
      <c r="C83" s="20" t="n">
        <f aca="false">SUM(C84:C85)</f>
        <v>45436</v>
      </c>
      <c r="D83" s="21" t="n">
        <f aca="false">SUM(D84:D85)</f>
        <v>54352</v>
      </c>
      <c r="E83" s="20" t="n">
        <f aca="false">+D83-C83</f>
        <v>8916</v>
      </c>
      <c r="F83" s="22" t="n">
        <f aca="false">+D83/C83</f>
        <v>1.19623206268157</v>
      </c>
    </row>
    <row r="84" customFormat="false" ht="12.75" hidden="false" customHeight="false" outlineLevel="0" collapsed="false">
      <c r="A84" s="25" t="n">
        <v>2710</v>
      </c>
      <c r="B84" s="4" t="s">
        <v>63</v>
      </c>
      <c r="C84" s="23" t="n">
        <f aca="false">+'Balance-7M-6D'!C178</f>
        <v>45436</v>
      </c>
      <c r="D84" s="24" t="n">
        <f aca="false">+'Balance-7M-6D'!D178</f>
        <v>54352</v>
      </c>
      <c r="E84" s="23" t="n">
        <f aca="false">+D84-C84</f>
        <v>8916</v>
      </c>
      <c r="F84" s="27"/>
    </row>
    <row r="85" customFormat="false" ht="12.75" hidden="false" customHeight="false" outlineLevel="0" collapsed="false">
      <c r="A85" s="25" t="n">
        <v>2715</v>
      </c>
      <c r="B85" s="4" t="s">
        <v>64</v>
      </c>
      <c r="C85" s="23" t="n">
        <f aca="false">+'Balance-7M-6D'!C181</f>
        <v>0</v>
      </c>
      <c r="D85" s="24" t="n">
        <f aca="false">+'Balance-7M-6D'!D181</f>
        <v>0</v>
      </c>
      <c r="E85" s="23" t="n">
        <f aca="false">+D85-C85</f>
        <v>0</v>
      </c>
      <c r="F85" s="27" t="e">
        <f aca="false">+D85/C85</f>
        <v>#DIV/0!</v>
      </c>
    </row>
    <row r="86" customFormat="false" ht="12.75" hidden="false" customHeight="false" outlineLevel="0" collapsed="false">
      <c r="A86" s="7"/>
      <c r="B86" s="4"/>
      <c r="C86" s="23"/>
      <c r="D86" s="24"/>
      <c r="E86" s="4"/>
      <c r="F86" s="4"/>
    </row>
    <row r="87" customFormat="false" ht="12.75" hidden="false" customHeight="false" outlineLevel="0" collapsed="false">
      <c r="A87" s="7"/>
      <c r="B87" s="18" t="s">
        <v>65</v>
      </c>
      <c r="C87" s="20" t="n">
        <f aca="false">SUM(C68+C81)</f>
        <v>3932817</v>
      </c>
      <c r="D87" s="21" t="n">
        <f aca="false">SUM(D68+D81)</f>
        <v>3313664</v>
      </c>
      <c r="E87" s="20" t="n">
        <f aca="false">+D87-C87</f>
        <v>-619153</v>
      </c>
      <c r="F87" s="22" t="n">
        <f aca="false">+D87/C87</f>
        <v>0.842567553995012</v>
      </c>
    </row>
    <row r="88" customFormat="false" ht="12.75" hidden="false" customHeight="false" outlineLevel="0" collapsed="false">
      <c r="A88" s="7"/>
      <c r="B88" s="4"/>
      <c r="C88" s="23"/>
      <c r="D88" s="24"/>
      <c r="E88" s="4"/>
      <c r="F88" s="4"/>
    </row>
    <row r="89" customFormat="false" ht="12.75" hidden="false" customHeight="false" outlineLevel="0" collapsed="false">
      <c r="A89" s="7"/>
      <c r="B89" s="4"/>
      <c r="C89" s="23"/>
      <c r="D89" s="24"/>
      <c r="E89" s="4"/>
      <c r="F89" s="4"/>
    </row>
    <row r="90" customFormat="false" ht="12.75" hidden="false" customHeight="false" outlineLevel="0" collapsed="false">
      <c r="A90" s="25"/>
      <c r="B90" s="18" t="s">
        <v>66</v>
      </c>
      <c r="C90" s="20" t="n">
        <f aca="false">SUM(C92)</f>
        <v>24594840</v>
      </c>
      <c r="D90" s="21" t="n">
        <f aca="false">SUM(D92)</f>
        <v>15755525</v>
      </c>
      <c r="E90" s="20" t="n">
        <f aca="false">+D90-C90</f>
        <v>-8839315</v>
      </c>
      <c r="F90" s="22" t="n">
        <f aca="false">+D90/C90</f>
        <v>0.640602866292279</v>
      </c>
    </row>
    <row r="91" customFormat="false" ht="12.75" hidden="false" customHeight="false" outlineLevel="0" collapsed="false">
      <c r="A91" s="25"/>
      <c r="B91" s="4"/>
      <c r="C91" s="23"/>
      <c r="D91" s="24"/>
      <c r="E91" s="4"/>
      <c r="F91" s="4"/>
    </row>
    <row r="92" customFormat="false" ht="12.75" hidden="false" customHeight="false" outlineLevel="0" collapsed="false">
      <c r="A92" s="28" t="n">
        <v>31</v>
      </c>
      <c r="B92" s="18" t="s">
        <v>67</v>
      </c>
      <c r="C92" s="20" t="n">
        <f aca="false">SUM(C93:C99)</f>
        <v>24594840</v>
      </c>
      <c r="D92" s="21" t="n">
        <f aca="false">SUM(D93:D99)</f>
        <v>15755525</v>
      </c>
      <c r="E92" s="20" t="n">
        <f aca="false">+D92-C92</f>
        <v>-8839315</v>
      </c>
      <c r="F92" s="22" t="n">
        <f aca="false">+D92/C92</f>
        <v>0.640602866292279</v>
      </c>
    </row>
    <row r="93" customFormat="false" ht="12.75" hidden="false" customHeight="false" outlineLevel="0" collapsed="false">
      <c r="A93" s="25" t="n">
        <v>3105</v>
      </c>
      <c r="B93" s="4" t="s">
        <v>68</v>
      </c>
      <c r="C93" s="23" t="n">
        <f aca="false">+'Balance-7M-6D'!C196</f>
        <v>15453797</v>
      </c>
      <c r="D93" s="24" t="n">
        <f aca="false">+'Balance-7M-6D'!D196</f>
        <v>18652566</v>
      </c>
      <c r="E93" s="23" t="n">
        <f aca="false">+D93-C93</f>
        <v>3198769</v>
      </c>
      <c r="F93" s="27" t="n">
        <f aca="false">+D93/C93</f>
        <v>1.20698919495319</v>
      </c>
    </row>
    <row r="94" customFormat="false" ht="12.75" hidden="false" customHeight="false" outlineLevel="0" collapsed="false">
      <c r="A94" s="25" t="n">
        <v>3110</v>
      </c>
      <c r="B94" s="4" t="s">
        <v>69</v>
      </c>
      <c r="C94" s="23" t="n">
        <f aca="false">+'Balance-7M-6D'!C198</f>
        <v>8226400</v>
      </c>
      <c r="D94" s="24" t="n">
        <f aca="false">+'Balance-7M-6D'!D198</f>
        <v>2086132</v>
      </c>
      <c r="E94" s="23" t="n">
        <f aca="false">+D94-C94</f>
        <v>-6140268</v>
      </c>
      <c r="F94" s="27" t="n">
        <f aca="false">+D94/C94</f>
        <v>0.253589905669552</v>
      </c>
    </row>
    <row r="95" customFormat="false" ht="12.75" hidden="false" customHeight="false" outlineLevel="0" collapsed="false">
      <c r="A95" s="25" t="n">
        <v>3115</v>
      </c>
      <c r="B95" s="4" t="s">
        <v>70</v>
      </c>
      <c r="C95" s="23" t="n">
        <f aca="false">+'Balance-7M-6D'!C201</f>
        <v>524271</v>
      </c>
      <c r="D95" s="24" t="n">
        <f aca="false">+'Balance-7M-6D'!D201</f>
        <v>783156</v>
      </c>
      <c r="E95" s="23" t="n">
        <f aca="false">+D95-C95</f>
        <v>258885</v>
      </c>
      <c r="F95" s="27" t="n">
        <f aca="false">+D95/C95</f>
        <v>1.49379996223327</v>
      </c>
    </row>
    <row r="96" customFormat="false" ht="12.75" hidden="false" customHeight="false" outlineLevel="0" collapsed="false">
      <c r="A96" s="25" t="n">
        <v>3117</v>
      </c>
      <c r="B96" s="30" t="s">
        <v>71</v>
      </c>
      <c r="C96" s="23" t="n">
        <v>0</v>
      </c>
      <c r="D96" s="24" t="n">
        <v>0</v>
      </c>
      <c r="E96" s="23" t="n">
        <f aca="false">+D96-C96</f>
        <v>0</v>
      </c>
      <c r="F96" s="27"/>
    </row>
    <row r="97" customFormat="false" ht="12.75" hidden="false" customHeight="false" outlineLevel="0" collapsed="false">
      <c r="A97" s="25" t="n">
        <v>3125</v>
      </c>
      <c r="B97" s="4" t="s">
        <v>72</v>
      </c>
      <c r="C97" s="23" t="n">
        <f aca="false">+'Balance-7M-6D'!C204</f>
        <v>6335660</v>
      </c>
      <c r="D97" s="24" t="n">
        <f aca="false">+'Balance-7M-6D'!D204</f>
        <v>6371257</v>
      </c>
      <c r="E97" s="23" t="n">
        <f aca="false">+D97-C97</f>
        <v>35597</v>
      </c>
      <c r="F97" s="27"/>
    </row>
    <row r="98" customFormat="false" ht="12.75" hidden="false" customHeight="false" outlineLevel="0" collapsed="false">
      <c r="A98" s="25" t="n">
        <v>3128</v>
      </c>
      <c r="B98" s="35" t="s">
        <v>73</v>
      </c>
      <c r="C98" s="23" t="n">
        <f aca="false">+'Balance-7M-6D'!C208</f>
        <v>-5945288</v>
      </c>
      <c r="D98" s="24" t="n">
        <f aca="false">+'Balance-7M-6D'!D208</f>
        <v>-12137586</v>
      </c>
      <c r="E98" s="23" t="n">
        <f aca="false">+D98-C98</f>
        <v>-6192298</v>
      </c>
      <c r="F98" s="27"/>
    </row>
    <row r="99" customFormat="false" ht="12.75" hidden="false" customHeight="false" outlineLevel="0" collapsed="false">
      <c r="A99" s="25" t="n">
        <v>3130</v>
      </c>
      <c r="B99" s="4" t="s">
        <v>74</v>
      </c>
      <c r="C99" s="23" t="n">
        <v>0</v>
      </c>
      <c r="D99" s="24" t="n">
        <v>0</v>
      </c>
      <c r="E99" s="4"/>
      <c r="F99" s="4"/>
    </row>
    <row r="100" customFormat="false" ht="12.75" hidden="false" customHeight="false" outlineLevel="0" collapsed="false">
      <c r="A100" s="7"/>
      <c r="B100" s="4"/>
      <c r="C100" s="23"/>
      <c r="D100" s="24"/>
      <c r="E100" s="4"/>
      <c r="F100" s="4"/>
    </row>
    <row r="101" customFormat="false" ht="12.75" hidden="false" customHeight="false" outlineLevel="0" collapsed="false">
      <c r="A101" s="7"/>
      <c r="B101" s="26" t="s">
        <v>75</v>
      </c>
      <c r="C101" s="20" t="n">
        <f aca="false">SUM(C87+C90)</f>
        <v>28527657</v>
      </c>
      <c r="D101" s="21" t="n">
        <f aca="false">SUM(D87+D90)</f>
        <v>19069189</v>
      </c>
      <c r="E101" s="20" t="n">
        <f aca="false">+D101-C101</f>
        <v>-9458468</v>
      </c>
      <c r="F101" s="22" t="n">
        <f aca="false">+D101/C101</f>
        <v>0.668445677119576</v>
      </c>
      <c r="G101" s="37"/>
    </row>
    <row r="102" customFormat="false" ht="12.75" hidden="false" customHeight="false" outlineLevel="0" collapsed="false">
      <c r="A102" s="7"/>
      <c r="B102" s="4"/>
      <c r="C102" s="23"/>
      <c r="D102" s="24"/>
      <c r="E102" s="4"/>
      <c r="F102" s="4"/>
    </row>
    <row r="103" customFormat="false" ht="12.75" hidden="false" customHeight="false" outlineLevel="0" collapsed="false">
      <c r="A103" s="7"/>
      <c r="B103" s="4"/>
      <c r="C103" s="23"/>
      <c r="D103" s="24"/>
      <c r="E103" s="4"/>
      <c r="F103" s="4"/>
    </row>
    <row r="104" customFormat="false" ht="12.75" hidden="false" customHeight="false" outlineLevel="0" collapsed="false">
      <c r="A104" s="25"/>
      <c r="B104" s="36" t="s">
        <v>76</v>
      </c>
      <c r="C104" s="20" t="n">
        <f aca="false">SUM(C105+C108+C111)</f>
        <v>0</v>
      </c>
      <c r="D104" s="21" t="n">
        <f aca="false">SUM(D105+D108+D111)</f>
        <v>0</v>
      </c>
      <c r="E104" s="20" t="n">
        <f aca="false">+D104-C104</f>
        <v>0</v>
      </c>
      <c r="F104" s="22"/>
    </row>
    <row r="105" customFormat="false" ht="12.75" hidden="false" customHeight="false" outlineLevel="0" collapsed="false">
      <c r="A105" s="25" t="n">
        <v>91</v>
      </c>
      <c r="B105" s="4" t="s">
        <v>77</v>
      </c>
      <c r="C105" s="23" t="n">
        <f aca="false">SUM(C106+C107)</f>
        <v>19727720</v>
      </c>
      <c r="D105" s="24" t="n">
        <f aca="false">SUM(D106+D107)</f>
        <v>26957042</v>
      </c>
      <c r="E105" s="23" t="n">
        <f aca="false">+D105-C105</f>
        <v>7229322</v>
      </c>
      <c r="F105" s="27" t="n">
        <f aca="false">+D105/C105</f>
        <v>1.36645501862354</v>
      </c>
    </row>
    <row r="106" customFormat="false" ht="12.75" hidden="false" customHeight="false" outlineLevel="0" collapsed="false">
      <c r="A106" s="25" t="n">
        <v>9120</v>
      </c>
      <c r="B106" s="35" t="s">
        <v>78</v>
      </c>
      <c r="C106" s="23" t="n">
        <f aca="false">+'Balance-7M-6D'!C219</f>
        <v>19715121</v>
      </c>
      <c r="D106" s="24" t="n">
        <f aca="false">+'Balance-7M-6D'!D219</f>
        <v>21265898</v>
      </c>
      <c r="E106" s="23" t="n">
        <f aca="false">+D106-C106</f>
        <v>1550777</v>
      </c>
      <c r="F106" s="27" t="n">
        <f aca="false">+D106/C106</f>
        <v>1.07865926869026</v>
      </c>
    </row>
    <row r="107" customFormat="false" ht="12.75" hidden="false" customHeight="false" outlineLevel="0" collapsed="false">
      <c r="A107" s="25" t="n">
        <v>9135</v>
      </c>
      <c r="B107" s="35" t="s">
        <v>79</v>
      </c>
      <c r="C107" s="23" t="n">
        <f aca="false">+'Balance-7M-6D'!C221</f>
        <v>12599</v>
      </c>
      <c r="D107" s="24" t="n">
        <f aca="false">+'Balance-7M-6D'!D221</f>
        <v>5691144</v>
      </c>
      <c r="E107" s="23" t="n">
        <f aca="false">+D107-C107</f>
        <v>5678545</v>
      </c>
      <c r="F107" s="27" t="n">
        <f aca="false">+D107/C107</f>
        <v>451.713945551234</v>
      </c>
    </row>
    <row r="108" customFormat="false" ht="12.75" hidden="false" customHeight="false" outlineLevel="0" collapsed="false">
      <c r="A108" s="25" t="n">
        <v>93</v>
      </c>
      <c r="B108" s="30" t="s">
        <v>80</v>
      </c>
      <c r="C108" s="23" t="n">
        <f aca="false">SUM(C109+C110)</f>
        <v>160984</v>
      </c>
      <c r="D108" s="24" t="n">
        <f aca="false">SUM(D109+D110)</f>
        <v>3812590</v>
      </c>
      <c r="E108" s="23" t="n">
        <f aca="false">+D108-C108</f>
        <v>3651606</v>
      </c>
      <c r="F108" s="27" t="n">
        <f aca="false">+D108/C108</f>
        <v>23.6830368235353</v>
      </c>
    </row>
    <row r="109" customFormat="false" ht="12.75" hidden="false" customHeight="false" outlineLevel="0" collapsed="false">
      <c r="A109" s="25" t="n">
        <v>9346</v>
      </c>
      <c r="B109" s="30" t="s">
        <v>81</v>
      </c>
      <c r="C109" s="23" t="n">
        <f aca="false">+'Balance-7M-6D'!C224</f>
        <v>160506</v>
      </c>
      <c r="D109" s="24" t="n">
        <f aca="false">+'Balance-7M-6D'!D224</f>
        <v>192590</v>
      </c>
      <c r="E109" s="23" t="n">
        <f aca="false">+D109-C109</f>
        <v>32084</v>
      </c>
      <c r="F109" s="27" t="n">
        <f aca="false">+D109/C109</f>
        <v>1.19989283889699</v>
      </c>
    </row>
    <row r="110" customFormat="false" ht="12.75" hidden="false" customHeight="false" outlineLevel="0" collapsed="false">
      <c r="A110" s="25" t="n">
        <v>9390</v>
      </c>
      <c r="B110" s="30" t="s">
        <v>82</v>
      </c>
      <c r="C110" s="23" t="n">
        <f aca="false">+'Balance-7M-6D'!C226</f>
        <v>478</v>
      </c>
      <c r="D110" s="24" t="n">
        <f aca="false">+'Balance-7M-6D'!D226</f>
        <v>3620000</v>
      </c>
      <c r="E110" s="23" t="n">
        <f aca="false">+D110-C110</f>
        <v>3619522</v>
      </c>
      <c r="F110" s="27" t="n">
        <f aca="false">+D110/C110</f>
        <v>7573.22175732218</v>
      </c>
    </row>
    <row r="111" customFormat="false" ht="12.75" hidden="false" customHeight="false" outlineLevel="0" collapsed="false">
      <c r="A111" s="25" t="n">
        <v>99</v>
      </c>
      <c r="B111" s="4" t="s">
        <v>83</v>
      </c>
      <c r="C111" s="23" t="n">
        <f aca="false">SUM(C112+C113)</f>
        <v>-19888704</v>
      </c>
      <c r="D111" s="24" t="n">
        <f aca="false">SUM(D112+D113)</f>
        <v>-30769632</v>
      </c>
      <c r="E111" s="23" t="n">
        <f aca="false">+D111-C111</f>
        <v>-10880928</v>
      </c>
      <c r="F111" s="27" t="n">
        <f aca="false">+D111/C111</f>
        <v>1.54709085116858</v>
      </c>
    </row>
    <row r="112" customFormat="false" ht="12.75" hidden="false" customHeight="false" outlineLevel="0" collapsed="false">
      <c r="A112" s="25" t="n">
        <v>9905</v>
      </c>
      <c r="B112" s="4" t="s">
        <v>84</v>
      </c>
      <c r="C112" s="23" t="n">
        <f aca="false">+'Balance-7M-6D'!C229</f>
        <v>-19727720</v>
      </c>
      <c r="D112" s="24" t="n">
        <f aca="false">+'Balance-7M-6D'!D229</f>
        <v>-26957042</v>
      </c>
      <c r="E112" s="23" t="n">
        <f aca="false">+D112-C112</f>
        <v>-7229322</v>
      </c>
      <c r="F112" s="27" t="n">
        <f aca="false">+D112/C112</f>
        <v>1.36645501862354</v>
      </c>
    </row>
    <row r="113" customFormat="false" ht="12.75" hidden="false" customHeight="false" outlineLevel="0" collapsed="false">
      <c r="A113" s="25" t="n">
        <v>9915</v>
      </c>
      <c r="B113" s="4" t="s">
        <v>85</v>
      </c>
      <c r="C113" s="23" t="n">
        <f aca="false">+'Balance-7M-6D'!C232</f>
        <v>-160984</v>
      </c>
      <c r="D113" s="24" t="n">
        <f aca="false">+'Balance-7M-6D'!D232</f>
        <v>-3812590</v>
      </c>
      <c r="E113" s="23" t="n">
        <f aca="false">+D113-C113</f>
        <v>-3651606</v>
      </c>
      <c r="F113" s="27" t="n">
        <f aca="false">+D113/C113</f>
        <v>23.6830368235353</v>
      </c>
    </row>
    <row r="114" customFormat="false" ht="12.75" hidden="false" customHeight="false" outlineLevel="0" collapsed="false">
      <c r="A114" s="7"/>
      <c r="B114" s="4"/>
      <c r="C114" s="4"/>
      <c r="D114" s="8"/>
    </row>
    <row r="115" customFormat="false" ht="12.75" hidden="false" customHeight="false" outlineLevel="0" collapsed="false">
      <c r="A115" s="7"/>
      <c r="B115" s="4"/>
      <c r="C115" s="4"/>
      <c r="D115" s="8"/>
    </row>
    <row r="116" customFormat="false" ht="12.75" hidden="false" customHeight="false" outlineLevel="0" collapsed="false">
      <c r="A116" s="33" t="s">
        <v>86</v>
      </c>
      <c r="B116" s="4"/>
      <c r="C116" s="4"/>
      <c r="D116" s="8"/>
    </row>
    <row r="117" customFormat="false" ht="12.75" hidden="false" customHeight="false" outlineLevel="0" collapsed="false">
      <c r="A117" s="7"/>
      <c r="B117" s="4"/>
      <c r="C117" s="4"/>
      <c r="D117" s="8"/>
    </row>
    <row r="118" customFormat="false" ht="12.75" hidden="false" customHeight="false" outlineLevel="0" collapsed="false">
      <c r="A118" s="7"/>
      <c r="B118" s="4"/>
      <c r="C118" s="4"/>
      <c r="D118" s="8"/>
    </row>
    <row r="119" customFormat="false" ht="12.75" hidden="false" customHeight="false" outlineLevel="0" collapsed="false">
      <c r="A119" s="7"/>
      <c r="B119" s="4"/>
      <c r="C119" s="4"/>
      <c r="D119" s="8"/>
    </row>
    <row r="120" customFormat="false" ht="12.75" hidden="false" customHeight="false" outlineLevel="0" collapsed="false">
      <c r="A120" s="7"/>
      <c r="B120" s="4"/>
      <c r="C120" s="4"/>
      <c r="D120" s="8"/>
    </row>
    <row r="121" customFormat="false" ht="12.75" hidden="false" customHeight="false" outlineLevel="0" collapsed="false">
      <c r="A121" s="38" t="s">
        <v>87</v>
      </c>
      <c r="B121" s="4"/>
      <c r="C121" s="39"/>
      <c r="D121" s="40"/>
    </row>
    <row r="122" customFormat="false" ht="12.75" hidden="false" customHeight="false" outlineLevel="0" collapsed="false">
      <c r="A122" s="41" t="s">
        <v>88</v>
      </c>
      <c r="B122" s="4"/>
      <c r="C122" s="35"/>
      <c r="D122" s="8"/>
    </row>
    <row r="123" customFormat="false" ht="12.75" hidden="false" customHeight="false" outlineLevel="0" collapsed="false">
      <c r="A123" s="42" t="s">
        <v>89</v>
      </c>
      <c r="B123" s="19"/>
      <c r="C123" s="4"/>
      <c r="D123" s="8"/>
    </row>
    <row r="124" customFormat="false" ht="12.75" hidden="false" customHeight="false" outlineLevel="0" collapsed="false">
      <c r="A124" s="7"/>
      <c r="B124" s="4"/>
      <c r="C124" s="4"/>
      <c r="D124" s="8"/>
    </row>
    <row r="125" customFormat="false" ht="12.75" hidden="false" customHeight="false" outlineLevel="0" collapsed="false">
      <c r="A125" s="7"/>
      <c r="B125" s="4"/>
      <c r="C125" s="4"/>
      <c r="D125" s="8"/>
    </row>
    <row r="126" customFormat="false" ht="12.75" hidden="false" customHeight="false" outlineLevel="0" collapsed="false">
      <c r="A126" s="7"/>
      <c r="B126" s="4"/>
      <c r="C126" s="4"/>
      <c r="D126" s="8"/>
    </row>
    <row r="127" customFormat="false" ht="12.75" hidden="false" customHeight="false" outlineLevel="0" collapsed="false">
      <c r="A127" s="7"/>
      <c r="B127" s="4"/>
      <c r="C127" s="23"/>
      <c r="D127" s="24"/>
    </row>
    <row r="128" customFormat="false" ht="12.75" hidden="false" customHeight="false" outlineLevel="0" collapsed="false">
      <c r="A128" s="43" t="s">
        <v>90</v>
      </c>
      <c r="B128" s="4"/>
      <c r="C128" s="23"/>
      <c r="D128" s="24"/>
      <c r="E128" s="37"/>
    </row>
    <row r="129" customFormat="false" ht="12.75" hidden="false" customHeight="false" outlineLevel="0" collapsed="false">
      <c r="A129" s="44" t="s">
        <v>91</v>
      </c>
      <c r="B129" s="4"/>
      <c r="C129" s="4"/>
      <c r="D129" s="8"/>
    </row>
    <row r="130" customFormat="false" ht="12.75" hidden="false" customHeight="false" outlineLevel="0" collapsed="false">
      <c r="A130" s="45" t="s">
        <v>92</v>
      </c>
      <c r="B130" s="46"/>
      <c r="C130" s="46"/>
      <c r="D130" s="47"/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2.99"/>
    <col collapsed="false" customWidth="true" hidden="false" outlineLevel="0" max="3" min="3" style="4" width="14.85"/>
    <col collapsed="false" customWidth="true" hidden="false" outlineLevel="0" max="4" min="4" style="4" width="18.41"/>
    <col collapsed="false" customWidth="false" hidden="false" outlineLevel="0" max="257" min="5" style="4" width="11.42"/>
  </cols>
  <sheetData>
    <row r="1" customFormat="false" ht="14.25" hidden="false" customHeight="false" outlineLevel="0" collapsed="false">
      <c r="A1" s="48"/>
      <c r="B1" s="49"/>
      <c r="C1" s="49"/>
      <c r="D1" s="50"/>
    </row>
    <row r="2" customFormat="false" ht="15" hidden="false" customHeight="false" outlineLevel="0" collapsed="false">
      <c r="A2" s="51" t="s">
        <v>93</v>
      </c>
      <c r="B2" s="51"/>
      <c r="C2" s="51"/>
      <c r="D2" s="51"/>
    </row>
    <row r="3" customFormat="false" ht="15" hidden="false" customHeight="false" outlineLevel="0" collapsed="false">
      <c r="A3" s="51" t="s">
        <v>94</v>
      </c>
      <c r="B3" s="51"/>
      <c r="C3" s="51"/>
      <c r="D3" s="51"/>
    </row>
    <row r="4" customFormat="false" ht="15" hidden="false" customHeight="false" outlineLevel="0" collapsed="false">
      <c r="A4" s="51" t="s">
        <v>95</v>
      </c>
      <c r="B4" s="51"/>
      <c r="C4" s="51"/>
      <c r="D4" s="51"/>
    </row>
    <row r="5" customFormat="false" ht="15" hidden="false" customHeight="false" outlineLevel="0" collapsed="false">
      <c r="A5" s="51" t="s">
        <v>2</v>
      </c>
      <c r="B5" s="51"/>
      <c r="C5" s="51"/>
      <c r="D5" s="51"/>
    </row>
    <row r="6" customFormat="false" ht="14.25" hidden="false" customHeight="false" outlineLevel="0" collapsed="false">
      <c r="A6" s="52"/>
      <c r="B6" s="53"/>
      <c r="C6" s="53"/>
      <c r="D6" s="54"/>
    </row>
    <row r="7" customFormat="false" ht="15" hidden="false" customHeight="false" outlineLevel="0" collapsed="false">
      <c r="A7" s="55" t="s">
        <v>3</v>
      </c>
      <c r="B7" s="56" t="s">
        <v>96</v>
      </c>
      <c r="C7" s="11" t="n">
        <v>39812</v>
      </c>
      <c r="D7" s="12" t="n">
        <v>40177</v>
      </c>
      <c r="E7" s="13" t="s">
        <v>5</v>
      </c>
      <c r="F7" s="13" t="s">
        <v>5</v>
      </c>
    </row>
    <row r="8" customFormat="false" ht="14.25" hidden="false" customHeight="false" outlineLevel="0" collapsed="false">
      <c r="A8" s="57"/>
      <c r="B8" s="58"/>
      <c r="C8" s="16" t="s">
        <v>6</v>
      </c>
      <c r="D8" s="17" t="s">
        <v>6</v>
      </c>
      <c r="E8" s="16" t="s">
        <v>6</v>
      </c>
      <c r="F8" s="16" t="s">
        <v>7</v>
      </c>
    </row>
    <row r="9" customFormat="false" ht="14.25" hidden="false" customHeight="false" outlineLevel="0" collapsed="false">
      <c r="A9" s="52"/>
      <c r="B9" s="53"/>
      <c r="C9" s="53"/>
      <c r="D9" s="50"/>
    </row>
    <row r="10" customFormat="false" ht="15" hidden="false" customHeight="false" outlineLevel="0" collapsed="false">
      <c r="A10" s="59"/>
      <c r="B10" s="60" t="s">
        <v>97</v>
      </c>
      <c r="C10" s="61" t="n">
        <f aca="false">SUM(+C12)</f>
        <v>35535403</v>
      </c>
      <c r="D10" s="62" t="n">
        <f aca="false">SUM(+D12)</f>
        <v>66962993</v>
      </c>
      <c r="E10" s="20" t="n">
        <f aca="false">+D10-C10</f>
        <v>31427590</v>
      </c>
      <c r="F10" s="22" t="n">
        <f aca="false">+D10/C10</f>
        <v>1.88440223964816</v>
      </c>
    </row>
    <row r="11" customFormat="false" ht="15" hidden="false" customHeight="false" outlineLevel="0" collapsed="false">
      <c r="A11" s="59"/>
      <c r="B11" s="53"/>
      <c r="C11" s="61"/>
      <c r="D11" s="62"/>
    </row>
    <row r="12" customFormat="false" ht="15" hidden="false" customHeight="false" outlineLevel="0" collapsed="false">
      <c r="A12" s="59" t="n">
        <v>47</v>
      </c>
      <c r="B12" s="60" t="s">
        <v>98</v>
      </c>
      <c r="C12" s="61" t="n">
        <f aca="false">SUM(C13:C14)</f>
        <v>35535403</v>
      </c>
      <c r="D12" s="62" t="n">
        <f aca="false">SUM(D13:D14)</f>
        <v>66962993</v>
      </c>
      <c r="E12" s="20" t="n">
        <f aca="false">+D12-C12</f>
        <v>31427590</v>
      </c>
      <c r="F12" s="22" t="n">
        <f aca="false">+D12/C12</f>
        <v>1.88440223964816</v>
      </c>
    </row>
    <row r="13" customFormat="false" ht="14.25" hidden="false" customHeight="false" outlineLevel="0" collapsed="false">
      <c r="A13" s="59" t="n">
        <v>4705</v>
      </c>
      <c r="B13" s="53" t="s">
        <v>99</v>
      </c>
      <c r="C13" s="63" t="n">
        <f aca="false">+'P y G -7M-6D'!C17</f>
        <v>35365785</v>
      </c>
      <c r="D13" s="64" t="n">
        <f aca="false">+'P y G -7M-6D'!D17</f>
        <v>66923132</v>
      </c>
      <c r="E13" s="23" t="n">
        <f aca="false">+D13-C13</f>
        <v>31557347</v>
      </c>
      <c r="F13" s="27" t="n">
        <f aca="false">+D13/C13</f>
        <v>1.89231292335233</v>
      </c>
    </row>
    <row r="14" customFormat="false" ht="14.25" hidden="false" customHeight="false" outlineLevel="0" collapsed="false">
      <c r="A14" s="59" t="n">
        <v>4722</v>
      </c>
      <c r="B14" s="53" t="s">
        <v>100</v>
      </c>
      <c r="C14" s="63" t="n">
        <f aca="false">+'P y G -7M-6D'!C20</f>
        <v>169618</v>
      </c>
      <c r="D14" s="64" t="n">
        <f aca="false">+'P y G -7M-6D'!D20</f>
        <v>39861</v>
      </c>
      <c r="E14" s="31" t="n">
        <f aca="false">+D14-C14</f>
        <v>-129757</v>
      </c>
    </row>
    <row r="15" customFormat="false" ht="14.25" hidden="false" customHeight="false" outlineLevel="0" collapsed="false">
      <c r="A15" s="52"/>
      <c r="B15" s="53"/>
      <c r="C15" s="63"/>
      <c r="D15" s="64"/>
    </row>
    <row r="16" customFormat="false" ht="15" hidden="false" customHeight="false" outlineLevel="0" collapsed="false">
      <c r="A16" s="59"/>
      <c r="B16" s="65" t="s">
        <v>101</v>
      </c>
      <c r="C16" s="61" t="n">
        <f aca="false">SUM(C18+C26+C30+C33)</f>
        <v>24779258</v>
      </c>
      <c r="D16" s="62" t="n">
        <f aca="false">SUM(D18+D26+D30+D33)</f>
        <v>64521810</v>
      </c>
      <c r="E16" s="20" t="n">
        <f aca="false">+D16-C16</f>
        <v>39742552</v>
      </c>
      <c r="F16" s="22" t="n">
        <f aca="false">+D16/C16</f>
        <v>2.60386368308526</v>
      </c>
    </row>
    <row r="17" customFormat="false" ht="15" hidden="false" customHeight="false" outlineLevel="0" collapsed="false">
      <c r="A17" s="59"/>
      <c r="B17" s="53"/>
      <c r="C17" s="61"/>
      <c r="D17" s="62"/>
    </row>
    <row r="18" customFormat="false" ht="15" hidden="false" customHeight="false" outlineLevel="0" collapsed="false">
      <c r="A18" s="59" t="n">
        <v>51</v>
      </c>
      <c r="B18" s="65" t="s">
        <v>102</v>
      </c>
      <c r="C18" s="61" t="n">
        <f aca="false">SUM(C19:C24)</f>
        <v>18076153</v>
      </c>
      <c r="D18" s="62" t="n">
        <f aca="false">SUM(D19:D24)</f>
        <v>18211650</v>
      </c>
      <c r="E18" s="20" t="n">
        <f aca="false">+D18-C18</f>
        <v>135497</v>
      </c>
      <c r="F18" s="22" t="n">
        <f aca="false">+D18/C18</f>
        <v>1.00749589804866</v>
      </c>
    </row>
    <row r="19" s="35" customFormat="true" ht="14.25" hidden="false" customHeight="false" outlineLevel="0" collapsed="false">
      <c r="A19" s="66" t="n">
        <v>5101</v>
      </c>
      <c r="B19" s="67" t="s">
        <v>103</v>
      </c>
      <c r="C19" s="68" t="n">
        <f aca="false">+'P y G -7M-6D'!C27</f>
        <v>13579037</v>
      </c>
      <c r="D19" s="69" t="n">
        <f aca="false">+'P y G -7M-6D'!D27</f>
        <v>13647499</v>
      </c>
      <c r="E19" s="23" t="n">
        <f aca="false">+D19-C19</f>
        <v>68462</v>
      </c>
      <c r="F19" s="27" t="n">
        <f aca="false">+D19/C19</f>
        <v>1.00504174191439</v>
      </c>
    </row>
    <row r="20" customFormat="false" ht="14.25" hidden="false" customHeight="false" outlineLevel="0" collapsed="false">
      <c r="A20" s="59" t="n">
        <v>5102</v>
      </c>
      <c r="B20" s="53" t="s">
        <v>104</v>
      </c>
      <c r="C20" s="63" t="n">
        <f aca="false">+'P y G -7M-6D'!C46</f>
        <v>15975</v>
      </c>
      <c r="D20" s="64" t="n">
        <f aca="false">+'P y G -7M-6D'!D46</f>
        <v>20431</v>
      </c>
      <c r="E20" s="23" t="n">
        <f aca="false">+D20-C20</f>
        <v>4456</v>
      </c>
      <c r="F20" s="27" t="n">
        <f aca="false">+D20/C20</f>
        <v>1.2789358372457</v>
      </c>
    </row>
    <row r="21" customFormat="false" ht="14.25" hidden="false" customHeight="false" outlineLevel="0" collapsed="false">
      <c r="A21" s="59" t="n">
        <v>5103</v>
      </c>
      <c r="B21" s="53" t="s">
        <v>105</v>
      </c>
      <c r="C21" s="63" t="n">
        <f aca="false">+'P y G -7M-6D'!C48</f>
        <v>2396256</v>
      </c>
      <c r="D21" s="64" t="n">
        <f aca="false">+'P y G -7M-6D'!D48</f>
        <v>2513474</v>
      </c>
      <c r="E21" s="23" t="n">
        <f aca="false">+D21-C21</f>
        <v>117218</v>
      </c>
      <c r="F21" s="27" t="n">
        <f aca="false">+D21/C21</f>
        <v>1.0489171440781</v>
      </c>
    </row>
    <row r="22" customFormat="false" ht="14.25" hidden="false" customHeight="false" outlineLevel="0" collapsed="false">
      <c r="A22" s="59" t="n">
        <v>5104</v>
      </c>
      <c r="B22" s="53" t="s">
        <v>106</v>
      </c>
      <c r="C22" s="63" t="n">
        <f aca="false">+'P y G -7M-6D'!C54</f>
        <v>525267</v>
      </c>
      <c r="D22" s="64" t="n">
        <f aca="false">+'P y G -7M-6D'!D54</f>
        <v>553056</v>
      </c>
      <c r="E22" s="23" t="n">
        <f aca="false">+D22-C22</f>
        <v>27789</v>
      </c>
      <c r="F22" s="27" t="n">
        <f aca="false">+D22/C22</f>
        <v>1.05290452284267</v>
      </c>
    </row>
    <row r="23" customFormat="false" ht="14.25" hidden="false" customHeight="false" outlineLevel="0" collapsed="false">
      <c r="A23" s="59" t="n">
        <v>5111</v>
      </c>
      <c r="B23" s="53" t="s">
        <v>107</v>
      </c>
      <c r="C23" s="63" t="n">
        <f aca="false">+'P y G -7M-6D'!C59</f>
        <v>1390000</v>
      </c>
      <c r="D23" s="64" t="n">
        <f aca="false">+'P y G -7M-6D'!D59</f>
        <v>1437329</v>
      </c>
      <c r="E23" s="23" t="n">
        <f aca="false">+D23-C23</f>
        <v>47329</v>
      </c>
      <c r="F23" s="27" t="n">
        <f aca="false">+D23/C23</f>
        <v>1.03404964028777</v>
      </c>
    </row>
    <row r="24" customFormat="false" ht="14.25" hidden="false" customHeight="false" outlineLevel="0" collapsed="false">
      <c r="A24" s="59" t="n">
        <v>5120</v>
      </c>
      <c r="B24" s="53" t="s">
        <v>108</v>
      </c>
      <c r="C24" s="63" t="n">
        <f aca="false">+'P y G -7M-6D'!C73</f>
        <v>169618</v>
      </c>
      <c r="D24" s="64" t="n">
        <f aca="false">+'P y G -7M-6D'!D73</f>
        <v>39861</v>
      </c>
      <c r="E24" s="23" t="n">
        <f aca="false">+D24-C24</f>
        <v>-129757</v>
      </c>
      <c r="F24" s="27" t="n">
        <f aca="false">+D24/C24</f>
        <v>0.235004539612541</v>
      </c>
    </row>
    <row r="25" customFormat="false" ht="14.25" hidden="false" customHeight="false" outlineLevel="0" collapsed="false">
      <c r="A25" s="59"/>
      <c r="B25" s="70"/>
      <c r="C25" s="63"/>
      <c r="D25" s="64"/>
    </row>
    <row r="26" customFormat="false" ht="15" hidden="false" customHeight="false" outlineLevel="0" collapsed="false">
      <c r="A26" s="59" t="n">
        <v>52</v>
      </c>
      <c r="B26" s="60" t="s">
        <v>109</v>
      </c>
      <c r="C26" s="61" t="n">
        <f aca="false">SUM(C27:C28)</f>
        <v>5163805</v>
      </c>
      <c r="D26" s="62" t="n">
        <f aca="false">SUM(D27:D28)</f>
        <v>45634961</v>
      </c>
      <c r="E26" s="20" t="n">
        <f aca="false">+D26-C26</f>
        <v>40471156</v>
      </c>
      <c r="F26" s="22" t="n">
        <f aca="false">+D26/C26</f>
        <v>8.83746791367993</v>
      </c>
    </row>
    <row r="27" customFormat="false" ht="14.25" hidden="false" customHeight="false" outlineLevel="0" collapsed="false">
      <c r="A27" s="59" t="n">
        <v>5211</v>
      </c>
      <c r="B27" s="70" t="s">
        <v>107</v>
      </c>
      <c r="C27" s="63" t="n">
        <f aca="false">+'P y G -7M-6D'!C77</f>
        <v>5163805</v>
      </c>
      <c r="D27" s="64" t="n">
        <f aca="false">+'P y G -7M-6D'!D77</f>
        <v>45634961</v>
      </c>
      <c r="E27" s="23" t="n">
        <f aca="false">+D27-C27</f>
        <v>40471156</v>
      </c>
      <c r="F27" s="27" t="n">
        <f aca="false">+D27/C27</f>
        <v>8.83746791367993</v>
      </c>
    </row>
    <row r="28" customFormat="false" ht="14.25" hidden="false" customHeight="false" outlineLevel="0" collapsed="false">
      <c r="A28" s="59" t="n">
        <v>5220</v>
      </c>
      <c r="B28" s="70" t="s">
        <v>108</v>
      </c>
      <c r="C28" s="63" t="n">
        <v>0</v>
      </c>
      <c r="D28" s="64" t="n">
        <v>0</v>
      </c>
    </row>
    <row r="29" customFormat="false" ht="14.25" hidden="false" customHeight="false" outlineLevel="0" collapsed="false">
      <c r="A29" s="59"/>
      <c r="B29" s="53"/>
      <c r="C29" s="63"/>
      <c r="D29" s="64"/>
    </row>
    <row r="30" customFormat="false" ht="15" hidden="false" customHeight="false" outlineLevel="0" collapsed="false">
      <c r="A30" s="59" t="n">
        <v>53</v>
      </c>
      <c r="B30" s="60" t="s">
        <v>110</v>
      </c>
      <c r="C30" s="61" t="n">
        <f aca="false">SUM(C31:C31)</f>
        <v>110241</v>
      </c>
      <c r="D30" s="62" t="n">
        <f aca="false">SUM(D31:D31)</f>
        <v>124251</v>
      </c>
      <c r="E30" s="20" t="n">
        <f aca="false">+D30-C30</f>
        <v>14010</v>
      </c>
      <c r="F30" s="22" t="n">
        <f aca="false">+D30/C30</f>
        <v>1.12708520423436</v>
      </c>
    </row>
    <row r="31" customFormat="false" ht="14.25" hidden="false" customHeight="false" outlineLevel="0" collapsed="false">
      <c r="A31" s="59" t="n">
        <v>5314</v>
      </c>
      <c r="B31" s="70" t="s">
        <v>111</v>
      </c>
      <c r="C31" s="63" t="n">
        <f aca="false">+'P y G -7M-6D'!C102</f>
        <v>110241</v>
      </c>
      <c r="D31" s="64" t="n">
        <f aca="false">+'P y G -7M-6D'!D102</f>
        <v>124251</v>
      </c>
      <c r="E31" s="23" t="n">
        <f aca="false">+D31-C31</f>
        <v>14010</v>
      </c>
      <c r="F31" s="27"/>
    </row>
    <row r="32" customFormat="false" ht="15" hidden="false" customHeight="false" outlineLevel="0" collapsed="false">
      <c r="A32" s="59"/>
      <c r="B32" s="65"/>
      <c r="C32" s="63"/>
      <c r="D32" s="64"/>
    </row>
    <row r="33" customFormat="false" ht="15" hidden="false" customHeight="false" outlineLevel="0" collapsed="false">
      <c r="A33" s="59" t="n">
        <v>57</v>
      </c>
      <c r="B33" s="60" t="s">
        <v>98</v>
      </c>
      <c r="C33" s="61" t="n">
        <f aca="false">SUM(C34:C36)</f>
        <v>1429059</v>
      </c>
      <c r="D33" s="62" t="n">
        <f aca="false">SUM(D34:D36)</f>
        <v>550948</v>
      </c>
      <c r="E33" s="20" t="n">
        <f aca="false">+D33-C33</f>
        <v>-878111</v>
      </c>
      <c r="F33" s="22" t="n">
        <f aca="false">+D33/C33</f>
        <v>0.385532017922283</v>
      </c>
    </row>
    <row r="34" customFormat="false" ht="14.25" hidden="false" customHeight="false" outlineLevel="0" collapsed="false">
      <c r="A34" s="59" t="n">
        <v>5705</v>
      </c>
      <c r="B34" s="53" t="s">
        <v>112</v>
      </c>
      <c r="C34" s="63" t="n">
        <f aca="false">+'P y G -7M-6D'!C107</f>
        <v>781004</v>
      </c>
      <c r="D34" s="64" t="n">
        <f aca="false">+'P y G -7M-6D'!D107</f>
        <v>300296</v>
      </c>
      <c r="E34" s="23" t="n">
        <f aca="false">+D34-C34</f>
        <v>-480708</v>
      </c>
      <c r="F34" s="27" t="n">
        <f aca="false">+D34/C34</f>
        <v>0.384499951344679</v>
      </c>
    </row>
    <row r="35" customFormat="false" ht="14.25" hidden="false" customHeight="false" outlineLevel="0" collapsed="false">
      <c r="A35" s="59" t="n">
        <v>5720</v>
      </c>
      <c r="B35" s="53" t="s">
        <v>113</v>
      </c>
      <c r="C35" s="63" t="n">
        <f aca="false">+'P y G -7M-6D'!C112</f>
        <v>648055</v>
      </c>
      <c r="D35" s="64" t="n">
        <f aca="false">+'P y G -7M-6D'!D112</f>
        <v>250652</v>
      </c>
      <c r="E35" s="23" t="n">
        <f aca="false">+D35-C35</f>
        <v>-397403</v>
      </c>
      <c r="F35" s="27" t="n">
        <f aca="false">+D35/C35</f>
        <v>0.386775813781238</v>
      </c>
    </row>
    <row r="36" customFormat="false" ht="14.25" hidden="false" customHeight="false" outlineLevel="0" collapsed="false">
      <c r="A36" s="59" t="n">
        <v>5725</v>
      </c>
      <c r="B36" s="53" t="s">
        <v>114</v>
      </c>
      <c r="C36" s="63" t="n">
        <f aca="false">+'P y G -7M-6D'!C114</f>
        <v>0</v>
      </c>
      <c r="D36" s="64" t="n">
        <f aca="false">+'P y G -7M-6D'!D114</f>
        <v>0</v>
      </c>
      <c r="E36" s="23" t="n">
        <f aca="false">+D36-C36</f>
        <v>0</v>
      </c>
      <c r="F36" s="27" t="e">
        <f aca="false">+D36/C36</f>
        <v>#DIV/0!</v>
      </c>
    </row>
    <row r="37" customFormat="false" ht="14.25" hidden="false" customHeight="false" outlineLevel="0" collapsed="false">
      <c r="A37" s="52"/>
      <c r="B37" s="53"/>
      <c r="C37" s="63"/>
      <c r="D37" s="64"/>
    </row>
    <row r="38" customFormat="false" ht="14.25" hidden="false" customHeight="false" outlineLevel="0" collapsed="false">
      <c r="A38" s="52"/>
      <c r="B38" s="53"/>
      <c r="C38" s="63"/>
      <c r="D38" s="64"/>
    </row>
    <row r="39" customFormat="false" ht="15" hidden="false" customHeight="false" outlineLevel="0" collapsed="false">
      <c r="A39" s="52"/>
      <c r="B39" s="65" t="s">
        <v>115</v>
      </c>
      <c r="C39" s="61" t="n">
        <f aca="false">+C10-C16</f>
        <v>10756145</v>
      </c>
      <c r="D39" s="62" t="n">
        <f aca="false">+D10-D16</f>
        <v>2441183</v>
      </c>
      <c r="E39" s="20" t="n">
        <f aca="false">+D39-C39</f>
        <v>-8314962</v>
      </c>
      <c r="F39" s="22" t="n">
        <f aca="false">+D39/C39</f>
        <v>0.226957055710945</v>
      </c>
    </row>
    <row r="40" customFormat="false" ht="15" hidden="false" customHeight="false" outlineLevel="0" collapsed="false">
      <c r="A40" s="52"/>
      <c r="B40" s="53"/>
      <c r="C40" s="61"/>
      <c r="D40" s="62"/>
    </row>
    <row r="41" customFormat="false" ht="15" hidden="false" customHeight="false" outlineLevel="0" collapsed="false">
      <c r="A41" s="59" t="n">
        <v>48</v>
      </c>
      <c r="B41" s="65" t="s">
        <v>116</v>
      </c>
      <c r="C41" s="61" t="n">
        <f aca="false">SUM(C42:C46)</f>
        <v>914092</v>
      </c>
      <c r="D41" s="62" t="n">
        <f aca="false">SUM(D42:D46)</f>
        <v>415895</v>
      </c>
      <c r="E41" s="20" t="n">
        <f aca="false">+D41-C41</f>
        <v>-498197</v>
      </c>
      <c r="F41" s="22" t="n">
        <f aca="false">+D41/C41</f>
        <v>0.454981555467065</v>
      </c>
    </row>
    <row r="42" customFormat="false" ht="14.25" hidden="false" customHeight="false" outlineLevel="0" collapsed="false">
      <c r="A42" s="59" t="n">
        <v>4805</v>
      </c>
      <c r="B42" s="53" t="s">
        <v>117</v>
      </c>
      <c r="C42" s="63" t="n">
        <f aca="false">+'P y G -7M-6D'!C120</f>
        <v>648055</v>
      </c>
      <c r="D42" s="64" t="n">
        <f aca="false">+'P y G -7M-6D'!D120</f>
        <v>250652</v>
      </c>
      <c r="E42" s="23" t="n">
        <f aca="false">+D42-C42</f>
        <v>-397403</v>
      </c>
      <c r="F42" s="27" t="n">
        <f aca="false">+D42/C42</f>
        <v>0.386775813781238</v>
      </c>
    </row>
    <row r="43" customFormat="false" ht="14.25" hidden="false" customHeight="false" outlineLevel="0" collapsed="false">
      <c r="A43" s="59" t="n">
        <v>4806</v>
      </c>
      <c r="B43" s="53" t="s">
        <v>118</v>
      </c>
      <c r="C43" s="63" t="n">
        <f aca="false">+'P y G -7M-6D'!C122</f>
        <v>0</v>
      </c>
      <c r="D43" s="64" t="n">
        <f aca="false">+'P y G -7M-6D'!D122</f>
        <v>28964</v>
      </c>
      <c r="E43" s="23"/>
      <c r="F43" s="27"/>
    </row>
    <row r="44" customFormat="false" ht="14.25" hidden="false" customHeight="false" outlineLevel="0" collapsed="false">
      <c r="A44" s="59" t="n">
        <v>4808</v>
      </c>
      <c r="B44" s="67" t="s">
        <v>119</v>
      </c>
      <c r="C44" s="63" t="n">
        <f aca="false">+'P y G -7M-6D'!C124</f>
        <v>0</v>
      </c>
      <c r="D44" s="64" t="n">
        <f aca="false">+'P y G -7M-6D'!D124</f>
        <v>8506</v>
      </c>
      <c r="E44" s="23" t="n">
        <f aca="false">+D44-C44</f>
        <v>8506</v>
      </c>
      <c r="F44" s="27"/>
    </row>
    <row r="45" customFormat="false" ht="14.25" hidden="false" customHeight="false" outlineLevel="0" collapsed="false">
      <c r="A45" s="59" t="n">
        <v>4810</v>
      </c>
      <c r="B45" s="53" t="s">
        <v>120</v>
      </c>
      <c r="C45" s="63" t="n">
        <f aca="false">+'P y G -7M-6D'!C126</f>
        <v>280429</v>
      </c>
      <c r="D45" s="64" t="n">
        <f aca="false">+'P y G -7M-6D'!D126</f>
        <v>126814</v>
      </c>
      <c r="E45" s="23" t="n">
        <f aca="false">+D45-C45</f>
        <v>-153615</v>
      </c>
      <c r="F45" s="27" t="n">
        <f aca="false">+D45/C45</f>
        <v>0.452214285968998</v>
      </c>
    </row>
    <row r="46" customFormat="false" ht="14.25" hidden="false" customHeight="false" outlineLevel="0" collapsed="false">
      <c r="A46" s="59" t="n">
        <v>4815</v>
      </c>
      <c r="B46" s="53" t="s">
        <v>121</v>
      </c>
      <c r="C46" s="63" t="n">
        <f aca="false">+'P y G -7M-6D'!C129</f>
        <v>-14392</v>
      </c>
      <c r="D46" s="64" t="n">
        <f aca="false">+'P y G -7M-6D'!D129</f>
        <v>959</v>
      </c>
      <c r="E46" s="23" t="n">
        <f aca="false">+D46-C46</f>
        <v>15351</v>
      </c>
      <c r="F46" s="27" t="n">
        <f aca="false">+D46/C46</f>
        <v>-0.0666342412451362</v>
      </c>
    </row>
    <row r="47" customFormat="false" ht="14.25" hidden="false" customHeight="false" outlineLevel="0" collapsed="false">
      <c r="A47" s="52"/>
      <c r="B47" s="53"/>
      <c r="C47" s="63"/>
      <c r="D47" s="64"/>
    </row>
    <row r="48" customFormat="false" ht="15" hidden="false" customHeight="false" outlineLevel="0" collapsed="false">
      <c r="A48" s="59" t="n">
        <v>58</v>
      </c>
      <c r="B48" s="65" t="s">
        <v>122</v>
      </c>
      <c r="C48" s="61" t="n">
        <f aca="false">SUM(C49:C53)</f>
        <v>3443837</v>
      </c>
      <c r="D48" s="62" t="n">
        <f aca="false">SUM(D49:D53)</f>
        <v>770946</v>
      </c>
      <c r="E48" s="20" t="n">
        <f aca="false">+D48-C48</f>
        <v>-2672891</v>
      </c>
      <c r="F48" s="22" t="n">
        <f aca="false">+D48/C48</f>
        <v>0.223862511495172</v>
      </c>
    </row>
    <row r="49" customFormat="false" ht="14.25" hidden="false" customHeight="false" outlineLevel="0" collapsed="false">
      <c r="A49" s="59" t="n">
        <v>5805</v>
      </c>
      <c r="B49" s="53" t="s">
        <v>117</v>
      </c>
      <c r="C49" s="63" t="n">
        <f aca="false">+'P y G -7M-6D'!C134</f>
        <v>0</v>
      </c>
      <c r="D49" s="64" t="n">
        <f aca="false">+'P y G -7M-6D'!D134</f>
        <v>631</v>
      </c>
      <c r="E49" s="23"/>
      <c r="F49" s="27"/>
    </row>
    <row r="50" customFormat="false" ht="14.25" hidden="false" customHeight="false" outlineLevel="0" collapsed="false">
      <c r="A50" s="59" t="n">
        <v>5808</v>
      </c>
      <c r="B50" s="53" t="s">
        <v>123</v>
      </c>
      <c r="C50" s="63" t="n">
        <f aca="false">+'P y G -7M-6D'!C135</f>
        <v>260135</v>
      </c>
      <c r="D50" s="64" t="n">
        <f aca="false">+'P y G -7M-6D'!D135</f>
        <v>57348</v>
      </c>
      <c r="E50" s="23" t="n">
        <f aca="false">+D50-C50</f>
        <v>-202787</v>
      </c>
      <c r="F50" s="27"/>
    </row>
    <row r="51" customFormat="false" ht="14.25" hidden="false" customHeight="false" outlineLevel="0" collapsed="false">
      <c r="A51" s="59" t="n">
        <v>5810</v>
      </c>
      <c r="B51" s="53" t="s">
        <v>120</v>
      </c>
      <c r="C51" s="63" t="n">
        <f aca="false">+'P y G -7M-6D'!C139</f>
        <v>10823</v>
      </c>
      <c r="D51" s="64" t="n">
        <f aca="false">+'P y G -7M-6D'!D139</f>
        <v>28404</v>
      </c>
      <c r="E51" s="23" t="n">
        <f aca="false">+D51-C51</f>
        <v>17581</v>
      </c>
      <c r="F51" s="27" t="n">
        <f aca="false">+D51/C51</f>
        <v>2.62441097662386</v>
      </c>
    </row>
    <row r="52" customFormat="false" ht="14.25" hidden="false" customHeight="false" outlineLevel="0" collapsed="false">
      <c r="A52" s="59" t="n">
        <v>5815</v>
      </c>
      <c r="B52" s="53" t="s">
        <v>121</v>
      </c>
      <c r="C52" s="63" t="n">
        <f aca="false">+'P y G -7M-6D'!C145</f>
        <v>3172879</v>
      </c>
      <c r="D52" s="64" t="n">
        <f aca="false">+'P y G -7M-6D'!D145</f>
        <v>684563</v>
      </c>
      <c r="E52" s="23" t="n">
        <f aca="false">+D52-C52</f>
        <v>-2488316</v>
      </c>
      <c r="F52" s="27" t="n">
        <f aca="false">+D52/C52</f>
        <v>0.215754524518584</v>
      </c>
    </row>
    <row r="53" customFormat="false" ht="14.25" hidden="false" customHeight="false" outlineLevel="0" collapsed="false">
      <c r="A53" s="59" t="n">
        <v>5899</v>
      </c>
      <c r="B53" s="53" t="s">
        <v>124</v>
      </c>
      <c r="C53" s="63" t="n">
        <v>0</v>
      </c>
      <c r="D53" s="64" t="n">
        <v>0</v>
      </c>
      <c r="E53" s="23" t="n">
        <f aca="false">+D53-C53</f>
        <v>0</v>
      </c>
      <c r="F53" s="27"/>
    </row>
    <row r="54" customFormat="false" ht="14.25" hidden="false" customHeight="false" outlineLevel="0" collapsed="false">
      <c r="A54" s="52"/>
      <c r="B54" s="53"/>
      <c r="C54" s="63"/>
      <c r="D54" s="64"/>
    </row>
    <row r="55" customFormat="false" ht="15" hidden="false" customHeight="false" outlineLevel="0" collapsed="false">
      <c r="A55" s="52"/>
      <c r="B55" s="65" t="s">
        <v>125</v>
      </c>
      <c r="C55" s="61" t="n">
        <f aca="false">+C39+C41-C48</f>
        <v>8226400</v>
      </c>
      <c r="D55" s="62" t="n">
        <f aca="false">+D39+D41-D48</f>
        <v>2086132</v>
      </c>
      <c r="E55" s="20" t="n">
        <f aca="false">+D55-C55</f>
        <v>-6140268</v>
      </c>
      <c r="F55" s="22" t="n">
        <f aca="false">+D55/C55</f>
        <v>0.253589905669552</v>
      </c>
    </row>
    <row r="56" customFormat="false" ht="14.25" hidden="false" customHeight="false" outlineLevel="0" collapsed="false">
      <c r="A56" s="52"/>
      <c r="B56" s="53"/>
      <c r="C56" s="63"/>
      <c r="D56" s="64"/>
    </row>
    <row r="57" customFormat="false" ht="14.25" hidden="false" customHeight="false" outlineLevel="0" collapsed="false">
      <c r="A57" s="33" t="s">
        <v>86</v>
      </c>
      <c r="B57" s="53"/>
      <c r="C57" s="63"/>
      <c r="D57" s="64"/>
    </row>
    <row r="58" customFormat="false" ht="14.25" hidden="false" customHeight="false" outlineLevel="0" collapsed="false">
      <c r="A58" s="52"/>
      <c r="B58" s="53"/>
      <c r="C58" s="63"/>
      <c r="D58" s="64"/>
    </row>
    <row r="59" customFormat="false" ht="14.25" hidden="false" customHeight="false" outlineLevel="0" collapsed="false">
      <c r="A59" s="52"/>
      <c r="B59" s="71"/>
      <c r="C59" s="63"/>
      <c r="D59" s="64"/>
    </row>
    <row r="60" customFormat="false" ht="14.25" hidden="false" customHeight="false" outlineLevel="0" collapsed="false">
      <c r="A60" s="52"/>
      <c r="B60" s="71"/>
      <c r="C60" s="63"/>
      <c r="D60" s="64"/>
    </row>
    <row r="61" customFormat="false" ht="14.25" hidden="false" customHeight="false" outlineLevel="0" collapsed="false">
      <c r="A61" s="52"/>
      <c r="B61" s="71"/>
      <c r="C61" s="63"/>
      <c r="D61" s="64"/>
    </row>
    <row r="62" customFormat="false" ht="15" hidden="false" customHeight="false" outlineLevel="0" collapsed="false">
      <c r="A62" s="38" t="s">
        <v>87</v>
      </c>
      <c r="B62" s="53"/>
      <c r="C62" s="65"/>
      <c r="D62" s="72"/>
    </row>
    <row r="63" customFormat="false" ht="14.25" hidden="false" customHeight="false" outlineLevel="0" collapsed="false">
      <c r="A63" s="41" t="s">
        <v>88</v>
      </c>
      <c r="B63" s="53"/>
      <c r="C63" s="53"/>
      <c r="D63" s="54"/>
    </row>
    <row r="64" customFormat="false" ht="15" hidden="false" customHeight="false" outlineLevel="0" collapsed="false">
      <c r="A64" s="42" t="s">
        <v>89</v>
      </c>
      <c r="B64" s="60"/>
      <c r="C64" s="53"/>
      <c r="D64" s="54"/>
    </row>
    <row r="65" customFormat="false" ht="14.25" hidden="false" customHeight="false" outlineLevel="0" collapsed="false">
      <c r="A65" s="52"/>
      <c r="B65" s="53"/>
      <c r="C65" s="53"/>
      <c r="D65" s="54"/>
    </row>
    <row r="66" customFormat="false" ht="14.25" hidden="false" customHeight="false" outlineLevel="0" collapsed="false">
      <c r="A66" s="52"/>
      <c r="B66" s="53"/>
      <c r="C66" s="53"/>
      <c r="D66" s="54"/>
    </row>
    <row r="67" customFormat="false" ht="14.25" hidden="false" customHeight="false" outlineLevel="0" collapsed="false">
      <c r="A67" s="52"/>
      <c r="B67" s="53"/>
      <c r="C67" s="53"/>
      <c r="D67" s="54"/>
    </row>
    <row r="68" customFormat="false" ht="14.25" hidden="false" customHeight="false" outlineLevel="0" collapsed="false">
      <c r="A68" s="52"/>
      <c r="B68" s="53"/>
      <c r="C68" s="63"/>
      <c r="D68" s="64"/>
    </row>
    <row r="69" customFormat="false" ht="15" hidden="false" customHeight="false" outlineLevel="0" collapsed="false">
      <c r="A69" s="73" t="s">
        <v>90</v>
      </c>
      <c r="B69" s="53"/>
      <c r="C69" s="63"/>
      <c r="D69" s="64"/>
    </row>
    <row r="70" customFormat="false" ht="14.25" hidden="false" customHeight="false" outlineLevel="0" collapsed="false">
      <c r="A70" s="74" t="s">
        <v>91</v>
      </c>
      <c r="B70" s="53"/>
      <c r="C70" s="53"/>
      <c r="D70" s="54"/>
    </row>
    <row r="71" customFormat="false" ht="14.25" hidden="false" customHeight="false" outlineLevel="0" collapsed="false">
      <c r="A71" s="75" t="s">
        <v>92</v>
      </c>
      <c r="B71" s="76"/>
      <c r="C71" s="76"/>
      <c r="D71" s="77"/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236" activeCellId="0" sqref="A236"/>
    </sheetView>
  </sheetViews>
  <sheetFormatPr defaultColWidth="11.41796875" defaultRowHeight="12" zeroHeight="false" outlineLevelRow="0" outlineLevelCol="0"/>
  <cols>
    <col collapsed="false" customWidth="false" hidden="false" outlineLevel="0" max="1" min="1" style="78" width="11.42"/>
    <col collapsed="false" customWidth="true" hidden="false" outlineLevel="0" max="2" min="2" style="78" width="51.28"/>
    <col collapsed="false" customWidth="false" hidden="false" outlineLevel="0" max="257" min="3" style="78" width="11.42"/>
  </cols>
  <sheetData>
    <row r="1" customFormat="false" ht="12" hidden="false" customHeight="false" outlineLevel="0" collapsed="false">
      <c r="A1" s="79"/>
      <c r="B1" s="80"/>
      <c r="C1" s="80"/>
      <c r="D1" s="81"/>
      <c r="E1" s="82"/>
      <c r="F1" s="82"/>
    </row>
    <row r="2" customFormat="false" ht="12" hidden="false" customHeight="false" outlineLevel="0" collapsed="false">
      <c r="A2" s="83"/>
      <c r="B2" s="82"/>
      <c r="C2" s="82"/>
      <c r="D2" s="84"/>
      <c r="E2" s="82"/>
      <c r="F2" s="82"/>
    </row>
    <row r="3" customFormat="false" ht="12" hidden="false" customHeight="false" outlineLevel="0" collapsed="false">
      <c r="A3" s="83"/>
      <c r="B3" s="82"/>
      <c r="C3" s="82"/>
      <c r="D3" s="84"/>
      <c r="E3" s="82"/>
      <c r="F3" s="82"/>
    </row>
    <row r="4" customFormat="false" ht="12" hidden="false" customHeight="false" outlineLevel="0" collapsed="false">
      <c r="A4" s="83"/>
      <c r="B4" s="82"/>
      <c r="C4" s="82"/>
      <c r="D4" s="84"/>
      <c r="E4" s="82"/>
      <c r="F4" s="82"/>
    </row>
    <row r="5" customFormat="false" ht="12" hidden="false" customHeight="false" outlineLevel="0" collapsed="false">
      <c r="A5" s="85" t="s">
        <v>0</v>
      </c>
      <c r="B5" s="85"/>
      <c r="C5" s="85"/>
      <c r="D5" s="85"/>
      <c r="E5" s="86"/>
      <c r="F5" s="86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86"/>
      <c r="F6" s="86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86"/>
      <c r="F7" s="86"/>
    </row>
    <row r="8" customFormat="false" ht="12" hidden="false" customHeight="false" outlineLevel="0" collapsed="false">
      <c r="A8" s="83"/>
      <c r="B8" s="82"/>
      <c r="C8" s="82"/>
      <c r="D8" s="84"/>
      <c r="E8" s="82"/>
      <c r="F8" s="82"/>
    </row>
    <row r="9" customFormat="false" ht="12" hidden="false" customHeight="false" outlineLevel="0" collapsed="false">
      <c r="A9" s="83"/>
      <c r="B9" s="82"/>
      <c r="C9" s="82"/>
      <c r="D9" s="84"/>
      <c r="E9" s="82"/>
      <c r="F9" s="82"/>
    </row>
    <row r="10" customFormat="false" ht="15" hidden="false" customHeight="false" outlineLevel="0" collapsed="false">
      <c r="A10" s="87" t="s">
        <v>3</v>
      </c>
      <c r="B10" s="88" t="s">
        <v>4</v>
      </c>
      <c r="C10" s="11" t="n">
        <v>39812</v>
      </c>
      <c r="D10" s="12" t="n">
        <v>40177</v>
      </c>
      <c r="E10" s="89" t="s">
        <v>5</v>
      </c>
      <c r="F10" s="89" t="s">
        <v>5</v>
      </c>
    </row>
    <row r="11" customFormat="false" ht="12.75" hidden="false" customHeight="false" outlineLevel="0" collapsed="false">
      <c r="A11" s="90"/>
      <c r="B11" s="91"/>
      <c r="C11" s="16" t="s">
        <v>6</v>
      </c>
      <c r="D11" s="17" t="s">
        <v>6</v>
      </c>
      <c r="E11" s="92" t="s">
        <v>6</v>
      </c>
      <c r="F11" s="92" t="s">
        <v>7</v>
      </c>
    </row>
    <row r="12" customFormat="false" ht="12" hidden="false" customHeight="false" outlineLevel="0" collapsed="false">
      <c r="A12" s="83"/>
      <c r="B12" s="82"/>
      <c r="C12" s="80"/>
      <c r="D12" s="81"/>
      <c r="E12" s="82"/>
      <c r="F12" s="82"/>
    </row>
    <row r="13" customFormat="false" ht="12" hidden="false" customHeight="false" outlineLevel="0" collapsed="false">
      <c r="A13" s="83"/>
      <c r="B13" s="93" t="s">
        <v>8</v>
      </c>
      <c r="C13" s="82"/>
      <c r="D13" s="84"/>
      <c r="E13" s="82"/>
      <c r="F13" s="82"/>
    </row>
    <row r="14" customFormat="false" ht="12" hidden="false" customHeight="false" outlineLevel="0" collapsed="false">
      <c r="A14" s="83"/>
      <c r="B14" s="82"/>
      <c r="C14" s="82"/>
      <c r="D14" s="84"/>
      <c r="E14" s="82"/>
      <c r="F14" s="82"/>
    </row>
    <row r="15" customFormat="false" ht="12" hidden="false" customHeight="false" outlineLevel="0" collapsed="false">
      <c r="A15" s="83"/>
      <c r="B15" s="94" t="s">
        <v>9</v>
      </c>
      <c r="C15" s="95" t="n">
        <f aca="false">SUM(C17+C25)</f>
        <v>1514716</v>
      </c>
      <c r="D15" s="96" t="n">
        <f aca="false">SUM(D17+D25)</f>
        <v>2665522</v>
      </c>
      <c r="E15" s="95" t="n">
        <f aca="false">+D15-C15</f>
        <v>1150806</v>
      </c>
      <c r="F15" s="97" t="n">
        <f aca="false">SUM(D15/C15)</f>
        <v>1.75975034263849</v>
      </c>
    </row>
    <row r="16" customFormat="false" ht="12" hidden="false" customHeight="false" outlineLevel="0" collapsed="false">
      <c r="A16" s="83"/>
      <c r="B16" s="82"/>
      <c r="C16" s="98"/>
      <c r="D16" s="99"/>
      <c r="E16" s="82"/>
      <c r="F16" s="82"/>
    </row>
    <row r="17" customFormat="false" ht="12" hidden="false" customHeight="false" outlineLevel="0" collapsed="false">
      <c r="A17" s="100" t="n">
        <v>11</v>
      </c>
      <c r="B17" s="93" t="s">
        <v>10</v>
      </c>
      <c r="C17" s="95" t="n">
        <f aca="false">+C19+C21</f>
        <v>81992</v>
      </c>
      <c r="D17" s="96" t="n">
        <f aca="false">+D19+D21</f>
        <v>983567</v>
      </c>
      <c r="E17" s="95" t="n">
        <f aca="false">+D17-C17</f>
        <v>901575</v>
      </c>
      <c r="F17" s="97" t="n">
        <f aca="false">SUM(D17/C17)</f>
        <v>11.9958898429115</v>
      </c>
    </row>
    <row r="18" customFormat="false" ht="12" hidden="false" customHeight="false" outlineLevel="0" collapsed="false">
      <c r="A18" s="100"/>
      <c r="B18" s="82"/>
      <c r="C18" s="98"/>
      <c r="D18" s="99"/>
      <c r="E18" s="82"/>
      <c r="F18" s="82"/>
    </row>
    <row r="19" customFormat="false" ht="12" hidden="false" customHeight="false" outlineLevel="0" collapsed="false">
      <c r="A19" s="100" t="n">
        <v>1105</v>
      </c>
      <c r="B19" s="82" t="s">
        <v>11</v>
      </c>
      <c r="C19" s="98" t="n">
        <f aca="false">SUM(C20)</f>
        <v>0</v>
      </c>
      <c r="D19" s="99" t="n">
        <f aca="false">SUM(D20)</f>
        <v>0</v>
      </c>
      <c r="E19" s="101" t="n">
        <f aca="false">+D19-C19</f>
        <v>0</v>
      </c>
      <c r="F19" s="102" t="n">
        <v>0</v>
      </c>
    </row>
    <row r="20" customFormat="false" ht="12" hidden="false" customHeight="false" outlineLevel="0" collapsed="false">
      <c r="A20" s="100" t="n">
        <v>110502</v>
      </c>
      <c r="B20" s="103" t="s">
        <v>126</v>
      </c>
      <c r="C20" s="98" t="n">
        <v>0</v>
      </c>
      <c r="D20" s="99" t="n">
        <v>0</v>
      </c>
      <c r="E20" s="101" t="n">
        <f aca="false">+D20-C20</f>
        <v>0</v>
      </c>
      <c r="F20" s="102" t="n">
        <v>0</v>
      </c>
    </row>
    <row r="21" customFormat="false" ht="12" hidden="false" customHeight="false" outlineLevel="0" collapsed="false">
      <c r="A21" s="100" t="n">
        <v>1110</v>
      </c>
      <c r="B21" s="82" t="s">
        <v>12</v>
      </c>
      <c r="C21" s="98" t="n">
        <f aca="false">SUM(C22)</f>
        <v>81992</v>
      </c>
      <c r="D21" s="99" t="n">
        <f aca="false">SUM(D22)</f>
        <v>983567</v>
      </c>
      <c r="E21" s="101" t="n">
        <f aca="false">+D21-C21</f>
        <v>901575</v>
      </c>
      <c r="F21" s="102" t="n">
        <f aca="false">SUM(D21/C21)</f>
        <v>11.9958898429115</v>
      </c>
    </row>
    <row r="22" customFormat="false" ht="12" hidden="false" customHeight="false" outlineLevel="0" collapsed="false">
      <c r="A22" s="100" t="n">
        <v>111005</v>
      </c>
      <c r="B22" s="103" t="s">
        <v>127</v>
      </c>
      <c r="C22" s="98" t="n">
        <v>81992</v>
      </c>
      <c r="D22" s="99" t="n">
        <v>983567</v>
      </c>
      <c r="E22" s="101" t="n">
        <f aca="false">+D22-C22</f>
        <v>901575</v>
      </c>
      <c r="F22" s="102" t="n">
        <f aca="false">SUM(D22/C22)</f>
        <v>11.9958898429115</v>
      </c>
    </row>
    <row r="23" customFormat="false" ht="12" hidden="false" customHeight="false" outlineLevel="0" collapsed="false">
      <c r="A23" s="100"/>
      <c r="B23" s="82"/>
      <c r="C23" s="98"/>
      <c r="D23" s="99"/>
      <c r="E23" s="82"/>
      <c r="F23" s="82"/>
    </row>
    <row r="24" customFormat="false" ht="12" hidden="false" customHeight="false" outlineLevel="0" collapsed="false">
      <c r="A24" s="100"/>
      <c r="B24" s="82"/>
      <c r="C24" s="98"/>
      <c r="D24" s="99"/>
      <c r="E24" s="82"/>
      <c r="F24" s="82"/>
    </row>
    <row r="25" customFormat="false" ht="12" hidden="false" customHeight="false" outlineLevel="0" collapsed="false">
      <c r="A25" s="104" t="n">
        <v>14</v>
      </c>
      <c r="B25" s="93" t="s">
        <v>13</v>
      </c>
      <c r="C25" s="95" t="n">
        <f aca="false">+C26+C30+C32</f>
        <v>1432724</v>
      </c>
      <c r="D25" s="96" t="n">
        <f aca="false">+D26+D30+D32</f>
        <v>1681955</v>
      </c>
      <c r="E25" s="95" t="n">
        <f aca="false">+D25-C25</f>
        <v>249231</v>
      </c>
      <c r="F25" s="97" t="n">
        <f aca="false">SUM(D25/C25)</f>
        <v>1.17395604456964</v>
      </c>
    </row>
    <row r="26" customFormat="false" ht="12" hidden="false" customHeight="false" outlineLevel="0" collapsed="false">
      <c r="A26" s="100" t="n">
        <v>1420</v>
      </c>
      <c r="B26" s="82" t="s">
        <v>14</v>
      </c>
      <c r="C26" s="98" t="n">
        <f aca="false">SUM(C27:C29)</f>
        <v>0</v>
      </c>
      <c r="D26" s="99" t="n">
        <f aca="false">SUM(D27:D29)</f>
        <v>0</v>
      </c>
      <c r="E26" s="101" t="n">
        <f aca="false">+D26-C26</f>
        <v>0</v>
      </c>
      <c r="F26" s="102" t="n">
        <v>0</v>
      </c>
    </row>
    <row r="27" s="109" customFormat="true" ht="12" hidden="false" customHeight="false" outlineLevel="0" collapsed="false">
      <c r="A27" s="105" t="n">
        <v>142011</v>
      </c>
      <c r="B27" s="103" t="s">
        <v>128</v>
      </c>
      <c r="C27" s="106" t="n">
        <v>0</v>
      </c>
      <c r="D27" s="107" t="n">
        <v>0</v>
      </c>
      <c r="E27" s="101" t="n">
        <f aca="false">+D27-C27</f>
        <v>0</v>
      </c>
      <c r="F27" s="108" t="n">
        <v>0</v>
      </c>
    </row>
    <row r="28" customFormat="false" ht="12" hidden="false" customHeight="false" outlineLevel="0" collapsed="false">
      <c r="A28" s="100" t="n">
        <v>142012</v>
      </c>
      <c r="B28" s="103" t="s">
        <v>129</v>
      </c>
      <c r="C28" s="98" t="n">
        <v>0</v>
      </c>
      <c r="D28" s="99" t="n">
        <v>0</v>
      </c>
      <c r="E28" s="101" t="n">
        <f aca="false">+D28-C28</f>
        <v>0</v>
      </c>
      <c r="F28" s="102" t="n">
        <v>0</v>
      </c>
    </row>
    <row r="29" customFormat="false" ht="12" hidden="false" customHeight="false" outlineLevel="0" collapsed="false">
      <c r="A29" s="105" t="n">
        <v>142013</v>
      </c>
      <c r="B29" s="103" t="s">
        <v>130</v>
      </c>
      <c r="C29" s="106" t="n">
        <v>0</v>
      </c>
      <c r="D29" s="107" t="n">
        <v>0</v>
      </c>
      <c r="E29" s="101" t="n">
        <f aca="false">+D29-C29</f>
        <v>0</v>
      </c>
      <c r="F29" s="108" t="n">
        <v>0</v>
      </c>
    </row>
    <row r="30" customFormat="false" ht="12" hidden="false" customHeight="false" outlineLevel="0" collapsed="false">
      <c r="A30" s="100" t="n">
        <v>1424</v>
      </c>
      <c r="B30" s="82" t="s">
        <v>15</v>
      </c>
      <c r="C30" s="98" t="n">
        <f aca="false">SUM(C31)</f>
        <v>1431398</v>
      </c>
      <c r="D30" s="99" t="n">
        <f aca="false">SUM(D31)</f>
        <v>1591516</v>
      </c>
      <c r="E30" s="101" t="n">
        <f aca="false">+D30-C30</f>
        <v>160118</v>
      </c>
      <c r="F30" s="102" t="n">
        <f aca="false">SUM(D30/C30)</f>
        <v>1.11186127128863</v>
      </c>
    </row>
    <row r="31" customFormat="false" ht="12" hidden="false" customHeight="false" outlineLevel="0" collapsed="false">
      <c r="A31" s="100" t="n">
        <v>142402</v>
      </c>
      <c r="B31" s="103" t="s">
        <v>131</v>
      </c>
      <c r="C31" s="98" t="n">
        <v>1431398</v>
      </c>
      <c r="D31" s="99" t="n">
        <v>1591516</v>
      </c>
      <c r="E31" s="101" t="n">
        <f aca="false">+D31-C31</f>
        <v>160118</v>
      </c>
      <c r="F31" s="102" t="n">
        <f aca="false">SUM(D31/C31)</f>
        <v>1.11186127128863</v>
      </c>
    </row>
    <row r="32" customFormat="false" ht="12" hidden="false" customHeight="false" outlineLevel="0" collapsed="false">
      <c r="A32" s="100" t="n">
        <v>1470</v>
      </c>
      <c r="B32" s="82" t="s">
        <v>16</v>
      </c>
      <c r="C32" s="98" t="n">
        <f aca="false">SUM(C33:C35)</f>
        <v>1326</v>
      </c>
      <c r="D32" s="99" t="n">
        <f aca="false">SUM(D33:D35)</f>
        <v>90439</v>
      </c>
      <c r="E32" s="101" t="n">
        <f aca="false">+D32-C32</f>
        <v>89113</v>
      </c>
      <c r="F32" s="102" t="n">
        <f aca="false">SUM(D32/C32)</f>
        <v>68.2043740573152</v>
      </c>
    </row>
    <row r="33" customFormat="false" ht="12" hidden="false" customHeight="false" outlineLevel="0" collapsed="false">
      <c r="A33" s="100" t="n">
        <v>147048</v>
      </c>
      <c r="B33" s="103" t="s">
        <v>132</v>
      </c>
      <c r="C33" s="98" t="n">
        <v>0</v>
      </c>
      <c r="D33" s="99" t="n">
        <v>30</v>
      </c>
      <c r="E33" s="101" t="n">
        <f aca="false">+D33-C33</f>
        <v>30</v>
      </c>
      <c r="F33" s="102" t="n">
        <v>0</v>
      </c>
    </row>
    <row r="34" customFormat="false" ht="12" hidden="false" customHeight="false" outlineLevel="0" collapsed="false">
      <c r="A34" s="100" t="n">
        <v>147064</v>
      </c>
      <c r="B34" s="103" t="s">
        <v>133</v>
      </c>
      <c r="C34" s="98" t="n">
        <v>1293</v>
      </c>
      <c r="D34" s="99" t="n">
        <v>90409</v>
      </c>
      <c r="E34" s="101" t="n">
        <f aca="false">+D34-C34</f>
        <v>89116</v>
      </c>
      <c r="F34" s="102" t="n">
        <v>0</v>
      </c>
    </row>
    <row r="35" customFormat="false" ht="12" hidden="false" customHeight="false" outlineLevel="0" collapsed="false">
      <c r="A35" s="100" t="n">
        <v>147090</v>
      </c>
      <c r="B35" s="103" t="s">
        <v>16</v>
      </c>
      <c r="C35" s="98" t="n">
        <v>33</v>
      </c>
      <c r="D35" s="99" t="n">
        <v>0</v>
      </c>
      <c r="E35" s="101" t="n">
        <f aca="false">+D35-C35</f>
        <v>-33</v>
      </c>
      <c r="F35" s="102" t="n">
        <v>0</v>
      </c>
    </row>
    <row r="36" customFormat="false" ht="12" hidden="false" customHeight="false" outlineLevel="0" collapsed="false">
      <c r="A36" s="83"/>
      <c r="B36" s="82"/>
      <c r="C36" s="98"/>
      <c r="D36" s="99"/>
      <c r="E36" s="82"/>
      <c r="F36" s="82"/>
    </row>
    <row r="37" customFormat="false" ht="12" hidden="false" customHeight="false" outlineLevel="0" collapsed="false">
      <c r="A37" s="83"/>
      <c r="B37" s="82"/>
      <c r="C37" s="98"/>
      <c r="D37" s="99"/>
      <c r="E37" s="82"/>
      <c r="F37" s="82"/>
    </row>
    <row r="38" customFormat="false" ht="12" hidden="false" customHeight="false" outlineLevel="0" collapsed="false">
      <c r="A38" s="83"/>
      <c r="B38" s="93" t="s">
        <v>17</v>
      </c>
      <c r="C38" s="95" t="n">
        <f aca="false">SUM(C40+C82)</f>
        <v>27012941</v>
      </c>
      <c r="D38" s="96" t="n">
        <f aca="false">SUM(D40+D82)</f>
        <v>16403667</v>
      </c>
      <c r="E38" s="95" t="n">
        <f aca="false">+D38-C38</f>
        <v>-10609274</v>
      </c>
      <c r="F38" s="97" t="n">
        <f aca="false">SUM(D38/C38)</f>
        <v>0.607252168506939</v>
      </c>
    </row>
    <row r="39" customFormat="false" ht="12" hidden="false" customHeight="false" outlineLevel="0" collapsed="false">
      <c r="A39" s="83"/>
      <c r="B39" s="82"/>
      <c r="C39" s="98"/>
      <c r="D39" s="99"/>
      <c r="E39" s="82"/>
      <c r="F39" s="82"/>
    </row>
    <row r="40" customFormat="false" ht="12" hidden="false" customHeight="false" outlineLevel="0" collapsed="false">
      <c r="A40" s="104" t="n">
        <v>16</v>
      </c>
      <c r="B40" s="93" t="s">
        <v>18</v>
      </c>
      <c r="C40" s="95" t="n">
        <f aca="false">+C41+C43+C48+C54+C56+C61+C64+C67+C70+C72+C79</f>
        <v>25812693</v>
      </c>
      <c r="D40" s="96" t="n">
        <f aca="false">+D41+D43+D48+D54+D56+D61+D64+D67+D70+D72+D79</f>
        <v>14693266</v>
      </c>
      <c r="E40" s="95" t="n">
        <f aca="false">+D40-C40</f>
        <v>-11119427</v>
      </c>
      <c r="F40" s="97" t="n">
        <f aca="false">SUM(D40/C40)</f>
        <v>0.569226387963472</v>
      </c>
    </row>
    <row r="41" customFormat="false" ht="12" hidden="false" customHeight="false" outlineLevel="0" collapsed="false">
      <c r="A41" s="100" t="n">
        <v>1605</v>
      </c>
      <c r="B41" s="82" t="s">
        <v>19</v>
      </c>
      <c r="C41" s="98" t="n">
        <f aca="false">SUM(C42)</f>
        <v>731044</v>
      </c>
      <c r="D41" s="99" t="n">
        <f aca="false">SUM(D42)</f>
        <v>887156</v>
      </c>
      <c r="E41" s="98" t="n">
        <f aca="false">+D41-C41</f>
        <v>156112</v>
      </c>
      <c r="F41" s="102" t="n">
        <f aca="false">SUM(D41/C41)</f>
        <v>1.21354665382658</v>
      </c>
    </row>
    <row r="42" customFormat="false" ht="12" hidden="false" customHeight="false" outlineLevel="0" collapsed="false">
      <c r="A42" s="105" t="n">
        <v>160501</v>
      </c>
      <c r="B42" s="103" t="s">
        <v>134</v>
      </c>
      <c r="C42" s="106" t="n">
        <v>731044</v>
      </c>
      <c r="D42" s="107" t="n">
        <v>887156</v>
      </c>
      <c r="E42" s="106" t="n">
        <f aca="false">+D42-C42</f>
        <v>156112</v>
      </c>
      <c r="F42" s="108" t="n">
        <f aca="false">SUM(D42/C42)</f>
        <v>1.21354665382658</v>
      </c>
    </row>
    <row r="43" customFormat="false" ht="12" hidden="false" customHeight="false" outlineLevel="0" collapsed="false">
      <c r="A43" s="100" t="n">
        <v>1635</v>
      </c>
      <c r="B43" s="82" t="s">
        <v>20</v>
      </c>
      <c r="C43" s="98" t="n">
        <f aca="false">SUM(C44:C47)</f>
        <v>566346</v>
      </c>
      <c r="D43" s="99" t="n">
        <f aca="false">SUM(D44:D47)</f>
        <v>190772</v>
      </c>
      <c r="E43" s="101" t="n">
        <f aca="false">+D43-C43</f>
        <v>-375574</v>
      </c>
      <c r="F43" s="102" t="n">
        <f aca="false">SUM(D43/C43)</f>
        <v>0.336847086410074</v>
      </c>
    </row>
    <row r="44" customFormat="false" ht="12" hidden="false" customHeight="false" outlineLevel="0" collapsed="false">
      <c r="A44" s="100" t="n">
        <v>163501</v>
      </c>
      <c r="B44" s="103" t="s">
        <v>135</v>
      </c>
      <c r="C44" s="98" t="n">
        <v>15852</v>
      </c>
      <c r="D44" s="99" t="n">
        <v>4834</v>
      </c>
      <c r="E44" s="101" t="n">
        <f aca="false">+D44-C44</f>
        <v>-11018</v>
      </c>
      <c r="F44" s="102" t="n">
        <f aca="false">SUM(D44/C44)</f>
        <v>0.304945748170578</v>
      </c>
    </row>
    <row r="45" customFormat="false" ht="12" hidden="false" customHeight="false" outlineLevel="0" collapsed="false">
      <c r="A45" s="100" t="n">
        <v>163503</v>
      </c>
      <c r="B45" s="103" t="s">
        <v>25</v>
      </c>
      <c r="C45" s="98" t="n">
        <v>246287</v>
      </c>
      <c r="D45" s="99" t="n">
        <v>100455</v>
      </c>
      <c r="E45" s="101" t="n">
        <f aca="false">+D45-C45</f>
        <v>-145832</v>
      </c>
      <c r="F45" s="102" t="n">
        <f aca="false">SUM(D45/C45)</f>
        <v>0.407877801101966</v>
      </c>
    </row>
    <row r="46" customFormat="false" ht="12" hidden="false" customHeight="false" outlineLevel="0" collapsed="false">
      <c r="A46" s="100" t="n">
        <v>163504</v>
      </c>
      <c r="B46" s="103" t="s">
        <v>136</v>
      </c>
      <c r="C46" s="98" t="n">
        <v>301374</v>
      </c>
      <c r="D46" s="99" t="n">
        <v>85483</v>
      </c>
      <c r="E46" s="101" t="n">
        <f aca="false">+D46-C46</f>
        <v>-215891</v>
      </c>
      <c r="F46" s="102" t="n">
        <f aca="false">SUM(D46/C46)</f>
        <v>0.283644242701759</v>
      </c>
    </row>
    <row r="47" customFormat="false" ht="12" hidden="false" customHeight="false" outlineLevel="0" collapsed="false">
      <c r="A47" s="100" t="n">
        <v>163511</v>
      </c>
      <c r="B47" s="103" t="s">
        <v>28</v>
      </c>
      <c r="C47" s="98" t="n">
        <v>2833</v>
      </c>
      <c r="D47" s="99" t="n">
        <v>0</v>
      </c>
      <c r="E47" s="101" t="n">
        <f aca="false">+D47-C47</f>
        <v>-2833</v>
      </c>
      <c r="F47" s="102" t="n">
        <f aca="false">SUM(D47/C47)</f>
        <v>0</v>
      </c>
    </row>
    <row r="48" customFormat="false" ht="12" hidden="false" customHeight="false" outlineLevel="0" collapsed="false">
      <c r="A48" s="100" t="n">
        <v>1637</v>
      </c>
      <c r="B48" s="110" t="s">
        <v>137</v>
      </c>
      <c r="C48" s="98" t="n">
        <f aca="false">SUM(C49:C53)</f>
        <v>7572955</v>
      </c>
      <c r="D48" s="99" t="n">
        <f aca="false">SUM(D49:D53)</f>
        <v>9159363</v>
      </c>
      <c r="E48" s="101" t="n">
        <f aca="false">+D48-C48</f>
        <v>1586408</v>
      </c>
      <c r="F48" s="102" t="n">
        <f aca="false">SUM(D48/C48)</f>
        <v>1.20948335227134</v>
      </c>
    </row>
    <row r="49" customFormat="false" ht="12" hidden="false" customHeight="false" outlineLevel="0" collapsed="false">
      <c r="A49" s="100" t="n">
        <v>163707</v>
      </c>
      <c r="B49" s="110" t="s">
        <v>135</v>
      </c>
      <c r="C49" s="98" t="n">
        <v>10198</v>
      </c>
      <c r="D49" s="99" t="n">
        <v>33445</v>
      </c>
      <c r="E49" s="101" t="n">
        <f aca="false">+D49-C49</f>
        <v>23247</v>
      </c>
      <c r="F49" s="102" t="n">
        <f aca="false">SUM(D49/C49)</f>
        <v>3.27956462051383</v>
      </c>
    </row>
    <row r="50" customFormat="false" ht="12" hidden="false" customHeight="false" outlineLevel="0" collapsed="false">
      <c r="A50" s="100" t="n">
        <v>163708</v>
      </c>
      <c r="B50" s="110" t="s">
        <v>138</v>
      </c>
      <c r="C50" s="98" t="n">
        <v>9378</v>
      </c>
      <c r="D50" s="99" t="n">
        <v>6541</v>
      </c>
      <c r="E50" s="101" t="n">
        <f aca="false">+D50-C50</f>
        <v>-2837</v>
      </c>
      <c r="F50" s="102" t="n">
        <f aca="false">SUM(D50/C50)</f>
        <v>0.697483471955641</v>
      </c>
    </row>
    <row r="51" customFormat="false" ht="12" hidden="false" customHeight="false" outlineLevel="0" collapsed="false">
      <c r="A51" s="100" t="n">
        <v>163709</v>
      </c>
      <c r="B51" s="110" t="s">
        <v>25</v>
      </c>
      <c r="C51" s="98" t="n">
        <v>211441</v>
      </c>
      <c r="D51" s="99" t="n">
        <v>154016</v>
      </c>
      <c r="E51" s="101" t="n">
        <f aca="false">+D51-C51</f>
        <v>-57425</v>
      </c>
      <c r="F51" s="102" t="n">
        <f aca="false">SUM(D51/C51)</f>
        <v>0.728411235285493</v>
      </c>
    </row>
    <row r="52" customFormat="false" ht="12" hidden="false" customHeight="false" outlineLevel="0" collapsed="false">
      <c r="A52" s="105" t="n">
        <v>163710</v>
      </c>
      <c r="B52" s="110" t="s">
        <v>136</v>
      </c>
      <c r="C52" s="106" t="n">
        <v>7341618</v>
      </c>
      <c r="D52" s="107" t="n">
        <v>8965166</v>
      </c>
      <c r="E52" s="101" t="n">
        <f aca="false">+D52-C52</f>
        <v>1623548</v>
      </c>
      <c r="F52" s="108" t="n">
        <f aca="false">SUM(D52/C52)</f>
        <v>1.22114307772483</v>
      </c>
    </row>
    <row r="53" customFormat="false" ht="12" hidden="false" customHeight="false" outlineLevel="0" collapsed="false">
      <c r="A53" s="100" t="n">
        <v>163711</v>
      </c>
      <c r="B53" s="110" t="s">
        <v>139</v>
      </c>
      <c r="C53" s="98" t="n">
        <v>320</v>
      </c>
      <c r="D53" s="99" t="n">
        <v>195</v>
      </c>
      <c r="E53" s="101" t="n">
        <f aca="false">+D53-C53</f>
        <v>-125</v>
      </c>
      <c r="F53" s="102" t="n">
        <v>0</v>
      </c>
    </row>
    <row r="54" customFormat="false" ht="12" hidden="false" customHeight="false" outlineLevel="0" collapsed="false">
      <c r="A54" s="100" t="n">
        <v>1640</v>
      </c>
      <c r="B54" s="82" t="s">
        <v>22</v>
      </c>
      <c r="C54" s="98" t="n">
        <f aca="false">SUM(C55)</f>
        <v>14837327</v>
      </c>
      <c r="D54" s="99" t="n">
        <f aca="false">SUM(D55)</f>
        <v>14796616</v>
      </c>
      <c r="E54" s="101" t="n">
        <f aca="false">+D54-C54</f>
        <v>-40711</v>
      </c>
      <c r="F54" s="102" t="n">
        <f aca="false">SUM(D54/C54)</f>
        <v>0.99725617693807</v>
      </c>
    </row>
    <row r="55" customFormat="false" ht="12" hidden="false" customHeight="false" outlineLevel="0" collapsed="false">
      <c r="A55" s="100" t="n">
        <v>164001</v>
      </c>
      <c r="B55" s="110" t="s">
        <v>140</v>
      </c>
      <c r="C55" s="98" t="n">
        <v>14837327</v>
      </c>
      <c r="D55" s="99" t="n">
        <v>14796616</v>
      </c>
      <c r="E55" s="101" t="n">
        <f aca="false">+D55-C55</f>
        <v>-40711</v>
      </c>
      <c r="F55" s="102" t="n">
        <f aca="false">SUM(D55/C55)</f>
        <v>0.99725617693807</v>
      </c>
    </row>
    <row r="56" customFormat="false" ht="12" hidden="false" customHeight="false" outlineLevel="0" collapsed="false">
      <c r="A56" s="100" t="n">
        <v>1655</v>
      </c>
      <c r="B56" s="82" t="s">
        <v>23</v>
      </c>
      <c r="C56" s="98" t="n">
        <f aca="false">SUM(C57:C60)</f>
        <v>64450</v>
      </c>
      <c r="D56" s="99" t="n">
        <f aca="false">SUM(D57:D60)</f>
        <v>56814</v>
      </c>
      <c r="E56" s="101" t="n">
        <f aca="false">+D56-C56</f>
        <v>-7636</v>
      </c>
      <c r="F56" s="102" t="n">
        <f aca="false">SUM(D56/C56)</f>
        <v>0.881520558572537</v>
      </c>
    </row>
    <row r="57" customFormat="false" ht="12" hidden="false" customHeight="false" outlineLevel="0" collapsed="false">
      <c r="A57" s="100" t="n">
        <v>165501</v>
      </c>
      <c r="B57" s="110" t="s">
        <v>141</v>
      </c>
      <c r="C57" s="98" t="n">
        <v>28183</v>
      </c>
      <c r="D57" s="99" t="n">
        <v>18520</v>
      </c>
      <c r="E57" s="101" t="n">
        <f aca="false">+D57-C57</f>
        <v>-9663</v>
      </c>
      <c r="F57" s="102" t="n">
        <f aca="false">SUM(D57/C57)</f>
        <v>0.657133733101515</v>
      </c>
    </row>
    <row r="58" customFormat="false" ht="12" hidden="false" customHeight="false" outlineLevel="0" collapsed="false">
      <c r="A58" s="100" t="n">
        <v>165506</v>
      </c>
      <c r="B58" s="110" t="s">
        <v>142</v>
      </c>
      <c r="C58" s="98" t="n">
        <v>1019</v>
      </c>
      <c r="D58" s="99" t="n">
        <v>1019</v>
      </c>
      <c r="E58" s="101" t="n">
        <f aca="false">+D58-C58</f>
        <v>0</v>
      </c>
      <c r="F58" s="102" t="n">
        <f aca="false">SUM(D58/C58)</f>
        <v>1</v>
      </c>
    </row>
    <row r="59" customFormat="false" ht="12" hidden="false" customHeight="false" outlineLevel="0" collapsed="false">
      <c r="A59" s="100" t="n">
        <v>165509</v>
      </c>
      <c r="B59" s="110" t="s">
        <v>143</v>
      </c>
      <c r="C59" s="98" t="n">
        <v>92</v>
      </c>
      <c r="D59" s="99" t="n">
        <v>92</v>
      </c>
      <c r="E59" s="101" t="n">
        <f aca="false">+D59-C59</f>
        <v>0</v>
      </c>
      <c r="F59" s="102" t="n">
        <v>0</v>
      </c>
    </row>
    <row r="60" customFormat="false" ht="12" hidden="false" customHeight="false" outlineLevel="0" collapsed="false">
      <c r="A60" s="100" t="n">
        <v>165511</v>
      </c>
      <c r="B60" s="110" t="s">
        <v>144</v>
      </c>
      <c r="C60" s="98" t="n">
        <v>35156</v>
      </c>
      <c r="D60" s="99" t="n">
        <v>37183</v>
      </c>
      <c r="E60" s="101" t="n">
        <f aca="false">+D60-C60</f>
        <v>2027</v>
      </c>
      <c r="F60" s="102" t="n">
        <f aca="false">SUM(D60/C60)</f>
        <v>1.05765729889635</v>
      </c>
    </row>
    <row r="61" customFormat="false" ht="12" hidden="false" customHeight="false" outlineLevel="0" collapsed="false">
      <c r="A61" s="100" t="n">
        <v>1660</v>
      </c>
      <c r="B61" s="82" t="s">
        <v>24</v>
      </c>
      <c r="C61" s="98" t="n">
        <f aca="false">SUM(C62:C63)</f>
        <v>1572</v>
      </c>
      <c r="D61" s="99" t="n">
        <f aca="false">SUM(D62:D63)</f>
        <v>1244</v>
      </c>
      <c r="E61" s="101" t="n">
        <f aca="false">+D61-C61</f>
        <v>-328</v>
      </c>
      <c r="F61" s="102" t="n">
        <f aca="false">SUM(D61/C61)</f>
        <v>0.791348600508906</v>
      </c>
    </row>
    <row r="62" customFormat="false" ht="12" hidden="false" customHeight="false" outlineLevel="0" collapsed="false">
      <c r="A62" s="100" t="n">
        <v>166003</v>
      </c>
      <c r="B62" s="110" t="s">
        <v>145</v>
      </c>
      <c r="C62" s="98" t="n">
        <v>1348</v>
      </c>
      <c r="D62" s="99" t="n">
        <v>1020</v>
      </c>
      <c r="E62" s="101" t="n">
        <f aca="false">+D62-C62</f>
        <v>-328</v>
      </c>
      <c r="F62" s="102" t="n">
        <f aca="false">SUM(D62/C62)</f>
        <v>0.756676557863502</v>
      </c>
    </row>
    <row r="63" customFormat="false" ht="12" hidden="false" customHeight="false" outlineLevel="0" collapsed="false">
      <c r="A63" s="100" t="n">
        <v>166009</v>
      </c>
      <c r="B63" s="110" t="s">
        <v>146</v>
      </c>
      <c r="C63" s="98" t="n">
        <v>224</v>
      </c>
      <c r="D63" s="99" t="n">
        <v>224</v>
      </c>
      <c r="E63" s="101" t="n">
        <f aca="false">+D63-C63</f>
        <v>0</v>
      </c>
      <c r="F63" s="102" t="n">
        <f aca="false">SUM(D63/C63)</f>
        <v>1</v>
      </c>
    </row>
    <row r="64" customFormat="false" ht="12" hidden="false" customHeight="false" outlineLevel="0" collapsed="false">
      <c r="A64" s="100" t="n">
        <v>1665</v>
      </c>
      <c r="B64" s="111" t="s">
        <v>25</v>
      </c>
      <c r="C64" s="98" t="n">
        <f aca="false">SUM(C65:C66)</f>
        <v>1067463</v>
      </c>
      <c r="D64" s="99" t="n">
        <f aca="false">SUM(D65:D66)</f>
        <v>1318917</v>
      </c>
      <c r="E64" s="101" t="n">
        <f aca="false">+D64-C64</f>
        <v>251454</v>
      </c>
      <c r="F64" s="102" t="n">
        <f aca="false">SUM(D64/C64)</f>
        <v>1.23556226304799</v>
      </c>
    </row>
    <row r="65" customFormat="false" ht="12" hidden="false" customHeight="false" outlineLevel="0" collapsed="false">
      <c r="A65" s="100" t="n">
        <v>166501</v>
      </c>
      <c r="B65" s="111" t="s">
        <v>147</v>
      </c>
      <c r="C65" s="98" t="n">
        <v>960929</v>
      </c>
      <c r="D65" s="99" t="n">
        <v>1216602</v>
      </c>
      <c r="E65" s="101" t="n">
        <f aca="false">+D65-C65</f>
        <v>255673</v>
      </c>
      <c r="F65" s="102" t="n">
        <f aca="false">SUM(D65/C65)</f>
        <v>1.26606856489918</v>
      </c>
    </row>
    <row r="66" customFormat="false" ht="12" hidden="false" customHeight="false" outlineLevel="0" collapsed="false">
      <c r="A66" s="100" t="n">
        <v>166502</v>
      </c>
      <c r="B66" s="111" t="s">
        <v>148</v>
      </c>
      <c r="C66" s="98" t="n">
        <v>106534</v>
      </c>
      <c r="D66" s="99" t="n">
        <v>102315</v>
      </c>
      <c r="E66" s="101" t="n">
        <f aca="false">+D66-C66</f>
        <v>-4219</v>
      </c>
      <c r="F66" s="102" t="n">
        <f aca="false">SUM(D66/C66)</f>
        <v>0.960397619539302</v>
      </c>
    </row>
    <row r="67" customFormat="false" ht="12" hidden="false" customHeight="false" outlineLevel="0" collapsed="false">
      <c r="A67" s="100" t="n">
        <v>1670</v>
      </c>
      <c r="B67" s="82" t="s">
        <v>26</v>
      </c>
      <c r="C67" s="98" t="n">
        <f aca="false">SUM(C68:C69)</f>
        <v>14559699</v>
      </c>
      <c r="D67" s="99" t="n">
        <f aca="false">SUM(D68:D69)</f>
        <v>13570592</v>
      </c>
      <c r="E67" s="101" t="n">
        <f aca="false">+D67-C67</f>
        <v>-989107</v>
      </c>
      <c r="F67" s="102" t="n">
        <f aca="false">SUM(D67/C67)</f>
        <v>0.932065422506331</v>
      </c>
    </row>
    <row r="68" customFormat="false" ht="12" hidden="false" customHeight="false" outlineLevel="0" collapsed="false">
      <c r="A68" s="100" t="n">
        <v>167001</v>
      </c>
      <c r="B68" s="110" t="s">
        <v>149</v>
      </c>
      <c r="C68" s="98" t="n">
        <v>1418725</v>
      </c>
      <c r="D68" s="99" t="n">
        <v>1650395</v>
      </c>
      <c r="E68" s="101" t="n">
        <f aca="false">+D68-C68</f>
        <v>231670</v>
      </c>
      <c r="F68" s="102" t="n">
        <f aca="false">SUM(D68/C68)</f>
        <v>1.1632945073922</v>
      </c>
    </row>
    <row r="69" customFormat="false" ht="12" hidden="false" customHeight="false" outlineLevel="0" collapsed="false">
      <c r="A69" s="100" t="n">
        <v>167002</v>
      </c>
      <c r="B69" s="110" t="s">
        <v>150</v>
      </c>
      <c r="C69" s="98" t="n">
        <v>13140974</v>
      </c>
      <c r="D69" s="99" t="n">
        <v>11920197</v>
      </c>
      <c r="E69" s="101" t="n">
        <f aca="false">+D69-C69</f>
        <v>-1220777</v>
      </c>
      <c r="F69" s="102" t="n">
        <f aca="false">SUM(D69/C69)</f>
        <v>0.907101482736363</v>
      </c>
    </row>
    <row r="70" customFormat="false" ht="12" hidden="false" customHeight="false" outlineLevel="0" collapsed="false">
      <c r="A70" s="105" t="n">
        <v>1675</v>
      </c>
      <c r="B70" s="103" t="s">
        <v>27</v>
      </c>
      <c r="C70" s="106" t="n">
        <f aca="false">SUM(C71)</f>
        <v>219667</v>
      </c>
      <c r="D70" s="107" t="n">
        <f aca="false">SUM(D71)</f>
        <v>219370</v>
      </c>
      <c r="E70" s="112" t="n">
        <f aca="false">+D70-C70</f>
        <v>-297</v>
      </c>
      <c r="F70" s="108" t="n">
        <f aca="false">SUM(D70/C70)</f>
        <v>0.998647953493242</v>
      </c>
    </row>
    <row r="71" customFormat="false" ht="12" hidden="false" customHeight="false" outlineLevel="0" collapsed="false">
      <c r="A71" s="100" t="n">
        <v>167502</v>
      </c>
      <c r="B71" s="110" t="s">
        <v>151</v>
      </c>
      <c r="C71" s="98" t="n">
        <v>219667</v>
      </c>
      <c r="D71" s="99" t="n">
        <v>219370</v>
      </c>
      <c r="E71" s="101" t="n">
        <f aca="false">+D71-C71</f>
        <v>-297</v>
      </c>
      <c r="F71" s="102" t="n">
        <f aca="false">SUM(D71/C71)</f>
        <v>0.998647953493242</v>
      </c>
    </row>
    <row r="72" customFormat="false" ht="12" hidden="false" customHeight="false" outlineLevel="0" collapsed="false">
      <c r="A72" s="100" t="n">
        <v>1685</v>
      </c>
      <c r="B72" s="111" t="s">
        <v>29</v>
      </c>
      <c r="C72" s="98" t="n">
        <f aca="false">SUM(C73:C78)</f>
        <v>-13807830</v>
      </c>
      <c r="D72" s="99" t="n">
        <f aca="false">SUM(D73:D78)</f>
        <v>-21001992</v>
      </c>
      <c r="E72" s="101" t="n">
        <f aca="false">+D72-C72</f>
        <v>-7194162</v>
      </c>
      <c r="F72" s="102" t="n">
        <f aca="false">SUM(D72/C72)</f>
        <v>1.52102046447559</v>
      </c>
    </row>
    <row r="73" customFormat="false" ht="12" hidden="false" customHeight="false" outlineLevel="0" collapsed="false">
      <c r="A73" s="100" t="n">
        <v>168501</v>
      </c>
      <c r="B73" s="111" t="s">
        <v>22</v>
      </c>
      <c r="C73" s="98" t="n">
        <v>-917159</v>
      </c>
      <c r="D73" s="99" t="n">
        <v>-1206629</v>
      </c>
      <c r="E73" s="101" t="n">
        <f aca="false">+D73-C73</f>
        <v>-289470</v>
      </c>
      <c r="F73" s="102" t="n">
        <f aca="false">SUM(D73/C73)</f>
        <v>1.31561594009327</v>
      </c>
    </row>
    <row r="74" customFormat="false" ht="12" hidden="false" customHeight="false" outlineLevel="0" collapsed="false">
      <c r="A74" s="100" t="n">
        <v>168504</v>
      </c>
      <c r="B74" s="111" t="s">
        <v>135</v>
      </c>
      <c r="C74" s="98" t="n">
        <v>-38897</v>
      </c>
      <c r="D74" s="99" t="n">
        <v>-46271</v>
      </c>
      <c r="E74" s="101" t="n">
        <f aca="false">+D74-C74</f>
        <v>-7374</v>
      </c>
      <c r="F74" s="102" t="n">
        <f aca="false">SUM(D74/C74)</f>
        <v>1.18957760238579</v>
      </c>
    </row>
    <row r="75" customFormat="false" ht="12" hidden="false" customHeight="false" outlineLevel="0" collapsed="false">
      <c r="A75" s="100" t="n">
        <v>168505</v>
      </c>
      <c r="B75" s="111" t="s">
        <v>138</v>
      </c>
      <c r="C75" s="98" t="n">
        <v>-9244</v>
      </c>
      <c r="D75" s="99" t="n">
        <v>-7784</v>
      </c>
      <c r="E75" s="101" t="n">
        <f aca="false">+D75-C75</f>
        <v>1460</v>
      </c>
      <c r="F75" s="102" t="n">
        <f aca="false">SUM(D75/C75)</f>
        <v>0.842059714409347</v>
      </c>
    </row>
    <row r="76" customFormat="false" ht="12" hidden="false" customHeight="false" outlineLevel="0" collapsed="false">
      <c r="A76" s="100" t="n">
        <v>168506</v>
      </c>
      <c r="B76" s="111" t="s">
        <v>25</v>
      </c>
      <c r="C76" s="98" t="n">
        <v>-1061159</v>
      </c>
      <c r="D76" s="99" t="n">
        <v>-1131917</v>
      </c>
      <c r="E76" s="101" t="n">
        <f aca="false">+D76-C76</f>
        <v>-70758</v>
      </c>
      <c r="F76" s="102" t="n">
        <f aca="false">SUM(D76/C76)</f>
        <v>1.06667992261292</v>
      </c>
    </row>
    <row r="77" customFormat="false" ht="12" hidden="false" customHeight="false" outlineLevel="0" collapsed="false">
      <c r="A77" s="100" t="n">
        <v>168507</v>
      </c>
      <c r="B77" s="111" t="s">
        <v>136</v>
      </c>
      <c r="C77" s="98" t="n">
        <v>-11625712</v>
      </c>
      <c r="D77" s="99" t="n">
        <v>-18469646</v>
      </c>
      <c r="E77" s="101" t="n">
        <f aca="false">+D77-C77</f>
        <v>-6843934</v>
      </c>
      <c r="F77" s="102" t="n">
        <f aca="false">SUM(D77/C77)</f>
        <v>1.58868944973005</v>
      </c>
    </row>
    <row r="78" customFormat="false" ht="12" hidden="false" customHeight="false" outlineLevel="0" collapsed="false">
      <c r="A78" s="105" t="n">
        <v>168508</v>
      </c>
      <c r="B78" s="110" t="s">
        <v>139</v>
      </c>
      <c r="C78" s="106" t="n">
        <v>-155659</v>
      </c>
      <c r="D78" s="107" t="n">
        <v>-139745</v>
      </c>
      <c r="E78" s="101" t="n">
        <f aca="false">+D78-C78</f>
        <v>15914</v>
      </c>
      <c r="F78" s="108" t="n">
        <f aca="false">SUM(D78/C78)</f>
        <v>0.897763701424267</v>
      </c>
    </row>
    <row r="79" customFormat="false" ht="12" hidden="false" customHeight="false" outlineLevel="0" collapsed="false">
      <c r="A79" s="105" t="n">
        <v>1695</v>
      </c>
      <c r="B79" s="110" t="s">
        <v>152</v>
      </c>
      <c r="C79" s="106" t="n">
        <f aca="false">SUM(C80)</f>
        <v>0</v>
      </c>
      <c r="D79" s="107" t="n">
        <f aca="false">SUM(D80)</f>
        <v>-4505586</v>
      </c>
      <c r="E79" s="101" t="n">
        <f aca="false">+D79-C79</f>
        <v>-4505586</v>
      </c>
      <c r="F79" s="108" t="n">
        <v>0</v>
      </c>
    </row>
    <row r="80" customFormat="false" ht="12" hidden="false" customHeight="false" outlineLevel="0" collapsed="false">
      <c r="A80" s="105" t="n">
        <v>1690505</v>
      </c>
      <c r="B80" s="110" t="s">
        <v>22</v>
      </c>
      <c r="C80" s="106" t="n">
        <v>0</v>
      </c>
      <c r="D80" s="107" t="n">
        <v>-4505586</v>
      </c>
      <c r="E80" s="101" t="n">
        <f aca="false">+D80-C80</f>
        <v>-4505586</v>
      </c>
      <c r="F80" s="108" t="n">
        <v>0</v>
      </c>
    </row>
    <row r="81" customFormat="false" ht="12" hidden="false" customHeight="false" outlineLevel="0" collapsed="false">
      <c r="A81" s="100"/>
      <c r="B81" s="111"/>
      <c r="C81" s="98"/>
      <c r="D81" s="99"/>
      <c r="E81" s="82"/>
      <c r="F81" s="82"/>
    </row>
    <row r="82" customFormat="false" ht="12" hidden="false" customHeight="false" outlineLevel="0" collapsed="false">
      <c r="A82" s="104" t="n">
        <v>19</v>
      </c>
      <c r="B82" s="93" t="s">
        <v>33</v>
      </c>
      <c r="C82" s="95" t="n">
        <f aca="false">+C83+C87+C93+C95+C97+C99+C101</f>
        <v>1200248</v>
      </c>
      <c r="D82" s="96" t="n">
        <f aca="false">+D83+D87+D93+D95+D97+D99+D101</f>
        <v>1710401</v>
      </c>
      <c r="E82" s="95" t="n">
        <f aca="false">+D82-C82</f>
        <v>510153</v>
      </c>
      <c r="F82" s="97" t="n">
        <f aca="false">SUM(D82/C82)</f>
        <v>1.42503965847058</v>
      </c>
    </row>
    <row r="83" customFormat="false" ht="12" hidden="false" customHeight="false" outlineLevel="0" collapsed="false">
      <c r="A83" s="100" t="n">
        <v>1905</v>
      </c>
      <c r="B83" s="82" t="s">
        <v>34</v>
      </c>
      <c r="C83" s="98" t="n">
        <f aca="false">SUM(C84:C86)</f>
        <v>121709</v>
      </c>
      <c r="D83" s="99" t="n">
        <f aca="false">SUM(D84:D86)</f>
        <v>384536</v>
      </c>
      <c r="E83" s="101" t="n">
        <f aca="false">+D83-C83</f>
        <v>262827</v>
      </c>
      <c r="F83" s="102" t="n">
        <f aca="false">SUM(D83/C83)</f>
        <v>3.15947054038732</v>
      </c>
    </row>
    <row r="84" customFormat="false" ht="12" hidden="false" customHeight="false" outlineLevel="0" collapsed="false">
      <c r="A84" s="100" t="n">
        <v>190501</v>
      </c>
      <c r="B84" s="110" t="s">
        <v>153</v>
      </c>
      <c r="C84" s="98" t="n">
        <v>121709</v>
      </c>
      <c r="D84" s="99" t="n">
        <v>75000</v>
      </c>
      <c r="E84" s="101" t="n">
        <f aca="false">+D84-C84</f>
        <v>-46709</v>
      </c>
      <c r="F84" s="102" t="n">
        <f aca="false">SUM(D84/C84)</f>
        <v>0.616223943997568</v>
      </c>
    </row>
    <row r="85" customFormat="false" ht="12" hidden="false" customHeight="false" outlineLevel="0" collapsed="false">
      <c r="A85" s="100" t="n">
        <v>190513</v>
      </c>
      <c r="B85" s="110" t="s">
        <v>154</v>
      </c>
      <c r="C85" s="98" t="n">
        <v>0</v>
      </c>
      <c r="D85" s="99" t="n">
        <v>284429</v>
      </c>
      <c r="E85" s="101" t="n">
        <f aca="false">+D85-C85</f>
        <v>284429</v>
      </c>
      <c r="F85" s="102" t="n">
        <v>0</v>
      </c>
    </row>
    <row r="86" customFormat="false" ht="12" hidden="false" customHeight="false" outlineLevel="0" collapsed="false">
      <c r="A86" s="100" t="n">
        <v>190514</v>
      </c>
      <c r="B86" s="110" t="s">
        <v>155</v>
      </c>
      <c r="C86" s="98" t="n">
        <v>0</v>
      </c>
      <c r="D86" s="99" t="n">
        <v>25107</v>
      </c>
      <c r="E86" s="101" t="n">
        <f aca="false">+D86-C86</f>
        <v>25107</v>
      </c>
      <c r="F86" s="102" t="n">
        <v>0</v>
      </c>
    </row>
    <row r="87" customFormat="false" ht="12" hidden="false" customHeight="false" outlineLevel="0" collapsed="false">
      <c r="A87" s="100" t="n">
        <v>1910</v>
      </c>
      <c r="B87" s="82" t="s">
        <v>35</v>
      </c>
      <c r="C87" s="98" t="n">
        <f aca="false">SUM(C88:C92)</f>
        <v>446625</v>
      </c>
      <c r="D87" s="99" t="n">
        <f aca="false">SUM(D88:D92)</f>
        <v>483051</v>
      </c>
      <c r="E87" s="101" t="n">
        <f aca="false">+D87-C87</f>
        <v>36426</v>
      </c>
      <c r="F87" s="102" t="n">
        <f aca="false">SUM(D87/C87)</f>
        <v>1.0815583543241</v>
      </c>
    </row>
    <row r="88" customFormat="false" ht="12" hidden="false" customHeight="false" outlineLevel="0" collapsed="false">
      <c r="A88" s="100" t="n">
        <v>191001</v>
      </c>
      <c r="B88" s="110" t="s">
        <v>156</v>
      </c>
      <c r="C88" s="98" t="n">
        <v>20490</v>
      </c>
      <c r="D88" s="99" t="n">
        <v>11900</v>
      </c>
      <c r="E88" s="101" t="n">
        <f aca="false">+D88-C88</f>
        <v>-8590</v>
      </c>
      <c r="F88" s="102" t="n">
        <f aca="false">SUM(D88/C88)</f>
        <v>0.580771107857491</v>
      </c>
    </row>
    <row r="89" customFormat="false" ht="12" hidden="false" customHeight="false" outlineLevel="0" collapsed="false">
      <c r="A89" s="100" t="n">
        <v>191004</v>
      </c>
      <c r="B89" s="110" t="s">
        <v>157</v>
      </c>
      <c r="C89" s="98" t="n">
        <v>2037</v>
      </c>
      <c r="D89" s="99" t="n">
        <v>120</v>
      </c>
      <c r="E89" s="101" t="n">
        <f aca="false">+D89-C89</f>
        <v>-1917</v>
      </c>
      <c r="F89" s="102" t="n">
        <f aca="false">SUM(D89/C89)</f>
        <v>0.0589101620029455</v>
      </c>
    </row>
    <row r="90" customFormat="false" ht="12" hidden="false" customHeight="false" outlineLevel="0" collapsed="false">
      <c r="A90" s="100" t="n">
        <v>191008</v>
      </c>
      <c r="B90" s="110" t="s">
        <v>154</v>
      </c>
      <c r="C90" s="98" t="n">
        <v>419567</v>
      </c>
      <c r="D90" s="99" t="n">
        <v>468634</v>
      </c>
      <c r="E90" s="101" t="n">
        <f aca="false">+D90-C90</f>
        <v>49067</v>
      </c>
      <c r="F90" s="102" t="n">
        <f aca="false">SUM(D90/C90)</f>
        <v>1.11694675701378</v>
      </c>
    </row>
    <row r="91" customFormat="false" ht="12" hidden="false" customHeight="false" outlineLevel="0" collapsed="false">
      <c r="A91" s="100" t="n">
        <v>191021</v>
      </c>
      <c r="B91" s="110" t="s">
        <v>158</v>
      </c>
      <c r="C91" s="98" t="n">
        <v>4251</v>
      </c>
      <c r="D91" s="99" t="n">
        <v>2397</v>
      </c>
      <c r="E91" s="101" t="n">
        <f aca="false">+D91-C91</f>
        <v>-1854</v>
      </c>
      <c r="F91" s="102" t="n">
        <f aca="false">SUM(D91/C91)</f>
        <v>0.563867325335215</v>
      </c>
    </row>
    <row r="92" customFormat="false" ht="12" hidden="false" customHeight="false" outlineLevel="0" collapsed="false">
      <c r="A92" s="100" t="n">
        <v>191022</v>
      </c>
      <c r="B92" s="110" t="s">
        <v>159</v>
      </c>
      <c r="C92" s="98" t="n">
        <v>280</v>
      </c>
      <c r="D92" s="99" t="n">
        <v>0</v>
      </c>
      <c r="E92" s="101" t="n">
        <f aca="false">+D92-C92</f>
        <v>-280</v>
      </c>
      <c r="F92" s="102" t="n">
        <v>0</v>
      </c>
    </row>
    <row r="93" customFormat="false" ht="12" hidden="false" customHeight="false" outlineLevel="0" collapsed="false">
      <c r="A93" s="100" t="n">
        <v>1920</v>
      </c>
      <c r="B93" s="82" t="s">
        <v>36</v>
      </c>
      <c r="C93" s="98" t="n">
        <f aca="false">SUM(C94)</f>
        <v>55962</v>
      </c>
      <c r="D93" s="99" t="n">
        <f aca="false">SUM(D94)</f>
        <v>77658</v>
      </c>
      <c r="E93" s="101" t="n">
        <f aca="false">+D93-C93</f>
        <v>21696</v>
      </c>
      <c r="F93" s="102" t="n">
        <f aca="false">SUM(D93/C93)</f>
        <v>1.38769164790393</v>
      </c>
    </row>
    <row r="94" customFormat="false" ht="12" hidden="false" customHeight="false" outlineLevel="0" collapsed="false">
      <c r="A94" s="105" t="n">
        <v>192005</v>
      </c>
      <c r="B94" s="110" t="s">
        <v>160</v>
      </c>
      <c r="C94" s="106" t="n">
        <v>55962</v>
      </c>
      <c r="D94" s="107" t="n">
        <v>77658</v>
      </c>
      <c r="E94" s="101" t="n">
        <f aca="false">+D94-C94</f>
        <v>21696</v>
      </c>
      <c r="F94" s="108" t="n">
        <f aca="false">SUM(D94/C94)</f>
        <v>1.38769164790393</v>
      </c>
    </row>
    <row r="95" customFormat="false" ht="12" hidden="false" customHeight="false" outlineLevel="0" collapsed="false">
      <c r="A95" s="100" t="n">
        <v>1925</v>
      </c>
      <c r="B95" s="111" t="s">
        <v>37</v>
      </c>
      <c r="C95" s="98" t="n">
        <f aca="false">SUM(C96)</f>
        <v>-21308</v>
      </c>
      <c r="D95" s="99" t="n">
        <f aca="false">SUM(D96)</f>
        <v>-77658</v>
      </c>
      <c r="E95" s="101" t="n">
        <f aca="false">+D95-C95</f>
        <v>-56350</v>
      </c>
      <c r="F95" s="102" t="n">
        <f aca="false">SUM(D95/C95)</f>
        <v>3.64454664914586</v>
      </c>
    </row>
    <row r="96" customFormat="false" ht="12" hidden="false" customHeight="false" outlineLevel="0" collapsed="false">
      <c r="A96" s="100" t="n">
        <v>192505</v>
      </c>
      <c r="B96" s="110" t="s">
        <v>160</v>
      </c>
      <c r="C96" s="98" t="n">
        <v>-21308</v>
      </c>
      <c r="D96" s="99" t="n">
        <v>-77658</v>
      </c>
      <c r="E96" s="101" t="n">
        <f aca="false">+D96-C96</f>
        <v>-56350</v>
      </c>
      <c r="F96" s="102" t="n">
        <f aca="false">SUM(D96/C96)</f>
        <v>3.64454664914586</v>
      </c>
    </row>
    <row r="97" customFormat="false" ht="12" hidden="false" customHeight="false" outlineLevel="0" collapsed="false">
      <c r="A97" s="100" t="n">
        <v>1960</v>
      </c>
      <c r="B97" s="111" t="s">
        <v>38</v>
      </c>
      <c r="C97" s="98" t="n">
        <f aca="false">SUM(C98)</f>
        <v>18085</v>
      </c>
      <c r="D97" s="99" t="n">
        <f aca="false">SUM(D98)</f>
        <v>4755</v>
      </c>
      <c r="E97" s="101" t="n">
        <f aca="false">+D97-C97</f>
        <v>-13330</v>
      </c>
      <c r="F97" s="102" t="n">
        <f aca="false">SUM(D97/C97)</f>
        <v>0.262925076029859</v>
      </c>
    </row>
    <row r="98" customFormat="false" ht="12" hidden="false" customHeight="false" outlineLevel="0" collapsed="false">
      <c r="A98" s="105" t="n">
        <v>196007</v>
      </c>
      <c r="B98" s="110" t="s">
        <v>161</v>
      </c>
      <c r="C98" s="106" t="n">
        <v>18085</v>
      </c>
      <c r="D98" s="107" t="n">
        <v>4755</v>
      </c>
      <c r="E98" s="101" t="n">
        <f aca="false">+D98-C98</f>
        <v>-13330</v>
      </c>
      <c r="F98" s="102" t="n">
        <f aca="false">SUM(D98/C98)</f>
        <v>0.262925076029859</v>
      </c>
    </row>
    <row r="99" customFormat="false" ht="12" hidden="false" customHeight="false" outlineLevel="0" collapsed="false">
      <c r="A99" s="100" t="n">
        <v>1970</v>
      </c>
      <c r="B99" s="82" t="s">
        <v>39</v>
      </c>
      <c r="C99" s="98" t="n">
        <f aca="false">SUM(C100:C100)</f>
        <v>54903</v>
      </c>
      <c r="D99" s="99" t="n">
        <f aca="false">SUM(D100:D100)</f>
        <v>54903</v>
      </c>
      <c r="E99" s="101" t="n">
        <f aca="false">+D99-C99</f>
        <v>0</v>
      </c>
      <c r="F99" s="102" t="n">
        <f aca="false">SUM(D99/C99)</f>
        <v>1</v>
      </c>
    </row>
    <row r="100" customFormat="false" ht="12" hidden="false" customHeight="false" outlineLevel="0" collapsed="false">
      <c r="A100" s="100" t="n">
        <v>197005</v>
      </c>
      <c r="B100" s="82" t="s">
        <v>162</v>
      </c>
      <c r="C100" s="98" t="n">
        <v>54903</v>
      </c>
      <c r="D100" s="99" t="n">
        <v>54903</v>
      </c>
      <c r="E100" s="101" t="n">
        <f aca="false">+D100-C100</f>
        <v>0</v>
      </c>
      <c r="F100" s="102" t="n">
        <v>0</v>
      </c>
    </row>
    <row r="101" customFormat="false" ht="12" hidden="false" customHeight="false" outlineLevel="0" collapsed="false">
      <c r="A101" s="100" t="n">
        <v>1999</v>
      </c>
      <c r="B101" s="82" t="s">
        <v>40</v>
      </c>
      <c r="C101" s="98" t="n">
        <f aca="false">SUM(C102:C103)</f>
        <v>524272</v>
      </c>
      <c r="D101" s="99" t="n">
        <f aca="false">SUM(D102:D103)</f>
        <v>783156</v>
      </c>
      <c r="E101" s="101" t="n">
        <f aca="false">+D101-C101</f>
        <v>258884</v>
      </c>
      <c r="F101" s="102" t="n">
        <f aca="false">SUM(D101/C101)</f>
        <v>1.493797112949</v>
      </c>
    </row>
    <row r="102" customFormat="false" ht="12" hidden="false" customHeight="false" outlineLevel="0" collapsed="false">
      <c r="A102" s="100" t="n">
        <v>199952</v>
      </c>
      <c r="B102" s="103" t="s">
        <v>19</v>
      </c>
      <c r="C102" s="98" t="n">
        <v>316956</v>
      </c>
      <c r="D102" s="99" t="n">
        <v>783156</v>
      </c>
      <c r="E102" s="101" t="n">
        <f aca="false">+D102-C102</f>
        <v>466200</v>
      </c>
      <c r="F102" s="102" t="n">
        <f aca="false">SUM(D102/C102)</f>
        <v>2.47086661871048</v>
      </c>
    </row>
    <row r="103" customFormat="false" ht="12" hidden="false" customHeight="false" outlineLevel="0" collapsed="false">
      <c r="A103" s="105" t="n">
        <v>199962</v>
      </c>
      <c r="B103" s="103" t="s">
        <v>22</v>
      </c>
      <c r="C103" s="98" t="n">
        <v>207316</v>
      </c>
      <c r="D103" s="99" t="n">
        <v>0</v>
      </c>
      <c r="E103" s="101" t="n">
        <f aca="false">+D103-C103</f>
        <v>-207316</v>
      </c>
      <c r="F103" s="102" t="n">
        <f aca="false">SUM(D103/C103)</f>
        <v>0</v>
      </c>
    </row>
    <row r="104" customFormat="false" ht="12" hidden="false" customHeight="false" outlineLevel="0" collapsed="false">
      <c r="A104" s="105"/>
      <c r="B104" s="103"/>
      <c r="C104" s="98"/>
      <c r="D104" s="99"/>
      <c r="E104" s="82"/>
      <c r="F104" s="82"/>
    </row>
    <row r="105" customFormat="false" ht="12" hidden="false" customHeight="false" outlineLevel="0" collapsed="false">
      <c r="A105" s="113"/>
      <c r="B105" s="93" t="s">
        <v>41</v>
      </c>
      <c r="C105" s="95" t="n">
        <f aca="false">SUM(C15+C38)</f>
        <v>28527657</v>
      </c>
      <c r="D105" s="96" t="n">
        <f aca="false">SUM(D15+D38)</f>
        <v>19069189</v>
      </c>
      <c r="E105" s="95" t="n">
        <f aca="false">+D105-C105</f>
        <v>-9458468</v>
      </c>
      <c r="F105" s="97" t="n">
        <f aca="false">SUM(D105/C105)</f>
        <v>0.668445677119576</v>
      </c>
    </row>
    <row r="106" customFormat="false" ht="12" hidden="false" customHeight="false" outlineLevel="0" collapsed="false">
      <c r="A106" s="113"/>
      <c r="B106" s="93"/>
      <c r="C106" s="95"/>
      <c r="D106" s="96"/>
      <c r="E106" s="93"/>
      <c r="F106" s="93"/>
    </row>
    <row r="107" customFormat="false" ht="12" hidden="false" customHeight="false" outlineLevel="0" collapsed="false">
      <c r="A107" s="104"/>
      <c r="B107" s="93" t="s">
        <v>42</v>
      </c>
      <c r="C107" s="95" t="n">
        <f aca="false">+C109+C113+C121</f>
        <v>0</v>
      </c>
      <c r="D107" s="96" t="n">
        <f aca="false">+D109+D113+D121</f>
        <v>0</v>
      </c>
      <c r="E107" s="95" t="n">
        <f aca="false">+D107-C107</f>
        <v>0</v>
      </c>
      <c r="F107" s="93"/>
    </row>
    <row r="108" customFormat="false" ht="12" hidden="false" customHeight="false" outlineLevel="0" collapsed="false">
      <c r="A108" s="104"/>
      <c r="B108" s="93"/>
      <c r="C108" s="95"/>
      <c r="D108" s="96"/>
      <c r="E108" s="93"/>
      <c r="F108" s="93"/>
    </row>
    <row r="109" customFormat="false" ht="12" hidden="false" customHeight="false" outlineLevel="0" collapsed="false">
      <c r="A109" s="104" t="n">
        <v>81</v>
      </c>
      <c r="B109" s="93" t="s">
        <v>43</v>
      </c>
      <c r="C109" s="95" t="n">
        <f aca="false">SUM(C110)</f>
        <v>290634</v>
      </c>
      <c r="D109" s="96" t="n">
        <f aca="false">SUM(D110)</f>
        <v>287780</v>
      </c>
      <c r="E109" s="95" t="n">
        <f aca="false">+D109-C109</f>
        <v>-2854</v>
      </c>
      <c r="F109" s="97" t="n">
        <v>0</v>
      </c>
    </row>
    <row r="110" customFormat="false" ht="12" hidden="false" customHeight="false" outlineLevel="0" collapsed="false">
      <c r="A110" s="100" t="n">
        <v>8120</v>
      </c>
      <c r="B110" s="103" t="s">
        <v>78</v>
      </c>
      <c r="C110" s="98" t="n">
        <f aca="false">SUM(C111)</f>
        <v>290634</v>
      </c>
      <c r="D110" s="99" t="n">
        <f aca="false">SUM(D111)</f>
        <v>287780</v>
      </c>
      <c r="E110" s="101" t="n">
        <f aca="false">+D110-C110</f>
        <v>-2854</v>
      </c>
      <c r="F110" s="82" t="n">
        <v>0</v>
      </c>
    </row>
    <row r="111" customFormat="false" ht="12" hidden="false" customHeight="false" outlineLevel="0" collapsed="false">
      <c r="A111" s="100" t="n">
        <v>812001</v>
      </c>
      <c r="B111" s="103" t="s">
        <v>163</v>
      </c>
      <c r="C111" s="98" t="n">
        <v>290634</v>
      </c>
      <c r="D111" s="99" t="n">
        <v>287780</v>
      </c>
      <c r="E111" s="101" t="n">
        <f aca="false">+D111-C111</f>
        <v>-2854</v>
      </c>
      <c r="F111" s="106" t="n">
        <v>0</v>
      </c>
    </row>
    <row r="112" customFormat="false" ht="12" hidden="false" customHeight="false" outlineLevel="0" collapsed="false">
      <c r="A112" s="100"/>
      <c r="B112" s="103"/>
      <c r="C112" s="98"/>
      <c r="D112" s="99"/>
      <c r="E112" s="82"/>
      <c r="F112" s="82"/>
    </row>
    <row r="113" customFormat="false" ht="12" hidden="false" customHeight="false" outlineLevel="0" collapsed="false">
      <c r="A113" s="104" t="n">
        <v>83</v>
      </c>
      <c r="B113" s="93" t="s">
        <v>45</v>
      </c>
      <c r="C113" s="95" t="n">
        <f aca="false">SUM(C114+C116)</f>
        <v>2</v>
      </c>
      <c r="D113" s="96" t="n">
        <f aca="false">SUM(D114+D116+D118)</f>
        <v>1760732</v>
      </c>
      <c r="E113" s="95" t="n">
        <f aca="false">+D113-C113</f>
        <v>1760730</v>
      </c>
      <c r="F113" s="97" t="n">
        <f aca="false">SUM(D113/C113)</f>
        <v>880366</v>
      </c>
    </row>
    <row r="114" customFormat="false" ht="12" hidden="false" customHeight="false" outlineLevel="0" collapsed="false">
      <c r="A114" s="100" t="n">
        <v>8315</v>
      </c>
      <c r="B114" s="103" t="s">
        <v>164</v>
      </c>
      <c r="C114" s="98" t="n">
        <f aca="false">SUM(C115)</f>
        <v>2</v>
      </c>
      <c r="D114" s="99" t="n">
        <f aca="false">SUM(D115)</f>
        <v>13424</v>
      </c>
      <c r="E114" s="101" t="n">
        <f aca="false">+D114-C114</f>
        <v>13422</v>
      </c>
      <c r="F114" s="102" t="n">
        <f aca="false">SUM(D114/C114)</f>
        <v>6712</v>
      </c>
    </row>
    <row r="115" customFormat="false" ht="12" hidden="false" customHeight="false" outlineLevel="0" collapsed="false">
      <c r="A115" s="105" t="n">
        <v>831510</v>
      </c>
      <c r="B115" s="103" t="s">
        <v>18</v>
      </c>
      <c r="C115" s="98" t="n">
        <v>2</v>
      </c>
      <c r="D115" s="107" t="n">
        <v>13424</v>
      </c>
      <c r="E115" s="101" t="n">
        <f aca="false">+D115-C115</f>
        <v>13422</v>
      </c>
      <c r="F115" s="102" t="n">
        <f aca="false">SUM(D115/C115)</f>
        <v>6712</v>
      </c>
    </row>
    <row r="116" customFormat="false" ht="12" hidden="false" customHeight="false" outlineLevel="0" collapsed="false">
      <c r="A116" s="100" t="n">
        <v>8347</v>
      </c>
      <c r="B116" s="103" t="s">
        <v>36</v>
      </c>
      <c r="C116" s="98" t="n">
        <f aca="false">SUM(C117)</f>
        <v>0</v>
      </c>
      <c r="D116" s="99" t="n">
        <f aca="false">SUM(D117)</f>
        <v>1717449</v>
      </c>
      <c r="E116" s="98"/>
      <c r="F116" s="102"/>
    </row>
    <row r="117" customFormat="false" ht="12" hidden="false" customHeight="false" outlineLevel="0" collapsed="false">
      <c r="A117" s="100" t="n">
        <v>834704</v>
      </c>
      <c r="B117" s="103" t="s">
        <v>18</v>
      </c>
      <c r="C117" s="98" t="n">
        <v>0</v>
      </c>
      <c r="D117" s="99" t="n">
        <v>1717449</v>
      </c>
      <c r="E117" s="98"/>
      <c r="F117" s="102"/>
    </row>
    <row r="118" customFormat="false" ht="12" hidden="false" customHeight="false" outlineLevel="0" collapsed="false">
      <c r="A118" s="100" t="n">
        <v>8361</v>
      </c>
      <c r="B118" s="103" t="s">
        <v>47</v>
      </c>
      <c r="C118" s="98" t="n">
        <f aca="false">SUM(C119)</f>
        <v>0</v>
      </c>
      <c r="D118" s="99" t="n">
        <f aca="false">SUM(D119)</f>
        <v>29859</v>
      </c>
      <c r="E118" s="98"/>
      <c r="F118" s="102" t="n">
        <v>0</v>
      </c>
    </row>
    <row r="119" customFormat="false" ht="12" hidden="false" customHeight="false" outlineLevel="0" collapsed="false">
      <c r="A119" s="100" t="n">
        <v>836101</v>
      </c>
      <c r="B119" s="103" t="s">
        <v>165</v>
      </c>
      <c r="C119" s="98" t="n">
        <v>0</v>
      </c>
      <c r="D119" s="99" t="n">
        <v>29859</v>
      </c>
      <c r="E119" s="98"/>
      <c r="F119" s="102" t="n">
        <v>0</v>
      </c>
    </row>
    <row r="120" customFormat="false" ht="12" hidden="false" customHeight="false" outlineLevel="0" collapsed="false">
      <c r="A120" s="100"/>
      <c r="B120" s="103"/>
      <c r="C120" s="98"/>
      <c r="D120" s="99"/>
      <c r="E120" s="82"/>
      <c r="F120" s="82"/>
    </row>
    <row r="121" customFormat="false" ht="12" hidden="false" customHeight="false" outlineLevel="0" collapsed="false">
      <c r="A121" s="104" t="n">
        <v>89</v>
      </c>
      <c r="B121" s="93" t="s">
        <v>48</v>
      </c>
      <c r="C121" s="95" t="n">
        <f aca="false">+C122+C124</f>
        <v>-290636</v>
      </c>
      <c r="D121" s="96" t="n">
        <f aca="false">+D122+D124</f>
        <v>-2048512</v>
      </c>
      <c r="E121" s="95" t="n">
        <f aca="false">+D121-C121</f>
        <v>-1757876</v>
      </c>
      <c r="F121" s="97" t="n">
        <f aca="false">SUM(D121/C121)</f>
        <v>7.04837666359295</v>
      </c>
    </row>
    <row r="122" customFormat="false" ht="12" hidden="false" customHeight="false" outlineLevel="0" collapsed="false">
      <c r="A122" s="105" t="n">
        <v>8905</v>
      </c>
      <c r="B122" s="103" t="s">
        <v>166</v>
      </c>
      <c r="C122" s="98" t="n">
        <f aca="false">SUM(C123)</f>
        <v>-290634</v>
      </c>
      <c r="D122" s="99" t="n">
        <f aca="false">SUM(D123)</f>
        <v>-287780</v>
      </c>
      <c r="E122" s="101" t="n">
        <f aca="false">+D122-C122</f>
        <v>2854</v>
      </c>
      <c r="F122" s="102" t="n">
        <f aca="false">SUM(D122/C122)</f>
        <v>0.990180089046705</v>
      </c>
    </row>
    <row r="123" customFormat="false" ht="12" hidden="false" customHeight="false" outlineLevel="0" collapsed="false">
      <c r="A123" s="105" t="n">
        <v>890506</v>
      </c>
      <c r="B123" s="103" t="s">
        <v>78</v>
      </c>
      <c r="C123" s="98" t="n">
        <v>-290634</v>
      </c>
      <c r="D123" s="99" t="n">
        <v>-287780</v>
      </c>
      <c r="E123" s="101" t="n">
        <f aca="false">+D123-C123</f>
        <v>2854</v>
      </c>
      <c r="F123" s="102" t="n">
        <f aca="false">SUM(D123/C123)</f>
        <v>0.990180089046705</v>
      </c>
    </row>
    <row r="124" customFormat="false" ht="12" hidden="false" customHeight="false" outlineLevel="0" collapsed="false">
      <c r="A124" s="105" t="n">
        <v>8915</v>
      </c>
      <c r="B124" s="103" t="s">
        <v>167</v>
      </c>
      <c r="C124" s="98" t="n">
        <f aca="false">SUM(C125:C127)</f>
        <v>-2</v>
      </c>
      <c r="D124" s="99" t="n">
        <f aca="false">SUM(D125:D127)</f>
        <v>-1760732</v>
      </c>
      <c r="E124" s="101" t="n">
        <f aca="false">+D124-C124</f>
        <v>-1760730</v>
      </c>
      <c r="F124" s="102" t="n">
        <f aca="false">SUM(D124/C124)</f>
        <v>880366</v>
      </c>
    </row>
    <row r="125" customFormat="false" ht="12" hidden="false" customHeight="false" outlineLevel="0" collapsed="false">
      <c r="A125" s="105" t="n">
        <v>891506</v>
      </c>
      <c r="B125" s="103" t="s">
        <v>164</v>
      </c>
      <c r="C125" s="98" t="n">
        <v>-2</v>
      </c>
      <c r="D125" s="99" t="n">
        <v>-13424</v>
      </c>
      <c r="E125" s="101" t="n">
        <f aca="false">+D125-C125</f>
        <v>-13422</v>
      </c>
      <c r="F125" s="102" t="n">
        <f aca="false">SUM(D125/C125)</f>
        <v>6712</v>
      </c>
    </row>
    <row r="126" customFormat="false" ht="12" hidden="false" customHeight="false" outlineLevel="0" collapsed="false">
      <c r="A126" s="105" t="n">
        <v>891518</v>
      </c>
      <c r="B126" s="103" t="s">
        <v>36</v>
      </c>
      <c r="C126" s="98" t="n">
        <v>0</v>
      </c>
      <c r="D126" s="99" t="n">
        <v>-1717449</v>
      </c>
      <c r="E126" s="101" t="n">
        <f aca="false">+D126-C126</f>
        <v>-1717449</v>
      </c>
      <c r="F126" s="102" t="n">
        <v>0</v>
      </c>
    </row>
    <row r="127" customFormat="false" ht="12" hidden="false" customHeight="false" outlineLevel="0" collapsed="false">
      <c r="A127" s="105" t="n">
        <v>891521</v>
      </c>
      <c r="B127" s="103" t="s">
        <v>47</v>
      </c>
      <c r="C127" s="98" t="n">
        <v>0</v>
      </c>
      <c r="D127" s="99" t="n">
        <v>-29859</v>
      </c>
      <c r="E127" s="101" t="n">
        <f aca="false">+D127-C127</f>
        <v>-29859</v>
      </c>
      <c r="F127" s="102" t="n">
        <v>0</v>
      </c>
    </row>
    <row r="128" customFormat="false" ht="12" hidden="false" customHeight="false" outlineLevel="0" collapsed="false">
      <c r="A128" s="83"/>
      <c r="B128" s="82"/>
      <c r="C128" s="82"/>
      <c r="D128" s="84"/>
      <c r="E128" s="82"/>
      <c r="F128" s="82"/>
    </row>
    <row r="129" customFormat="false" ht="12" hidden="false" customHeight="false" outlineLevel="0" collapsed="false">
      <c r="A129" s="83"/>
      <c r="B129" s="82"/>
      <c r="C129" s="82"/>
      <c r="D129" s="84"/>
      <c r="E129" s="82"/>
      <c r="F129" s="82"/>
    </row>
    <row r="130" customFormat="false" ht="12" hidden="false" customHeight="false" outlineLevel="0" collapsed="false">
      <c r="A130" s="83"/>
      <c r="B130" s="93" t="s">
        <v>51</v>
      </c>
      <c r="C130" s="82"/>
      <c r="D130" s="84"/>
      <c r="E130" s="82"/>
      <c r="F130" s="82"/>
    </row>
    <row r="131" customFormat="false" ht="12" hidden="false" customHeight="false" outlineLevel="0" collapsed="false">
      <c r="A131" s="83"/>
      <c r="B131" s="82"/>
      <c r="C131" s="82"/>
      <c r="D131" s="84"/>
      <c r="E131" s="82"/>
      <c r="F131" s="82"/>
    </row>
    <row r="132" customFormat="false" ht="12" hidden="false" customHeight="false" outlineLevel="0" collapsed="false">
      <c r="A132" s="83"/>
      <c r="B132" s="93" t="s">
        <v>52</v>
      </c>
      <c r="C132" s="95" t="n">
        <f aca="false">+C135+C165</f>
        <v>3887381</v>
      </c>
      <c r="D132" s="96" t="n">
        <f aca="false">+D135+D165</f>
        <v>3259312</v>
      </c>
      <c r="E132" s="95" t="n">
        <f aca="false">+D132-C132</f>
        <v>-628069</v>
      </c>
      <c r="F132" s="97" t="n">
        <f aca="false">SUM(D132/C132)</f>
        <v>0.838433896754653</v>
      </c>
    </row>
    <row r="133" customFormat="false" ht="12" hidden="false" customHeight="false" outlineLevel="0" collapsed="false">
      <c r="A133" s="83"/>
      <c r="B133" s="93"/>
      <c r="C133" s="98"/>
      <c r="D133" s="99"/>
      <c r="E133" s="82"/>
      <c r="F133" s="82"/>
    </row>
    <row r="134" customFormat="false" ht="12" hidden="false" customHeight="false" outlineLevel="0" collapsed="false">
      <c r="A134" s="83"/>
      <c r="B134" s="82"/>
      <c r="C134" s="98"/>
      <c r="D134" s="99"/>
      <c r="E134" s="82"/>
      <c r="F134" s="82"/>
    </row>
    <row r="135" customFormat="false" ht="12" hidden="false" customHeight="false" outlineLevel="0" collapsed="false">
      <c r="A135" s="104" t="n">
        <v>24</v>
      </c>
      <c r="B135" s="93" t="s">
        <v>53</v>
      </c>
      <c r="C135" s="95" t="n">
        <f aca="false">+C136+C139+C149+C160+C162</f>
        <v>2226946</v>
      </c>
      <c r="D135" s="96" t="n">
        <f aca="false">+D136+D139+D149+D160+D162</f>
        <v>1683040</v>
      </c>
      <c r="E135" s="95" t="n">
        <f aca="false">+D135-C135</f>
        <v>-543906</v>
      </c>
      <c r="F135" s="97" t="n">
        <f aca="false">SUM(D135/C135)</f>
        <v>0.755761477826584</v>
      </c>
    </row>
    <row r="136" customFormat="false" ht="12" hidden="false" customHeight="false" outlineLevel="0" collapsed="false">
      <c r="A136" s="100" t="n">
        <v>2401</v>
      </c>
      <c r="B136" s="82" t="s">
        <v>54</v>
      </c>
      <c r="C136" s="98" t="n">
        <f aca="false">SUM(C137:C138)</f>
        <v>1566267</v>
      </c>
      <c r="D136" s="99" t="n">
        <f aca="false">SUM(D137:D138)</f>
        <v>545912</v>
      </c>
      <c r="E136" s="101" t="n">
        <f aca="false">+D136-C136</f>
        <v>-1020355</v>
      </c>
      <c r="F136" s="102" t="n">
        <f aca="false">SUM(D136/C136)</f>
        <v>0.34854338372704</v>
      </c>
    </row>
    <row r="137" customFormat="false" ht="12" hidden="false" customHeight="false" outlineLevel="0" collapsed="false">
      <c r="A137" s="100" t="n">
        <v>240101</v>
      </c>
      <c r="B137" s="103" t="s">
        <v>168</v>
      </c>
      <c r="C137" s="98" t="n">
        <v>93946</v>
      </c>
      <c r="D137" s="99" t="n">
        <v>48694</v>
      </c>
      <c r="E137" s="101" t="n">
        <f aca="false">+D137-C137</f>
        <v>-45252</v>
      </c>
      <c r="F137" s="102" t="n">
        <v>0</v>
      </c>
    </row>
    <row r="138" customFormat="false" ht="11.25" hidden="false" customHeight="true" outlineLevel="0" collapsed="false">
      <c r="A138" s="105" t="n">
        <v>240102</v>
      </c>
      <c r="B138" s="103" t="s">
        <v>169</v>
      </c>
      <c r="C138" s="106" t="n">
        <v>1472321</v>
      </c>
      <c r="D138" s="107" t="n">
        <v>497218</v>
      </c>
      <c r="E138" s="101" t="n">
        <f aca="false">+D138-C138</f>
        <v>-975103</v>
      </c>
      <c r="F138" s="108" t="n">
        <f aca="false">SUM(D138/C138)</f>
        <v>0.337710322680991</v>
      </c>
    </row>
    <row r="139" customFormat="false" ht="12" hidden="false" customHeight="false" outlineLevel="0" collapsed="false">
      <c r="A139" s="100" t="n">
        <v>2425</v>
      </c>
      <c r="B139" s="82" t="s">
        <v>55</v>
      </c>
      <c r="C139" s="98" t="n">
        <f aca="false">SUM(C140:C148)</f>
        <v>53614</v>
      </c>
      <c r="D139" s="99" t="n">
        <f aca="false">SUM(D140:D148)</f>
        <v>49127</v>
      </c>
      <c r="E139" s="101" t="n">
        <f aca="false">+D139-C139</f>
        <v>-4487</v>
      </c>
      <c r="F139" s="102" t="n">
        <f aca="false">SUM(D139/C139)</f>
        <v>0.916309172977208</v>
      </c>
    </row>
    <row r="140" customFormat="false" ht="12" hidden="false" customHeight="false" outlineLevel="0" collapsed="false">
      <c r="A140" s="100" t="n">
        <v>242501</v>
      </c>
      <c r="B140" s="103" t="s">
        <v>170</v>
      </c>
      <c r="C140" s="98" t="n">
        <v>0</v>
      </c>
      <c r="D140" s="99" t="n">
        <v>0</v>
      </c>
      <c r="E140" s="101" t="n">
        <f aca="false">+D140-C140</f>
        <v>0</v>
      </c>
      <c r="F140" s="102" t="n">
        <v>0</v>
      </c>
    </row>
    <row r="141" customFormat="false" ht="12" hidden="false" customHeight="false" outlineLevel="0" collapsed="false">
      <c r="A141" s="100" t="n">
        <v>242504</v>
      </c>
      <c r="B141" s="103" t="s">
        <v>171</v>
      </c>
      <c r="C141" s="98" t="n">
        <v>46</v>
      </c>
      <c r="D141" s="99" t="n">
        <v>0</v>
      </c>
      <c r="E141" s="101" t="n">
        <f aca="false">+D141-C141</f>
        <v>-46</v>
      </c>
      <c r="F141" s="102" t="n">
        <v>0</v>
      </c>
    </row>
    <row r="142" customFormat="false" ht="12" hidden="false" customHeight="false" outlineLevel="0" collapsed="false">
      <c r="A142" s="100" t="n">
        <v>252518</v>
      </c>
      <c r="B142" s="103" t="s">
        <v>172</v>
      </c>
      <c r="C142" s="98" t="n">
        <v>16268</v>
      </c>
      <c r="D142" s="99" t="n">
        <v>17119</v>
      </c>
      <c r="E142" s="101" t="n">
        <f aca="false">+D142-C142</f>
        <v>851</v>
      </c>
      <c r="F142" s="102" t="n">
        <f aca="false">SUM(D142/C142)</f>
        <v>1.05231128596017</v>
      </c>
    </row>
    <row r="143" customFormat="false" ht="12" hidden="false" customHeight="false" outlineLevel="0" collapsed="false">
      <c r="A143" s="100" t="n">
        <v>242519</v>
      </c>
      <c r="B143" s="103" t="s">
        <v>173</v>
      </c>
      <c r="C143" s="98" t="n">
        <v>22110</v>
      </c>
      <c r="D143" s="99" t="n">
        <v>21845</v>
      </c>
      <c r="E143" s="101" t="n">
        <f aca="false">+D143-C143</f>
        <v>-265</v>
      </c>
      <c r="F143" s="102" t="n">
        <f aca="false">SUM(D143/C143)</f>
        <v>0.9880144730891</v>
      </c>
    </row>
    <row r="144" customFormat="false" ht="12" hidden="false" customHeight="false" outlineLevel="0" collapsed="false">
      <c r="A144" s="100" t="n">
        <v>242524</v>
      </c>
      <c r="B144" s="103" t="s">
        <v>174</v>
      </c>
      <c r="C144" s="98" t="n">
        <v>0</v>
      </c>
      <c r="D144" s="99" t="n">
        <v>164</v>
      </c>
      <c r="E144" s="101" t="n">
        <f aca="false">+D144-C144</f>
        <v>164</v>
      </c>
      <c r="F144" s="102" t="n">
        <v>0</v>
      </c>
    </row>
    <row r="145" customFormat="false" ht="12" hidden="false" customHeight="false" outlineLevel="0" collapsed="false">
      <c r="A145" s="100" t="n">
        <v>242529</v>
      </c>
      <c r="B145" s="103" t="s">
        <v>175</v>
      </c>
      <c r="C145" s="98" t="n">
        <v>675</v>
      </c>
      <c r="D145" s="99" t="n">
        <v>7166</v>
      </c>
      <c r="E145" s="101" t="n">
        <f aca="false">+D145-C145</f>
        <v>6491</v>
      </c>
      <c r="F145" s="102" t="n">
        <f aca="false">SUM(D145/C145)</f>
        <v>10.6162962962963</v>
      </c>
    </row>
    <row r="146" customFormat="false" ht="12" hidden="false" customHeight="false" outlineLevel="0" collapsed="false">
      <c r="A146" s="100" t="n">
        <v>242535</v>
      </c>
      <c r="B146" s="103" t="s">
        <v>176</v>
      </c>
      <c r="C146" s="98" t="n">
        <v>0</v>
      </c>
      <c r="D146" s="99" t="n">
        <v>93</v>
      </c>
      <c r="E146" s="101" t="n">
        <f aca="false">+D146-C146</f>
        <v>93</v>
      </c>
      <c r="F146" s="102" t="n">
        <v>0</v>
      </c>
    </row>
    <row r="147" customFormat="false" ht="12" hidden="false" customHeight="false" outlineLevel="0" collapsed="false">
      <c r="A147" s="100" t="n">
        <v>242546</v>
      </c>
      <c r="B147" s="103" t="s">
        <v>177</v>
      </c>
      <c r="C147" s="98" t="n">
        <v>1727</v>
      </c>
      <c r="D147" s="99" t="n">
        <v>1727</v>
      </c>
      <c r="E147" s="101" t="n">
        <f aca="false">+D147-C147</f>
        <v>0</v>
      </c>
      <c r="F147" s="102" t="n">
        <f aca="false">SUM(D147/C147)</f>
        <v>1</v>
      </c>
    </row>
    <row r="148" customFormat="false" ht="12" hidden="false" customHeight="false" outlineLevel="0" collapsed="false">
      <c r="A148" s="100" t="n">
        <v>242590</v>
      </c>
      <c r="B148" s="103" t="s">
        <v>178</v>
      </c>
      <c r="C148" s="98" t="n">
        <v>12788</v>
      </c>
      <c r="D148" s="99" t="n">
        <v>1013</v>
      </c>
      <c r="E148" s="101" t="n">
        <f aca="false">+D148-C148</f>
        <v>-11775</v>
      </c>
      <c r="F148" s="102" t="n">
        <f aca="false">SUM(D148/C148)</f>
        <v>0.0792148889583985</v>
      </c>
    </row>
    <row r="149" customFormat="false" ht="12" hidden="false" customHeight="false" outlineLevel="0" collapsed="false">
      <c r="A149" s="100" t="n">
        <v>2436</v>
      </c>
      <c r="B149" s="82" t="s">
        <v>56</v>
      </c>
      <c r="C149" s="98" t="n">
        <f aca="false">SUM(C150:C159)</f>
        <v>87478</v>
      </c>
      <c r="D149" s="99" t="n">
        <f aca="false">SUM(D150:D159)</f>
        <v>1081409</v>
      </c>
      <c r="E149" s="101" t="n">
        <f aca="false">+D149-C149</f>
        <v>993931</v>
      </c>
      <c r="F149" s="102" t="n">
        <f aca="false">SUM(D149/C149)</f>
        <v>12.3620681771417</v>
      </c>
    </row>
    <row r="150" customFormat="false" ht="12" hidden="false" customHeight="false" outlineLevel="0" collapsed="false">
      <c r="A150" s="100" t="n">
        <v>243601</v>
      </c>
      <c r="B150" s="103" t="s">
        <v>179</v>
      </c>
      <c r="C150" s="98" t="n">
        <v>39894</v>
      </c>
      <c r="D150" s="99" t="n">
        <v>37750</v>
      </c>
      <c r="E150" s="101" t="n">
        <f aca="false">+D150-C150</f>
        <v>-2144</v>
      </c>
      <c r="F150" s="102" t="n">
        <f aca="false">SUM(D150/C150)</f>
        <v>0.946257582593874</v>
      </c>
    </row>
    <row r="151" customFormat="false" ht="12" hidden="false" customHeight="false" outlineLevel="0" collapsed="false">
      <c r="A151" s="100" t="n">
        <v>243603</v>
      </c>
      <c r="B151" s="103" t="s">
        <v>180</v>
      </c>
      <c r="C151" s="98" t="n">
        <v>2000</v>
      </c>
      <c r="D151" s="99" t="n">
        <v>768263</v>
      </c>
      <c r="E151" s="101" t="n">
        <f aca="false">+D151-C151</f>
        <v>766263</v>
      </c>
      <c r="F151" s="102" t="n">
        <f aca="false">SUM(D151/C151)</f>
        <v>384.1315</v>
      </c>
    </row>
    <row r="152" customFormat="false" ht="12" hidden="false" customHeight="false" outlineLevel="0" collapsed="false">
      <c r="A152" s="100" t="n">
        <v>243605</v>
      </c>
      <c r="B152" s="103" t="s">
        <v>181</v>
      </c>
      <c r="C152" s="98" t="n">
        <v>9889</v>
      </c>
      <c r="D152" s="99" t="n">
        <v>45712</v>
      </c>
      <c r="E152" s="101" t="n">
        <f aca="false">+D152-C152</f>
        <v>35823</v>
      </c>
      <c r="F152" s="102" t="n">
        <f aca="false">SUM(D152/C152)</f>
        <v>4.62250985943978</v>
      </c>
    </row>
    <row r="153" customFormat="false" ht="12" hidden="false" customHeight="false" outlineLevel="0" collapsed="false">
      <c r="A153" s="100" t="n">
        <v>243606</v>
      </c>
      <c r="B153" s="103" t="s">
        <v>182</v>
      </c>
      <c r="C153" s="98" t="n">
        <v>34</v>
      </c>
      <c r="D153" s="99" t="n">
        <v>6442</v>
      </c>
      <c r="E153" s="101" t="n">
        <f aca="false">+D153-C153</f>
        <v>6408</v>
      </c>
      <c r="F153" s="102" t="n">
        <f aca="false">SUM(D153/C153)</f>
        <v>189.470588235294</v>
      </c>
    </row>
    <row r="154" customFormat="false" ht="12" hidden="false" customHeight="false" outlineLevel="0" collapsed="false">
      <c r="A154" s="100" t="n">
        <v>243608</v>
      </c>
      <c r="B154" s="103" t="s">
        <v>183</v>
      </c>
      <c r="C154" s="98" t="n">
        <v>19849</v>
      </c>
      <c r="D154" s="99" t="n">
        <v>15571</v>
      </c>
      <c r="E154" s="101" t="n">
        <f aca="false">+D154-C154</f>
        <v>-4278</v>
      </c>
      <c r="F154" s="102" t="n">
        <f aca="false">SUM(D154/C154)</f>
        <v>0.784472769409038</v>
      </c>
    </row>
    <row r="155" customFormat="false" ht="12" hidden="false" customHeight="false" outlineLevel="0" collapsed="false">
      <c r="A155" s="100" t="n">
        <v>243610</v>
      </c>
      <c r="B155" s="103" t="s">
        <v>184</v>
      </c>
      <c r="C155" s="98" t="n">
        <v>0</v>
      </c>
      <c r="D155" s="99" t="n">
        <v>3109</v>
      </c>
      <c r="E155" s="101" t="n">
        <f aca="false">+D155-C155</f>
        <v>3109</v>
      </c>
      <c r="F155" s="102" t="n">
        <v>0</v>
      </c>
    </row>
    <row r="156" customFormat="false" ht="12" hidden="false" customHeight="false" outlineLevel="0" collapsed="false">
      <c r="A156" s="100" t="n">
        <v>243625</v>
      </c>
      <c r="B156" s="103" t="s">
        <v>185</v>
      </c>
      <c r="C156" s="98" t="n">
        <v>9655</v>
      </c>
      <c r="D156" s="99" t="n">
        <v>103023</v>
      </c>
      <c r="E156" s="101" t="n">
        <f aca="false">+D156-C156</f>
        <v>93368</v>
      </c>
      <c r="F156" s="102" t="n">
        <f aca="false">SUM(D156/C156)</f>
        <v>10.6704298291041</v>
      </c>
    </row>
    <row r="157" customFormat="false" ht="12" hidden="false" customHeight="false" outlineLevel="0" collapsed="false">
      <c r="A157" s="100" t="n">
        <v>243627</v>
      </c>
      <c r="B157" s="103" t="s">
        <v>186</v>
      </c>
      <c r="C157" s="98" t="n">
        <v>5930</v>
      </c>
      <c r="D157" s="99" t="n">
        <v>91624</v>
      </c>
      <c r="E157" s="101" t="n">
        <f aca="false">+D157-C157</f>
        <v>85694</v>
      </c>
      <c r="F157" s="102" t="n">
        <f aca="false">SUM(D157/C157)</f>
        <v>15.4509274873524</v>
      </c>
    </row>
    <row r="158" customFormat="false" ht="12" hidden="false" customHeight="false" outlineLevel="0" collapsed="false">
      <c r="A158" s="100" t="n">
        <v>243690</v>
      </c>
      <c r="B158" s="103" t="s">
        <v>187</v>
      </c>
      <c r="C158" s="98" t="n">
        <v>226</v>
      </c>
      <c r="D158" s="99" t="n">
        <v>4571</v>
      </c>
      <c r="E158" s="101" t="n">
        <f aca="false">+D158-C158</f>
        <v>4345</v>
      </c>
      <c r="F158" s="102" t="n">
        <v>0</v>
      </c>
    </row>
    <row r="159" customFormat="false" ht="12" hidden="false" customHeight="false" outlineLevel="0" collapsed="false">
      <c r="A159" s="100" t="n">
        <v>243698</v>
      </c>
      <c r="B159" s="103" t="s">
        <v>188</v>
      </c>
      <c r="C159" s="98" t="n">
        <v>1</v>
      </c>
      <c r="D159" s="99" t="n">
        <v>5344</v>
      </c>
      <c r="E159" s="101" t="n">
        <f aca="false">+D159-C159</f>
        <v>5343</v>
      </c>
      <c r="F159" s="102" t="n">
        <f aca="false">SUM(D159/C159)</f>
        <v>5344</v>
      </c>
    </row>
    <row r="160" customFormat="false" ht="12" hidden="false" customHeight="false" outlineLevel="0" collapsed="false">
      <c r="A160" s="100" t="n">
        <v>2440</v>
      </c>
      <c r="B160" s="82" t="s">
        <v>57</v>
      </c>
      <c r="C160" s="98" t="n">
        <f aca="false">SUM(C161:C161)</f>
        <v>191</v>
      </c>
      <c r="D160" s="99" t="n">
        <f aca="false">SUM(D161:D161)</f>
        <v>6592</v>
      </c>
      <c r="E160" s="101" t="n">
        <f aca="false">+D160-C160</f>
        <v>6401</v>
      </c>
      <c r="F160" s="102" t="n">
        <v>0</v>
      </c>
    </row>
    <row r="161" customFormat="false" ht="12" hidden="false" customHeight="false" outlineLevel="0" collapsed="false">
      <c r="A161" s="100" t="n">
        <v>244080</v>
      </c>
      <c r="B161" s="103" t="s">
        <v>189</v>
      </c>
      <c r="C161" s="98" t="n">
        <v>191</v>
      </c>
      <c r="D161" s="99" t="n">
        <v>6592</v>
      </c>
      <c r="E161" s="101" t="n">
        <f aca="false">+D161-C161</f>
        <v>6401</v>
      </c>
      <c r="F161" s="102" t="n">
        <v>0</v>
      </c>
    </row>
    <row r="162" customFormat="false" ht="12" hidden="false" customHeight="false" outlineLevel="0" collapsed="false">
      <c r="A162" s="100" t="n">
        <v>2460</v>
      </c>
      <c r="B162" s="82" t="s">
        <v>58</v>
      </c>
      <c r="C162" s="98" t="n">
        <f aca="false">SUM(C163)</f>
        <v>519396</v>
      </c>
      <c r="D162" s="99" t="n">
        <f aca="false">SUM(D163)</f>
        <v>0</v>
      </c>
      <c r="E162" s="101" t="n">
        <f aca="false">+D162-C162</f>
        <v>-519396</v>
      </c>
      <c r="F162" s="102" t="n">
        <v>0</v>
      </c>
    </row>
    <row r="163" customFormat="false" ht="12" hidden="false" customHeight="false" outlineLevel="0" collapsed="false">
      <c r="A163" s="100" t="n">
        <v>246002</v>
      </c>
      <c r="B163" s="103" t="s">
        <v>190</v>
      </c>
      <c r="C163" s="98" t="n">
        <v>519396</v>
      </c>
      <c r="D163" s="99" t="n">
        <v>0</v>
      </c>
      <c r="E163" s="101" t="n">
        <f aca="false">+D163-C163</f>
        <v>-519396</v>
      </c>
      <c r="F163" s="102" t="n">
        <v>0</v>
      </c>
    </row>
    <row r="164" customFormat="false" ht="12" hidden="false" customHeight="false" outlineLevel="0" collapsed="false">
      <c r="A164" s="100"/>
      <c r="B164" s="82"/>
      <c r="C164" s="98"/>
      <c r="D164" s="99"/>
      <c r="E164" s="82"/>
      <c r="F164" s="82"/>
    </row>
    <row r="165" customFormat="false" ht="12" hidden="false" customHeight="false" outlineLevel="0" collapsed="false">
      <c r="A165" s="104" t="n">
        <v>25</v>
      </c>
      <c r="B165" s="94" t="s">
        <v>59</v>
      </c>
      <c r="C165" s="95" t="n">
        <f aca="false">SUM(C166)</f>
        <v>1660435</v>
      </c>
      <c r="D165" s="96" t="n">
        <f aca="false">SUM(D166)</f>
        <v>1576272</v>
      </c>
      <c r="E165" s="95" t="n">
        <f aca="false">+D165-C165</f>
        <v>-84163</v>
      </c>
      <c r="F165" s="97" t="n">
        <f aca="false">SUM(D165/C165)</f>
        <v>0.949312680110935</v>
      </c>
    </row>
    <row r="166" customFormat="false" ht="12" hidden="false" customHeight="false" outlineLevel="0" collapsed="false">
      <c r="A166" s="100" t="n">
        <v>2505</v>
      </c>
      <c r="B166" s="82" t="s">
        <v>60</v>
      </c>
      <c r="C166" s="98" t="n">
        <f aca="false">SUM(C167:C172)</f>
        <v>1660435</v>
      </c>
      <c r="D166" s="99" t="n">
        <f aca="false">SUM(D167:D172)</f>
        <v>1576272</v>
      </c>
      <c r="E166" s="101" t="n">
        <f aca="false">+D166-C166</f>
        <v>-84163</v>
      </c>
      <c r="F166" s="102" t="n">
        <f aca="false">SUM(D166/C166)</f>
        <v>0.949312680110935</v>
      </c>
    </row>
    <row r="167" customFormat="false" ht="12" hidden="false" customHeight="false" outlineLevel="0" collapsed="false">
      <c r="A167" s="105" t="n">
        <v>250501</v>
      </c>
      <c r="B167" s="103" t="s">
        <v>191</v>
      </c>
      <c r="C167" s="106" t="n">
        <v>13331</v>
      </c>
      <c r="D167" s="107" t="n">
        <v>11105</v>
      </c>
      <c r="E167" s="101" t="n">
        <f aca="false">+D167-C167</f>
        <v>-2226</v>
      </c>
      <c r="F167" s="108" t="n">
        <f aca="false">SUM(D167/C167)</f>
        <v>0.833020778636261</v>
      </c>
    </row>
    <row r="168" customFormat="false" ht="12" hidden="false" customHeight="false" outlineLevel="0" collapsed="false">
      <c r="A168" s="100" t="n">
        <v>250504</v>
      </c>
      <c r="B168" s="103" t="s">
        <v>192</v>
      </c>
      <c r="C168" s="98" t="n">
        <v>1367390</v>
      </c>
      <c r="D168" s="99" t="n">
        <v>689848</v>
      </c>
      <c r="E168" s="101" t="n">
        <f aca="false">+D168-C168</f>
        <v>-677542</v>
      </c>
      <c r="F168" s="102" t="n">
        <f aca="false">SUM(D168/C168)</f>
        <v>0.504499813513336</v>
      </c>
    </row>
    <row r="169" customFormat="false" ht="12" hidden="false" customHeight="false" outlineLevel="0" collapsed="false">
      <c r="A169" s="100" t="n">
        <v>250505</v>
      </c>
      <c r="B169" s="103" t="s">
        <v>193</v>
      </c>
      <c r="C169" s="98" t="n">
        <v>104489</v>
      </c>
      <c r="D169" s="99" t="n">
        <v>470352</v>
      </c>
      <c r="E169" s="101" t="n">
        <f aca="false">+D169-C169</f>
        <v>365863</v>
      </c>
      <c r="F169" s="102" t="n">
        <v>0</v>
      </c>
    </row>
    <row r="170" customFormat="false" ht="12" hidden="false" customHeight="false" outlineLevel="0" collapsed="false">
      <c r="A170" s="100" t="n">
        <v>250506</v>
      </c>
      <c r="B170" s="103" t="s">
        <v>194</v>
      </c>
      <c r="C170" s="98" t="n">
        <v>165488</v>
      </c>
      <c r="D170" s="99" t="n">
        <v>205385</v>
      </c>
      <c r="E170" s="101" t="n">
        <f aca="false">+D170-C170</f>
        <v>39897</v>
      </c>
      <c r="F170" s="102" t="n">
        <v>0</v>
      </c>
    </row>
    <row r="171" customFormat="false" ht="12" hidden="false" customHeight="false" outlineLevel="0" collapsed="false">
      <c r="A171" s="100" t="n">
        <v>250512</v>
      </c>
      <c r="B171" s="103" t="s">
        <v>195</v>
      </c>
      <c r="C171" s="98" t="n">
        <v>0</v>
      </c>
      <c r="D171" s="99" t="n">
        <v>142043</v>
      </c>
      <c r="E171" s="101" t="n">
        <f aca="false">+D171-C171</f>
        <v>142043</v>
      </c>
      <c r="F171" s="102" t="n">
        <v>0</v>
      </c>
    </row>
    <row r="172" customFormat="false" ht="12" hidden="false" customHeight="false" outlineLevel="0" collapsed="false">
      <c r="A172" s="100" t="n">
        <v>250590</v>
      </c>
      <c r="B172" s="103" t="s">
        <v>196</v>
      </c>
      <c r="C172" s="98" t="n">
        <v>9737</v>
      </c>
      <c r="D172" s="99" t="n">
        <v>57539</v>
      </c>
      <c r="E172" s="101" t="n">
        <f aca="false">+D172-C172</f>
        <v>47802</v>
      </c>
      <c r="F172" s="102" t="n">
        <f aca="false">SUM(D172/C172)</f>
        <v>5.90931498408134</v>
      </c>
    </row>
    <row r="173" customFormat="false" ht="12" hidden="false" customHeight="false" outlineLevel="0" collapsed="false">
      <c r="A173" s="100"/>
      <c r="B173" s="82"/>
      <c r="C173" s="98"/>
      <c r="D173" s="99"/>
      <c r="E173" s="82"/>
      <c r="F173" s="82"/>
    </row>
    <row r="174" customFormat="false" ht="12" hidden="false" customHeight="false" outlineLevel="0" collapsed="false">
      <c r="A174" s="83"/>
      <c r="B174" s="82"/>
      <c r="C174" s="98"/>
      <c r="D174" s="99"/>
      <c r="E174" s="82"/>
      <c r="F174" s="82"/>
    </row>
    <row r="175" customFormat="false" ht="12" hidden="false" customHeight="false" outlineLevel="0" collapsed="false">
      <c r="A175" s="113"/>
      <c r="B175" s="93" t="s">
        <v>61</v>
      </c>
      <c r="C175" s="95" t="n">
        <f aca="false">+C177</f>
        <v>45436</v>
      </c>
      <c r="D175" s="96" t="n">
        <f aca="false">+D177</f>
        <v>54352</v>
      </c>
      <c r="E175" s="95" t="n">
        <f aca="false">+D175-C175</f>
        <v>8916</v>
      </c>
      <c r="F175" s="97" t="n">
        <f aca="false">SUM(D175/C175)</f>
        <v>1.19623206268157</v>
      </c>
    </row>
    <row r="176" customFormat="false" ht="12" hidden="false" customHeight="false" outlineLevel="0" collapsed="false">
      <c r="A176" s="113"/>
      <c r="B176" s="93"/>
      <c r="C176" s="95"/>
      <c r="D176" s="96"/>
      <c r="E176" s="93"/>
      <c r="F176" s="93"/>
    </row>
    <row r="177" customFormat="false" ht="12" hidden="false" customHeight="false" outlineLevel="0" collapsed="false">
      <c r="A177" s="104" t="n">
        <v>27</v>
      </c>
      <c r="B177" s="93" t="s">
        <v>62</v>
      </c>
      <c r="C177" s="95" t="n">
        <f aca="false">+C178+C181</f>
        <v>45436</v>
      </c>
      <c r="D177" s="96" t="n">
        <f aca="false">+D178+D181</f>
        <v>54352</v>
      </c>
      <c r="E177" s="95" t="n">
        <f aca="false">+D177-C177</f>
        <v>8916</v>
      </c>
      <c r="F177" s="97" t="n">
        <f aca="false">SUM(D177/C177)</f>
        <v>1.19623206268157</v>
      </c>
    </row>
    <row r="178" customFormat="false" ht="12" hidden="false" customHeight="false" outlineLevel="0" collapsed="false">
      <c r="A178" s="100" t="n">
        <v>2710</v>
      </c>
      <c r="B178" s="82" t="s">
        <v>63</v>
      </c>
      <c r="C178" s="98" t="n">
        <f aca="false">SUM(C179:C180)</f>
        <v>45436</v>
      </c>
      <c r="D178" s="99" t="n">
        <f aca="false">SUM(D179:D180)</f>
        <v>54352</v>
      </c>
      <c r="E178" s="101" t="n">
        <f aca="false">+D178-C178</f>
        <v>8916</v>
      </c>
      <c r="F178" s="102" t="n">
        <v>0</v>
      </c>
    </row>
    <row r="179" customFormat="false" ht="12" hidden="false" customHeight="false" outlineLevel="0" collapsed="false">
      <c r="A179" s="105" t="n">
        <v>271005</v>
      </c>
      <c r="B179" s="103" t="s">
        <v>78</v>
      </c>
      <c r="C179" s="106" t="n">
        <v>31034</v>
      </c>
      <c r="D179" s="107" t="n">
        <v>5739</v>
      </c>
      <c r="E179" s="101" t="n">
        <f aca="false">+D179-C179</f>
        <v>-25295</v>
      </c>
      <c r="F179" s="108" t="n">
        <v>0</v>
      </c>
    </row>
    <row r="180" customFormat="false" ht="12" hidden="false" customHeight="false" outlineLevel="0" collapsed="false">
      <c r="A180" s="105" t="n">
        <v>271015</v>
      </c>
      <c r="B180" s="103" t="s">
        <v>197</v>
      </c>
      <c r="C180" s="106" t="n">
        <v>14402</v>
      </c>
      <c r="D180" s="107" t="n">
        <v>48613</v>
      </c>
      <c r="E180" s="101" t="n">
        <f aca="false">+D180-C180</f>
        <v>34211</v>
      </c>
      <c r="F180" s="108" t="n">
        <v>0</v>
      </c>
    </row>
    <row r="181" customFormat="false" ht="12" hidden="false" customHeight="false" outlineLevel="0" collapsed="false">
      <c r="A181" s="100" t="n">
        <v>2715</v>
      </c>
      <c r="B181" s="82" t="s">
        <v>64</v>
      </c>
      <c r="C181" s="98" t="n">
        <f aca="false">SUM(C182:C187)</f>
        <v>0</v>
      </c>
      <c r="D181" s="99" t="n">
        <f aca="false">SUM(D182:D187)</f>
        <v>0</v>
      </c>
      <c r="E181" s="101" t="n">
        <f aca="false">+D181-C181</f>
        <v>0</v>
      </c>
      <c r="F181" s="102" t="n">
        <v>0</v>
      </c>
    </row>
    <row r="182" customFormat="false" ht="12" hidden="false" customHeight="false" outlineLevel="0" collapsed="false">
      <c r="A182" s="105" t="n">
        <v>271503</v>
      </c>
      <c r="B182" s="103" t="s">
        <v>192</v>
      </c>
      <c r="C182" s="98" t="n">
        <v>0</v>
      </c>
      <c r="D182" s="99" t="n">
        <v>0</v>
      </c>
      <c r="E182" s="101" t="n">
        <f aca="false">+D182-C182</f>
        <v>0</v>
      </c>
      <c r="F182" s="102" t="n">
        <v>0</v>
      </c>
    </row>
    <row r="183" customFormat="false" ht="12" hidden="false" customHeight="false" outlineLevel="0" collapsed="false">
      <c r="A183" s="105" t="n">
        <v>271504</v>
      </c>
      <c r="B183" s="103" t="s">
        <v>194</v>
      </c>
      <c r="C183" s="98" t="n">
        <v>0</v>
      </c>
      <c r="D183" s="99" t="n">
        <v>0</v>
      </c>
      <c r="E183" s="101" t="n">
        <f aca="false">+D183-C183</f>
        <v>0</v>
      </c>
      <c r="F183" s="102" t="n">
        <v>0</v>
      </c>
    </row>
    <row r="184" customFormat="false" ht="12" hidden="false" customHeight="false" outlineLevel="0" collapsed="false">
      <c r="A184" s="105" t="n">
        <v>271506</v>
      </c>
      <c r="B184" s="103" t="s">
        <v>193</v>
      </c>
      <c r="C184" s="98" t="n">
        <v>0</v>
      </c>
      <c r="D184" s="99" t="n">
        <v>0</v>
      </c>
      <c r="E184" s="101" t="n">
        <f aca="false">+D184-C184</f>
        <v>0</v>
      </c>
      <c r="F184" s="102" t="n">
        <v>0</v>
      </c>
    </row>
    <row r="185" customFormat="false" ht="12" hidden="false" customHeight="false" outlineLevel="0" collapsed="false">
      <c r="A185" s="105" t="n">
        <v>271507</v>
      </c>
      <c r="B185" s="103" t="s">
        <v>195</v>
      </c>
      <c r="C185" s="98" t="n">
        <v>0</v>
      </c>
      <c r="D185" s="99" t="n">
        <v>0</v>
      </c>
      <c r="E185" s="101" t="n">
        <f aca="false">+D185-C185</f>
        <v>0</v>
      </c>
      <c r="F185" s="102" t="n">
        <v>0</v>
      </c>
    </row>
    <row r="186" customFormat="false" ht="12" hidden="false" customHeight="false" outlineLevel="0" collapsed="false">
      <c r="A186" s="105" t="n">
        <v>271509</v>
      </c>
      <c r="B186" s="103" t="s">
        <v>198</v>
      </c>
      <c r="C186" s="98" t="n">
        <v>0</v>
      </c>
      <c r="D186" s="99" t="n">
        <v>0</v>
      </c>
      <c r="E186" s="101" t="n">
        <f aca="false">+D186-C186</f>
        <v>0</v>
      </c>
      <c r="F186" s="102" t="n">
        <v>0</v>
      </c>
    </row>
    <row r="187" customFormat="false" ht="12" hidden="false" customHeight="false" outlineLevel="0" collapsed="false">
      <c r="A187" s="105" t="n">
        <v>271590</v>
      </c>
      <c r="B187" s="103" t="s">
        <v>199</v>
      </c>
      <c r="C187" s="98" t="n">
        <v>0</v>
      </c>
      <c r="D187" s="99" t="n">
        <v>0</v>
      </c>
      <c r="E187" s="101" t="n">
        <f aca="false">+D187-C187</f>
        <v>0</v>
      </c>
      <c r="F187" s="102" t="n">
        <v>0</v>
      </c>
    </row>
    <row r="188" customFormat="false" ht="12" hidden="false" customHeight="false" outlineLevel="0" collapsed="false">
      <c r="A188" s="105"/>
      <c r="B188" s="103"/>
      <c r="C188" s="98"/>
      <c r="D188" s="99"/>
      <c r="E188" s="82"/>
      <c r="F188" s="82"/>
    </row>
    <row r="189" customFormat="false" ht="12" hidden="false" customHeight="false" outlineLevel="0" collapsed="false">
      <c r="A189" s="83"/>
      <c r="B189" s="82"/>
      <c r="C189" s="98"/>
      <c r="D189" s="99"/>
      <c r="E189" s="82"/>
      <c r="F189" s="82"/>
    </row>
    <row r="190" customFormat="false" ht="12" hidden="false" customHeight="false" outlineLevel="0" collapsed="false">
      <c r="A190" s="83"/>
      <c r="B190" s="93" t="s">
        <v>65</v>
      </c>
      <c r="C190" s="95" t="n">
        <f aca="false">+C132+C175</f>
        <v>3932817</v>
      </c>
      <c r="D190" s="96" t="n">
        <f aca="false">+D132+D175</f>
        <v>3313664</v>
      </c>
      <c r="E190" s="95" t="n">
        <f aca="false">+D190-C190</f>
        <v>-619153</v>
      </c>
      <c r="F190" s="97" t="n">
        <f aca="false">SUM(D190/C190)</f>
        <v>0.842567553995012</v>
      </c>
    </row>
    <row r="191" customFormat="false" ht="12" hidden="false" customHeight="false" outlineLevel="0" collapsed="false">
      <c r="A191" s="83"/>
      <c r="B191" s="82"/>
      <c r="C191" s="98"/>
      <c r="D191" s="99"/>
      <c r="E191" s="82"/>
      <c r="F191" s="82"/>
    </row>
    <row r="192" customFormat="false" ht="12" hidden="false" customHeight="false" outlineLevel="0" collapsed="false">
      <c r="A192" s="83"/>
      <c r="B192" s="82"/>
      <c r="C192" s="98"/>
      <c r="D192" s="99"/>
      <c r="E192" s="82"/>
      <c r="F192" s="82"/>
    </row>
    <row r="193" customFormat="false" ht="12" hidden="false" customHeight="false" outlineLevel="0" collapsed="false">
      <c r="A193" s="100"/>
      <c r="B193" s="93" t="s">
        <v>66</v>
      </c>
      <c r="C193" s="95" t="n">
        <f aca="false">SUM(C195)</f>
        <v>24594840</v>
      </c>
      <c r="D193" s="96" t="n">
        <f aca="false">SUM(D195)</f>
        <v>15755525</v>
      </c>
      <c r="E193" s="95" t="n">
        <f aca="false">+D193-C193</f>
        <v>-8839315</v>
      </c>
      <c r="F193" s="97" t="n">
        <f aca="false">SUM(D193/C193)</f>
        <v>0.640602866292279</v>
      </c>
    </row>
    <row r="194" customFormat="false" ht="12" hidden="false" customHeight="false" outlineLevel="0" collapsed="false">
      <c r="A194" s="100"/>
      <c r="B194" s="82"/>
      <c r="C194" s="98"/>
      <c r="D194" s="99"/>
      <c r="E194" s="82"/>
      <c r="F194" s="82"/>
    </row>
    <row r="195" customFormat="false" ht="12" hidden="false" customHeight="false" outlineLevel="0" collapsed="false">
      <c r="A195" s="104" t="n">
        <v>31</v>
      </c>
      <c r="B195" s="93" t="s">
        <v>67</v>
      </c>
      <c r="C195" s="95" t="n">
        <f aca="false">+C196+C198+C201+C204+C208</f>
        <v>24594840</v>
      </c>
      <c r="D195" s="96" t="n">
        <f aca="false">+D196+D198+D201+D204+D208</f>
        <v>15755525</v>
      </c>
      <c r="E195" s="95" t="n">
        <f aca="false">+D195-C195</f>
        <v>-8839315</v>
      </c>
      <c r="F195" s="97" t="n">
        <f aca="false">SUM(D195/C195)</f>
        <v>0.640602866292279</v>
      </c>
    </row>
    <row r="196" customFormat="false" ht="12" hidden="false" customHeight="false" outlineLevel="0" collapsed="false">
      <c r="A196" s="100" t="n">
        <v>3105</v>
      </c>
      <c r="B196" s="82" t="s">
        <v>68</v>
      </c>
      <c r="C196" s="98" t="n">
        <f aca="false">SUM(C197)</f>
        <v>15453797</v>
      </c>
      <c r="D196" s="99" t="n">
        <f aca="false">SUM(D197)</f>
        <v>18652566</v>
      </c>
      <c r="E196" s="101" t="n">
        <f aca="false">+D196-C196</f>
        <v>3198769</v>
      </c>
      <c r="F196" s="102" t="n">
        <f aca="false">SUM(D196/C196)</f>
        <v>1.20698919495319</v>
      </c>
    </row>
    <row r="197" customFormat="false" ht="12" hidden="false" customHeight="false" outlineLevel="0" collapsed="false">
      <c r="A197" s="105" t="n">
        <v>310501</v>
      </c>
      <c r="B197" s="103" t="s">
        <v>200</v>
      </c>
      <c r="C197" s="106" t="n">
        <v>15453797</v>
      </c>
      <c r="D197" s="107" t="n">
        <v>18652566</v>
      </c>
      <c r="E197" s="101" t="n">
        <f aca="false">+D197-C197</f>
        <v>3198769</v>
      </c>
      <c r="F197" s="108" t="n">
        <f aca="false">SUM(D197/C197)</f>
        <v>1.20698919495319</v>
      </c>
    </row>
    <row r="198" customFormat="false" ht="12" hidden="false" customHeight="false" outlineLevel="0" collapsed="false">
      <c r="A198" s="100" t="n">
        <v>3110</v>
      </c>
      <c r="B198" s="82" t="s">
        <v>69</v>
      </c>
      <c r="C198" s="98" t="n">
        <f aca="false">SUM(C199:C200)</f>
        <v>8226400</v>
      </c>
      <c r="D198" s="99" t="n">
        <f aca="false">SUM(D199:D200)</f>
        <v>2086132</v>
      </c>
      <c r="E198" s="101" t="n">
        <f aca="false">+D198-C198</f>
        <v>-6140268</v>
      </c>
      <c r="F198" s="108" t="n">
        <f aca="false">SUM(D198/C198)</f>
        <v>0.253589905669552</v>
      </c>
    </row>
    <row r="199" customFormat="false" ht="12" hidden="false" customHeight="false" outlineLevel="0" collapsed="false">
      <c r="A199" s="100" t="n">
        <v>311001</v>
      </c>
      <c r="B199" s="103" t="s">
        <v>201</v>
      </c>
      <c r="C199" s="98" t="n">
        <v>8226400</v>
      </c>
      <c r="D199" s="99" t="n">
        <f aca="false">+'P y G -7M-6D'!D152</f>
        <v>2086132</v>
      </c>
      <c r="E199" s="101" t="n">
        <f aca="false">+D199-C199</f>
        <v>-6140268</v>
      </c>
      <c r="F199" s="108" t="n">
        <f aca="false">SUM(D199/C199)</f>
        <v>0.253589905669552</v>
      </c>
    </row>
    <row r="200" customFormat="false" ht="12" hidden="false" customHeight="false" outlineLevel="0" collapsed="false">
      <c r="A200" s="100" t="n">
        <v>311002</v>
      </c>
      <c r="B200" s="103" t="s">
        <v>202</v>
      </c>
      <c r="C200" s="98" t="n">
        <v>0</v>
      </c>
      <c r="D200" s="99" t="n">
        <v>0</v>
      </c>
      <c r="E200" s="101" t="n">
        <f aca="false">+D200-C200</f>
        <v>0</v>
      </c>
      <c r="F200" s="102" t="n">
        <v>0</v>
      </c>
    </row>
    <row r="201" customFormat="false" ht="12" hidden="false" customHeight="false" outlineLevel="0" collapsed="false">
      <c r="A201" s="100" t="n">
        <v>3115</v>
      </c>
      <c r="B201" s="82" t="s">
        <v>70</v>
      </c>
      <c r="C201" s="98" t="n">
        <f aca="false">SUM(C202:C203)</f>
        <v>524271</v>
      </c>
      <c r="D201" s="99" t="n">
        <f aca="false">SUM(D202:D203)</f>
        <v>783156</v>
      </c>
      <c r="E201" s="101" t="n">
        <f aca="false">+D201-C201</f>
        <v>258885</v>
      </c>
      <c r="F201" s="102" t="n">
        <f aca="false">SUM(D201/C201)</f>
        <v>1.49379996223327</v>
      </c>
    </row>
    <row r="202" customFormat="false" ht="12" hidden="false" customHeight="false" outlineLevel="0" collapsed="false">
      <c r="A202" s="100" t="n">
        <v>311552</v>
      </c>
      <c r="B202" s="103" t="s">
        <v>19</v>
      </c>
      <c r="C202" s="98" t="n">
        <v>316956</v>
      </c>
      <c r="D202" s="99" t="n">
        <v>783156</v>
      </c>
      <c r="E202" s="101" t="n">
        <f aca="false">+D202-C202</f>
        <v>466200</v>
      </c>
      <c r="F202" s="102" t="n">
        <f aca="false">SUM(D202/C202)</f>
        <v>2.47086661871048</v>
      </c>
    </row>
    <row r="203" customFormat="false" ht="12" hidden="false" customHeight="false" outlineLevel="0" collapsed="false">
      <c r="A203" s="100" t="n">
        <v>311562</v>
      </c>
      <c r="B203" s="103" t="s">
        <v>22</v>
      </c>
      <c r="C203" s="98" t="n">
        <v>207315</v>
      </c>
      <c r="D203" s="99" t="n">
        <v>0</v>
      </c>
      <c r="E203" s="101" t="n">
        <f aca="false">+D203-C203</f>
        <v>-207315</v>
      </c>
      <c r="F203" s="102" t="n">
        <f aca="false">SUM(D203/C203)</f>
        <v>0</v>
      </c>
    </row>
    <row r="204" customFormat="false" ht="12" hidden="false" customHeight="false" outlineLevel="0" collapsed="false">
      <c r="A204" s="100" t="n">
        <v>3125</v>
      </c>
      <c r="B204" s="103" t="s">
        <v>203</v>
      </c>
      <c r="C204" s="98" t="n">
        <f aca="false">SUM(C205:C207)</f>
        <v>6335660</v>
      </c>
      <c r="D204" s="99" t="n">
        <f aca="false">SUM(D205:D207)</f>
        <v>6371257</v>
      </c>
      <c r="E204" s="101" t="n">
        <f aca="false">+D204-C204</f>
        <v>35597</v>
      </c>
      <c r="F204" s="102" t="n">
        <f aca="false">SUM(D204/C204)</f>
        <v>1.00561851488243</v>
      </c>
    </row>
    <row r="205" customFormat="false" ht="12" hidden="false" customHeight="false" outlineLevel="0" collapsed="false">
      <c r="A205" s="100" t="n">
        <v>312525</v>
      </c>
      <c r="B205" s="103" t="s">
        <v>204</v>
      </c>
      <c r="C205" s="98" t="n">
        <f aca="false">1343909+14627</f>
        <v>1358536</v>
      </c>
      <c r="D205" s="99" t="n">
        <v>1516621</v>
      </c>
      <c r="E205" s="101" t="n">
        <f aca="false">+D205-C205</f>
        <v>158085</v>
      </c>
      <c r="F205" s="102" t="n">
        <v>0</v>
      </c>
    </row>
    <row r="206" customFormat="false" ht="12" hidden="false" customHeight="false" outlineLevel="0" collapsed="false">
      <c r="A206" s="100" t="n">
        <v>312527</v>
      </c>
      <c r="B206" s="103" t="s">
        <v>205</v>
      </c>
      <c r="C206" s="98" t="n">
        <v>0</v>
      </c>
      <c r="D206" s="99" t="n">
        <v>-14598</v>
      </c>
      <c r="E206" s="101"/>
      <c r="F206" s="102" t="n">
        <v>0</v>
      </c>
    </row>
    <row r="207" customFormat="false" ht="12" hidden="false" customHeight="false" outlineLevel="0" collapsed="false">
      <c r="A207" s="100" t="n">
        <v>312531</v>
      </c>
      <c r="B207" s="103" t="s">
        <v>206</v>
      </c>
      <c r="C207" s="98" t="n">
        <v>4977124</v>
      </c>
      <c r="D207" s="99" t="n">
        <v>4869234</v>
      </c>
      <c r="E207" s="101" t="n">
        <f aca="false">+D207-C207</f>
        <v>-107890</v>
      </c>
      <c r="F207" s="102" t="n">
        <f aca="false">SUM(D207/C207)</f>
        <v>0.978322822577858</v>
      </c>
    </row>
    <row r="208" customFormat="false" ht="12" hidden="false" customHeight="false" outlineLevel="0" collapsed="false">
      <c r="A208" s="100" t="n">
        <v>3128</v>
      </c>
      <c r="B208" s="103" t="s">
        <v>73</v>
      </c>
      <c r="C208" s="98" t="n">
        <f aca="false">SUM(C209:C212)</f>
        <v>-5945288</v>
      </c>
      <c r="D208" s="99" t="n">
        <f aca="false">SUM(D209:D212)</f>
        <v>-12137586</v>
      </c>
      <c r="E208" s="101" t="n">
        <f aca="false">+D208-C208</f>
        <v>-6192298</v>
      </c>
      <c r="F208" s="102" t="n">
        <f aca="false">SUM(D208/C208)</f>
        <v>2.04154718829433</v>
      </c>
    </row>
    <row r="209" customFormat="false" ht="12" hidden="false" customHeight="false" outlineLevel="0" collapsed="false">
      <c r="A209" s="100" t="n">
        <v>312801</v>
      </c>
      <c r="B209" s="103" t="s">
        <v>207</v>
      </c>
      <c r="C209" s="98" t="n">
        <v>0</v>
      </c>
      <c r="D209" s="99" t="n">
        <v>-4505586</v>
      </c>
      <c r="E209" s="101"/>
      <c r="F209" s="102"/>
    </row>
    <row r="210" customFormat="false" ht="12" hidden="false" customHeight="false" outlineLevel="0" collapsed="false">
      <c r="A210" s="105" t="n">
        <v>312804</v>
      </c>
      <c r="B210" s="103" t="s">
        <v>208</v>
      </c>
      <c r="C210" s="106" t="n">
        <v>-5128223</v>
      </c>
      <c r="D210" s="107" t="n">
        <v>-7584504</v>
      </c>
      <c r="E210" s="112" t="n">
        <f aca="false">+D210-C210</f>
        <v>-2456281</v>
      </c>
      <c r="F210" s="108" t="n">
        <f aca="false">SUM(D210/C210)</f>
        <v>1.47897312577866</v>
      </c>
    </row>
    <row r="211" customFormat="false" ht="12" hidden="false" customHeight="false" outlineLevel="0" collapsed="false">
      <c r="A211" s="100" t="n">
        <v>312805</v>
      </c>
      <c r="B211" s="103" t="s">
        <v>209</v>
      </c>
      <c r="C211" s="98" t="n">
        <v>0</v>
      </c>
      <c r="D211" s="99" t="n">
        <v>0</v>
      </c>
      <c r="E211" s="101" t="n">
        <f aca="false">+D211-C211</f>
        <v>0</v>
      </c>
      <c r="F211" s="102" t="n">
        <v>0</v>
      </c>
    </row>
    <row r="212" customFormat="false" ht="12" hidden="false" customHeight="false" outlineLevel="0" collapsed="false">
      <c r="A212" s="100" t="n">
        <v>312807</v>
      </c>
      <c r="B212" s="103" t="s">
        <v>210</v>
      </c>
      <c r="C212" s="98" t="n">
        <v>-817065</v>
      </c>
      <c r="D212" s="99" t="n">
        <v>-47496</v>
      </c>
      <c r="E212" s="101" t="n">
        <f aca="false">+D212-C212</f>
        <v>769569</v>
      </c>
      <c r="F212" s="102" t="n">
        <f aca="false">SUM(D212/C212)</f>
        <v>0.0581300141359623</v>
      </c>
    </row>
    <row r="213" customFormat="false" ht="12" hidden="false" customHeight="false" outlineLevel="0" collapsed="false">
      <c r="A213" s="83"/>
      <c r="B213" s="82"/>
      <c r="C213" s="98"/>
      <c r="D213" s="99"/>
      <c r="E213" s="82"/>
      <c r="F213" s="82"/>
    </row>
    <row r="214" customFormat="false" ht="12" hidden="false" customHeight="false" outlineLevel="0" collapsed="false">
      <c r="A214" s="83"/>
      <c r="B214" s="93" t="s">
        <v>75</v>
      </c>
      <c r="C214" s="95" t="n">
        <f aca="false">SUM(C190+C193)</f>
        <v>28527657</v>
      </c>
      <c r="D214" s="96" t="n">
        <f aca="false">SUM(D190+D193)</f>
        <v>19069189</v>
      </c>
      <c r="E214" s="95" t="n">
        <f aca="false">+D214-C214</f>
        <v>-9458468</v>
      </c>
      <c r="F214" s="97" t="n">
        <f aca="false">SUM(D214/C214)</f>
        <v>0.668445677119576</v>
      </c>
      <c r="G214" s="114"/>
    </row>
    <row r="215" customFormat="false" ht="12" hidden="false" customHeight="false" outlineLevel="0" collapsed="false">
      <c r="A215" s="83"/>
      <c r="B215" s="82"/>
      <c r="C215" s="98"/>
      <c r="D215" s="99"/>
      <c r="E215" s="82"/>
      <c r="F215" s="82"/>
    </row>
    <row r="216" customFormat="false" ht="12" hidden="false" customHeight="false" outlineLevel="0" collapsed="false">
      <c r="A216" s="83"/>
      <c r="B216" s="82"/>
      <c r="C216" s="98"/>
      <c r="D216" s="99"/>
      <c r="E216" s="82"/>
      <c r="F216" s="82"/>
    </row>
    <row r="217" customFormat="false" ht="12" hidden="false" customHeight="false" outlineLevel="0" collapsed="false">
      <c r="A217" s="100"/>
      <c r="B217" s="94" t="s">
        <v>76</v>
      </c>
      <c r="C217" s="95" t="n">
        <f aca="false">+C218+C223+C228</f>
        <v>0</v>
      </c>
      <c r="D217" s="96" t="n">
        <f aca="false">+D218+D223+D228</f>
        <v>0</v>
      </c>
      <c r="E217" s="95" t="n">
        <f aca="false">+D217-C217</f>
        <v>0</v>
      </c>
      <c r="F217" s="97" t="n">
        <v>0</v>
      </c>
    </row>
    <row r="218" customFormat="false" ht="12" hidden="false" customHeight="false" outlineLevel="0" collapsed="false">
      <c r="A218" s="100" t="n">
        <v>91</v>
      </c>
      <c r="B218" s="82" t="s">
        <v>77</v>
      </c>
      <c r="C218" s="98" t="n">
        <f aca="false">+C219+C221</f>
        <v>19727720</v>
      </c>
      <c r="D218" s="99" t="n">
        <f aca="false">+D219+D221</f>
        <v>26957042</v>
      </c>
      <c r="E218" s="101" t="n">
        <f aca="false">+D218-C218</f>
        <v>7229322</v>
      </c>
      <c r="F218" s="102" t="n">
        <f aca="false">SUM(D218/C218)</f>
        <v>1.36645501862354</v>
      </c>
    </row>
    <row r="219" customFormat="false" ht="12" hidden="false" customHeight="false" outlineLevel="0" collapsed="false">
      <c r="A219" s="100" t="n">
        <v>9120</v>
      </c>
      <c r="B219" s="103" t="s">
        <v>78</v>
      </c>
      <c r="C219" s="98" t="n">
        <f aca="false">SUM(C220:C220)</f>
        <v>19715121</v>
      </c>
      <c r="D219" s="99" t="n">
        <f aca="false">SUM(D220:D220)</f>
        <v>21265898</v>
      </c>
      <c r="E219" s="101" t="n">
        <f aca="false">+D219-C219</f>
        <v>1550777</v>
      </c>
      <c r="F219" s="102" t="n">
        <f aca="false">SUM(D219/C219)</f>
        <v>1.07865926869026</v>
      </c>
    </row>
    <row r="220" customFormat="false" ht="12" hidden="false" customHeight="false" outlineLevel="0" collapsed="false">
      <c r="A220" s="100" t="n">
        <v>912002</v>
      </c>
      <c r="B220" s="103" t="s">
        <v>211</v>
      </c>
      <c r="C220" s="98" t="n">
        <v>19715121</v>
      </c>
      <c r="D220" s="99" t="n">
        <v>21265898</v>
      </c>
      <c r="E220" s="101" t="n">
        <f aca="false">+D220-C220</f>
        <v>1550777</v>
      </c>
      <c r="F220" s="102" t="n">
        <f aca="false">SUM(D220/C220)</f>
        <v>1.07865926869026</v>
      </c>
    </row>
    <row r="221" customFormat="false" ht="12" hidden="false" customHeight="false" outlineLevel="0" collapsed="false">
      <c r="A221" s="100" t="n">
        <v>9135</v>
      </c>
      <c r="B221" s="103" t="s">
        <v>79</v>
      </c>
      <c r="C221" s="98" t="n">
        <f aca="false">SUM(C222)</f>
        <v>12599</v>
      </c>
      <c r="D221" s="99" t="n">
        <f aca="false">SUM(D222)</f>
        <v>5691144</v>
      </c>
      <c r="E221" s="101" t="n">
        <f aca="false">+D221-C221</f>
        <v>5678545</v>
      </c>
      <c r="F221" s="102" t="n">
        <f aca="false">SUM(D221/C221)</f>
        <v>451.713945551234</v>
      </c>
    </row>
    <row r="222" customFormat="false" ht="12" hidden="false" customHeight="false" outlineLevel="0" collapsed="false">
      <c r="A222" s="100" t="n">
        <v>913503</v>
      </c>
      <c r="B222" s="103" t="s">
        <v>212</v>
      </c>
      <c r="C222" s="98" t="n">
        <v>12599</v>
      </c>
      <c r="D222" s="99" t="n">
        <v>5691144</v>
      </c>
      <c r="E222" s="101" t="n">
        <f aca="false">+D222-C222</f>
        <v>5678545</v>
      </c>
      <c r="F222" s="102" t="n">
        <f aca="false">SUM(D222/C222)</f>
        <v>451.713945551234</v>
      </c>
      <c r="G222" s="114" t="n">
        <f aca="false">+D105-D214</f>
        <v>0</v>
      </c>
      <c r="H222" s="114"/>
    </row>
    <row r="223" customFormat="false" ht="12" hidden="false" customHeight="false" outlineLevel="0" collapsed="false">
      <c r="A223" s="100" t="n">
        <v>93</v>
      </c>
      <c r="B223" s="111" t="s">
        <v>80</v>
      </c>
      <c r="C223" s="98" t="n">
        <f aca="false">+C224+C226</f>
        <v>160984</v>
      </c>
      <c r="D223" s="99" t="n">
        <f aca="false">+D224+D226</f>
        <v>3812590</v>
      </c>
      <c r="E223" s="101" t="n">
        <f aca="false">+D223-C223</f>
        <v>3651606</v>
      </c>
      <c r="F223" s="102" t="n">
        <f aca="false">SUM(D223/C223)</f>
        <v>23.6830368235353</v>
      </c>
    </row>
    <row r="224" customFormat="false" ht="12" hidden="false" customHeight="false" outlineLevel="0" collapsed="false">
      <c r="A224" s="100" t="n">
        <v>9346</v>
      </c>
      <c r="B224" s="111" t="s">
        <v>81</v>
      </c>
      <c r="C224" s="98" t="n">
        <f aca="false">SUM(C225)</f>
        <v>160506</v>
      </c>
      <c r="D224" s="99" t="n">
        <f aca="false">SUM(D225)</f>
        <v>192590</v>
      </c>
      <c r="E224" s="101" t="n">
        <f aca="false">+D224-C224</f>
        <v>32084</v>
      </c>
      <c r="F224" s="102" t="n">
        <f aca="false">SUM(D224/C224)</f>
        <v>1.19989283889699</v>
      </c>
    </row>
    <row r="225" customFormat="false" ht="12" hidden="false" customHeight="false" outlineLevel="0" collapsed="false">
      <c r="A225" s="100" t="n">
        <v>934619</v>
      </c>
      <c r="B225" s="111" t="s">
        <v>18</v>
      </c>
      <c r="C225" s="98" t="n">
        <v>160506</v>
      </c>
      <c r="D225" s="99" t="n">
        <v>192590</v>
      </c>
      <c r="E225" s="101" t="n">
        <f aca="false">+D225-C225</f>
        <v>32084</v>
      </c>
      <c r="F225" s="102" t="n">
        <v>0</v>
      </c>
    </row>
    <row r="226" customFormat="false" ht="12" hidden="false" customHeight="false" outlineLevel="0" collapsed="false">
      <c r="A226" s="100" t="n">
        <v>9390</v>
      </c>
      <c r="B226" s="111" t="s">
        <v>82</v>
      </c>
      <c r="C226" s="98" t="n">
        <f aca="false">SUM(C227:C227)</f>
        <v>478</v>
      </c>
      <c r="D226" s="99" t="n">
        <f aca="false">SUM(D227:D227)</f>
        <v>3620000</v>
      </c>
      <c r="E226" s="101" t="n">
        <f aca="false">+D226-C226</f>
        <v>3619522</v>
      </c>
      <c r="F226" s="102" t="n">
        <f aca="false">SUM(D226/C226)</f>
        <v>7573.22175732218</v>
      </c>
    </row>
    <row r="227" customFormat="false" ht="12" hidden="false" customHeight="false" outlineLevel="0" collapsed="false">
      <c r="A227" s="100" t="n">
        <v>939002</v>
      </c>
      <c r="B227" s="111" t="s">
        <v>213</v>
      </c>
      <c r="C227" s="98" t="n">
        <v>478</v>
      </c>
      <c r="D227" s="99" t="n">
        <v>3620000</v>
      </c>
      <c r="E227" s="101" t="n">
        <f aca="false">+D227-C227</f>
        <v>3619522</v>
      </c>
      <c r="F227" s="102" t="n">
        <f aca="false">SUM(D227/C227)</f>
        <v>7573.22175732218</v>
      </c>
    </row>
    <row r="228" customFormat="false" ht="12" hidden="false" customHeight="false" outlineLevel="0" collapsed="false">
      <c r="A228" s="100" t="n">
        <v>99</v>
      </c>
      <c r="B228" s="82" t="s">
        <v>83</v>
      </c>
      <c r="C228" s="98" t="n">
        <f aca="false">+C229+C232</f>
        <v>-19888704</v>
      </c>
      <c r="D228" s="99" t="n">
        <f aca="false">+D229+D232</f>
        <v>-30769632</v>
      </c>
      <c r="E228" s="101" t="n">
        <f aca="false">+D228-C228</f>
        <v>-10880928</v>
      </c>
      <c r="F228" s="102" t="n">
        <f aca="false">SUM(D228/C228)</f>
        <v>1.54709085116858</v>
      </c>
    </row>
    <row r="229" customFormat="false" ht="12" hidden="false" customHeight="false" outlineLevel="0" collapsed="false">
      <c r="A229" s="105" t="n">
        <v>9905</v>
      </c>
      <c r="B229" s="110" t="s">
        <v>84</v>
      </c>
      <c r="C229" s="98" t="n">
        <f aca="false">SUM(C230:C231)</f>
        <v>-19727720</v>
      </c>
      <c r="D229" s="99" t="n">
        <f aca="false">SUM(D230:D231)</f>
        <v>-26957042</v>
      </c>
      <c r="E229" s="101" t="n">
        <f aca="false">+D229-C229</f>
        <v>-7229322</v>
      </c>
      <c r="F229" s="102" t="n">
        <f aca="false">SUM(D229/C229)</f>
        <v>1.36645501862354</v>
      </c>
    </row>
    <row r="230" customFormat="false" ht="12" hidden="false" customHeight="false" outlineLevel="0" collapsed="false">
      <c r="A230" s="105" t="n">
        <v>990505</v>
      </c>
      <c r="B230" s="110" t="s">
        <v>78</v>
      </c>
      <c r="C230" s="106" t="n">
        <v>-19715121</v>
      </c>
      <c r="D230" s="107" t="n">
        <v>-21265898</v>
      </c>
      <c r="E230" s="101" t="n">
        <f aca="false">+D230-C230</f>
        <v>-1550777</v>
      </c>
      <c r="F230" s="102" t="n">
        <f aca="false">SUM(D230/C230)</f>
        <v>1.07865926869026</v>
      </c>
    </row>
    <row r="231" customFormat="false" ht="12" hidden="false" customHeight="false" outlineLevel="0" collapsed="false">
      <c r="A231" s="105" t="n">
        <v>990508</v>
      </c>
      <c r="B231" s="110" t="s">
        <v>79</v>
      </c>
      <c r="C231" s="106" t="n">
        <v>-12599</v>
      </c>
      <c r="D231" s="107" t="n">
        <v>-5691144</v>
      </c>
      <c r="E231" s="101" t="n">
        <f aca="false">+D231-C231</f>
        <v>-5678545</v>
      </c>
      <c r="F231" s="102" t="n">
        <f aca="false">SUM(D231/C231)</f>
        <v>451.713945551234</v>
      </c>
    </row>
    <row r="232" customFormat="false" ht="12" hidden="false" customHeight="false" outlineLevel="0" collapsed="false">
      <c r="A232" s="105" t="n">
        <v>9915</v>
      </c>
      <c r="B232" s="110" t="s">
        <v>214</v>
      </c>
      <c r="C232" s="106" t="n">
        <f aca="false">SUM(C233:C234)</f>
        <v>-160984</v>
      </c>
      <c r="D232" s="99" t="n">
        <f aca="false">SUM(D233:D234)</f>
        <v>-3812590</v>
      </c>
      <c r="E232" s="101" t="n">
        <f aca="false">+D232-C232</f>
        <v>-3651606</v>
      </c>
      <c r="F232" s="102" t="n">
        <f aca="false">SUM(D232/C232)</f>
        <v>23.6830368235353</v>
      </c>
    </row>
    <row r="233" customFormat="false" ht="12" hidden="false" customHeight="false" outlineLevel="0" collapsed="false">
      <c r="A233" s="105" t="n">
        <v>991506</v>
      </c>
      <c r="B233" s="110" t="s">
        <v>81</v>
      </c>
      <c r="C233" s="106" t="n">
        <v>-160506</v>
      </c>
      <c r="D233" s="107" t="n">
        <v>-192590</v>
      </c>
      <c r="E233" s="101" t="n">
        <f aca="false">+D233-C233</f>
        <v>-32084</v>
      </c>
      <c r="F233" s="102" t="n">
        <f aca="false">SUM(D233/C233)</f>
        <v>1.19989283889699</v>
      </c>
    </row>
    <row r="234" customFormat="false" ht="12" hidden="false" customHeight="false" outlineLevel="0" collapsed="false">
      <c r="A234" s="105" t="n">
        <v>991590</v>
      </c>
      <c r="B234" s="110" t="s">
        <v>82</v>
      </c>
      <c r="C234" s="106" t="n">
        <v>-478</v>
      </c>
      <c r="D234" s="107" t="n">
        <v>-3620000</v>
      </c>
      <c r="E234" s="101" t="n">
        <f aca="false">+D234-C234</f>
        <v>-3619522</v>
      </c>
      <c r="F234" s="102" t="n">
        <f aca="false">SUM(D234/C234)</f>
        <v>7573.22175732218</v>
      </c>
    </row>
    <row r="235" customFormat="false" ht="12" hidden="false" customHeight="false" outlineLevel="0" collapsed="false">
      <c r="A235" s="105"/>
      <c r="B235" s="110"/>
      <c r="C235" s="82"/>
      <c r="D235" s="107"/>
    </row>
    <row r="236" customFormat="false" ht="12.75" hidden="false" customHeight="false" outlineLevel="0" collapsed="false">
      <c r="A236" s="33" t="s">
        <v>86</v>
      </c>
      <c r="B236" s="110"/>
      <c r="C236" s="82"/>
      <c r="D236" s="107"/>
    </row>
    <row r="237" customFormat="false" ht="12" hidden="false" customHeight="false" outlineLevel="0" collapsed="false">
      <c r="A237" s="105"/>
      <c r="B237" s="110"/>
      <c r="C237" s="82"/>
      <c r="D237" s="107"/>
    </row>
    <row r="238" customFormat="false" ht="12" hidden="false" customHeight="false" outlineLevel="0" collapsed="false">
      <c r="A238" s="105"/>
      <c r="B238" s="110"/>
      <c r="C238" s="82"/>
      <c r="D238" s="107"/>
    </row>
    <row r="239" customFormat="false" ht="12" hidden="false" customHeight="false" outlineLevel="0" collapsed="false">
      <c r="A239" s="105"/>
      <c r="B239" s="110"/>
      <c r="C239" s="82"/>
      <c r="D239" s="107"/>
    </row>
    <row r="240" customFormat="false" ht="12" hidden="false" customHeight="false" outlineLevel="0" collapsed="false">
      <c r="A240" s="83"/>
      <c r="B240" s="82"/>
      <c r="C240" s="82"/>
      <c r="D240" s="84"/>
    </row>
    <row r="241" customFormat="false" ht="12.75" hidden="false" customHeight="false" outlineLevel="0" collapsed="false">
      <c r="A241" s="38" t="s">
        <v>87</v>
      </c>
      <c r="B241" s="82"/>
      <c r="C241" s="115"/>
      <c r="D241" s="84"/>
    </row>
    <row r="242" customFormat="false" ht="12.75" hidden="false" customHeight="false" outlineLevel="0" collapsed="false">
      <c r="A242" s="41" t="s">
        <v>88</v>
      </c>
      <c r="B242" s="82"/>
      <c r="C242" s="103"/>
      <c r="D242" s="84"/>
    </row>
    <row r="243" customFormat="false" ht="12.75" hidden="false" customHeight="false" outlineLevel="0" collapsed="false">
      <c r="A243" s="42" t="s">
        <v>89</v>
      </c>
      <c r="B243" s="94"/>
      <c r="C243" s="82"/>
      <c r="D243" s="84"/>
    </row>
    <row r="244" customFormat="false" ht="12" hidden="false" customHeight="false" outlineLevel="0" collapsed="false">
      <c r="A244" s="83"/>
      <c r="B244" s="82"/>
      <c r="C244" s="82"/>
      <c r="D244" s="84"/>
    </row>
    <row r="245" customFormat="false" ht="12" hidden="false" customHeight="false" outlineLevel="0" collapsed="false">
      <c r="A245" s="83"/>
      <c r="B245" s="82"/>
      <c r="C245" s="82"/>
      <c r="D245" s="84"/>
    </row>
    <row r="246" customFormat="false" ht="12" hidden="false" customHeight="false" outlineLevel="0" collapsed="false">
      <c r="A246" s="83"/>
      <c r="B246" s="82"/>
      <c r="C246" s="82"/>
      <c r="D246" s="84"/>
    </row>
    <row r="247" customFormat="false" ht="12" hidden="false" customHeight="false" outlineLevel="0" collapsed="false">
      <c r="A247" s="83"/>
      <c r="B247" s="82"/>
      <c r="C247" s="82"/>
      <c r="D247" s="84"/>
    </row>
    <row r="248" customFormat="false" ht="12" hidden="false" customHeight="false" outlineLevel="0" collapsed="false">
      <c r="A248" s="116" t="s">
        <v>90</v>
      </c>
      <c r="B248" s="82"/>
      <c r="C248" s="82"/>
      <c r="D248" s="84"/>
    </row>
    <row r="249" customFormat="false" ht="12" hidden="false" customHeight="false" outlineLevel="0" collapsed="false">
      <c r="A249" s="117" t="s">
        <v>91</v>
      </c>
      <c r="B249" s="82"/>
      <c r="C249" s="82"/>
      <c r="D249" s="84"/>
    </row>
    <row r="250" customFormat="false" ht="12" hidden="false" customHeight="false" outlineLevel="0" collapsed="false">
      <c r="A250" s="118" t="s">
        <v>92</v>
      </c>
      <c r="B250" s="119"/>
      <c r="C250" s="119"/>
      <c r="D250" s="120"/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0.7875" right="0.7875" top="0.39375" bottom="0.35416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55" activeCellId="0" sqref="A15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4" min="4" style="0" width="17.56"/>
    <col collapsed="false" customWidth="false" hidden="true" outlineLevel="0" max="6" min="5" style="0" width="11.05"/>
  </cols>
  <sheetData>
    <row r="1" customFormat="false" ht="12.75" hidden="false" customHeight="false" outlineLevel="0" collapsed="false">
      <c r="A1" s="1"/>
      <c r="B1" s="2"/>
      <c r="C1" s="2"/>
      <c r="D1" s="3"/>
    </row>
    <row r="2" customFormat="false" ht="12.75" hidden="false" customHeight="false" outlineLevel="0" collapsed="false">
      <c r="A2" s="7"/>
      <c r="B2" s="4"/>
      <c r="C2" s="4"/>
      <c r="D2" s="8"/>
    </row>
    <row r="3" customFormat="false" ht="12.75" hidden="false" customHeight="false" outlineLevel="0" collapsed="false">
      <c r="A3" s="7"/>
      <c r="B3" s="4"/>
      <c r="C3" s="4"/>
      <c r="D3" s="8"/>
    </row>
    <row r="4" customFormat="false" ht="12.75" hidden="false" customHeight="false" outlineLevel="0" collapsed="false">
      <c r="A4" s="7"/>
      <c r="B4" s="4"/>
      <c r="C4" s="4"/>
      <c r="D4" s="8"/>
    </row>
    <row r="5" customFormat="false" ht="12.75" hidden="false" customHeight="false" outlineLevel="0" collapsed="false">
      <c r="A5" s="5" t="s">
        <v>93</v>
      </c>
      <c r="B5" s="5"/>
      <c r="C5" s="5"/>
      <c r="D5" s="5"/>
    </row>
    <row r="6" customFormat="false" ht="12.75" hidden="false" customHeight="false" outlineLevel="0" collapsed="false">
      <c r="A6" s="5" t="s">
        <v>94</v>
      </c>
      <c r="B6" s="5"/>
      <c r="C6" s="5"/>
      <c r="D6" s="5"/>
    </row>
    <row r="7" customFormat="false" ht="15" hidden="false" customHeight="false" outlineLevel="0" collapsed="false">
      <c r="A7" s="51" t="s">
        <v>95</v>
      </c>
      <c r="B7" s="51"/>
      <c r="C7" s="51"/>
      <c r="D7" s="51"/>
    </row>
    <row r="8" customFormat="false" ht="12.75" hidden="false" customHeight="false" outlineLevel="0" collapsed="false">
      <c r="A8" s="5" t="s">
        <v>2</v>
      </c>
      <c r="B8" s="5"/>
      <c r="C8" s="5"/>
      <c r="D8" s="5"/>
    </row>
    <row r="9" customFormat="false" ht="12.75" hidden="false" customHeight="false" outlineLevel="0" collapsed="false">
      <c r="A9" s="7"/>
      <c r="B9" s="4"/>
      <c r="C9" s="4"/>
      <c r="D9" s="8"/>
    </row>
    <row r="10" customFormat="false" ht="15" hidden="false" customHeight="false" outlineLevel="0" collapsed="false">
      <c r="A10" s="9" t="s">
        <v>3</v>
      </c>
      <c r="B10" s="10" t="s">
        <v>96</v>
      </c>
      <c r="C10" s="11" t="n">
        <v>39812</v>
      </c>
      <c r="D10" s="12" t="n">
        <v>40177</v>
      </c>
      <c r="E10" s="13" t="s">
        <v>5</v>
      </c>
      <c r="F10" s="13" t="s">
        <v>5</v>
      </c>
      <c r="G10" s="13" t="s">
        <v>5</v>
      </c>
      <c r="H10" s="13" t="s">
        <v>5</v>
      </c>
    </row>
    <row r="11" customFormat="false" ht="12.75" hidden="false" customHeight="false" outlineLevel="0" collapsed="false">
      <c r="A11" s="14"/>
      <c r="B11" s="15"/>
      <c r="C11" s="16" t="s">
        <v>6</v>
      </c>
      <c r="D11" s="17" t="s">
        <v>6</v>
      </c>
      <c r="E11" s="16" t="s">
        <v>6</v>
      </c>
      <c r="F11" s="16" t="s">
        <v>7</v>
      </c>
      <c r="G11" s="16" t="s">
        <v>6</v>
      </c>
      <c r="H11" s="16" t="s">
        <v>7</v>
      </c>
    </row>
    <row r="12" customFormat="false" ht="12.75" hidden="false" customHeight="false" outlineLevel="0" collapsed="false">
      <c r="A12" s="7"/>
      <c r="B12" s="4"/>
      <c r="C12" s="2"/>
      <c r="D12" s="8"/>
    </row>
    <row r="13" customFormat="false" ht="12.75" hidden="false" customHeight="false" outlineLevel="0" collapsed="false">
      <c r="A13" s="25"/>
      <c r="B13" s="19" t="s">
        <v>97</v>
      </c>
      <c r="C13" s="20" t="n">
        <f aca="false">+C16</f>
        <v>35535403</v>
      </c>
      <c r="D13" s="21" t="n">
        <f aca="false">+D16</f>
        <v>66962993</v>
      </c>
      <c r="G13" s="121" t="n">
        <f aca="false">+D13-C13</f>
        <v>31427590</v>
      </c>
      <c r="H13" s="122" t="n">
        <f aca="false">SUM(D13/C13)</f>
        <v>1.88440223964816</v>
      </c>
    </row>
    <row r="14" customFormat="false" ht="12.75" hidden="false" customHeight="false" outlineLevel="0" collapsed="false">
      <c r="A14" s="25"/>
      <c r="B14" s="4"/>
      <c r="C14" s="20"/>
      <c r="D14" s="21"/>
    </row>
    <row r="15" customFormat="false" ht="12.75" hidden="false" customHeight="false" outlineLevel="0" collapsed="false">
      <c r="A15" s="25"/>
      <c r="B15" s="4"/>
      <c r="C15" s="23"/>
      <c r="D15" s="24"/>
    </row>
    <row r="16" customFormat="false" ht="12.75" hidden="false" customHeight="false" outlineLevel="0" collapsed="false">
      <c r="A16" s="25" t="n">
        <v>47</v>
      </c>
      <c r="B16" s="19" t="s">
        <v>98</v>
      </c>
      <c r="C16" s="20" t="n">
        <f aca="false">+C17+C20</f>
        <v>35535403</v>
      </c>
      <c r="D16" s="21" t="n">
        <f aca="false">+D17+D20</f>
        <v>66962993</v>
      </c>
      <c r="G16" s="121" t="n">
        <f aca="false">+D16-C16</f>
        <v>31427590</v>
      </c>
      <c r="H16" s="122" t="n">
        <f aca="false">SUM(D16/C16)</f>
        <v>1.88440223964816</v>
      </c>
    </row>
    <row r="17" customFormat="false" ht="12.75" hidden="false" customHeight="false" outlineLevel="0" collapsed="false">
      <c r="A17" s="25" t="n">
        <v>4705</v>
      </c>
      <c r="B17" s="4" t="s">
        <v>99</v>
      </c>
      <c r="C17" s="23" t="n">
        <f aca="false">SUM(C18:C19)</f>
        <v>35365785</v>
      </c>
      <c r="D17" s="24" t="n">
        <f aca="false">SUM(D18:D19)</f>
        <v>66923132</v>
      </c>
      <c r="G17" s="37" t="n">
        <f aca="false">+D17-C17</f>
        <v>31557347</v>
      </c>
      <c r="H17" s="123" t="n">
        <f aca="false">SUM(D17/C17)</f>
        <v>1.89231292335233</v>
      </c>
    </row>
    <row r="18" customFormat="false" ht="12.75" hidden="false" customHeight="false" outlineLevel="0" collapsed="false">
      <c r="A18" s="25" t="n">
        <v>470508</v>
      </c>
      <c r="B18" s="35" t="s">
        <v>215</v>
      </c>
      <c r="C18" s="23" t="n">
        <v>18319217</v>
      </c>
      <c r="D18" s="24" t="n">
        <v>20286420</v>
      </c>
      <c r="G18" s="37" t="n">
        <f aca="false">+D18-C18</f>
        <v>1967203</v>
      </c>
      <c r="H18" s="123" t="n">
        <f aca="false">SUM(D18/C18)</f>
        <v>1.1073846660586</v>
      </c>
    </row>
    <row r="19" customFormat="false" ht="12.75" hidden="false" customHeight="false" outlineLevel="0" collapsed="false">
      <c r="A19" s="25" t="n">
        <v>470510</v>
      </c>
      <c r="B19" s="35" t="s">
        <v>216</v>
      </c>
      <c r="C19" s="23" t="n">
        <v>17046568</v>
      </c>
      <c r="D19" s="24" t="n">
        <v>46636712</v>
      </c>
      <c r="G19" s="37" t="n">
        <f aca="false">+D19-C19</f>
        <v>29590144</v>
      </c>
      <c r="H19" s="123" t="n">
        <f aca="false">SUM(D19/C19)</f>
        <v>2.73584172485629</v>
      </c>
    </row>
    <row r="20" customFormat="false" ht="12.75" hidden="false" customHeight="false" outlineLevel="0" collapsed="false">
      <c r="A20" s="25" t="n">
        <v>4722</v>
      </c>
      <c r="B20" s="4" t="s">
        <v>100</v>
      </c>
      <c r="C20" s="23" t="n">
        <f aca="false">SUM(C21:C22)</f>
        <v>169618</v>
      </c>
      <c r="D20" s="24" t="n">
        <f aca="false">SUM(D21:D22)</f>
        <v>39861</v>
      </c>
      <c r="G20" s="37" t="n">
        <f aca="false">+D20-C20</f>
        <v>-129757</v>
      </c>
      <c r="H20" s="123" t="n">
        <v>0</v>
      </c>
    </row>
    <row r="21" customFormat="false" ht="12.75" hidden="false" customHeight="false" outlineLevel="0" collapsed="false">
      <c r="A21" s="25" t="n">
        <v>472203</v>
      </c>
      <c r="B21" s="35" t="s">
        <v>217</v>
      </c>
      <c r="C21" s="23" t="n">
        <v>169618</v>
      </c>
      <c r="D21" s="24" t="n">
        <v>39861</v>
      </c>
      <c r="G21" s="37" t="n">
        <f aca="false">+D21-C21</f>
        <v>-129757</v>
      </c>
      <c r="H21" s="123" t="n">
        <v>0</v>
      </c>
    </row>
    <row r="22" customFormat="false" ht="12.75" hidden="false" customHeight="false" outlineLevel="0" collapsed="false">
      <c r="A22" s="124" t="n">
        <v>472205</v>
      </c>
      <c r="B22" s="35" t="s">
        <v>218</v>
      </c>
      <c r="C22" s="23" t="n">
        <v>0</v>
      </c>
      <c r="D22" s="24" t="n">
        <v>0</v>
      </c>
      <c r="G22" s="37" t="n">
        <f aca="false">+D22-C22</f>
        <v>0</v>
      </c>
      <c r="H22" s="123" t="n">
        <v>0</v>
      </c>
    </row>
    <row r="23" customFormat="false" ht="12.75" hidden="false" customHeight="false" outlineLevel="0" collapsed="false">
      <c r="A23" s="7"/>
      <c r="B23" s="4"/>
      <c r="C23" s="23"/>
      <c r="D23" s="24"/>
    </row>
    <row r="24" customFormat="false" ht="12.75" hidden="false" customHeight="false" outlineLevel="0" collapsed="false">
      <c r="A24" s="25"/>
      <c r="B24" s="26" t="s">
        <v>101</v>
      </c>
      <c r="C24" s="20" t="n">
        <f aca="false">+C26+C76+C101+C106</f>
        <v>24779258</v>
      </c>
      <c r="D24" s="21" t="n">
        <f aca="false">+D26+D76+D101+D106</f>
        <v>64521810</v>
      </c>
      <c r="G24" s="121" t="n">
        <f aca="false">+D24-C24</f>
        <v>39742552</v>
      </c>
      <c r="H24" s="122" t="n">
        <f aca="false">SUM(D24/C24)</f>
        <v>2.60386368308526</v>
      </c>
    </row>
    <row r="25" customFormat="false" ht="12.75" hidden="false" customHeight="false" outlineLevel="0" collapsed="false">
      <c r="A25" s="25"/>
      <c r="B25" s="4"/>
      <c r="C25" s="20"/>
      <c r="D25" s="21"/>
    </row>
    <row r="26" customFormat="false" ht="12.75" hidden="false" customHeight="false" outlineLevel="0" collapsed="false">
      <c r="A26" s="25" t="n">
        <v>51</v>
      </c>
      <c r="B26" s="26" t="s">
        <v>102</v>
      </c>
      <c r="C26" s="20" t="n">
        <f aca="false">SUM(C27+C46+C48+C54+C59+C73)</f>
        <v>18076153</v>
      </c>
      <c r="D26" s="21" t="n">
        <f aca="false">SUM(D27+D46+D48+D54+D59+D73)</f>
        <v>18211650</v>
      </c>
      <c r="G26" s="121" t="n">
        <f aca="false">+D26-C26</f>
        <v>135497</v>
      </c>
      <c r="H26" s="122" t="n">
        <f aca="false">SUM(D26/C26)</f>
        <v>1.00749589804866</v>
      </c>
    </row>
    <row r="27" customFormat="false" ht="12.75" hidden="false" customHeight="false" outlineLevel="0" collapsed="false">
      <c r="A27" s="25" t="n">
        <v>5101</v>
      </c>
      <c r="B27" s="4" t="s">
        <v>103</v>
      </c>
      <c r="C27" s="23" t="n">
        <f aca="false">SUM(C28:C45)</f>
        <v>13579037</v>
      </c>
      <c r="D27" s="24" t="n">
        <f aca="false">SUM(D28:D45)</f>
        <v>13647499</v>
      </c>
      <c r="G27" s="37" t="n">
        <f aca="false">+D27-C27</f>
        <v>68462</v>
      </c>
      <c r="H27" s="123" t="n">
        <f aca="false">SUM(D27/C27)</f>
        <v>1.00504174191439</v>
      </c>
    </row>
    <row r="28" customFormat="false" ht="12.75" hidden="false" customHeight="false" outlineLevel="0" collapsed="false">
      <c r="A28" s="25" t="n">
        <v>510101</v>
      </c>
      <c r="B28" s="34" t="s">
        <v>219</v>
      </c>
      <c r="C28" s="23" t="n">
        <v>8580390</v>
      </c>
      <c r="D28" s="24" t="n">
        <v>9025165</v>
      </c>
      <c r="G28" s="37" t="n">
        <f aca="false">+D28-C28</f>
        <v>444775</v>
      </c>
      <c r="H28" s="123" t="n">
        <f aca="false">SUM(D28/C28)</f>
        <v>1.05183622189667</v>
      </c>
    </row>
    <row r="29" customFormat="false" ht="12.75" hidden="false" customHeight="false" outlineLevel="0" collapsed="false">
      <c r="A29" s="25" t="n">
        <v>510103</v>
      </c>
      <c r="B29" s="34" t="s">
        <v>220</v>
      </c>
      <c r="C29" s="23" t="n">
        <v>38853</v>
      </c>
      <c r="D29" s="24" t="n">
        <v>46926</v>
      </c>
      <c r="G29" s="37" t="n">
        <f aca="false">+D29-C29</f>
        <v>8073</v>
      </c>
      <c r="H29" s="123" t="n">
        <f aca="false">SUM(D29/C29)</f>
        <v>1.20778318276581</v>
      </c>
    </row>
    <row r="30" customFormat="false" ht="12.75" hidden="false" customHeight="false" outlineLevel="0" collapsed="false">
      <c r="A30" s="25" t="n">
        <v>510105</v>
      </c>
      <c r="B30" s="34" t="s">
        <v>221</v>
      </c>
      <c r="C30" s="23" t="n">
        <v>107316</v>
      </c>
      <c r="D30" s="24" t="n">
        <v>113842</v>
      </c>
      <c r="G30" s="37" t="n">
        <f aca="false">+D30-C30</f>
        <v>6526</v>
      </c>
      <c r="H30" s="123" t="n">
        <f aca="false">SUM(D30/C30)</f>
        <v>1.06081106265608</v>
      </c>
    </row>
    <row r="31" customFormat="false" ht="12.75" hidden="false" customHeight="false" outlineLevel="0" collapsed="false">
      <c r="A31" s="25" t="n">
        <v>510106</v>
      </c>
      <c r="B31" s="34" t="s">
        <v>222</v>
      </c>
      <c r="C31" s="23" t="n">
        <v>7338</v>
      </c>
      <c r="D31" s="24" t="n">
        <v>25473</v>
      </c>
      <c r="G31" s="37" t="n">
        <f aca="false">+D31-C31</f>
        <v>18135</v>
      </c>
      <c r="H31" s="123" t="n">
        <f aca="false">SUM(D31/C31)</f>
        <v>3.47138184791496</v>
      </c>
    </row>
    <row r="32" customFormat="false" ht="12.75" hidden="false" customHeight="false" outlineLevel="0" collapsed="false">
      <c r="A32" s="25" t="n">
        <v>510109</v>
      </c>
      <c r="B32" s="34" t="s">
        <v>180</v>
      </c>
      <c r="C32" s="23" t="n">
        <v>80393</v>
      </c>
      <c r="D32" s="24" t="n">
        <v>113732</v>
      </c>
      <c r="G32" s="37" t="n">
        <f aca="false">+D32-C32</f>
        <v>33339</v>
      </c>
      <c r="H32" s="123" t="n">
        <f aca="false">SUM(D32/C32)</f>
        <v>1.41470028485067</v>
      </c>
    </row>
    <row r="33" customFormat="false" ht="12.75" hidden="false" customHeight="false" outlineLevel="0" collapsed="false">
      <c r="A33" s="25" t="n">
        <v>510113</v>
      </c>
      <c r="B33" s="34" t="s">
        <v>193</v>
      </c>
      <c r="C33" s="23" t="n">
        <v>354267</v>
      </c>
      <c r="D33" s="24" t="n">
        <v>390334</v>
      </c>
      <c r="G33" s="37" t="n">
        <f aca="false">+D33-C33</f>
        <v>36067</v>
      </c>
      <c r="H33" s="123" t="n">
        <f aca="false">SUM(D33/C33)</f>
        <v>1.1018073938583</v>
      </c>
    </row>
    <row r="34" customFormat="false" ht="12.75" hidden="false" customHeight="false" outlineLevel="0" collapsed="false">
      <c r="A34" s="25" t="n">
        <v>510114</v>
      </c>
      <c r="B34" s="34" t="s">
        <v>198</v>
      </c>
      <c r="C34" s="23" t="n">
        <v>869248</v>
      </c>
      <c r="D34" s="24" t="n">
        <v>915132</v>
      </c>
      <c r="G34" s="37" t="n">
        <f aca="false">+D34-C34</f>
        <v>45884</v>
      </c>
      <c r="H34" s="123" t="n">
        <f aca="false">SUM(D34/C34)</f>
        <v>1.05278585628037</v>
      </c>
    </row>
    <row r="35" customFormat="false" ht="12.75" hidden="false" customHeight="false" outlineLevel="0" collapsed="false">
      <c r="A35" s="25" t="n">
        <v>510116</v>
      </c>
      <c r="B35" s="34" t="s">
        <v>223</v>
      </c>
      <c r="C35" s="23" t="n">
        <v>0</v>
      </c>
      <c r="D35" s="24" t="n">
        <v>0</v>
      </c>
      <c r="G35" s="37" t="n">
        <f aca="false">+D35-C35</f>
        <v>0</v>
      </c>
      <c r="H35" s="123" t="n">
        <v>0</v>
      </c>
    </row>
    <row r="36" customFormat="false" ht="12.75" hidden="false" customHeight="false" outlineLevel="0" collapsed="false">
      <c r="A36" s="25" t="n">
        <v>510117</v>
      </c>
      <c r="B36" s="34" t="s">
        <v>192</v>
      </c>
      <c r="C36" s="23" t="n">
        <v>707685</v>
      </c>
      <c r="D36" s="24" t="n">
        <v>15148</v>
      </c>
      <c r="G36" s="37" t="n">
        <f aca="false">+D36-C36</f>
        <v>-692537</v>
      </c>
      <c r="H36" s="123" t="n">
        <f aca="false">SUM(D36/C36)</f>
        <v>0.0214050036386245</v>
      </c>
    </row>
    <row r="37" customFormat="false" ht="12.75" hidden="false" customHeight="false" outlineLevel="0" collapsed="false">
      <c r="A37" s="25" t="n">
        <v>510118</v>
      </c>
      <c r="B37" s="34" t="s">
        <v>224</v>
      </c>
      <c r="C37" s="23" t="n">
        <v>53438</v>
      </c>
      <c r="D37" s="24" t="n">
        <v>55045</v>
      </c>
      <c r="G37" s="37" t="n">
        <f aca="false">+D37-C37</f>
        <v>1607</v>
      </c>
      <c r="H37" s="123" t="n">
        <f aca="false">SUM(D37/C37)</f>
        <v>1.03007223324226</v>
      </c>
    </row>
    <row r="38" customFormat="false" ht="12.75" hidden="false" customHeight="false" outlineLevel="0" collapsed="false">
      <c r="A38" s="25" t="n">
        <v>510119</v>
      </c>
      <c r="B38" s="34" t="s">
        <v>195</v>
      </c>
      <c r="C38" s="23" t="n">
        <v>221227</v>
      </c>
      <c r="D38" s="24" t="n">
        <v>192542</v>
      </c>
      <c r="G38" s="37" t="n">
        <f aca="false">+D38-C38</f>
        <v>-28685</v>
      </c>
      <c r="H38" s="123" t="n">
        <f aca="false">SUM(D38/C38)</f>
        <v>0.87033680337391</v>
      </c>
    </row>
    <row r="39" customFormat="false" ht="12.75" hidden="false" customHeight="false" outlineLevel="0" collapsed="false">
      <c r="A39" s="25" t="n">
        <v>510123</v>
      </c>
      <c r="B39" s="34" t="s">
        <v>225</v>
      </c>
      <c r="C39" s="23" t="n">
        <v>64453</v>
      </c>
      <c r="D39" s="24" t="n">
        <v>64924</v>
      </c>
      <c r="G39" s="37" t="n">
        <f aca="false">+D39-C39</f>
        <v>471</v>
      </c>
      <c r="H39" s="123" t="n">
        <f aca="false">SUM(D39/C39)</f>
        <v>1.00730765053605</v>
      </c>
    </row>
    <row r="40" customFormat="false" ht="12.75" hidden="false" customHeight="false" outlineLevel="0" collapsed="false">
      <c r="A40" s="25" t="n">
        <v>510124</v>
      </c>
      <c r="B40" s="34" t="s">
        <v>226</v>
      </c>
      <c r="C40" s="23" t="n">
        <v>951917</v>
      </c>
      <c r="D40" s="24" t="n">
        <v>990259</v>
      </c>
      <c r="G40" s="37" t="n">
        <f aca="false">+D40-C40</f>
        <v>38342</v>
      </c>
      <c r="H40" s="123" t="n">
        <f aca="false">SUM(D40/C40)</f>
        <v>1.04027872177931</v>
      </c>
    </row>
    <row r="41" customFormat="false" ht="12.75" hidden="false" customHeight="false" outlineLevel="0" collapsed="false">
      <c r="A41" s="25" t="n">
        <v>510130</v>
      </c>
      <c r="B41" s="34" t="s">
        <v>227</v>
      </c>
      <c r="C41" s="23" t="n">
        <v>0</v>
      </c>
      <c r="D41" s="24" t="n">
        <v>14440</v>
      </c>
      <c r="G41" s="37" t="n">
        <f aca="false">+D41-C41</f>
        <v>14440</v>
      </c>
      <c r="H41" s="123" t="n">
        <v>0</v>
      </c>
    </row>
    <row r="42" customFormat="false" ht="12.75" hidden="false" customHeight="false" outlineLevel="0" collapsed="false">
      <c r="A42" s="25" t="n">
        <v>510150</v>
      </c>
      <c r="B42" s="34" t="s">
        <v>228</v>
      </c>
      <c r="C42" s="23" t="n">
        <v>286145</v>
      </c>
      <c r="D42" s="24" t="n">
        <v>301011</v>
      </c>
      <c r="G42" s="37" t="n">
        <f aca="false">+D42-C42</f>
        <v>14866</v>
      </c>
      <c r="H42" s="123" t="n">
        <v>0</v>
      </c>
    </row>
    <row r="43" customFormat="false" ht="12.75" hidden="false" customHeight="false" outlineLevel="0" collapsed="false">
      <c r="A43" s="25" t="n">
        <v>510152</v>
      </c>
      <c r="B43" s="34" t="s">
        <v>194</v>
      </c>
      <c r="C43" s="23" t="n">
        <v>422484</v>
      </c>
      <c r="D43" s="24" t="n">
        <v>462716</v>
      </c>
      <c r="G43" s="37" t="n">
        <f aca="false">+D43-C43</f>
        <v>40232</v>
      </c>
      <c r="H43" s="123" t="n">
        <v>0</v>
      </c>
    </row>
    <row r="44" customFormat="false" ht="12.75" hidden="false" customHeight="false" outlineLevel="0" collapsed="false">
      <c r="A44" s="25" t="n">
        <v>510160</v>
      </c>
      <c r="B44" s="34" t="s">
        <v>229</v>
      </c>
      <c r="C44" s="23" t="n">
        <v>66992</v>
      </c>
      <c r="D44" s="24" t="n">
        <v>67067</v>
      </c>
      <c r="G44" s="37" t="n">
        <f aca="false">+D44-C44</f>
        <v>75</v>
      </c>
      <c r="H44" s="123" t="n">
        <f aca="false">SUM(D44/C44)</f>
        <v>1.00111953666109</v>
      </c>
    </row>
    <row r="45" customFormat="false" ht="12.75" hidden="false" customHeight="false" outlineLevel="0" collapsed="false">
      <c r="A45" s="25" t="n">
        <v>510164</v>
      </c>
      <c r="B45" s="34" t="s">
        <v>230</v>
      </c>
      <c r="C45" s="23" t="n">
        <v>766891</v>
      </c>
      <c r="D45" s="24" t="n">
        <v>853743</v>
      </c>
      <c r="G45" s="37" t="n">
        <f aca="false">+D45-C45</f>
        <v>86852</v>
      </c>
      <c r="H45" s="123" t="n">
        <v>0</v>
      </c>
    </row>
    <row r="46" customFormat="false" ht="12.75" hidden="false" customHeight="false" outlineLevel="0" collapsed="false">
      <c r="A46" s="25" t="n">
        <v>5102</v>
      </c>
      <c r="B46" s="4" t="s">
        <v>104</v>
      </c>
      <c r="C46" s="23" t="n">
        <f aca="false">SUM(C47)</f>
        <v>15975</v>
      </c>
      <c r="D46" s="24" t="n">
        <f aca="false">SUM(D47)</f>
        <v>20431</v>
      </c>
      <c r="G46" s="37" t="n">
        <f aca="false">+D46-C46</f>
        <v>4456</v>
      </c>
      <c r="H46" s="123" t="n">
        <f aca="false">SUM(D46/C46)</f>
        <v>1.2789358372457</v>
      </c>
    </row>
    <row r="47" s="125" customFormat="true" ht="12.75" hidden="false" customHeight="false" outlineLevel="0" collapsed="false">
      <c r="A47" s="124" t="n">
        <v>510201</v>
      </c>
      <c r="B47" s="35" t="s">
        <v>231</v>
      </c>
      <c r="C47" s="31" t="n">
        <v>15975</v>
      </c>
      <c r="D47" s="32" t="n">
        <v>20431</v>
      </c>
      <c r="G47" s="37" t="n">
        <f aca="false">+D47-C47</f>
        <v>4456</v>
      </c>
      <c r="H47" s="123" t="n">
        <f aca="false">SUM(D47/C47)</f>
        <v>1.2789358372457</v>
      </c>
    </row>
    <row r="48" customFormat="false" ht="12.75" hidden="false" customHeight="false" outlineLevel="0" collapsed="false">
      <c r="A48" s="25" t="n">
        <v>5103</v>
      </c>
      <c r="B48" s="4" t="s">
        <v>105</v>
      </c>
      <c r="C48" s="23" t="n">
        <f aca="false">SUM(C49:C53)</f>
        <v>2396256</v>
      </c>
      <c r="D48" s="24" t="n">
        <f aca="false">SUM(D49:D53)</f>
        <v>2513474</v>
      </c>
      <c r="G48" s="37" t="n">
        <f aca="false">+D48-C48</f>
        <v>117218</v>
      </c>
      <c r="H48" s="123" t="n">
        <f aca="false">SUM(D48/C48)</f>
        <v>1.0489171440781</v>
      </c>
    </row>
    <row r="49" customFormat="false" ht="12.75" hidden="false" customHeight="false" outlineLevel="0" collapsed="false">
      <c r="A49" s="25" t="n">
        <v>510302</v>
      </c>
      <c r="B49" s="35" t="s">
        <v>232</v>
      </c>
      <c r="C49" s="23" t="n">
        <v>420218</v>
      </c>
      <c r="D49" s="24" t="n">
        <v>442632</v>
      </c>
      <c r="G49" s="37" t="n">
        <f aca="false">+D49-C49</f>
        <v>22414</v>
      </c>
      <c r="H49" s="123" t="n">
        <f aca="false">SUM(D49/C49)</f>
        <v>1.05333898119547</v>
      </c>
    </row>
    <row r="50" customFormat="false" ht="12.75" hidden="false" customHeight="false" outlineLevel="0" collapsed="false">
      <c r="A50" s="25" t="n">
        <v>510303</v>
      </c>
      <c r="B50" s="35" t="s">
        <v>233</v>
      </c>
      <c r="C50" s="23" t="n">
        <v>786585</v>
      </c>
      <c r="D50" s="24" t="n">
        <v>816979</v>
      </c>
      <c r="G50" s="37" t="n">
        <f aca="false">+D50-C50</f>
        <v>30394</v>
      </c>
      <c r="H50" s="123" t="n">
        <f aca="false">SUM(D50/C50)</f>
        <v>1.03864045208083</v>
      </c>
    </row>
    <row r="51" customFormat="false" ht="12.75" hidden="false" customHeight="false" outlineLevel="0" collapsed="false">
      <c r="A51" s="25" t="n">
        <v>510305</v>
      </c>
      <c r="B51" s="35" t="s">
        <v>234</v>
      </c>
      <c r="C51" s="23" t="n">
        <v>41582</v>
      </c>
      <c r="D51" s="24" t="n">
        <v>43271</v>
      </c>
      <c r="G51" s="37" t="n">
        <f aca="false">+D51-C51</f>
        <v>1689</v>
      </c>
      <c r="H51" s="123" t="n">
        <f aca="false">SUM(D51/C51)</f>
        <v>1.04061853686691</v>
      </c>
    </row>
    <row r="52" customFormat="false" ht="12.75" hidden="false" customHeight="false" outlineLevel="0" collapsed="false">
      <c r="A52" s="25" t="n">
        <v>510306</v>
      </c>
      <c r="B52" s="35" t="s">
        <v>235</v>
      </c>
      <c r="C52" s="23" t="n">
        <v>678035</v>
      </c>
      <c r="D52" s="24" t="n">
        <v>742196</v>
      </c>
      <c r="G52" s="37" t="n">
        <f aca="false">+D52-C52</f>
        <v>64161</v>
      </c>
      <c r="H52" s="123" t="n">
        <f aca="false">SUM(D52/C52)</f>
        <v>1.09462785844389</v>
      </c>
    </row>
    <row r="53" customFormat="false" ht="12.75" hidden="false" customHeight="false" outlineLevel="0" collapsed="false">
      <c r="A53" s="25" t="n">
        <v>510307</v>
      </c>
      <c r="B53" s="35" t="s">
        <v>236</v>
      </c>
      <c r="C53" s="23" t="n">
        <v>469836</v>
      </c>
      <c r="D53" s="24" t="n">
        <v>468396</v>
      </c>
      <c r="G53" s="37" t="n">
        <f aca="false">+D53-C53</f>
        <v>-1440</v>
      </c>
      <c r="H53" s="123" t="n">
        <f aca="false">SUM(D53/C53)</f>
        <v>0.996935100758563</v>
      </c>
    </row>
    <row r="54" customFormat="false" ht="12.75" hidden="false" customHeight="false" outlineLevel="0" collapsed="false">
      <c r="A54" s="25" t="n">
        <v>5104</v>
      </c>
      <c r="B54" s="35" t="s">
        <v>237</v>
      </c>
      <c r="C54" s="23" t="n">
        <f aca="false">SUM(C55:C58)</f>
        <v>525267</v>
      </c>
      <c r="D54" s="24" t="n">
        <f aca="false">SUM(D55:D58)</f>
        <v>553056</v>
      </c>
      <c r="G54" s="37" t="n">
        <f aca="false">+D54-C54</f>
        <v>27789</v>
      </c>
      <c r="H54" s="123" t="n">
        <f aca="false">SUM(D54/C54)</f>
        <v>1.05290452284267</v>
      </c>
    </row>
    <row r="55" customFormat="false" ht="13.5" hidden="false" customHeight="true" outlineLevel="0" collapsed="false">
      <c r="A55" s="124" t="n">
        <v>510401</v>
      </c>
      <c r="B55" s="35" t="s">
        <v>238</v>
      </c>
      <c r="C55" s="23" t="n">
        <v>315168</v>
      </c>
      <c r="D55" s="24" t="n">
        <v>331913</v>
      </c>
      <c r="G55" s="37" t="n">
        <f aca="false">+D55-C55</f>
        <v>16745</v>
      </c>
      <c r="H55" s="123" t="n">
        <f aca="false">SUM(D55/C55)</f>
        <v>1.05313039394862</v>
      </c>
    </row>
    <row r="56" customFormat="false" ht="12.75" hidden="false" customHeight="false" outlineLevel="0" collapsed="false">
      <c r="A56" s="25" t="n">
        <v>510402</v>
      </c>
      <c r="B56" s="35" t="s">
        <v>239</v>
      </c>
      <c r="C56" s="23" t="n">
        <v>52524</v>
      </c>
      <c r="D56" s="24" t="n">
        <v>55270</v>
      </c>
      <c r="G56" s="37" t="n">
        <f aca="false">+D56-C56</f>
        <v>2746</v>
      </c>
      <c r="H56" s="123" t="n">
        <f aca="false">SUM(D56/C56)</f>
        <v>1.0522808620821</v>
      </c>
    </row>
    <row r="57" customFormat="false" ht="12.75" hidden="false" customHeight="false" outlineLevel="0" collapsed="false">
      <c r="A57" s="25" t="n">
        <v>510403</v>
      </c>
      <c r="B57" s="35" t="s">
        <v>240</v>
      </c>
      <c r="C57" s="23" t="n">
        <v>52524</v>
      </c>
      <c r="D57" s="24" t="n">
        <v>55270</v>
      </c>
      <c r="G57" s="37" t="n">
        <f aca="false">+D57-C57</f>
        <v>2746</v>
      </c>
      <c r="H57" s="123" t="n">
        <f aca="false">SUM(D57/C57)</f>
        <v>1.0522808620821</v>
      </c>
    </row>
    <row r="58" customFormat="false" ht="12.75" hidden="false" customHeight="false" outlineLevel="0" collapsed="false">
      <c r="A58" s="25" t="n">
        <v>510404</v>
      </c>
      <c r="B58" s="34" t="s">
        <v>241</v>
      </c>
      <c r="C58" s="23" t="n">
        <v>105051</v>
      </c>
      <c r="D58" s="24" t="n">
        <v>110603</v>
      </c>
      <c r="G58" s="37" t="n">
        <f aca="false">+D58-C58</f>
        <v>5552</v>
      </c>
      <c r="H58" s="123" t="n">
        <f aca="false">SUM(D58/C58)</f>
        <v>1.05285052022351</v>
      </c>
    </row>
    <row r="59" customFormat="false" ht="12.75" hidden="false" customHeight="false" outlineLevel="0" collapsed="false">
      <c r="A59" s="25" t="n">
        <v>5111</v>
      </c>
      <c r="B59" s="4" t="s">
        <v>107</v>
      </c>
      <c r="C59" s="23" t="n">
        <f aca="false">SUM(C60:C72)</f>
        <v>1390000</v>
      </c>
      <c r="D59" s="24" t="n">
        <f aca="false">SUM(D60:D72)</f>
        <v>1437329</v>
      </c>
      <c r="F59" s="37"/>
      <c r="G59" s="37" t="n">
        <f aca="false">+D59-C59</f>
        <v>47329</v>
      </c>
      <c r="H59" s="123" t="n">
        <f aca="false">SUM(D59/C59)</f>
        <v>1.03404964028777</v>
      </c>
    </row>
    <row r="60" customFormat="false" ht="12.75" hidden="false" customHeight="false" outlineLevel="0" collapsed="false">
      <c r="A60" s="25" t="n">
        <v>511113</v>
      </c>
      <c r="B60" s="35" t="s">
        <v>242</v>
      </c>
      <c r="C60" s="23" t="n">
        <v>569284</v>
      </c>
      <c r="D60" s="24" t="n">
        <v>608913</v>
      </c>
      <c r="G60" s="37" t="n">
        <f aca="false">+D60-C60</f>
        <v>39629</v>
      </c>
      <c r="H60" s="123" t="n">
        <f aca="false">SUM(D60/C60)</f>
        <v>1.06961200385045</v>
      </c>
    </row>
    <row r="61" customFormat="false" ht="12.75" hidden="false" customHeight="false" outlineLevel="0" collapsed="false">
      <c r="A61" s="25" t="n">
        <v>511114</v>
      </c>
      <c r="B61" s="35" t="s">
        <v>156</v>
      </c>
      <c r="C61" s="23" t="n">
        <v>105746</v>
      </c>
      <c r="D61" s="24" t="n">
        <v>30656</v>
      </c>
      <c r="G61" s="37" t="n">
        <f aca="false">+D61-C61</f>
        <v>-75090</v>
      </c>
      <c r="H61" s="123" t="n">
        <f aca="false">SUM(D61/C61)</f>
        <v>0.289902218523632</v>
      </c>
    </row>
    <row r="62" customFormat="false" ht="12.75" hidden="false" customHeight="false" outlineLevel="0" collapsed="false">
      <c r="A62" s="25" t="n">
        <v>511115</v>
      </c>
      <c r="B62" s="35" t="s">
        <v>243</v>
      </c>
      <c r="C62" s="23" t="n">
        <v>27332</v>
      </c>
      <c r="D62" s="24" t="n">
        <v>33553</v>
      </c>
      <c r="G62" s="37" t="n">
        <f aca="false">+D62-C62</f>
        <v>6221</v>
      </c>
      <c r="H62" s="123" t="n">
        <f aca="false">SUM(D62/C62)</f>
        <v>1.22760866383726</v>
      </c>
    </row>
    <row r="63" customFormat="false" ht="12.75" hidden="false" customHeight="false" outlineLevel="0" collapsed="false">
      <c r="A63" s="25" t="n">
        <v>511117</v>
      </c>
      <c r="B63" s="35" t="s">
        <v>171</v>
      </c>
      <c r="C63" s="23" t="n">
        <v>227167</v>
      </c>
      <c r="D63" s="24" t="n">
        <v>259806</v>
      </c>
      <c r="G63" s="37" t="n">
        <f aca="false">+D63-C63</f>
        <v>32639</v>
      </c>
      <c r="H63" s="123" t="n">
        <f aca="false">SUM(D63/C63)</f>
        <v>1.14367843920992</v>
      </c>
    </row>
    <row r="64" customFormat="false" ht="12.75" hidden="false" customHeight="false" outlineLevel="0" collapsed="false">
      <c r="A64" s="25" t="n">
        <v>511118</v>
      </c>
      <c r="B64" s="35" t="s">
        <v>182</v>
      </c>
      <c r="C64" s="23" t="n">
        <v>300</v>
      </c>
      <c r="D64" s="24" t="n">
        <v>260</v>
      </c>
      <c r="G64" s="37" t="n">
        <f aca="false">+D64-C64</f>
        <v>-40</v>
      </c>
      <c r="H64" s="123" t="n">
        <v>0</v>
      </c>
    </row>
    <row r="65" customFormat="false" ht="12.75" hidden="false" customHeight="false" outlineLevel="0" collapsed="false">
      <c r="A65" s="124" t="n">
        <v>511121</v>
      </c>
      <c r="B65" s="35" t="s">
        <v>244</v>
      </c>
      <c r="C65" s="23" t="n">
        <v>4382</v>
      </c>
      <c r="D65" s="32" t="n">
        <v>2189</v>
      </c>
      <c r="G65" s="37" t="n">
        <f aca="false">+D65-C65</f>
        <v>-2193</v>
      </c>
      <c r="H65" s="123" t="n">
        <f aca="false">SUM(D65/C65)</f>
        <v>0.499543587403012</v>
      </c>
    </row>
    <row r="66" customFormat="false" ht="12.75" hidden="false" customHeight="false" outlineLevel="0" collapsed="false">
      <c r="A66" s="25" t="n">
        <v>511122</v>
      </c>
      <c r="B66" s="35" t="s">
        <v>245</v>
      </c>
      <c r="C66" s="23" t="n">
        <v>1923</v>
      </c>
      <c r="D66" s="24" t="n">
        <v>1000</v>
      </c>
      <c r="G66" s="37" t="n">
        <f aca="false">+D66-C66</f>
        <v>-923</v>
      </c>
      <c r="H66" s="123" t="n">
        <v>0</v>
      </c>
    </row>
    <row r="67" customFormat="false" ht="12.75" hidden="false" customHeight="false" outlineLevel="0" collapsed="false">
      <c r="A67" s="25" t="n">
        <v>511123</v>
      </c>
      <c r="B67" s="35" t="s">
        <v>246</v>
      </c>
      <c r="C67" s="23" t="n">
        <v>4808</v>
      </c>
      <c r="D67" s="24" t="n">
        <v>0</v>
      </c>
      <c r="G67" s="37" t="n">
        <f aca="false">+D67-C67</f>
        <v>-4808</v>
      </c>
      <c r="H67" s="123" t="n">
        <v>0</v>
      </c>
    </row>
    <row r="68" customFormat="false" ht="12.75" hidden="false" customHeight="false" outlineLevel="0" collapsed="false">
      <c r="A68" s="25" t="n">
        <v>511125</v>
      </c>
      <c r="B68" s="35" t="s">
        <v>247</v>
      </c>
      <c r="C68" s="23" t="n">
        <v>81073</v>
      </c>
      <c r="D68" s="24" t="n">
        <v>121709</v>
      </c>
      <c r="G68" s="37" t="n">
        <f aca="false">+D68-C68</f>
        <v>40636</v>
      </c>
      <c r="H68" s="123" t="n">
        <f aca="false">SUM(D68/C68)</f>
        <v>1.50122728898647</v>
      </c>
    </row>
    <row r="69" customFormat="false" ht="12.75" hidden="false" customHeight="false" outlineLevel="0" collapsed="false">
      <c r="A69" s="25" t="n">
        <v>511146</v>
      </c>
      <c r="B69" s="35" t="s">
        <v>248</v>
      </c>
      <c r="C69" s="23" t="n">
        <v>5320</v>
      </c>
      <c r="D69" s="24" t="n">
        <v>6280</v>
      </c>
      <c r="G69" s="37" t="n">
        <f aca="false">+D69-C69</f>
        <v>960</v>
      </c>
      <c r="H69" s="123" t="n">
        <f aca="false">SUM(D69/C69)</f>
        <v>1.18045112781955</v>
      </c>
    </row>
    <row r="70" customFormat="false" ht="12.75" hidden="false" customHeight="false" outlineLevel="0" collapsed="false">
      <c r="A70" s="25" t="n">
        <v>511149</v>
      </c>
      <c r="B70" s="35" t="s">
        <v>249</v>
      </c>
      <c r="C70" s="23" t="n">
        <v>357526</v>
      </c>
      <c r="D70" s="24" t="n">
        <v>361859</v>
      </c>
      <c r="G70" s="37" t="n">
        <f aca="false">+D70-C70</f>
        <v>4333</v>
      </c>
      <c r="H70" s="123" t="n">
        <f aca="false">SUM(D70/C70)</f>
        <v>1.01211939830949</v>
      </c>
    </row>
    <row r="71" customFormat="false" ht="12.75" hidden="false" customHeight="false" outlineLevel="0" collapsed="false">
      <c r="A71" s="25" t="n">
        <v>511155</v>
      </c>
      <c r="B71" s="35" t="s">
        <v>250</v>
      </c>
      <c r="C71" s="23" t="n">
        <v>5139</v>
      </c>
      <c r="D71" s="24" t="n">
        <v>10705</v>
      </c>
      <c r="G71" s="37" t="n">
        <f aca="false">+D71-C71</f>
        <v>5566</v>
      </c>
      <c r="H71" s="123" t="n">
        <f aca="false">SUM(D71/C71)</f>
        <v>2.08309009534929</v>
      </c>
    </row>
    <row r="72" customFormat="false" ht="12.75" hidden="false" customHeight="false" outlineLevel="0" collapsed="false">
      <c r="A72" s="25" t="n">
        <v>511190</v>
      </c>
      <c r="B72" s="35" t="s">
        <v>251</v>
      </c>
      <c r="C72" s="23" t="n">
        <v>0</v>
      </c>
      <c r="D72" s="24" t="n">
        <v>399</v>
      </c>
      <c r="G72" s="37" t="n">
        <f aca="false">+D72-C72</f>
        <v>399</v>
      </c>
      <c r="H72" s="123" t="n">
        <v>0</v>
      </c>
    </row>
    <row r="73" customFormat="false" ht="12.75" hidden="false" customHeight="false" outlineLevel="0" collapsed="false">
      <c r="A73" s="25" t="n">
        <v>5120</v>
      </c>
      <c r="B73" s="35" t="s">
        <v>252</v>
      </c>
      <c r="C73" s="23" t="n">
        <f aca="false">SUM(C74:C74)</f>
        <v>169618</v>
      </c>
      <c r="D73" s="24" t="n">
        <f aca="false">SUM(D74:D74)</f>
        <v>39861</v>
      </c>
      <c r="G73" s="37" t="n">
        <f aca="false">+D73-C73</f>
        <v>-129757</v>
      </c>
      <c r="H73" s="123" t="n">
        <v>0</v>
      </c>
    </row>
    <row r="74" customFormat="false" ht="12.75" hidden="false" customHeight="false" outlineLevel="0" collapsed="false">
      <c r="A74" s="25" t="n">
        <v>512002</v>
      </c>
      <c r="B74" s="35" t="s">
        <v>253</v>
      </c>
      <c r="C74" s="23" t="n">
        <v>169618</v>
      </c>
      <c r="D74" s="24" t="n">
        <v>39861</v>
      </c>
      <c r="G74" s="37" t="n">
        <f aca="false">+D74-C74</f>
        <v>-129757</v>
      </c>
      <c r="H74" s="123" t="n">
        <v>0</v>
      </c>
    </row>
    <row r="75" customFormat="false" ht="12.75" hidden="false" customHeight="false" outlineLevel="0" collapsed="false">
      <c r="A75" s="25"/>
      <c r="B75" s="30"/>
      <c r="C75" s="23"/>
      <c r="D75" s="24"/>
    </row>
    <row r="76" customFormat="false" ht="12.75" hidden="false" customHeight="false" outlineLevel="0" collapsed="false">
      <c r="A76" s="25" t="n">
        <v>52</v>
      </c>
      <c r="B76" s="36" t="s">
        <v>109</v>
      </c>
      <c r="C76" s="20" t="n">
        <f aca="false">SUM(C77)</f>
        <v>5163805</v>
      </c>
      <c r="D76" s="21" t="n">
        <f aca="false">SUM(D77)</f>
        <v>45634961</v>
      </c>
      <c r="G76" s="121" t="n">
        <f aca="false">+D76-C76</f>
        <v>40471156</v>
      </c>
      <c r="H76" s="122" t="n">
        <f aca="false">SUM(D76/C76)</f>
        <v>8.83746791367993</v>
      </c>
    </row>
    <row r="77" customFormat="false" ht="12.75" hidden="false" customHeight="false" outlineLevel="0" collapsed="false">
      <c r="A77" s="25" t="n">
        <v>5211</v>
      </c>
      <c r="B77" s="126" t="s">
        <v>107</v>
      </c>
      <c r="C77" s="23" t="n">
        <f aca="false">SUM(C78:C99)</f>
        <v>5163805</v>
      </c>
      <c r="D77" s="24" t="n">
        <f aca="false">SUM(D78:D99)</f>
        <v>45634961</v>
      </c>
      <c r="G77" s="37" t="n">
        <f aca="false">+D77-C77</f>
        <v>40471156</v>
      </c>
      <c r="H77" s="123" t="n">
        <f aca="false">SUM(D77/C77)</f>
        <v>8.83746791367993</v>
      </c>
    </row>
    <row r="78" customFormat="false" ht="12.75" hidden="false" customHeight="false" outlineLevel="0" collapsed="false">
      <c r="A78" s="25" t="n">
        <v>521106</v>
      </c>
      <c r="B78" s="126" t="s">
        <v>154</v>
      </c>
      <c r="C78" s="23" t="n">
        <v>1737403</v>
      </c>
      <c r="D78" s="24" t="n">
        <v>36655870</v>
      </c>
      <c r="G78" s="37" t="n">
        <f aca="false">+D78-C78</f>
        <v>34918467</v>
      </c>
      <c r="H78" s="123" t="n">
        <f aca="false">SUM(D78/C78)</f>
        <v>21.0980814468491</v>
      </c>
    </row>
    <row r="79" customFormat="false" ht="12.75" hidden="false" customHeight="false" outlineLevel="0" collapsed="false">
      <c r="A79" s="25" t="n">
        <v>521107</v>
      </c>
      <c r="B79" s="126" t="s">
        <v>254</v>
      </c>
      <c r="C79" s="23" t="n">
        <v>5977</v>
      </c>
      <c r="D79" s="24" t="n">
        <v>0</v>
      </c>
      <c r="G79" s="37" t="n">
        <f aca="false">+D79-C79</f>
        <v>-5977</v>
      </c>
      <c r="H79" s="123" t="n">
        <v>0</v>
      </c>
    </row>
    <row r="80" s="125" customFormat="true" ht="12.75" hidden="false" customHeight="false" outlineLevel="0" collapsed="false">
      <c r="A80" s="124" t="n">
        <v>521109</v>
      </c>
      <c r="B80" s="127" t="s">
        <v>170</v>
      </c>
      <c r="C80" s="31" t="n">
        <v>461871</v>
      </c>
      <c r="D80" s="32" t="n">
        <v>329479</v>
      </c>
      <c r="G80" s="37" t="n">
        <f aca="false">+D80-C80</f>
        <v>-132392</v>
      </c>
      <c r="H80" s="123" t="n">
        <f aca="false">SUM(D80/C80)</f>
        <v>0.713357192809248</v>
      </c>
    </row>
    <row r="81" s="125" customFormat="true" ht="12.75" hidden="false" customHeight="false" outlineLevel="0" collapsed="false">
      <c r="A81" s="124" t="n">
        <v>521110</v>
      </c>
      <c r="B81" s="127" t="s">
        <v>255</v>
      </c>
      <c r="C81" s="31" t="n">
        <v>82141</v>
      </c>
      <c r="D81" s="32" t="n">
        <v>249714</v>
      </c>
      <c r="G81" s="128" t="n">
        <f aca="false">+D81-C81</f>
        <v>167573</v>
      </c>
      <c r="H81" s="123" t="n">
        <v>0</v>
      </c>
    </row>
    <row r="82" s="125" customFormat="true" ht="12.75" hidden="false" customHeight="false" outlineLevel="0" collapsed="false">
      <c r="A82" s="124" t="n">
        <v>521111</v>
      </c>
      <c r="B82" s="127" t="s">
        <v>242</v>
      </c>
      <c r="C82" s="31" t="n">
        <v>8242</v>
      </c>
      <c r="D82" s="32" t="n">
        <v>14661</v>
      </c>
      <c r="G82" s="37" t="n">
        <f aca="false">+D82-C82</f>
        <v>6419</v>
      </c>
      <c r="H82" s="123" t="n">
        <f aca="false">SUM(D82/C82)</f>
        <v>1.77881582140257</v>
      </c>
    </row>
    <row r="83" s="125" customFormat="true" ht="12.75" hidden="false" customHeight="false" outlineLevel="0" collapsed="false">
      <c r="A83" s="25" t="n">
        <v>521112</v>
      </c>
      <c r="B83" s="126" t="s">
        <v>156</v>
      </c>
      <c r="C83" s="23" t="n">
        <v>677369</v>
      </c>
      <c r="D83" s="24" t="n">
        <v>379003</v>
      </c>
      <c r="E83" s="0"/>
      <c r="F83" s="0"/>
      <c r="G83" s="37" t="n">
        <f aca="false">+D83-C83</f>
        <v>-298366</v>
      </c>
      <c r="H83" s="123" t="n">
        <f aca="false">SUM(D83/C83)</f>
        <v>0.559522210198577</v>
      </c>
    </row>
    <row r="84" s="125" customFormat="true" ht="12.75" hidden="false" customHeight="false" outlineLevel="0" collapsed="false">
      <c r="A84" s="25" t="n">
        <v>521113</v>
      </c>
      <c r="B84" s="126" t="s">
        <v>243</v>
      </c>
      <c r="C84" s="23" t="n">
        <v>596536</v>
      </c>
      <c r="D84" s="24" t="n">
        <v>297219</v>
      </c>
      <c r="E84" s="0"/>
      <c r="F84" s="0"/>
      <c r="G84" s="37" t="n">
        <f aca="false">+D84-C84</f>
        <v>-299317</v>
      </c>
      <c r="H84" s="123" t="n">
        <f aca="false">SUM(D84/C84)</f>
        <v>0.498241514342806</v>
      </c>
    </row>
    <row r="85" customFormat="false" ht="12.75" hidden="false" customHeight="false" outlineLevel="0" collapsed="false">
      <c r="A85" s="25" t="n">
        <v>521115</v>
      </c>
      <c r="B85" s="126" t="s">
        <v>171</v>
      </c>
      <c r="C85" s="23" t="n">
        <v>0</v>
      </c>
      <c r="D85" s="24" t="n">
        <v>744058</v>
      </c>
      <c r="G85" s="37" t="n">
        <f aca="false">+D85-C85</f>
        <v>744058</v>
      </c>
      <c r="H85" s="123" t="n">
        <v>0</v>
      </c>
    </row>
    <row r="86" customFormat="false" ht="12.75" hidden="false" customHeight="false" outlineLevel="0" collapsed="false">
      <c r="A86" s="25" t="n">
        <v>521116</v>
      </c>
      <c r="B86" s="126" t="s">
        <v>256</v>
      </c>
      <c r="C86" s="23" t="n">
        <v>121635</v>
      </c>
      <c r="D86" s="24" t="n">
        <v>899447</v>
      </c>
      <c r="G86" s="37" t="n">
        <f aca="false">+D86-C86</f>
        <v>777812</v>
      </c>
      <c r="H86" s="123" t="n">
        <f aca="false">SUM(D86/C86)</f>
        <v>7.39463970074403</v>
      </c>
    </row>
    <row r="87" customFormat="false" ht="12.75" hidden="false" customHeight="false" outlineLevel="0" collapsed="false">
      <c r="A87" s="25" t="n">
        <v>521117</v>
      </c>
      <c r="B87" s="126" t="s">
        <v>257</v>
      </c>
      <c r="C87" s="23" t="n">
        <v>33351</v>
      </c>
      <c r="D87" s="24" t="n">
        <v>2642577</v>
      </c>
      <c r="G87" s="37" t="n">
        <f aca="false">+D87-C87</f>
        <v>2609226</v>
      </c>
      <c r="H87" s="123" t="n">
        <f aca="false">SUM(D87/C87)</f>
        <v>79.2353152829001</v>
      </c>
    </row>
    <row r="88" customFormat="false" ht="12.75" hidden="false" customHeight="false" outlineLevel="0" collapsed="false">
      <c r="A88" s="25" t="n">
        <v>521118</v>
      </c>
      <c r="B88" s="126" t="s">
        <v>258</v>
      </c>
      <c r="C88" s="23" t="n">
        <v>27109</v>
      </c>
      <c r="D88" s="24" t="n">
        <v>0</v>
      </c>
      <c r="G88" s="37" t="n">
        <f aca="false">+D88-C88</f>
        <v>-27109</v>
      </c>
      <c r="H88" s="123" t="n">
        <f aca="false">SUM(D88/C88)</f>
        <v>0</v>
      </c>
    </row>
    <row r="89" customFormat="false" ht="12.75" hidden="false" customHeight="false" outlineLevel="0" collapsed="false">
      <c r="A89" s="25" t="n">
        <v>521119</v>
      </c>
      <c r="B89" s="126" t="s">
        <v>244</v>
      </c>
      <c r="C89" s="23" t="n">
        <v>540214</v>
      </c>
      <c r="D89" s="24" t="n">
        <v>41880</v>
      </c>
      <c r="G89" s="37" t="n">
        <f aca="false">+D89-C89</f>
        <v>-498334</v>
      </c>
      <c r="H89" s="123" t="n">
        <f aca="false">SUM(D89/C89)</f>
        <v>0.0775248327514652</v>
      </c>
    </row>
    <row r="90" customFormat="false" ht="12.75" hidden="false" customHeight="false" outlineLevel="0" collapsed="false">
      <c r="A90" s="25" t="n">
        <v>521120</v>
      </c>
      <c r="B90" s="126" t="s">
        <v>245</v>
      </c>
      <c r="C90" s="23" t="n">
        <v>0</v>
      </c>
      <c r="D90" s="24" t="n">
        <v>48257</v>
      </c>
      <c r="G90" s="37" t="n">
        <f aca="false">+D90-C90</f>
        <v>48257</v>
      </c>
      <c r="H90" s="123" t="n">
        <v>0</v>
      </c>
    </row>
    <row r="91" customFormat="false" ht="12.75" hidden="false" customHeight="false" outlineLevel="0" collapsed="false">
      <c r="A91" s="25" t="n">
        <v>521121</v>
      </c>
      <c r="B91" s="126" t="s">
        <v>259</v>
      </c>
      <c r="C91" s="23" t="n">
        <v>526322</v>
      </c>
      <c r="D91" s="24" t="n">
        <v>3170375</v>
      </c>
      <c r="G91" s="37" t="n">
        <f aca="false">+D91-C91</f>
        <v>2644053</v>
      </c>
      <c r="H91" s="123" t="n">
        <f aca="false">SUM(D91/C91)</f>
        <v>6.02364142103123</v>
      </c>
    </row>
    <row r="92" customFormat="false" ht="12.75" hidden="false" customHeight="false" outlineLevel="0" collapsed="false">
      <c r="A92" s="25" t="n">
        <v>521123</v>
      </c>
      <c r="B92" s="126" t="s">
        <v>247</v>
      </c>
      <c r="C92" s="23" t="n">
        <v>310001</v>
      </c>
      <c r="D92" s="24" t="n">
        <v>573</v>
      </c>
      <c r="G92" s="37" t="n">
        <f aca="false">+D92-C92</f>
        <v>-309428</v>
      </c>
      <c r="H92" s="123" t="n">
        <f aca="false">SUM(D92/C92)</f>
        <v>0.00184838113425441</v>
      </c>
    </row>
    <row r="93" customFormat="false" ht="12.75" hidden="false" customHeight="false" outlineLevel="0" collapsed="false">
      <c r="A93" s="25" t="n">
        <v>521125</v>
      </c>
      <c r="B93" s="126" t="s">
        <v>260</v>
      </c>
      <c r="C93" s="23" t="n">
        <v>0</v>
      </c>
      <c r="D93" s="24" t="n">
        <v>20581</v>
      </c>
      <c r="G93" s="37" t="n">
        <f aca="false">+D93-C93</f>
        <v>20581</v>
      </c>
      <c r="H93" s="123" t="n">
        <v>0</v>
      </c>
    </row>
    <row r="94" customFormat="false" ht="12.75" hidden="false" customHeight="false" outlineLevel="0" collapsed="false">
      <c r="A94" s="25" t="n">
        <v>521147</v>
      </c>
      <c r="B94" s="35" t="s">
        <v>249</v>
      </c>
      <c r="C94" s="23" t="n">
        <v>3298</v>
      </c>
      <c r="D94" s="24" t="n">
        <v>55751</v>
      </c>
      <c r="G94" s="37" t="n">
        <f aca="false">+D94-C94</f>
        <v>52453</v>
      </c>
      <c r="H94" s="123" t="n">
        <f aca="false">SUM(D94/C94)</f>
        <v>16.9044875682232</v>
      </c>
    </row>
    <row r="95" customFormat="false" ht="12.75" hidden="false" customHeight="false" outlineLevel="0" collapsed="false">
      <c r="A95" s="25" t="n">
        <v>521152</v>
      </c>
      <c r="B95" s="127" t="s">
        <v>261</v>
      </c>
      <c r="C95" s="23" t="n">
        <v>5444</v>
      </c>
      <c r="D95" s="24" t="n">
        <v>46388</v>
      </c>
      <c r="G95" s="37" t="n">
        <f aca="false">+D95-C95</f>
        <v>40944</v>
      </c>
      <c r="H95" s="123" t="n">
        <f aca="false">SUM(D95/C95)</f>
        <v>8.52094048493755</v>
      </c>
    </row>
    <row r="96" customFormat="false" ht="12.75" hidden="false" customHeight="false" outlineLevel="0" collapsed="false">
      <c r="A96" s="25" t="n">
        <v>521153</v>
      </c>
      <c r="B96" s="35" t="s">
        <v>250</v>
      </c>
      <c r="C96" s="23" t="n">
        <v>19101</v>
      </c>
      <c r="D96" s="24" t="n">
        <v>2721</v>
      </c>
      <c r="G96" s="37" t="n">
        <f aca="false">+D96-C96</f>
        <v>-16380</v>
      </c>
      <c r="H96" s="123" t="n">
        <f aca="false">SUM(D96/C96)</f>
        <v>0.14245327469766</v>
      </c>
    </row>
    <row r="97" customFormat="false" ht="12.75" hidden="false" customHeight="false" outlineLevel="0" collapsed="false">
      <c r="A97" s="25" t="n">
        <v>521156</v>
      </c>
      <c r="B97" s="127" t="s">
        <v>262</v>
      </c>
      <c r="C97" s="23" t="n">
        <v>0</v>
      </c>
      <c r="D97" s="24" t="n">
        <v>26060</v>
      </c>
      <c r="G97" s="37" t="n">
        <f aca="false">+D97-C97</f>
        <v>26060</v>
      </c>
      <c r="H97" s="123" t="n">
        <v>0</v>
      </c>
    </row>
    <row r="98" customFormat="false" ht="12.75" hidden="false" customHeight="false" outlineLevel="0" collapsed="false">
      <c r="A98" s="25" t="n">
        <v>521164</v>
      </c>
      <c r="B98" s="127" t="s">
        <v>39</v>
      </c>
      <c r="C98" s="23" t="n">
        <v>7791</v>
      </c>
      <c r="D98" s="24" t="n">
        <v>4924</v>
      </c>
      <c r="G98" s="37" t="n">
        <f aca="false">+D98-C98</f>
        <v>-2867</v>
      </c>
      <c r="H98" s="123" t="n">
        <v>0</v>
      </c>
    </row>
    <row r="99" customFormat="false" ht="12.75" hidden="false" customHeight="false" outlineLevel="0" collapsed="false">
      <c r="A99" s="25" t="n">
        <v>521190</v>
      </c>
      <c r="B99" s="127" t="s">
        <v>251</v>
      </c>
      <c r="C99" s="23" t="n">
        <v>0</v>
      </c>
      <c r="D99" s="24" t="n">
        <v>5423</v>
      </c>
      <c r="G99" s="37" t="n">
        <f aca="false">+D99-C99</f>
        <v>5423</v>
      </c>
      <c r="H99" s="123"/>
    </row>
    <row r="100" customFormat="false" ht="12.75" hidden="false" customHeight="false" outlineLevel="0" collapsed="false">
      <c r="A100" s="25"/>
      <c r="B100" s="127"/>
      <c r="C100" s="23"/>
      <c r="D100" s="24"/>
      <c r="G100" s="37"/>
      <c r="H100" s="123"/>
    </row>
    <row r="101" customFormat="false" ht="12.75" hidden="false" customHeight="false" outlineLevel="0" collapsed="false">
      <c r="A101" s="25" t="n">
        <v>53</v>
      </c>
      <c r="B101" s="19" t="s">
        <v>110</v>
      </c>
      <c r="C101" s="20" t="n">
        <f aca="false">+C102</f>
        <v>110241</v>
      </c>
      <c r="D101" s="21" t="n">
        <f aca="false">+D102</f>
        <v>124251</v>
      </c>
      <c r="G101" s="121" t="n">
        <f aca="false">+D101-C101</f>
        <v>14010</v>
      </c>
      <c r="H101" s="122" t="n">
        <f aca="false">SUM(D101/C101)</f>
        <v>1.12708520423436</v>
      </c>
    </row>
    <row r="102" customFormat="false" ht="12.75" hidden="false" customHeight="false" outlineLevel="0" collapsed="false">
      <c r="A102" s="25" t="n">
        <v>5314</v>
      </c>
      <c r="B102" s="30" t="s">
        <v>111</v>
      </c>
      <c r="C102" s="23" t="n">
        <f aca="false">SUM(C103:C104)</f>
        <v>110241</v>
      </c>
      <c r="D102" s="24" t="n">
        <f aca="false">SUM(D103:D104)</f>
        <v>124251</v>
      </c>
      <c r="G102" s="37" t="n">
        <f aca="false">+D102-C102</f>
        <v>14010</v>
      </c>
      <c r="H102" s="123" t="n">
        <f aca="false">SUM(D102/C102)</f>
        <v>1.12708520423436</v>
      </c>
    </row>
    <row r="103" customFormat="false" ht="12.75" hidden="false" customHeight="false" outlineLevel="0" collapsed="false">
      <c r="A103" s="25" t="n">
        <v>531401</v>
      </c>
      <c r="B103" s="30" t="s">
        <v>263</v>
      </c>
      <c r="C103" s="23" t="n">
        <v>95839</v>
      </c>
      <c r="D103" s="24" t="n">
        <v>22572</v>
      </c>
      <c r="G103" s="37" t="n">
        <f aca="false">+D103-C103</f>
        <v>-73267</v>
      </c>
      <c r="H103" s="123" t="n">
        <f aca="false">SUM(D103/C103)</f>
        <v>0.235519986644268</v>
      </c>
    </row>
    <row r="104" customFormat="false" ht="12.75" hidden="false" customHeight="false" outlineLevel="0" collapsed="false">
      <c r="A104" s="25" t="n">
        <v>531411</v>
      </c>
      <c r="B104" s="30" t="s">
        <v>197</v>
      </c>
      <c r="C104" s="23" t="n">
        <v>14402</v>
      </c>
      <c r="D104" s="24" t="n">
        <v>101679</v>
      </c>
      <c r="G104" s="37" t="n">
        <f aca="false">+D104-C104</f>
        <v>87277</v>
      </c>
      <c r="H104" s="123" t="n">
        <v>0</v>
      </c>
    </row>
    <row r="105" customFormat="false" ht="12.75" hidden="false" customHeight="false" outlineLevel="0" collapsed="false">
      <c r="A105" s="25"/>
      <c r="B105" s="26"/>
      <c r="C105" s="23"/>
      <c r="D105" s="24"/>
    </row>
    <row r="106" customFormat="false" ht="12.75" hidden="false" customHeight="false" outlineLevel="0" collapsed="false">
      <c r="A106" s="25" t="n">
        <v>57</v>
      </c>
      <c r="B106" s="19" t="s">
        <v>98</v>
      </c>
      <c r="C106" s="20" t="n">
        <f aca="false">+C107+C112+C114</f>
        <v>1429059</v>
      </c>
      <c r="D106" s="21" t="n">
        <f aca="false">+D107+D112+D114</f>
        <v>550948</v>
      </c>
      <c r="G106" s="121" t="n">
        <f aca="false">+D106-C106</f>
        <v>-878111</v>
      </c>
      <c r="H106" s="122" t="n">
        <f aca="false">SUM(D106/C106)</f>
        <v>0.385532017922283</v>
      </c>
    </row>
    <row r="107" customFormat="false" ht="12.75" hidden="false" customHeight="false" outlineLevel="0" collapsed="false">
      <c r="A107" s="25" t="n">
        <v>5705</v>
      </c>
      <c r="B107" s="4" t="s">
        <v>112</v>
      </c>
      <c r="C107" s="23" t="n">
        <f aca="false">SUM(C108:C111)</f>
        <v>781004</v>
      </c>
      <c r="D107" s="24" t="n">
        <f aca="false">SUM(D108:D111)</f>
        <v>300296</v>
      </c>
      <c r="G107" s="37" t="n">
        <f aca="false">+D107-C107</f>
        <v>-480708</v>
      </c>
      <c r="H107" s="123" t="n">
        <f aca="false">SUM(D107/C107)</f>
        <v>0.384499951344679</v>
      </c>
    </row>
    <row r="108" customFormat="false" ht="12.75" hidden="false" customHeight="false" outlineLevel="0" collapsed="false">
      <c r="A108" s="25" t="n">
        <v>570501</v>
      </c>
      <c r="B108" s="4" t="s">
        <v>264</v>
      </c>
      <c r="C108" s="23" t="n">
        <v>0</v>
      </c>
      <c r="D108" s="24" t="n">
        <v>0</v>
      </c>
      <c r="G108" s="37" t="n">
        <f aca="false">+D108-C108</f>
        <v>0</v>
      </c>
      <c r="H108" s="123" t="n">
        <v>0</v>
      </c>
    </row>
    <row r="109" customFormat="false" ht="13.5" hidden="false" customHeight="true" outlineLevel="0" collapsed="false">
      <c r="A109" s="25" t="n">
        <v>570505</v>
      </c>
      <c r="B109" s="4" t="s">
        <v>265</v>
      </c>
      <c r="C109" s="23" t="n">
        <v>0</v>
      </c>
      <c r="D109" s="24" t="n">
        <v>0</v>
      </c>
      <c r="G109" s="37" t="n">
        <f aca="false">+D109-C109</f>
        <v>0</v>
      </c>
      <c r="H109" s="123" t="n">
        <v>0</v>
      </c>
    </row>
    <row r="110" customFormat="false" ht="12.75" hidden="false" customHeight="false" outlineLevel="0" collapsed="false">
      <c r="A110" s="25" t="n">
        <v>570508</v>
      </c>
      <c r="B110" s="4" t="s">
        <v>215</v>
      </c>
      <c r="C110" s="23" t="n">
        <v>4372</v>
      </c>
      <c r="D110" s="24" t="n">
        <v>148</v>
      </c>
      <c r="G110" s="37" t="n">
        <f aca="false">+D110-C110</f>
        <v>-4224</v>
      </c>
      <c r="H110" s="123" t="n">
        <v>0</v>
      </c>
    </row>
    <row r="111" customFormat="false" ht="12.75" hidden="false" customHeight="false" outlineLevel="0" collapsed="false">
      <c r="A111" s="25" t="n">
        <v>570510</v>
      </c>
      <c r="B111" s="35" t="s">
        <v>216</v>
      </c>
      <c r="C111" s="23" t="n">
        <v>776632</v>
      </c>
      <c r="D111" s="24" t="n">
        <v>300148</v>
      </c>
      <c r="G111" s="37" t="n">
        <f aca="false">+D111-C111</f>
        <v>-476484</v>
      </c>
      <c r="H111" s="123" t="n">
        <v>0</v>
      </c>
    </row>
    <row r="112" customFormat="false" ht="12.75" hidden="false" customHeight="false" outlineLevel="0" collapsed="false">
      <c r="A112" s="25" t="n">
        <v>5720</v>
      </c>
      <c r="B112" s="4" t="s">
        <v>113</v>
      </c>
      <c r="C112" s="23" t="n">
        <f aca="false">SUM(C113)</f>
        <v>648055</v>
      </c>
      <c r="D112" s="24" t="n">
        <f aca="false">SUM(D113)</f>
        <v>250652</v>
      </c>
      <c r="G112" s="37" t="n">
        <f aca="false">+D112-C112</f>
        <v>-397403</v>
      </c>
      <c r="H112" s="123" t="n">
        <f aca="false">SUM(D112/C112)</f>
        <v>0.386775813781238</v>
      </c>
    </row>
    <row r="113" customFormat="false" ht="12.75" hidden="false" customHeight="false" outlineLevel="0" collapsed="false">
      <c r="A113" s="124" t="n">
        <v>572080</v>
      </c>
      <c r="B113" s="35" t="s">
        <v>266</v>
      </c>
      <c r="C113" s="31" t="n">
        <v>648055</v>
      </c>
      <c r="D113" s="32" t="n">
        <v>250652</v>
      </c>
      <c r="E113" s="125"/>
      <c r="F113" s="125"/>
      <c r="G113" s="37" t="n">
        <f aca="false">+D113-C113</f>
        <v>-397403</v>
      </c>
      <c r="H113" s="129" t="n">
        <f aca="false">SUM(D113/C113)</f>
        <v>0.386775813781238</v>
      </c>
    </row>
    <row r="114" customFormat="false" ht="12.75" hidden="false" customHeight="false" outlineLevel="0" collapsed="false">
      <c r="A114" s="25" t="n">
        <v>5725</v>
      </c>
      <c r="B114" s="4" t="s">
        <v>114</v>
      </c>
      <c r="C114" s="23" t="n">
        <f aca="false">SUM(C115)</f>
        <v>0</v>
      </c>
      <c r="D114" s="24" t="n">
        <f aca="false">SUM(D115)</f>
        <v>0</v>
      </c>
      <c r="G114" s="37" t="n">
        <f aca="false">+D114-C114</f>
        <v>0</v>
      </c>
      <c r="H114" s="123" t="n">
        <v>0</v>
      </c>
    </row>
    <row r="115" customFormat="false" ht="12.75" hidden="false" customHeight="false" outlineLevel="0" collapsed="false">
      <c r="A115" s="124" t="n">
        <v>572501</v>
      </c>
      <c r="B115" s="35" t="s">
        <v>267</v>
      </c>
      <c r="C115" s="23" t="n">
        <v>0</v>
      </c>
      <c r="D115" s="24" t="n">
        <v>0</v>
      </c>
      <c r="G115" s="37" t="n">
        <f aca="false">+D115-C115</f>
        <v>0</v>
      </c>
      <c r="H115" s="123" t="n">
        <v>0</v>
      </c>
    </row>
    <row r="116" customFormat="false" ht="12.75" hidden="false" customHeight="false" outlineLevel="0" collapsed="false">
      <c r="A116" s="7"/>
      <c r="B116" s="4"/>
      <c r="C116" s="23"/>
      <c r="D116" s="24"/>
    </row>
    <row r="117" s="125" customFormat="true" ht="12.75" hidden="false" customHeight="false" outlineLevel="0" collapsed="false">
      <c r="A117" s="7"/>
      <c r="B117" s="26" t="s">
        <v>115</v>
      </c>
      <c r="C117" s="20" t="n">
        <f aca="false">+C13-C24</f>
        <v>10756145</v>
      </c>
      <c r="D117" s="21" t="n">
        <f aca="false">+D13-D24</f>
        <v>2441183</v>
      </c>
      <c r="E117" s="0"/>
      <c r="F117" s="0"/>
      <c r="G117" s="121" t="n">
        <f aca="false">+D117-C117</f>
        <v>-8314962</v>
      </c>
      <c r="H117" s="122" t="n">
        <f aca="false">SUM(D117/C117)</f>
        <v>0.226957055710945</v>
      </c>
    </row>
    <row r="118" customFormat="false" ht="12.75" hidden="false" customHeight="false" outlineLevel="0" collapsed="false">
      <c r="A118" s="7"/>
      <c r="B118" s="4"/>
      <c r="C118" s="20"/>
      <c r="D118" s="21"/>
    </row>
    <row r="119" customFormat="false" ht="12.75" hidden="false" customHeight="false" outlineLevel="0" collapsed="false">
      <c r="A119" s="25" t="n">
        <v>48</v>
      </c>
      <c r="B119" s="26" t="s">
        <v>116</v>
      </c>
      <c r="C119" s="20" t="n">
        <f aca="false">+C120+C124+C126+C129</f>
        <v>914092</v>
      </c>
      <c r="D119" s="21" t="n">
        <f aca="false">+D120+D122+D124+D126+D129</f>
        <v>415895</v>
      </c>
      <c r="G119" s="121" t="n">
        <f aca="false">+D119-C119</f>
        <v>-498197</v>
      </c>
      <c r="H119" s="122" t="n">
        <f aca="false">SUM(D119/C119)</f>
        <v>0.454981555467065</v>
      </c>
    </row>
    <row r="120" customFormat="false" ht="12.75" hidden="false" customHeight="false" outlineLevel="0" collapsed="false">
      <c r="A120" s="25" t="n">
        <v>4805</v>
      </c>
      <c r="B120" s="4" t="s">
        <v>117</v>
      </c>
      <c r="C120" s="23" t="n">
        <f aca="false">SUM(C121)</f>
        <v>648055</v>
      </c>
      <c r="D120" s="24" t="n">
        <f aca="false">SUM(D121)</f>
        <v>250652</v>
      </c>
      <c r="G120" s="37" t="n">
        <f aca="false">+D120-C120</f>
        <v>-397403</v>
      </c>
      <c r="H120" s="123" t="n">
        <f aca="false">SUM(D120/C120)</f>
        <v>0.386775813781238</v>
      </c>
    </row>
    <row r="121" customFormat="false" ht="12.75" hidden="false" customHeight="false" outlineLevel="0" collapsed="false">
      <c r="A121" s="25" t="n">
        <v>480522</v>
      </c>
      <c r="B121" s="34" t="s">
        <v>268</v>
      </c>
      <c r="C121" s="23" t="n">
        <v>648055</v>
      </c>
      <c r="D121" s="24" t="n">
        <v>250652</v>
      </c>
      <c r="G121" s="37" t="n">
        <f aca="false">+D121-C121</f>
        <v>-397403</v>
      </c>
      <c r="H121" s="123" t="n">
        <f aca="false">SUM(D121/C121)</f>
        <v>0.386775813781238</v>
      </c>
    </row>
    <row r="122" customFormat="false" ht="12.75" hidden="false" customHeight="false" outlineLevel="0" collapsed="false">
      <c r="A122" s="25" t="n">
        <v>4806</v>
      </c>
      <c r="B122" s="34" t="s">
        <v>118</v>
      </c>
      <c r="C122" s="23" t="n">
        <f aca="false">SUM(C123)</f>
        <v>0</v>
      </c>
      <c r="D122" s="24" t="n">
        <f aca="false">SUM(D123)</f>
        <v>28964</v>
      </c>
      <c r="G122" s="37"/>
      <c r="H122" s="123"/>
    </row>
    <row r="123" customFormat="false" ht="12.75" hidden="false" customHeight="false" outlineLevel="0" collapsed="false">
      <c r="A123" s="25" t="n">
        <v>480602</v>
      </c>
      <c r="B123" s="34" t="s">
        <v>269</v>
      </c>
      <c r="C123" s="23" t="n">
        <v>0</v>
      </c>
      <c r="D123" s="24" t="n">
        <v>28964</v>
      </c>
      <c r="G123" s="37"/>
      <c r="H123" s="123"/>
    </row>
    <row r="124" customFormat="false" ht="12.75" hidden="false" customHeight="false" outlineLevel="0" collapsed="false">
      <c r="A124" s="25" t="n">
        <v>4808</v>
      </c>
      <c r="B124" s="34" t="s">
        <v>119</v>
      </c>
      <c r="C124" s="23" t="n">
        <f aca="false">SUM(C125)</f>
        <v>0</v>
      </c>
      <c r="D124" s="24" t="n">
        <f aca="false">SUM(D125)</f>
        <v>8506</v>
      </c>
      <c r="G124" s="37" t="n">
        <f aca="false">+D124-C124</f>
        <v>8506</v>
      </c>
      <c r="H124" s="123" t="n">
        <v>0</v>
      </c>
    </row>
    <row r="125" customFormat="false" ht="12.75" hidden="false" customHeight="false" outlineLevel="0" collapsed="false">
      <c r="A125" s="25" t="n">
        <v>480819</v>
      </c>
      <c r="B125" s="34" t="s">
        <v>270</v>
      </c>
      <c r="C125" s="23" t="n">
        <v>0</v>
      </c>
      <c r="D125" s="24" t="n">
        <v>8506</v>
      </c>
      <c r="G125" s="37" t="n">
        <f aca="false">+D125-C125</f>
        <v>8506</v>
      </c>
      <c r="H125" s="123" t="n">
        <v>0</v>
      </c>
    </row>
    <row r="126" customFormat="false" ht="12.75" hidden="false" customHeight="false" outlineLevel="0" collapsed="false">
      <c r="A126" s="25" t="n">
        <v>4810</v>
      </c>
      <c r="B126" s="4" t="s">
        <v>120</v>
      </c>
      <c r="C126" s="23" t="n">
        <f aca="false">SUM(C127:C128)</f>
        <v>280429</v>
      </c>
      <c r="D126" s="24" t="n">
        <f aca="false">SUM(D127:D128)</f>
        <v>126814</v>
      </c>
      <c r="G126" s="37" t="n">
        <f aca="false">+D126-C126</f>
        <v>-153615</v>
      </c>
      <c r="H126" s="123" t="n">
        <f aca="false">SUM(D126/C126)</f>
        <v>0.452214285968998</v>
      </c>
    </row>
    <row r="127" customFormat="false" ht="12.75" hidden="false" customHeight="false" outlineLevel="0" collapsed="false">
      <c r="A127" s="25" t="n">
        <v>481007</v>
      </c>
      <c r="B127" s="35" t="s">
        <v>271</v>
      </c>
      <c r="C127" s="23" t="n">
        <v>4</v>
      </c>
      <c r="D127" s="24" t="n">
        <v>26</v>
      </c>
      <c r="G127" s="37" t="n">
        <f aca="false">+D127-C127</f>
        <v>22</v>
      </c>
      <c r="H127" s="123" t="n">
        <f aca="false">SUM(D127/C127)</f>
        <v>6.5</v>
      </c>
    </row>
    <row r="128" customFormat="false" ht="12.75" hidden="false" customHeight="false" outlineLevel="0" collapsed="false">
      <c r="A128" s="25" t="n">
        <v>481008</v>
      </c>
      <c r="B128" s="35" t="s">
        <v>272</v>
      </c>
      <c r="C128" s="23" t="n">
        <v>280425</v>
      </c>
      <c r="D128" s="24" t="n">
        <v>126788</v>
      </c>
      <c r="G128" s="37" t="n">
        <f aca="false">+D128-C128</f>
        <v>-153637</v>
      </c>
      <c r="H128" s="123" t="n">
        <f aca="false">SUM(D128/C128)</f>
        <v>0.452128019969689</v>
      </c>
    </row>
    <row r="129" customFormat="false" ht="12.75" hidden="false" customHeight="false" outlineLevel="0" collapsed="false">
      <c r="A129" s="25" t="n">
        <v>4815</v>
      </c>
      <c r="B129" s="4" t="s">
        <v>121</v>
      </c>
      <c r="C129" s="23" t="n">
        <f aca="false">SUM(C130:C130)</f>
        <v>-14392</v>
      </c>
      <c r="D129" s="24" t="n">
        <f aca="false">SUM(D130:D130)</f>
        <v>959</v>
      </c>
      <c r="G129" s="37" t="n">
        <f aca="false">+D129-C129</f>
        <v>15351</v>
      </c>
      <c r="H129" s="123" t="n">
        <v>0</v>
      </c>
    </row>
    <row r="130" customFormat="false" ht="12.75" hidden="false" customHeight="false" outlineLevel="0" collapsed="false">
      <c r="A130" s="25" t="n">
        <v>481559</v>
      </c>
      <c r="B130" s="35" t="s">
        <v>273</v>
      </c>
      <c r="C130" s="23" t="n">
        <v>-14392</v>
      </c>
      <c r="D130" s="24" t="n">
        <v>959</v>
      </c>
      <c r="G130" s="37" t="n">
        <f aca="false">+D130-C130</f>
        <v>15351</v>
      </c>
      <c r="H130" s="123" t="n">
        <v>0</v>
      </c>
    </row>
    <row r="131" customFormat="false" ht="12.75" hidden="false" customHeight="false" outlineLevel="0" collapsed="false">
      <c r="A131" s="7"/>
      <c r="B131" s="4"/>
      <c r="C131" s="23"/>
      <c r="D131" s="24"/>
    </row>
    <row r="132" customFormat="false" ht="12.75" hidden="false" customHeight="false" outlineLevel="0" collapsed="false">
      <c r="A132" s="25" t="n">
        <v>58</v>
      </c>
      <c r="B132" s="26" t="s">
        <v>122</v>
      </c>
      <c r="C132" s="20" t="n">
        <f aca="false">+C133+C135+C139+C145</f>
        <v>3443837</v>
      </c>
      <c r="D132" s="21" t="n">
        <f aca="false">+D133+D135+D139+D145</f>
        <v>770946</v>
      </c>
      <c r="G132" s="121" t="n">
        <f aca="false">+D132-C132</f>
        <v>-2672891</v>
      </c>
      <c r="H132" s="122" t="n">
        <f aca="false">SUM(D132/C132)</f>
        <v>0.223862511495172</v>
      </c>
    </row>
    <row r="133" customFormat="false" ht="12.75" hidden="false" customHeight="false" outlineLevel="0" collapsed="false">
      <c r="A133" s="130" t="n">
        <v>5805</v>
      </c>
      <c r="B133" s="34" t="s">
        <v>117</v>
      </c>
      <c r="C133" s="23" t="n">
        <f aca="false">SUM(C134)</f>
        <v>0</v>
      </c>
      <c r="D133" s="24" t="n">
        <f aca="false">SUM(D134)</f>
        <v>631</v>
      </c>
      <c r="G133" s="37"/>
      <c r="H133" s="123"/>
    </row>
    <row r="134" customFormat="false" ht="12.75" hidden="false" customHeight="false" outlineLevel="0" collapsed="false">
      <c r="A134" s="130" t="n">
        <v>580590</v>
      </c>
      <c r="B134" s="34" t="s">
        <v>274</v>
      </c>
      <c r="C134" s="23" t="n">
        <v>0</v>
      </c>
      <c r="D134" s="24" t="n">
        <v>631</v>
      </c>
      <c r="G134" s="37"/>
      <c r="H134" s="123"/>
    </row>
    <row r="135" customFormat="false" ht="12.75" hidden="false" customHeight="false" outlineLevel="0" collapsed="false">
      <c r="A135" s="25" t="n">
        <v>5808</v>
      </c>
      <c r="B135" s="4" t="s">
        <v>123</v>
      </c>
      <c r="C135" s="23" t="n">
        <f aca="false">SUM(C136:C138)</f>
        <v>260135</v>
      </c>
      <c r="D135" s="24" t="n">
        <f aca="false">SUM(D136:D138)</f>
        <v>57348</v>
      </c>
      <c r="G135" s="37" t="n">
        <f aca="false">+D135-C135</f>
        <v>-202787</v>
      </c>
      <c r="H135" s="123" t="n">
        <v>0</v>
      </c>
    </row>
    <row r="136" customFormat="false" ht="12.75" hidden="false" customHeight="false" outlineLevel="0" collapsed="false">
      <c r="A136" s="25" t="n">
        <v>580802</v>
      </c>
      <c r="B136" s="35" t="s">
        <v>275</v>
      </c>
      <c r="C136" s="23" t="n">
        <v>254440</v>
      </c>
      <c r="D136" s="24" t="n">
        <v>55494</v>
      </c>
      <c r="G136" s="37" t="n">
        <f aca="false">+D136-C136</f>
        <v>-198946</v>
      </c>
      <c r="H136" s="123" t="n">
        <v>0</v>
      </c>
    </row>
    <row r="137" customFormat="false" ht="12.75" hidden="false" customHeight="false" outlineLevel="0" collapsed="false">
      <c r="A137" s="25" t="n">
        <v>580808</v>
      </c>
      <c r="B137" s="35" t="s">
        <v>276</v>
      </c>
      <c r="C137" s="23" t="n">
        <v>5695</v>
      </c>
      <c r="D137" s="24" t="n">
        <v>0</v>
      </c>
      <c r="G137" s="37" t="n">
        <f aca="false">+D137-C137</f>
        <v>-5695</v>
      </c>
      <c r="H137" s="123" t="n">
        <v>0</v>
      </c>
    </row>
    <row r="138" customFormat="false" ht="12.75" hidden="false" customHeight="false" outlineLevel="0" collapsed="false">
      <c r="A138" s="25" t="n">
        <v>580811</v>
      </c>
      <c r="B138" s="35" t="s">
        <v>270</v>
      </c>
      <c r="C138" s="23" t="n">
        <v>0</v>
      </c>
      <c r="D138" s="24" t="n">
        <v>1854</v>
      </c>
      <c r="G138" s="37" t="n">
        <f aca="false">+D138-C138</f>
        <v>1854</v>
      </c>
      <c r="H138" s="123" t="n">
        <v>0</v>
      </c>
    </row>
    <row r="139" customFormat="false" ht="12.75" hidden="false" customHeight="false" outlineLevel="0" collapsed="false">
      <c r="A139" s="25" t="n">
        <v>5810</v>
      </c>
      <c r="B139" s="4" t="s">
        <v>120</v>
      </c>
      <c r="C139" s="23" t="n">
        <f aca="false">SUM(C140:C144)</f>
        <v>10823</v>
      </c>
      <c r="D139" s="24" t="n">
        <f aca="false">SUM(D140:D144)</f>
        <v>28404</v>
      </c>
      <c r="G139" s="37" t="n">
        <f aca="false">+D139-C139</f>
        <v>17581</v>
      </c>
      <c r="H139" s="123" t="n">
        <f aca="false">SUM(D139/C139)</f>
        <v>2.62441097662386</v>
      </c>
    </row>
    <row r="140" customFormat="false" ht="12.75" hidden="false" customHeight="false" outlineLevel="0" collapsed="false">
      <c r="A140" s="25" t="n">
        <v>581003</v>
      </c>
      <c r="B140" s="35" t="s">
        <v>277</v>
      </c>
      <c r="C140" s="23" t="n">
        <v>9502</v>
      </c>
      <c r="D140" s="24" t="n">
        <v>5467</v>
      </c>
      <c r="G140" s="37" t="n">
        <f aca="false">+D140-C140</f>
        <v>-4035</v>
      </c>
      <c r="H140" s="123" t="n">
        <f aca="false">SUM(D140/C140)</f>
        <v>0.575352557356346</v>
      </c>
    </row>
    <row r="141" customFormat="false" ht="12.75" hidden="false" customHeight="false" outlineLevel="0" collapsed="false">
      <c r="A141" s="25" t="n">
        <v>581004</v>
      </c>
      <c r="B141" s="35" t="s">
        <v>270</v>
      </c>
      <c r="C141" s="23" t="n">
        <v>0</v>
      </c>
      <c r="D141" s="24" t="n">
        <v>0</v>
      </c>
      <c r="G141" s="37" t="n">
        <f aca="false">+D141-C141</f>
        <v>0</v>
      </c>
      <c r="H141" s="123" t="n">
        <v>0</v>
      </c>
    </row>
    <row r="142" customFormat="false" ht="12.75" hidden="false" customHeight="false" outlineLevel="0" collapsed="false">
      <c r="A142" s="25" t="n">
        <v>581006</v>
      </c>
      <c r="B142" s="35" t="s">
        <v>278</v>
      </c>
      <c r="C142" s="23" t="n">
        <v>0</v>
      </c>
      <c r="D142" s="24" t="n">
        <v>22937</v>
      </c>
      <c r="G142" s="37" t="n">
        <f aca="false">+D142-C142</f>
        <v>22937</v>
      </c>
      <c r="H142" s="123"/>
    </row>
    <row r="143" customFormat="false" ht="12.75" hidden="false" customHeight="false" outlineLevel="0" collapsed="false">
      <c r="A143" s="25" t="n">
        <v>581033</v>
      </c>
      <c r="B143" s="35" t="s">
        <v>279</v>
      </c>
      <c r="C143" s="23" t="n">
        <v>0</v>
      </c>
      <c r="D143" s="24" t="n">
        <v>0</v>
      </c>
      <c r="G143" s="37" t="n">
        <f aca="false">+D143-C143</f>
        <v>0</v>
      </c>
      <c r="H143" s="123" t="n">
        <v>0</v>
      </c>
    </row>
    <row r="144" customFormat="false" ht="12.75" hidden="false" customHeight="false" outlineLevel="0" collapsed="false">
      <c r="A144" s="25" t="n">
        <v>581090</v>
      </c>
      <c r="B144" s="35" t="s">
        <v>280</v>
      </c>
      <c r="C144" s="23" t="n">
        <v>1321</v>
      </c>
      <c r="D144" s="24" t="n">
        <v>0</v>
      </c>
      <c r="G144" s="37" t="n">
        <f aca="false">+D144-C144</f>
        <v>-1321</v>
      </c>
      <c r="H144" s="123" t="n">
        <v>0</v>
      </c>
    </row>
    <row r="145" customFormat="false" ht="12.75" hidden="false" customHeight="false" outlineLevel="0" collapsed="false">
      <c r="A145" s="25" t="n">
        <v>5815</v>
      </c>
      <c r="B145" s="4" t="s">
        <v>121</v>
      </c>
      <c r="C145" s="23" t="n">
        <f aca="false">SUM(C146:C150)</f>
        <v>3172879</v>
      </c>
      <c r="D145" s="24" t="n">
        <f aca="false">SUM(D146:D150)</f>
        <v>684563</v>
      </c>
      <c r="G145" s="37" t="n">
        <f aca="false">+D145-C145</f>
        <v>-2488316</v>
      </c>
      <c r="H145" s="123" t="n">
        <f aca="false">SUM(D145/C145)</f>
        <v>0.215754524518584</v>
      </c>
    </row>
    <row r="146" customFormat="false" ht="12.75" hidden="false" customHeight="false" outlineLevel="0" collapsed="false">
      <c r="A146" s="25" t="n">
        <v>581588</v>
      </c>
      <c r="B146" s="35" t="s">
        <v>281</v>
      </c>
      <c r="C146" s="23" t="n">
        <v>-95730</v>
      </c>
      <c r="D146" s="24" t="n">
        <v>626774</v>
      </c>
      <c r="G146" s="37" t="n">
        <f aca="false">+D146-C146</f>
        <v>722504</v>
      </c>
      <c r="H146" s="123" t="n">
        <v>0</v>
      </c>
    </row>
    <row r="147" customFormat="false" ht="12.75" hidden="false" customHeight="false" outlineLevel="0" collapsed="false">
      <c r="A147" s="25" t="n">
        <v>581589</v>
      </c>
      <c r="B147" s="35" t="s">
        <v>282</v>
      </c>
      <c r="C147" s="23" t="n">
        <v>3314561</v>
      </c>
      <c r="D147" s="24" t="n">
        <v>18283</v>
      </c>
      <c r="G147" s="37" t="n">
        <f aca="false">+D147-C147</f>
        <v>-3296278</v>
      </c>
      <c r="H147" s="123" t="n">
        <v>0</v>
      </c>
    </row>
    <row r="148" customFormat="false" ht="12.75" hidden="false" customHeight="false" outlineLevel="0" collapsed="false">
      <c r="A148" s="25" t="n">
        <v>581590</v>
      </c>
      <c r="B148" s="35" t="s">
        <v>283</v>
      </c>
      <c r="C148" s="23" t="n">
        <v>-191422</v>
      </c>
      <c r="D148" s="24" t="n">
        <v>20306</v>
      </c>
      <c r="G148" s="37" t="n">
        <f aca="false">+D148-C148</f>
        <v>211728</v>
      </c>
      <c r="H148" s="123" t="n">
        <v>0</v>
      </c>
    </row>
    <row r="149" customFormat="false" ht="12.75" hidden="false" customHeight="false" outlineLevel="0" collapsed="false">
      <c r="A149" s="25" t="n">
        <v>581591</v>
      </c>
      <c r="B149" s="35" t="s">
        <v>284</v>
      </c>
      <c r="C149" s="23" t="n">
        <v>0</v>
      </c>
      <c r="D149" s="24" t="n">
        <v>-143</v>
      </c>
      <c r="G149" s="37" t="n">
        <f aca="false">+D149-C149</f>
        <v>-143</v>
      </c>
      <c r="H149" s="123"/>
    </row>
    <row r="150" customFormat="false" ht="12.75" hidden="false" customHeight="false" outlineLevel="0" collapsed="false">
      <c r="A150" s="25" t="n">
        <v>581593</v>
      </c>
      <c r="B150" s="35" t="s">
        <v>285</v>
      </c>
      <c r="C150" s="23" t="n">
        <v>145470</v>
      </c>
      <c r="D150" s="24" t="n">
        <v>19343</v>
      </c>
      <c r="G150" s="37" t="n">
        <f aca="false">+D150-C150</f>
        <v>-126127</v>
      </c>
      <c r="H150" s="123" t="n">
        <v>0</v>
      </c>
    </row>
    <row r="151" customFormat="false" ht="12.75" hidden="false" customHeight="false" outlineLevel="0" collapsed="false">
      <c r="A151" s="7"/>
      <c r="B151" s="4"/>
      <c r="C151" s="23"/>
      <c r="D151" s="24"/>
    </row>
    <row r="152" customFormat="false" ht="12.75" hidden="false" customHeight="false" outlineLevel="0" collapsed="false">
      <c r="A152" s="7"/>
      <c r="B152" s="131" t="s">
        <v>125</v>
      </c>
      <c r="C152" s="20" t="n">
        <f aca="false">+C117+C119-C132</f>
        <v>8226400</v>
      </c>
      <c r="D152" s="21" t="n">
        <f aca="false">+D117+D119-D132</f>
        <v>2086132</v>
      </c>
      <c r="G152" s="121" t="n">
        <f aca="false">+D152-C152</f>
        <v>-6140268</v>
      </c>
      <c r="H152" s="122" t="n">
        <f aca="false">SUM(D152/C152)</f>
        <v>0.253589905669552</v>
      </c>
    </row>
    <row r="153" customFormat="false" ht="12.75" hidden="false" customHeight="false" outlineLevel="0" collapsed="false">
      <c r="A153" s="7"/>
      <c r="B153" s="4"/>
      <c r="C153" s="23"/>
      <c r="D153" s="24"/>
    </row>
    <row r="154" customFormat="false" ht="12.75" hidden="false" customHeight="false" outlineLevel="0" collapsed="false">
      <c r="A154" s="7"/>
      <c r="B154" s="4"/>
      <c r="C154" s="23"/>
      <c r="D154" s="24"/>
    </row>
    <row r="155" customFormat="false" ht="12.75" hidden="false" customHeight="false" outlineLevel="0" collapsed="false">
      <c r="A155" s="33" t="s">
        <v>86</v>
      </c>
      <c r="B155" s="4"/>
      <c r="C155" s="23"/>
      <c r="D155" s="24"/>
      <c r="E155" s="37"/>
      <c r="F155" s="37"/>
    </row>
    <row r="156" customFormat="false" ht="12.75" hidden="false" customHeight="false" outlineLevel="0" collapsed="false">
      <c r="A156" s="7"/>
      <c r="B156" s="4"/>
      <c r="C156" s="23"/>
      <c r="D156" s="24"/>
      <c r="E156" s="37"/>
      <c r="F156" s="37"/>
    </row>
    <row r="157" customFormat="false" ht="12.75" hidden="false" customHeight="false" outlineLevel="0" collapsed="false">
      <c r="A157" s="7"/>
      <c r="B157" s="4"/>
      <c r="C157" s="23"/>
      <c r="D157" s="24"/>
      <c r="E157" s="37"/>
      <c r="F157" s="37"/>
    </row>
    <row r="158" customFormat="false" ht="12.75" hidden="false" customHeight="false" outlineLevel="0" collapsed="false">
      <c r="A158" s="7"/>
      <c r="B158" s="4"/>
      <c r="C158" s="23"/>
      <c r="D158" s="24"/>
      <c r="E158" s="37"/>
      <c r="F158" s="37"/>
    </row>
    <row r="159" customFormat="false" ht="12.75" hidden="false" customHeight="false" outlineLevel="0" collapsed="false">
      <c r="A159" s="7"/>
      <c r="B159" s="4"/>
      <c r="C159" s="23"/>
      <c r="D159" s="24"/>
      <c r="E159" s="37"/>
      <c r="F159" s="37"/>
    </row>
    <row r="160" customFormat="false" ht="12.75" hidden="false" customHeight="false" outlineLevel="0" collapsed="false">
      <c r="A160" s="7"/>
      <c r="B160" s="4"/>
      <c r="C160" s="23"/>
      <c r="D160" s="24"/>
      <c r="E160" s="37"/>
      <c r="F160" s="37"/>
    </row>
    <row r="161" customFormat="false" ht="12.75" hidden="false" customHeight="false" outlineLevel="0" collapsed="false">
      <c r="A161" s="38" t="s">
        <v>87</v>
      </c>
      <c r="B161" s="4"/>
      <c r="C161" s="39"/>
      <c r="D161" s="8"/>
      <c r="F161" s="37"/>
    </row>
    <row r="162" customFormat="false" ht="12.75" hidden="false" customHeight="false" outlineLevel="0" collapsed="false">
      <c r="A162" s="41" t="s">
        <v>88</v>
      </c>
      <c r="B162" s="4"/>
      <c r="C162" s="35"/>
      <c r="D162" s="8"/>
      <c r="F162" s="37"/>
    </row>
    <row r="163" customFormat="false" ht="12.75" hidden="false" customHeight="false" outlineLevel="0" collapsed="false">
      <c r="A163" s="42" t="s">
        <v>89</v>
      </c>
      <c r="B163" s="19"/>
      <c r="C163" s="4"/>
      <c r="D163" s="8"/>
      <c r="F163" s="37"/>
    </row>
    <row r="164" customFormat="false" ht="12.75" hidden="false" customHeight="false" outlineLevel="0" collapsed="false">
      <c r="A164" s="7"/>
      <c r="B164" s="4"/>
      <c r="C164" s="4"/>
      <c r="D164" s="8"/>
      <c r="F164" s="37"/>
    </row>
    <row r="165" customFormat="false" ht="12.75" hidden="false" customHeight="false" outlineLevel="0" collapsed="false">
      <c r="A165" s="7"/>
      <c r="B165" s="4"/>
      <c r="C165" s="4"/>
      <c r="D165" s="8"/>
    </row>
    <row r="166" customFormat="false" ht="12.75" hidden="false" customHeight="false" outlineLevel="0" collapsed="false">
      <c r="A166" s="7"/>
      <c r="B166" s="4"/>
      <c r="C166" s="4"/>
      <c r="D166" s="8"/>
    </row>
    <row r="167" customFormat="false" ht="12.75" hidden="false" customHeight="false" outlineLevel="0" collapsed="false">
      <c r="A167" s="7"/>
      <c r="B167" s="4"/>
      <c r="C167" s="4"/>
      <c r="D167" s="8"/>
    </row>
    <row r="168" customFormat="false" ht="12.75" hidden="false" customHeight="false" outlineLevel="0" collapsed="false">
      <c r="A168" s="43" t="s">
        <v>90</v>
      </c>
      <c r="B168" s="4"/>
      <c r="C168" s="4"/>
      <c r="D168" s="8"/>
    </row>
    <row r="169" customFormat="false" ht="12.75" hidden="false" customHeight="false" outlineLevel="0" collapsed="false">
      <c r="A169" s="44" t="s">
        <v>91</v>
      </c>
      <c r="B169" s="4"/>
      <c r="C169" s="4"/>
      <c r="D169" s="8"/>
    </row>
    <row r="170" customFormat="false" ht="12.75" hidden="false" customHeight="false" outlineLevel="0" collapsed="false">
      <c r="A170" s="45" t="s">
        <v>92</v>
      </c>
      <c r="B170" s="46"/>
      <c r="C170" s="46"/>
      <c r="D170" s="47"/>
    </row>
  </sheetData>
  <mergeCells count="4"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7875" right="0.7875" top="0.433333333333333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5:50:59Z</dcterms:created>
  <dc:creator>GEspanaG</dc:creator>
  <dc:description/>
  <dc:language>en-US</dc:language>
  <cp:lastModifiedBy>GEspanaG</cp:lastModifiedBy>
  <cp:lastPrinted>2010-02-24T23:29:48Z</cp:lastPrinted>
  <dcterms:modified xsi:type="dcterms:W3CDTF">2010-02-25T00:04:38Z</dcterms:modified>
  <cp:revision>0</cp:revision>
  <dc:subject/>
  <dc:title/>
</cp:coreProperties>
</file>