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lance-7M-4D" sheetId="1" state="visible" r:id="rId2"/>
    <sheet name="Py G-7M-4D" sheetId="2" state="visible" r:id="rId3"/>
    <sheet name="Balance-7M-6D" sheetId="3" state="visible" r:id="rId4"/>
    <sheet name="P y G -7M-6D" sheetId="4" state="visible" r:id="rId5"/>
  </sheets>
  <definedNames>
    <definedName function="false" hidden="false" localSheetId="0" name="_xlnm.Print_Area" vbProcedure="false">'Balance-7M-4D'!$A$1:$D$144</definedName>
    <definedName function="false" hidden="false" localSheetId="0" name="_xlnm.Print_Titles" vbProcedure="false">'Balance-7M-4D'!$1:$8</definedName>
    <definedName function="false" hidden="false" localSheetId="2" name="_xlnm.Print_Area" vbProcedure="false">'Balance-7M-6D'!$A$1:$D$307</definedName>
    <definedName function="false" hidden="false" localSheetId="2" name="_xlnm.Print_Titles" vbProcedure="false">'Balance-7M-6D'!$1:$8</definedName>
    <definedName function="false" hidden="false" localSheetId="3" name="_xlnm.Print_Area" vbProcedure="false">'P y G -7M-6D'!$A$1:$D$189</definedName>
    <definedName function="false" hidden="false" localSheetId="3" name="_xlnm.Print_Titles" vbProcedure="false">'P y G -7M-6D'!$1:$8</definedName>
    <definedName function="false" hidden="false" localSheetId="1" name="_xlnm.Print_Area" vbProcedure="false">'Py G-7M-4D'!$A$1:$D$77</definedName>
    <definedName function="false" hidden="false" localSheetId="1" name="_xlnm.Print_Titles" vbProcedure="false">'Py G-7M-4D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345">
  <si>
    <t xml:space="preserve">FONDO ROTATORIO DEL DANE - FONDANE</t>
  </si>
  <si>
    <t xml:space="preserve">BALANCE GENERAL A 31 DE DiCIEMBRE DE 2009</t>
  </si>
  <si>
    <t xml:space="preserve">(Cifras en miles de pesos)</t>
  </si>
  <si>
    <t xml:space="preserve">Código</t>
  </si>
  <si>
    <t xml:space="preserve">CUENTA</t>
  </si>
  <si>
    <t xml:space="preserve">Variación</t>
  </si>
  <si>
    <t xml:space="preserve">$</t>
  </si>
  <si>
    <t xml:space="preserve">%</t>
  </si>
  <si>
    <t xml:space="preserve">ACTIVO</t>
  </si>
  <si>
    <t xml:space="preserve">CORRIENTE (1)</t>
  </si>
  <si>
    <t xml:space="preserve">EFECTIVO</t>
  </si>
  <si>
    <t xml:space="preserve">Caja</t>
  </si>
  <si>
    <t xml:space="preserve">Bancos y corporaciones</t>
  </si>
  <si>
    <t xml:space="preserve">INSTRUMENTOS E INSTRUMENTOS DERIVADOS</t>
  </si>
  <si>
    <t xml:space="preserve">Inversiones  administración de liquidez en títulos de deuda</t>
  </si>
  <si>
    <t xml:space="preserve">DEUDORES</t>
  </si>
  <si>
    <t xml:space="preserve">Prestación de servicios</t>
  </si>
  <si>
    <t xml:space="preserve">Avances y Anticipos Entregados</t>
  </si>
  <si>
    <t xml:space="preserve">Recursos entregados en admon</t>
  </si>
  <si>
    <t xml:space="preserve">Otros deudores</t>
  </si>
  <si>
    <t xml:space="preserve">Deudas de difícil cobro</t>
  </si>
  <si>
    <t xml:space="preserve">Provisión para deudores por pagar</t>
  </si>
  <si>
    <t xml:space="preserve">NO CORRIENTE (2)</t>
  </si>
  <si>
    <t xml:space="preserve">PROPIEDAD PLANTA Y EQUIPO</t>
  </si>
  <si>
    <t xml:space="preserve">Terrenos</t>
  </si>
  <si>
    <t xml:space="preserve">Bienes muebles en bodega</t>
  </si>
  <si>
    <t xml:space="preserve">Propiedad Planta y Eq no Explotados</t>
  </si>
  <si>
    <t xml:space="preserve">Edificaciones</t>
  </si>
  <si>
    <t xml:space="preserve">Redes, lineas y cables</t>
  </si>
  <si>
    <t xml:space="preserve">Maquinaria y equipo</t>
  </si>
  <si>
    <t xml:space="preserve">Equipo médico y científico</t>
  </si>
  <si>
    <t xml:space="preserve">Muebles, enseres y equipos de oficina</t>
  </si>
  <si>
    <t xml:space="preserve">Equipos de comunicación y computación</t>
  </si>
  <si>
    <t xml:space="preserve">Equipo de transporte, tracción y elevac.</t>
  </si>
  <si>
    <t xml:space="preserve">Equipo de comedor, cocina, despensa y hotelería</t>
  </si>
  <si>
    <t xml:space="preserve">Depreciación acumulada</t>
  </si>
  <si>
    <t xml:space="preserve">OTROS ACTIVOS</t>
  </si>
  <si>
    <t xml:space="preserve">Gastos pagados por anticipado</t>
  </si>
  <si>
    <t xml:space="preserve">Cargos diferidos</t>
  </si>
  <si>
    <t xml:space="preserve">Obras y mejoras en propiedad ajena</t>
  </si>
  <si>
    <t xml:space="preserve">Bienes entregados a terceros</t>
  </si>
  <si>
    <t xml:space="preserve">Amortiz. de bienes entregados a terceros</t>
  </si>
  <si>
    <t xml:space="preserve">Responsabilidades</t>
  </si>
  <si>
    <t xml:space="preserve">Provisión para responsabilidades</t>
  </si>
  <si>
    <t xml:space="preserve">Bienes de Arte y Cultura</t>
  </si>
  <si>
    <t xml:space="preserve">Intangibles</t>
  </si>
  <si>
    <t xml:space="preserve">Amortización acumulada de intangibles</t>
  </si>
  <si>
    <t xml:space="preserve">Valorizaciones</t>
  </si>
  <si>
    <t xml:space="preserve">TOTAL ACTIVO (3)</t>
  </si>
  <si>
    <t xml:space="preserve">CUENTAS DE ORDEN DEUDORAS (9)</t>
  </si>
  <si>
    <t xml:space="preserve">Derechos contingentes</t>
  </si>
  <si>
    <t xml:space="preserve">Litigios y Demandas</t>
  </si>
  <si>
    <t xml:space="preserve">Otros derechos contingentes</t>
  </si>
  <si>
    <t xml:space="preserve">Deudoras de control</t>
  </si>
  <si>
    <t xml:space="preserve">Activos totalmente depreciados, agotados</t>
  </si>
  <si>
    <t xml:space="preserve">Ejecución proyectos de inversión</t>
  </si>
  <si>
    <t xml:space="preserve">Responsabilidades en proceso</t>
  </si>
  <si>
    <t xml:space="preserve">Otras cuentas deudoras de control</t>
  </si>
  <si>
    <t xml:space="preserve">Deudoras por contra (cr)</t>
  </si>
  <si>
    <t xml:space="preserve">Derechos contingentes por el contrario (CR)</t>
  </si>
  <si>
    <t xml:space="preserve">Deudoras de control por el contrario (CR)</t>
  </si>
  <si>
    <t xml:space="preserve">PASIVO</t>
  </si>
  <si>
    <t xml:space="preserve">CORRIENTE (4)</t>
  </si>
  <si>
    <t xml:space="preserve">CUENTAS POR PAGAR</t>
  </si>
  <si>
    <t xml:space="preserve">Adquisiciones de Bienes y Servicios Nales</t>
  </si>
  <si>
    <t xml:space="preserve">Transferencias</t>
  </si>
  <si>
    <t xml:space="preserve">Acreedores</t>
  </si>
  <si>
    <t xml:space="preserve">Retención en la fuente e impuesto de timbre</t>
  </si>
  <si>
    <t xml:space="preserve">Impuestos, contribuciones y tasas por pagar</t>
  </si>
  <si>
    <t xml:space="preserve">Impuesto al valor agregado</t>
  </si>
  <si>
    <t xml:space="preserve">Depósitos recibidos de terceros</t>
  </si>
  <si>
    <t xml:space="preserve">Créditos judiciales</t>
  </si>
  <si>
    <t xml:space="preserve">Otras cuentas por pagar</t>
  </si>
  <si>
    <t xml:space="preserve">NO CORRIENTE (5)</t>
  </si>
  <si>
    <t xml:space="preserve">PASIVOS ESTIMADOS</t>
  </si>
  <si>
    <t xml:space="preserve">Provisión para contingencias</t>
  </si>
  <si>
    <t xml:space="preserve">OTROS PASIVOS</t>
  </si>
  <si>
    <t xml:space="preserve">Recaudos a favor de terceros</t>
  </si>
  <si>
    <t xml:space="preserve">Ingresos recibidos por anticipado</t>
  </si>
  <si>
    <t xml:space="preserve">TOTAL PASIVO INTERES MINORITARIO (6)*</t>
  </si>
  <si>
    <t xml:space="preserve">PATRIMONIO (7)</t>
  </si>
  <si>
    <t xml:space="preserve">Hacienda pública</t>
  </si>
  <si>
    <t xml:space="preserve">Capital fiscal</t>
  </si>
  <si>
    <t xml:space="preserve">Resultados del ejercicio</t>
  </si>
  <si>
    <t xml:space="preserve">Superávit por valorización</t>
  </si>
  <si>
    <t xml:space="preserve">Patrimonio institucional incorporado</t>
  </si>
  <si>
    <t xml:space="preserve">Provision agotam. Deprec. Amortizac.</t>
  </si>
  <si>
    <t xml:space="preserve">TOTAL PASIVO Y PATRIMONIO (8)</t>
  </si>
  <si>
    <t xml:space="preserve">CUENTAS DE ORDEN ACREEDORAS (10)</t>
  </si>
  <si>
    <t xml:space="preserve">Responsabilidades contingentes</t>
  </si>
  <si>
    <t xml:space="preserve">Litigios y demandas</t>
  </si>
  <si>
    <t xml:space="preserve">Reservas presupuestales</t>
  </si>
  <si>
    <t xml:space="preserve">Acreedoras de control</t>
  </si>
  <si>
    <t xml:space="preserve">Bienes recibidos de terceros</t>
  </si>
  <si>
    <t xml:space="preserve">Otras cuentas acreedoras de control</t>
  </si>
  <si>
    <t xml:space="preserve">Acreedoras por contra (db)</t>
  </si>
  <si>
    <t xml:space="preserve">Responsabilidades contingentes por el contrario (DB)</t>
  </si>
  <si>
    <t xml:space="preserve">Acreedoras de control por el contrario (DB)</t>
  </si>
  <si>
    <t xml:space="preserve">Ver Certificación anexa</t>
  </si>
  <si>
    <t xml:space="preserve">CARLOS EDUARDO SEPULVEDA RICO</t>
  </si>
  <si>
    <t xml:space="preserve">Subdirector encargado de las funciones del</t>
  </si>
  <si>
    <t xml:space="preserve">despacho del Director del Departamento</t>
  </si>
  <si>
    <t xml:space="preserve">GUSTAVO ESPAÑA GUZMAN</t>
  </si>
  <si>
    <t xml:space="preserve">Coordinador Grupo Contabilidad</t>
  </si>
  <si>
    <t xml:space="preserve">Matrícula Profesional No. 33.086 - T </t>
  </si>
  <si>
    <t xml:space="preserve">ESTADO DE ACTIVIDAD FINANCIERA ECONOMICA Y SOCIAL</t>
  </si>
  <si>
    <t xml:space="preserve">DEL 1 ENERO A  31 DE DICIEMBRE DE 2009</t>
  </si>
  <si>
    <t xml:space="preserve">    CUENTAS</t>
  </si>
  <si>
    <t xml:space="preserve">INGRESOS OPERACIONALES (1)</t>
  </si>
  <si>
    <t xml:space="preserve">VENTA DE BIENES</t>
  </si>
  <si>
    <t xml:space="preserve">Bienes comercializados</t>
  </si>
  <si>
    <t xml:space="preserve">Devoluciones rebajas y descuentos</t>
  </si>
  <si>
    <t xml:space="preserve">VENTA DE SERVICIOS</t>
  </si>
  <si>
    <t xml:space="preserve">Otros servicios</t>
  </si>
  <si>
    <t xml:space="preserve">Devoluciones rebajas y descuentos (db)</t>
  </si>
  <si>
    <t xml:space="preserve">OPERACIONES INTERISTITUCIONALES</t>
  </si>
  <si>
    <t xml:space="preserve">Aportes y traspasos de fondos recibidos</t>
  </si>
  <si>
    <t xml:space="preserve">Operaciones de enlace con Situación de Fondos</t>
  </si>
  <si>
    <t xml:space="preserve">Operaciones de enlace sin Situación de Fondos</t>
  </si>
  <si>
    <t xml:space="preserve">GASTOS OPERACIONALES (3)</t>
  </si>
  <si>
    <t xml:space="preserve">DE ADMINISTRACION</t>
  </si>
  <si>
    <t xml:space="preserve">Sueldos y Salarios</t>
  </si>
  <si>
    <t xml:space="preserve">Generales</t>
  </si>
  <si>
    <t xml:space="preserve">Impuestos Contribuciones y Tasas</t>
  </si>
  <si>
    <t xml:space="preserve">DE OPERACIÓN</t>
  </si>
  <si>
    <t xml:space="preserve">Impuestos, contribuciones y tasas</t>
  </si>
  <si>
    <t xml:space="preserve">PROVISION, DEPRECIACION Y AMORTIZACION</t>
  </si>
  <si>
    <t xml:space="preserve">Provisión para deudores (CR)</t>
  </si>
  <si>
    <t xml:space="preserve">Provisión para Contingencias</t>
  </si>
  <si>
    <t xml:space="preserve">Fondos entregados</t>
  </si>
  <si>
    <t xml:space="preserve">Operaciones de enlace</t>
  </si>
  <si>
    <t xml:space="preserve">EXCEDENTE (DEFICIT) OPERACIONAL (4)</t>
  </si>
  <si>
    <t xml:space="preserve">OTROS INGRESOS (5)</t>
  </si>
  <si>
    <t xml:space="preserve">Financieros</t>
  </si>
  <si>
    <t xml:space="preserve">Otros ingresos ordinarios</t>
  </si>
  <si>
    <t xml:space="preserve">Extraordinarios</t>
  </si>
  <si>
    <t xml:space="preserve">Ajuste de ejercicios anteriores</t>
  </si>
  <si>
    <t xml:space="preserve">OTROS GASTOS (7)</t>
  </si>
  <si>
    <t xml:space="preserve">Intereses</t>
  </si>
  <si>
    <t xml:space="preserve">Comisiones</t>
  </si>
  <si>
    <t xml:space="preserve">Otros gastos ordinarios</t>
  </si>
  <si>
    <t xml:space="preserve">EXCEDENTE (DEFICIT) ANTES DE AJUSTES POR INFLACION (8)</t>
  </si>
  <si>
    <t xml:space="preserve">Caja principal</t>
  </si>
  <si>
    <t xml:space="preserve">Caja Menor</t>
  </si>
  <si>
    <t xml:space="preserve">Cuenta corriente bancaria</t>
  </si>
  <si>
    <t xml:space="preserve">INVERSIONES E INSTRUMENTOS DERIVADOS</t>
  </si>
  <si>
    <t xml:space="preserve">Inversiones administración de liquides en títulos de deuda</t>
  </si>
  <si>
    <t xml:space="preserve">Títulos de tesorería -TES</t>
  </si>
  <si>
    <t xml:space="preserve">Prestación de servicio</t>
  </si>
  <si>
    <t xml:space="preserve">Servicios informativos</t>
  </si>
  <si>
    <t xml:space="preserve">Avances para viaticos y Gastos de Viaje</t>
  </si>
  <si>
    <t xml:space="preserve">Anticipos para adquisición de bienes y servicios</t>
  </si>
  <si>
    <t xml:space="preserve">Anticipos para proyectos de inversión</t>
  </si>
  <si>
    <t xml:space="preserve">En administración</t>
  </si>
  <si>
    <t xml:space="preserve">Servicios</t>
  </si>
  <si>
    <t xml:space="preserve">Descuentos no autorizados</t>
  </si>
  <si>
    <t xml:space="preserve">Pago por cuenta de terceros</t>
  </si>
  <si>
    <t xml:space="preserve">Deudas de dificil recaudo</t>
  </si>
  <si>
    <t xml:space="preserve">PROPIEDAD, PLANTA Y EQUIPO</t>
  </si>
  <si>
    <t xml:space="preserve">Urbanos</t>
  </si>
  <si>
    <t xml:space="preserve">Maquinaria y Equipo</t>
  </si>
  <si>
    <t xml:space="preserve">Equipo medico cientifico</t>
  </si>
  <si>
    <t xml:space="preserve">Equipo de comunicación y computación</t>
  </si>
  <si>
    <t xml:space="preserve">Equipo de transporte, tracción y elevación</t>
  </si>
  <si>
    <t xml:space="preserve">Equipo de comedor, cocina,desp. y hotelero</t>
  </si>
  <si>
    <t xml:space="preserve">Propiedad Planta y Equipo no Explotados</t>
  </si>
  <si>
    <t xml:space="preserve">Edificios y casas</t>
  </si>
  <si>
    <t xml:space="preserve">Lineas y cables de comunicación</t>
  </si>
  <si>
    <t xml:space="preserve">Equipo de construcción</t>
  </si>
  <si>
    <t xml:space="preserve">Equipo de musica</t>
  </si>
  <si>
    <t xml:space="preserve">Equipo de recreación y deporte</t>
  </si>
  <si>
    <t xml:space="preserve">Equipo de Enseñanza</t>
  </si>
  <si>
    <t xml:space="preserve">Herramientas y accesorios</t>
  </si>
  <si>
    <t xml:space="preserve">Equipo de investigación</t>
  </si>
  <si>
    <t xml:space="preserve">Equipo de urgencia</t>
  </si>
  <si>
    <t xml:space="preserve">Equipo de servicio ambulatorio</t>
  </si>
  <si>
    <t xml:space="preserve">Otros equipo medico cientifico</t>
  </si>
  <si>
    <t xml:space="preserve">Muebles y enseres</t>
  </si>
  <si>
    <t xml:space="preserve">Equipo y maquinaria de oficina</t>
  </si>
  <si>
    <t xml:space="preserve">Equipo de comunicación</t>
  </si>
  <si>
    <t xml:space="preserve">Equipo de computación</t>
  </si>
  <si>
    <t xml:space="preserve">Lineas teléfonicas</t>
  </si>
  <si>
    <t xml:space="preserve">Otros equiposde comunicación y computación</t>
  </si>
  <si>
    <t xml:space="preserve">Terrestre</t>
  </si>
  <si>
    <t xml:space="preserve">Equipo de restaurante y cafetería</t>
  </si>
  <si>
    <t xml:space="preserve">Redes.lineas y cables</t>
  </si>
  <si>
    <t xml:space="preserve">Bienes y servicios pagados por anticipado</t>
  </si>
  <si>
    <t xml:space="preserve">Seguros</t>
  </si>
  <si>
    <t xml:space="preserve">Impresos, publicaciones, suscripciones y afiliaciones</t>
  </si>
  <si>
    <t xml:space="preserve">Estudios y proyectos</t>
  </si>
  <si>
    <t xml:space="preserve">Bienes y servicios</t>
  </si>
  <si>
    <t xml:space="preserve">Otros bienes y servicios pagados por anticipado</t>
  </si>
  <si>
    <t xml:space="preserve">Materiales y suministros</t>
  </si>
  <si>
    <t xml:space="preserve">Dotación a Trabajadores</t>
  </si>
  <si>
    <t xml:space="preserve">Loza y cristalería</t>
  </si>
  <si>
    <t xml:space="preserve">Elementos de aseo, lavandería y cafeteria</t>
  </si>
  <si>
    <t xml:space="preserve">Combustible y lubricantes</t>
  </si>
  <si>
    <t xml:space="preserve">Otros cargos diferidos</t>
  </si>
  <si>
    <t xml:space="preserve">Bienes muebles entregados en comodato</t>
  </si>
  <si>
    <t xml:space="preserve">Responsabilidades en procesos internas</t>
  </si>
  <si>
    <t xml:space="preserve">Libros y publicaciones de investigación y consulta</t>
  </si>
  <si>
    <t xml:space="preserve">Derechos</t>
  </si>
  <si>
    <t xml:space="preserve">Licencias</t>
  </si>
  <si>
    <t xml:space="preserve">Sofware</t>
  </si>
  <si>
    <t xml:space="preserve">DERECHOS CONTINGENTES</t>
  </si>
  <si>
    <t xml:space="preserve">Civiles</t>
  </si>
  <si>
    <t xml:space="preserve">Administrativas</t>
  </si>
  <si>
    <t xml:space="preserve">DEUDORAS DE CONTROL</t>
  </si>
  <si>
    <t xml:space="preserve">Activos totalmente depreciados, agotados o amortizados</t>
  </si>
  <si>
    <t xml:space="preserve">Propiedad, planta y equipo</t>
  </si>
  <si>
    <t xml:space="preserve">Inversión social diferida</t>
  </si>
  <si>
    <t xml:space="preserve">Gastos</t>
  </si>
  <si>
    <t xml:space="preserve">Internas</t>
  </si>
  <si>
    <t xml:space="preserve">DEUDORAS POR CONTRA (CR)</t>
  </si>
  <si>
    <t xml:space="preserve">Derechos contingentes po contra (cr)</t>
  </si>
  <si>
    <t xml:space="preserve">Litigios y mecanismos alternativos de solución de conflictos</t>
  </si>
  <si>
    <t xml:space="preserve">Deudoras de control por el contrario</t>
  </si>
  <si>
    <t xml:space="preserve">Ejecución de proyectos de inversión</t>
  </si>
  <si>
    <t xml:space="preserve">Bienes y Servicios</t>
  </si>
  <si>
    <t xml:space="preserve">Proyectos de inversión</t>
  </si>
  <si>
    <t xml:space="preserve">Transferencias al sector privado</t>
  </si>
  <si>
    <t xml:space="preserve">Otras transferencias</t>
  </si>
  <si>
    <t xml:space="preserve">Comisiones, honorarios y servicios</t>
  </si>
  <si>
    <t xml:space="preserve">Servicios publicos</t>
  </si>
  <si>
    <t xml:space="preserve">Arrendamientos</t>
  </si>
  <si>
    <t xml:space="preserve">Viaticos y gastos de viaje</t>
  </si>
  <si>
    <t xml:space="preserve">Saldos a favor de beneficiarios</t>
  </si>
  <si>
    <t xml:space="preserve">Embargos Judiciales</t>
  </si>
  <si>
    <t xml:space="preserve">Cheques no cobrados o por reclamar</t>
  </si>
  <si>
    <t xml:space="preserve">Aportes a riesgos profesionales</t>
  </si>
  <si>
    <t xml:space="preserve">Honorarios</t>
  </si>
  <si>
    <t xml:space="preserve">Otros acreedores</t>
  </si>
  <si>
    <t xml:space="preserve">Compras</t>
  </si>
  <si>
    <t xml:space="preserve">Impuesto a la ventas retenido por consignar</t>
  </si>
  <si>
    <t xml:space="preserve">Retención de impuesto de industria y comercio por compras</t>
  </si>
  <si>
    <t xml:space="preserve">Otras retenciones</t>
  </si>
  <si>
    <t xml:space="preserve">Impuesto de timbre</t>
  </si>
  <si>
    <t xml:space="preserve">Impuesto de Industria y Comercio</t>
  </si>
  <si>
    <t xml:space="preserve">Cuota de fiscalización y auditaje</t>
  </si>
  <si>
    <t xml:space="preserve">Impuestos sobre vehículos</t>
  </si>
  <si>
    <t xml:space="preserve">Gravamen a los movimientos financieros</t>
  </si>
  <si>
    <t xml:space="preserve">otros impuestos departamentales</t>
  </si>
  <si>
    <t xml:space="preserve">Impuesto al valor agragado -IVA</t>
  </si>
  <si>
    <t xml:space="preserve">Venta de servicios</t>
  </si>
  <si>
    <t xml:space="preserve">Recursos recibidos en administración</t>
  </si>
  <si>
    <t xml:space="preserve">Sentencias y conciliaciones</t>
  </si>
  <si>
    <t xml:space="preserve">Obligaciones pagadas por terceros</t>
  </si>
  <si>
    <t xml:space="preserve">NO CORRIENTE  (5)</t>
  </si>
  <si>
    <t xml:space="preserve">Litigios</t>
  </si>
  <si>
    <t xml:space="preserve">Otros recaudos a favor de terceros</t>
  </si>
  <si>
    <t xml:space="preserve">Ventas</t>
  </si>
  <si>
    <t xml:space="preserve">PATRIMONIO INSTITUCIONAL</t>
  </si>
  <si>
    <t xml:space="preserve">Utilidad o excedente del ejercicio</t>
  </si>
  <si>
    <t xml:space="preserve">Pérdida o deficit del ejercicio</t>
  </si>
  <si>
    <t xml:space="preserve">Bienes </t>
  </si>
  <si>
    <t xml:space="preserve">Obligaciones (Db)</t>
  </si>
  <si>
    <t xml:space="preserve">Bienes de uso permanente sin contraprestación</t>
  </si>
  <si>
    <t xml:space="preserve">Provisiones, depreciaciones y amortizaciones (DB)</t>
  </si>
  <si>
    <t xml:space="preserve">Depreciación de propiedad planta y equipo</t>
  </si>
  <si>
    <t xml:space="preserve">Amortización de propiedades, planta y equipo</t>
  </si>
  <si>
    <t xml:space="preserve">Amortización de otros activos</t>
  </si>
  <si>
    <t xml:space="preserve">REPONSABILIDADES CONTINGENTES</t>
  </si>
  <si>
    <t xml:space="preserve">Laborales</t>
  </si>
  <si>
    <t xml:space="preserve">Administrativos</t>
  </si>
  <si>
    <t xml:space="preserve">Otros litigios y mecanismos alternativos de solución de conflictos</t>
  </si>
  <si>
    <t xml:space="preserve">Reservas presupuestales SIIF</t>
  </si>
  <si>
    <t xml:space="preserve">ACREEDORAS DE CONTROL</t>
  </si>
  <si>
    <t xml:space="preserve">Inventarios</t>
  </si>
  <si>
    <t xml:space="preserve">Anticipos y fondos en administración</t>
  </si>
  <si>
    <t xml:space="preserve">ACREEDORES PO CONTRA (DB)</t>
  </si>
  <si>
    <t xml:space="preserve">Responsabilidades contingentes por contra (DB)</t>
  </si>
  <si>
    <t xml:space="preserve">Acreedores de control por contra (DB)</t>
  </si>
  <si>
    <t xml:space="preserve">Impresos y publicaciones</t>
  </si>
  <si>
    <t xml:space="preserve">Administración de proyectos</t>
  </si>
  <si>
    <t xml:space="preserve">Servicios de información cientifica y tecnológica</t>
  </si>
  <si>
    <t xml:space="preserve">Fondos recibidos</t>
  </si>
  <si>
    <t xml:space="preserve">Funcionamiento</t>
  </si>
  <si>
    <t xml:space="preserve">Inversión</t>
  </si>
  <si>
    <t xml:space="preserve">Operacones de enlace con situción de fondos</t>
  </si>
  <si>
    <t xml:space="preserve">Ingresos no tributarios</t>
  </si>
  <si>
    <t xml:space="preserve">Devoluciones de ingresos</t>
  </si>
  <si>
    <t xml:space="preserve">Cuota de Auditaje</t>
  </si>
  <si>
    <t xml:space="preserve">Desembolso de crédito externo no desembolsado</t>
  </si>
  <si>
    <t xml:space="preserve">Remuneración servicios técnicos</t>
  </si>
  <si>
    <t xml:space="preserve">Dotación y suministro a trabajadores</t>
  </si>
  <si>
    <t xml:space="preserve">Vigilancia y seguridad</t>
  </si>
  <si>
    <t xml:space="preserve">Mantenimiento</t>
  </si>
  <si>
    <t xml:space="preserve">Reparaciones</t>
  </si>
  <si>
    <t xml:space="preserve">Fotocopias</t>
  </si>
  <si>
    <t xml:space="preserve">Comunicaciones y transportes</t>
  </si>
  <si>
    <t xml:space="preserve">Seguros generales</t>
  </si>
  <si>
    <t xml:space="preserve">Combustibles y lubricantes</t>
  </si>
  <si>
    <t xml:space="preserve">Servicios de aseo, cafetería, restaurante y lavandería</t>
  </si>
  <si>
    <t xml:space="preserve">Elemento de aseo, lavandería y cafetería</t>
  </si>
  <si>
    <t xml:space="preserve">Gastos legales</t>
  </si>
  <si>
    <t xml:space="preserve">Otros gastos generales</t>
  </si>
  <si>
    <t xml:space="preserve">Impuestos contribiciones y tasas</t>
  </si>
  <si>
    <t xml:space="preserve">Impuesto predial unificado</t>
  </si>
  <si>
    <t xml:space="preserve">Tasas</t>
  </si>
  <si>
    <t xml:space="preserve">Impuestos sobre vehículos automotores</t>
  </si>
  <si>
    <t xml:space="preserve">Intereses de mora</t>
  </si>
  <si>
    <t xml:space="preserve">Otros impuestos</t>
  </si>
  <si>
    <t xml:space="preserve">Gastos de desarrollo</t>
  </si>
  <si>
    <t xml:space="preserve">Arrendamiento</t>
  </si>
  <si>
    <t xml:space="preserve">Publicidad y propaganda</t>
  </si>
  <si>
    <t xml:space="preserve">Comunicaciones y transporte</t>
  </si>
  <si>
    <t xml:space="preserve">Gasto de ventas</t>
  </si>
  <si>
    <t xml:space="preserve">Imprevistos</t>
  </si>
  <si>
    <t xml:space="preserve">Promoción y divulgación</t>
  </si>
  <si>
    <t xml:space="preserve">Organización de eventos</t>
  </si>
  <si>
    <t xml:space="preserve">Videos</t>
  </si>
  <si>
    <t xml:space="preserve">Litigios </t>
  </si>
  <si>
    <t xml:space="preserve">Mecanismos alternativos de solución de conflictos</t>
  </si>
  <si>
    <t xml:space="preserve">Recaudos </t>
  </si>
  <si>
    <t xml:space="preserve">Intereses sobre depositos en instituciones financieras</t>
  </si>
  <si>
    <t xml:space="preserve">Rendimientos sobre recursos entregados en administración</t>
  </si>
  <si>
    <t xml:space="preserve">Utilidad por valoración de las inversiones de administración de liquidez en títulos de deuda</t>
  </si>
  <si>
    <t xml:space="preserve">Utilidad en negociación y venta de inversiones en títulos de deuda</t>
  </si>
  <si>
    <t xml:space="preserve">Ventas de pliegos</t>
  </si>
  <si>
    <t xml:space="preserve">Donaciones</t>
  </si>
  <si>
    <t xml:space="preserve">Sobrantes</t>
  </si>
  <si>
    <t xml:space="preserve">Recuperaciones</t>
  </si>
  <si>
    <t xml:space="preserve">Reintegros vigencias anteriores</t>
  </si>
  <si>
    <t xml:space="preserve">Aprovechamientos</t>
  </si>
  <si>
    <t xml:space="preserve">Indemnizaciones</t>
  </si>
  <si>
    <t xml:space="preserve">Responsabilidades fiscales</t>
  </si>
  <si>
    <t xml:space="preserve">Otros Ingresos extraordinarios</t>
  </si>
  <si>
    <t xml:space="preserve">Aportes y cotizaciones</t>
  </si>
  <si>
    <t xml:space="preserve">Otros ingresos </t>
  </si>
  <si>
    <t xml:space="preserve">Otros intereses</t>
  </si>
  <si>
    <t xml:space="preserve">Comisiones y otros gastos bancarios</t>
  </si>
  <si>
    <t xml:space="preserve">Gasto financiero por ajuste monetario</t>
  </si>
  <si>
    <t xml:space="preserve">Pérdida por valoración de inversiones</t>
  </si>
  <si>
    <t xml:space="preserve">Pérdida en negociación y venta de inversiones en título de deuda</t>
  </si>
  <si>
    <t xml:space="preserve">Otros gastos financieros</t>
  </si>
  <si>
    <t xml:space="preserve">pérdida en retiro de activos</t>
  </si>
  <si>
    <t xml:space="preserve">Bienes y derechos trasladados por las empresas a otras entidades contables publicas</t>
  </si>
  <si>
    <t xml:space="preserve">Sentencias</t>
  </si>
  <si>
    <t xml:space="preserve">Ajustes o mermas sin responsabilidad</t>
  </si>
  <si>
    <t xml:space="preserve">Pérdida en baja de propiedades, planta y equipo</t>
  </si>
  <si>
    <t xml:space="preserve">Otros gastos extraordinarios</t>
  </si>
  <si>
    <t xml:space="preserve">Gastos de administración</t>
  </si>
  <si>
    <t xml:space="preserve">Gastos de operación</t>
  </si>
  <si>
    <t xml:space="preserve">Provisiones, depreciaciones y amortizaciones</t>
  </si>
  <si>
    <t xml:space="preserve">Otros gast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"/>
    <numFmt numFmtId="167" formatCode="0.00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9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A129" activeCellId="0" sqref="A1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5.28"/>
    <col collapsed="false" customWidth="true" hidden="false" outlineLevel="0" max="4" min="4" style="0" width="14.28"/>
    <col collapsed="false" customWidth="true" hidden="false" outlineLevel="0" max="6" min="6" style="0" width="13.56"/>
  </cols>
  <sheetData>
    <row r="1" customFormat="false" ht="12.75" hidden="false" customHeight="false" outlineLevel="0" collapsed="false">
      <c r="A1" s="1"/>
      <c r="B1" s="2"/>
      <c r="C1" s="2"/>
      <c r="D1" s="3"/>
      <c r="E1" s="4"/>
      <c r="F1" s="4"/>
    </row>
    <row r="2" customFormat="false" ht="15" hidden="false" customHeight="false" outlineLevel="0" collapsed="false">
      <c r="A2" s="5" t="s">
        <v>0</v>
      </c>
      <c r="B2" s="5"/>
      <c r="C2" s="5"/>
      <c r="D2" s="5"/>
      <c r="E2" s="6"/>
      <c r="F2" s="6"/>
    </row>
    <row r="3" customFormat="false" ht="15" hidden="false" customHeight="false" outlineLevel="0" collapsed="false">
      <c r="A3" s="5" t="s">
        <v>1</v>
      </c>
      <c r="B3" s="5"/>
      <c r="C3" s="5"/>
      <c r="D3" s="5"/>
      <c r="E3" s="6"/>
      <c r="F3" s="6"/>
    </row>
    <row r="4" customFormat="false" ht="15" hidden="false" customHeight="false" outlineLevel="0" collapsed="false">
      <c r="A4" s="5" t="s">
        <v>2</v>
      </c>
      <c r="B4" s="5"/>
      <c r="C4" s="5"/>
      <c r="D4" s="5"/>
      <c r="E4" s="6"/>
      <c r="F4" s="6"/>
    </row>
    <row r="5" customFormat="false" ht="12.75" hidden="false" customHeight="false" outlineLevel="0" collapsed="false">
      <c r="A5" s="7"/>
      <c r="B5" s="4"/>
      <c r="C5" s="4"/>
      <c r="D5" s="8"/>
      <c r="E5" s="4"/>
      <c r="F5" s="4"/>
    </row>
    <row r="6" customFormat="false" ht="12.75" hidden="false" customHeight="false" outlineLevel="0" collapsed="false">
      <c r="A6" s="7"/>
      <c r="B6" s="4"/>
      <c r="C6" s="4"/>
      <c r="D6" s="8"/>
      <c r="E6" s="4"/>
      <c r="F6" s="4"/>
    </row>
    <row r="7" customFormat="false" ht="15" hidden="false" customHeight="false" outlineLevel="0" collapsed="false">
      <c r="A7" s="9" t="s">
        <v>3</v>
      </c>
      <c r="B7" s="10" t="s">
        <v>4</v>
      </c>
      <c r="C7" s="11" t="n">
        <v>39812</v>
      </c>
      <c r="D7" s="12" t="n">
        <v>40177</v>
      </c>
      <c r="E7" s="13" t="s">
        <v>5</v>
      </c>
      <c r="F7" s="13" t="s">
        <v>5</v>
      </c>
    </row>
    <row r="8" customFormat="false" ht="12.75" hidden="false" customHeight="false" outlineLevel="0" collapsed="false">
      <c r="A8" s="14"/>
      <c r="B8" s="15"/>
      <c r="C8" s="16" t="s">
        <v>6</v>
      </c>
      <c r="D8" s="17" t="s">
        <v>6</v>
      </c>
      <c r="E8" s="16" t="s">
        <v>6</v>
      </c>
      <c r="F8" s="16" t="s">
        <v>7</v>
      </c>
    </row>
    <row r="9" customFormat="false" ht="12.75" hidden="false" customHeight="false" outlineLevel="0" collapsed="false">
      <c r="A9" s="7"/>
      <c r="B9" s="4"/>
      <c r="C9" s="4"/>
      <c r="D9" s="3"/>
      <c r="E9" s="4"/>
      <c r="F9" s="4"/>
    </row>
    <row r="10" customFormat="false" ht="12.75" hidden="false" customHeight="false" outlineLevel="0" collapsed="false">
      <c r="A10" s="7"/>
      <c r="B10" s="18" t="s">
        <v>8</v>
      </c>
      <c r="C10" s="4"/>
      <c r="D10" s="8"/>
      <c r="E10" s="4"/>
      <c r="F10" s="4"/>
    </row>
    <row r="11" customFormat="false" ht="12.75" hidden="false" customHeight="false" outlineLevel="0" collapsed="false">
      <c r="A11" s="7"/>
      <c r="B11" s="4"/>
      <c r="C11" s="4"/>
      <c r="D11" s="8"/>
      <c r="E11" s="4"/>
      <c r="F11" s="4"/>
    </row>
    <row r="12" customFormat="false" ht="12.75" hidden="false" customHeight="false" outlineLevel="0" collapsed="false">
      <c r="A12" s="7"/>
      <c r="B12" s="19" t="s">
        <v>9</v>
      </c>
      <c r="C12" s="20" t="n">
        <f aca="false">SUM(C14+C19+C22)</f>
        <v>14258576</v>
      </c>
      <c r="D12" s="21" t="n">
        <f aca="false">SUM(D14+D19+D22)</f>
        <v>12867894</v>
      </c>
      <c r="E12" s="20" t="n">
        <f aca="false">+D12-C12</f>
        <v>-1390682</v>
      </c>
      <c r="F12" s="22" t="n">
        <f aca="false">+D12/C12</f>
        <v>0.902466978469659</v>
      </c>
    </row>
    <row r="13" customFormat="false" ht="12.75" hidden="false" customHeight="false" outlineLevel="0" collapsed="false">
      <c r="A13" s="7"/>
      <c r="B13" s="4"/>
      <c r="C13" s="23"/>
      <c r="D13" s="24"/>
      <c r="E13" s="4"/>
      <c r="F13" s="4"/>
    </row>
    <row r="14" customFormat="false" ht="12.75" hidden="false" customHeight="false" outlineLevel="0" collapsed="false">
      <c r="A14" s="25" t="n">
        <v>11</v>
      </c>
      <c r="B14" s="26" t="s">
        <v>10</v>
      </c>
      <c r="C14" s="20" t="n">
        <f aca="false">SUM(C16:C17)</f>
        <v>3505147</v>
      </c>
      <c r="D14" s="21" t="n">
        <f aca="false">SUM(D16:D17)</f>
        <v>2219827</v>
      </c>
      <c r="E14" s="20" t="n">
        <f aca="false">+D14-C14</f>
        <v>-1285320</v>
      </c>
      <c r="F14" s="22" t="n">
        <f aca="false">+D14/C14</f>
        <v>0.63330496552641</v>
      </c>
    </row>
    <row r="15" customFormat="false" ht="12.75" hidden="false" customHeight="false" outlineLevel="0" collapsed="false">
      <c r="A15" s="27"/>
      <c r="B15" s="4"/>
      <c r="C15" s="23"/>
      <c r="D15" s="24"/>
      <c r="E15" s="4"/>
      <c r="F15" s="4"/>
    </row>
    <row r="16" customFormat="false" ht="12.75" hidden="false" customHeight="false" outlineLevel="0" collapsed="false">
      <c r="A16" s="27" t="n">
        <v>1105</v>
      </c>
      <c r="B16" s="4" t="s">
        <v>11</v>
      </c>
      <c r="C16" s="23" t="n">
        <f aca="false">+'Balance-7M-6D'!C16</f>
        <v>0</v>
      </c>
      <c r="D16" s="24" t="n">
        <f aca="false">+'Balance-7M-6D'!D16</f>
        <v>106022</v>
      </c>
      <c r="E16" s="23" t="n">
        <f aca="false">+D16-C16</f>
        <v>106022</v>
      </c>
      <c r="F16" s="28" t="e">
        <f aca="false">+D16/C16</f>
        <v>#DIV/0!</v>
      </c>
    </row>
    <row r="17" customFormat="false" ht="12.75" hidden="false" customHeight="false" outlineLevel="0" collapsed="false">
      <c r="A17" s="27" t="n">
        <v>1110</v>
      </c>
      <c r="B17" s="4" t="s">
        <v>12</v>
      </c>
      <c r="C17" s="23" t="n">
        <f aca="false">+'Balance-7M-6D'!C19</f>
        <v>3505147</v>
      </c>
      <c r="D17" s="24" t="n">
        <f aca="false">+'Balance-7M-6D'!D19</f>
        <v>2113805</v>
      </c>
      <c r="E17" s="23" t="n">
        <f aca="false">+D17-C17</f>
        <v>-1391342</v>
      </c>
      <c r="F17" s="28" t="n">
        <f aca="false">+D17/C17</f>
        <v>0.603057446663435</v>
      </c>
    </row>
    <row r="18" customFormat="false" ht="12.75" hidden="false" customHeight="false" outlineLevel="0" collapsed="false">
      <c r="A18" s="27"/>
      <c r="B18" s="4"/>
      <c r="C18" s="23"/>
      <c r="D18" s="24"/>
      <c r="E18" s="4"/>
      <c r="F18" s="4"/>
    </row>
    <row r="19" customFormat="false" ht="12.75" hidden="false" customHeight="false" outlineLevel="0" collapsed="false">
      <c r="A19" s="25" t="n">
        <v>12</v>
      </c>
      <c r="B19" s="29" t="s">
        <v>13</v>
      </c>
      <c r="C19" s="23" t="n">
        <f aca="false">SUM(C20)</f>
        <v>7083014</v>
      </c>
      <c r="D19" s="24" t="n">
        <f aca="false">SUM(D20)</f>
        <v>10541894</v>
      </c>
      <c r="E19" s="4"/>
      <c r="F19" s="4"/>
    </row>
    <row r="20" customFormat="false" ht="12.75" hidden="false" customHeight="false" outlineLevel="0" collapsed="false">
      <c r="A20" s="27" t="n">
        <v>1201</v>
      </c>
      <c r="B20" s="30" t="s">
        <v>14</v>
      </c>
      <c r="C20" s="23" t="n">
        <f aca="false">+'Balance-7M-6D'!C24</f>
        <v>7083014</v>
      </c>
      <c r="D20" s="24" t="n">
        <f aca="false">+'Balance-7M-6D'!D24</f>
        <v>10541894</v>
      </c>
      <c r="E20" s="4"/>
      <c r="F20" s="4"/>
    </row>
    <row r="21" customFormat="false" ht="12.75" hidden="false" customHeight="false" outlineLevel="0" collapsed="false">
      <c r="A21" s="27"/>
      <c r="B21" s="4"/>
      <c r="C21" s="23"/>
      <c r="D21" s="24"/>
      <c r="E21" s="4"/>
      <c r="F21" s="4"/>
    </row>
    <row r="22" customFormat="false" ht="12.75" hidden="false" customHeight="false" outlineLevel="0" collapsed="false">
      <c r="A22" s="25" t="n">
        <v>14</v>
      </c>
      <c r="B22" s="26" t="s">
        <v>15</v>
      </c>
      <c r="C22" s="20" t="n">
        <f aca="false">SUM(C23:C28)</f>
        <v>3670415</v>
      </c>
      <c r="D22" s="21" t="n">
        <f aca="false">SUM(D23:D28)</f>
        <v>106173</v>
      </c>
      <c r="E22" s="20" t="n">
        <f aca="false">+D22-C22</f>
        <v>-3564242</v>
      </c>
      <c r="F22" s="18"/>
    </row>
    <row r="23" customFormat="false" ht="12.75" hidden="false" customHeight="false" outlineLevel="0" collapsed="false">
      <c r="A23" s="31" t="n">
        <v>1407</v>
      </c>
      <c r="B23" s="30" t="s">
        <v>16</v>
      </c>
      <c r="C23" s="32" t="n">
        <f aca="false">+'Balance-7M-6D'!C29</f>
        <v>3057916</v>
      </c>
      <c r="D23" s="33" t="n">
        <f aca="false">+'Balance-7M-6D'!D29</f>
        <v>40942</v>
      </c>
      <c r="E23" s="32"/>
      <c r="F23" s="18"/>
    </row>
    <row r="24" customFormat="false" ht="12.75" hidden="false" customHeight="false" outlineLevel="0" collapsed="false">
      <c r="A24" s="27" t="n">
        <v>1420</v>
      </c>
      <c r="B24" s="4" t="s">
        <v>17</v>
      </c>
      <c r="C24" s="23" t="n">
        <f aca="false">+'Balance-7M-6D'!C31</f>
        <v>8776</v>
      </c>
      <c r="D24" s="24" t="n">
        <f aca="false">+'Balance-7M-6D'!D31</f>
        <v>0</v>
      </c>
      <c r="E24" s="23" t="n">
        <f aca="false">+D24-C24</f>
        <v>-8776</v>
      </c>
      <c r="F24" s="28" t="n">
        <f aca="false">+D24/C24</f>
        <v>0</v>
      </c>
    </row>
    <row r="25" customFormat="false" ht="12.75" hidden="false" customHeight="false" outlineLevel="0" collapsed="false">
      <c r="A25" s="27" t="n">
        <v>1424</v>
      </c>
      <c r="B25" s="4" t="s">
        <v>18</v>
      </c>
      <c r="C25" s="23" t="n">
        <f aca="false">+'Balance-7M-6D'!C35</f>
        <v>282769</v>
      </c>
      <c r="D25" s="24" t="n">
        <f aca="false">+'Balance-7M-6D'!D35</f>
        <v>0</v>
      </c>
      <c r="E25" s="23" t="n">
        <f aca="false">+D25-C25</f>
        <v>-282769</v>
      </c>
      <c r="F25" s="28"/>
    </row>
    <row r="26" customFormat="false" ht="12.75" hidden="false" customHeight="false" outlineLevel="0" collapsed="false">
      <c r="A26" s="27" t="n">
        <v>1470</v>
      </c>
      <c r="B26" s="4" t="s">
        <v>19</v>
      </c>
      <c r="C26" s="23" t="n">
        <f aca="false">+'Balance-7M-6D'!C37</f>
        <v>320954</v>
      </c>
      <c r="D26" s="24" t="n">
        <f aca="false">+'Balance-7M-6D'!D37</f>
        <v>65811</v>
      </c>
      <c r="E26" s="23" t="n">
        <f aca="false">+D26-C26</f>
        <v>-255143</v>
      </c>
      <c r="F26" s="28" t="n">
        <f aca="false">+D26/C26</f>
        <v>0.205048075425139</v>
      </c>
    </row>
    <row r="27" customFormat="false" ht="12.75" hidden="false" customHeight="false" outlineLevel="0" collapsed="false">
      <c r="A27" s="27" t="n">
        <v>1475</v>
      </c>
      <c r="B27" s="34" t="s">
        <v>20</v>
      </c>
      <c r="C27" s="23" t="n">
        <f aca="false">+'Balance-7M-6D'!C42</f>
        <v>0</v>
      </c>
      <c r="D27" s="24" t="n">
        <f aca="false">+'Balance-7M-6D'!D42</f>
        <v>0</v>
      </c>
      <c r="E27" s="23" t="n">
        <f aca="false">+D27-C27</f>
        <v>0</v>
      </c>
      <c r="F27" s="28"/>
    </row>
    <row r="28" customFormat="false" ht="12.75" hidden="false" customHeight="false" outlineLevel="0" collapsed="false">
      <c r="A28" s="27" t="n">
        <v>1480</v>
      </c>
      <c r="B28" s="4" t="s">
        <v>21</v>
      </c>
      <c r="C28" s="23" t="n">
        <f aca="false">+'Balance-7M-6D'!C44</f>
        <v>0</v>
      </c>
      <c r="D28" s="24" t="n">
        <f aca="false">+'Balance-7M-6D'!D44</f>
        <v>-580</v>
      </c>
      <c r="E28" s="23" t="n">
        <f aca="false">+D28-C28</f>
        <v>-580</v>
      </c>
      <c r="F28" s="28"/>
    </row>
    <row r="29" customFormat="false" ht="12.75" hidden="false" customHeight="false" outlineLevel="0" collapsed="false">
      <c r="A29" s="7"/>
      <c r="B29" s="4"/>
      <c r="C29" s="23"/>
      <c r="D29" s="24"/>
      <c r="E29" s="4"/>
      <c r="F29" s="4"/>
    </row>
    <row r="30" customFormat="false" ht="12.75" hidden="false" customHeight="false" outlineLevel="0" collapsed="false">
      <c r="A30" s="7"/>
      <c r="B30" s="4"/>
      <c r="C30" s="23"/>
      <c r="D30" s="24"/>
      <c r="E30" s="4"/>
      <c r="F30" s="4"/>
    </row>
    <row r="31" customFormat="false" ht="12.75" hidden="false" customHeight="false" outlineLevel="0" collapsed="false">
      <c r="A31" s="7"/>
      <c r="B31" s="26" t="s">
        <v>22</v>
      </c>
      <c r="C31" s="20" t="n">
        <f aca="false">SUM(C33+C47)</f>
        <v>5781541</v>
      </c>
      <c r="D31" s="21" t="n">
        <f aca="false">SUM(D33+D47)</f>
        <v>7135752</v>
      </c>
      <c r="E31" s="20" t="n">
        <f aca="false">+D31-C31</f>
        <v>1354211</v>
      </c>
      <c r="F31" s="22" t="n">
        <f aca="false">+D31/C31</f>
        <v>1.23423011269833</v>
      </c>
    </row>
    <row r="32" customFormat="false" ht="12.75" hidden="false" customHeight="false" outlineLevel="0" collapsed="false">
      <c r="A32" s="7"/>
      <c r="B32" s="4"/>
      <c r="C32" s="23"/>
      <c r="D32" s="24"/>
      <c r="E32" s="4"/>
      <c r="F32" s="4"/>
    </row>
    <row r="33" customFormat="false" ht="12.75" hidden="false" customHeight="false" outlineLevel="0" collapsed="false">
      <c r="A33" s="25" t="n">
        <v>16</v>
      </c>
      <c r="B33" s="26" t="s">
        <v>23</v>
      </c>
      <c r="C33" s="20" t="n">
        <f aca="false">SUM(C34:C45)</f>
        <v>2791255</v>
      </c>
      <c r="D33" s="21" t="n">
        <f aca="false">SUM(D34:D45)</f>
        <v>4662248</v>
      </c>
      <c r="E33" s="20" t="n">
        <f aca="false">+D33-C33</f>
        <v>1870993</v>
      </c>
      <c r="F33" s="22" t="n">
        <f aca="false">+D33/C33</f>
        <v>1.67030529278049</v>
      </c>
    </row>
    <row r="34" customFormat="false" ht="12.75" hidden="false" customHeight="false" outlineLevel="0" collapsed="false">
      <c r="A34" s="27" t="n">
        <v>1605</v>
      </c>
      <c r="B34" s="4" t="s">
        <v>24</v>
      </c>
      <c r="C34" s="23" t="n">
        <f aca="false">+'Balance-7M-6D'!C52</f>
        <v>86043</v>
      </c>
      <c r="D34" s="24" t="n">
        <f aca="false">+'Balance-7M-6D'!D52</f>
        <v>86043</v>
      </c>
      <c r="E34" s="23" t="n">
        <f aca="false">+D34-C34</f>
        <v>0</v>
      </c>
      <c r="F34" s="28" t="n">
        <f aca="false">+D34/C34</f>
        <v>1</v>
      </c>
    </row>
    <row r="35" customFormat="false" ht="12.75" hidden="false" customHeight="false" outlineLevel="0" collapsed="false">
      <c r="A35" s="27" t="n">
        <v>1635</v>
      </c>
      <c r="B35" s="4" t="s">
        <v>25</v>
      </c>
      <c r="C35" s="23" t="n">
        <f aca="false">+'Balance-7M-6D'!C54</f>
        <v>1216530</v>
      </c>
      <c r="D35" s="24" t="n">
        <f aca="false">+'Balance-7M-6D'!D54</f>
        <v>775080</v>
      </c>
      <c r="E35" s="23" t="n">
        <f aca="false">+D35-C35</f>
        <v>-441450</v>
      </c>
      <c r="F35" s="28" t="n">
        <f aca="false">+D35/C35</f>
        <v>0.637123622105497</v>
      </c>
    </row>
    <row r="36" customFormat="false" ht="12.75" hidden="false" customHeight="false" outlineLevel="0" collapsed="false">
      <c r="A36" s="27" t="n">
        <v>1637</v>
      </c>
      <c r="B36" s="35" t="s">
        <v>26</v>
      </c>
      <c r="C36" s="23" t="n">
        <f aca="false">+'Balance-7M-6D'!C62</f>
        <v>3220537</v>
      </c>
      <c r="D36" s="24" t="n">
        <f aca="false">+'Balance-7M-6D'!D62</f>
        <v>2675483</v>
      </c>
      <c r="E36" s="23" t="n">
        <f aca="false">+D36-C36</f>
        <v>-545054</v>
      </c>
      <c r="F36" s="28" t="n">
        <f aca="false">+D36/C36</f>
        <v>0.830756796149214</v>
      </c>
    </row>
    <row r="37" customFormat="false" ht="12.75" hidden="false" customHeight="false" outlineLevel="0" collapsed="false">
      <c r="A37" s="27" t="n">
        <v>1640</v>
      </c>
      <c r="B37" s="4" t="s">
        <v>27</v>
      </c>
      <c r="C37" s="23" t="n">
        <f aca="false">+'Balance-7M-6D'!C68</f>
        <v>399571</v>
      </c>
      <c r="D37" s="24" t="n">
        <f aca="false">+'Balance-7M-6D'!D68</f>
        <v>792141</v>
      </c>
      <c r="E37" s="23" t="n">
        <f aca="false">+D37-C37</f>
        <v>392570</v>
      </c>
      <c r="F37" s="28" t="n">
        <f aca="false">+D37/C37</f>
        <v>1.98247870841477</v>
      </c>
    </row>
    <row r="38" customFormat="false" ht="12.75" hidden="false" customHeight="false" outlineLevel="0" collapsed="false">
      <c r="A38" s="27" t="n">
        <v>1650</v>
      </c>
      <c r="B38" s="4" t="s">
        <v>28</v>
      </c>
      <c r="C38" s="23" t="n">
        <f aca="false">+'Balance-7M-6D'!C70</f>
        <v>0</v>
      </c>
      <c r="D38" s="24" t="n">
        <f aca="false">+'Balance-7M-6D'!D70</f>
        <v>0</v>
      </c>
      <c r="E38" s="23" t="n">
        <f aca="false">+D38-C38</f>
        <v>0</v>
      </c>
      <c r="F38" s="28" t="e">
        <f aca="false">+D38/C38</f>
        <v>#DIV/0!</v>
      </c>
    </row>
    <row r="39" customFormat="false" ht="12.75" hidden="false" customHeight="false" outlineLevel="0" collapsed="false">
      <c r="A39" s="27" t="n">
        <v>1655</v>
      </c>
      <c r="B39" s="4" t="s">
        <v>29</v>
      </c>
      <c r="C39" s="23" t="n">
        <f aca="false">+'Balance-7M-6D'!C72</f>
        <v>401507</v>
      </c>
      <c r="D39" s="24" t="n">
        <f aca="false">+'Balance-7M-6D'!D72</f>
        <v>425188</v>
      </c>
      <c r="E39" s="23" t="n">
        <f aca="false">+D39-C39</f>
        <v>23681</v>
      </c>
      <c r="F39" s="28" t="n">
        <f aca="false">+D39/C39</f>
        <v>1.05898029175083</v>
      </c>
    </row>
    <row r="40" customFormat="false" ht="12.75" hidden="false" customHeight="false" outlineLevel="0" collapsed="false">
      <c r="A40" s="27" t="n">
        <v>1660</v>
      </c>
      <c r="B40" s="4" t="s">
        <v>30</v>
      </c>
      <c r="C40" s="23" t="n">
        <f aca="false">+'Balance-7M-6D'!C78</f>
        <v>8811</v>
      </c>
      <c r="D40" s="24" t="n">
        <f aca="false">+'Balance-7M-6D'!D78</f>
        <v>14702</v>
      </c>
      <c r="E40" s="23" t="n">
        <f aca="false">+D40-C40</f>
        <v>5891</v>
      </c>
      <c r="F40" s="28" t="n">
        <f aca="false">+D40/C40</f>
        <v>1.66859607309046</v>
      </c>
    </row>
    <row r="41" customFormat="false" ht="12.75" hidden="false" customHeight="false" outlineLevel="0" collapsed="false">
      <c r="A41" s="27" t="n">
        <v>1665</v>
      </c>
      <c r="B41" s="34" t="s">
        <v>31</v>
      </c>
      <c r="C41" s="36" t="n">
        <f aca="false">+'Balance-7M-6D'!C83</f>
        <v>1658448</v>
      </c>
      <c r="D41" s="37" t="n">
        <f aca="false">+'Balance-7M-6D'!D83</f>
        <v>2087508</v>
      </c>
      <c r="E41" s="23" t="n">
        <f aca="false">+D41-C41</f>
        <v>429060</v>
      </c>
      <c r="F41" s="28" t="n">
        <f aca="false">+D41/C41</f>
        <v>1.25871175942809</v>
      </c>
    </row>
    <row r="42" customFormat="false" ht="12.75" hidden="false" customHeight="false" outlineLevel="0" collapsed="false">
      <c r="A42" s="27" t="n">
        <v>1670</v>
      </c>
      <c r="B42" s="4" t="s">
        <v>32</v>
      </c>
      <c r="C42" s="23" t="n">
        <f aca="false">+'Balance-7M-6D'!C86</f>
        <v>3030766</v>
      </c>
      <c r="D42" s="24" t="n">
        <f aca="false">+'Balance-7M-6D'!D86</f>
        <v>4626833</v>
      </c>
      <c r="E42" s="23" t="n">
        <f aca="false">+D42-C42</f>
        <v>1596067</v>
      </c>
      <c r="F42" s="28" t="n">
        <f aca="false">+D42/C42</f>
        <v>1.52662165274389</v>
      </c>
    </row>
    <row r="43" customFormat="false" ht="12.75" hidden="false" customHeight="false" outlineLevel="0" collapsed="false">
      <c r="A43" s="27" t="n">
        <v>1675</v>
      </c>
      <c r="B43" s="4" t="s">
        <v>33</v>
      </c>
      <c r="C43" s="23" t="n">
        <f aca="false">+'Balance-7M-6D'!C91</f>
        <v>134348</v>
      </c>
      <c r="D43" s="24" t="n">
        <f aca="false">+'Balance-7M-6D'!D91</f>
        <v>133826</v>
      </c>
      <c r="E43" s="23" t="n">
        <f aca="false">+D43-C43</f>
        <v>-522</v>
      </c>
      <c r="F43" s="28" t="n">
        <f aca="false">+D43/C43</f>
        <v>0.996114568136481</v>
      </c>
    </row>
    <row r="44" customFormat="false" ht="12.75" hidden="false" customHeight="false" outlineLevel="0" collapsed="false">
      <c r="A44" s="27" t="n">
        <v>1680</v>
      </c>
      <c r="B44" s="30" t="s">
        <v>34</v>
      </c>
      <c r="C44" s="23" t="n">
        <f aca="false">+'Balance-7M-6D'!C93</f>
        <v>0</v>
      </c>
      <c r="D44" s="24" t="n">
        <f aca="false">+'Balance-7M-6D'!D93</f>
        <v>225</v>
      </c>
      <c r="E44" s="23"/>
      <c r="F44" s="28"/>
    </row>
    <row r="45" customFormat="false" ht="12.75" hidden="false" customHeight="false" outlineLevel="0" collapsed="false">
      <c r="A45" s="27" t="n">
        <v>1685</v>
      </c>
      <c r="B45" s="34" t="s">
        <v>35</v>
      </c>
      <c r="C45" s="23" t="n">
        <f aca="false">+'Balance-7M-6D'!C95</f>
        <v>-7365306</v>
      </c>
      <c r="D45" s="24" t="n">
        <f aca="false">+'Balance-7M-6D'!D95</f>
        <v>-6954781</v>
      </c>
      <c r="E45" s="23" t="n">
        <f aca="false">+D45-C45</f>
        <v>410525</v>
      </c>
      <c r="F45" s="28" t="n">
        <f aca="false">+D45/C45</f>
        <v>0.944262329358753</v>
      </c>
    </row>
    <row r="46" customFormat="false" ht="12.75" hidden="false" customHeight="false" outlineLevel="0" collapsed="false">
      <c r="A46" s="27"/>
      <c r="B46" s="4"/>
      <c r="C46" s="23"/>
      <c r="D46" s="24"/>
      <c r="E46" s="4"/>
      <c r="F46" s="4"/>
    </row>
    <row r="47" customFormat="false" ht="12.75" hidden="false" customHeight="false" outlineLevel="0" collapsed="false">
      <c r="A47" s="25" t="n">
        <v>19</v>
      </c>
      <c r="B47" s="18" t="s">
        <v>36</v>
      </c>
      <c r="C47" s="20" t="n">
        <f aca="false">SUM(C48:C58)</f>
        <v>2990286</v>
      </c>
      <c r="D47" s="21" t="n">
        <f aca="false">SUM(D48:D58)</f>
        <v>2473504</v>
      </c>
      <c r="E47" s="20" t="n">
        <f aca="false">+D47-C47</f>
        <v>-516782</v>
      </c>
      <c r="F47" s="22" t="n">
        <f aca="false">+D47/C47</f>
        <v>0.827179741335779</v>
      </c>
    </row>
    <row r="48" customFormat="false" ht="12.75" hidden="false" customHeight="false" outlineLevel="0" collapsed="false">
      <c r="A48" s="27" t="n">
        <v>1905</v>
      </c>
      <c r="B48" s="4" t="s">
        <v>37</v>
      </c>
      <c r="C48" s="23" t="n">
        <f aca="false">+'Balance-7M-6D'!C106</f>
        <v>393762</v>
      </c>
      <c r="D48" s="24" t="n">
        <f aca="false">+'Balance-7M-6D'!D106</f>
        <v>149284</v>
      </c>
      <c r="E48" s="23" t="n">
        <f aca="false">+D48-C48</f>
        <v>-244478</v>
      </c>
      <c r="F48" s="28" t="n">
        <f aca="false">+D48/C48</f>
        <v>0.379122414047064</v>
      </c>
    </row>
    <row r="49" customFormat="false" ht="12.75" hidden="false" customHeight="false" outlineLevel="0" collapsed="false">
      <c r="A49" s="27" t="n">
        <v>1910</v>
      </c>
      <c r="B49" s="4" t="s">
        <v>38</v>
      </c>
      <c r="C49" s="23" t="n">
        <f aca="false">+'Balance-7M-6D'!C112</f>
        <v>620801</v>
      </c>
      <c r="D49" s="24" t="n">
        <f aca="false">+'Balance-7M-6D'!D112</f>
        <v>565772</v>
      </c>
      <c r="E49" s="23" t="n">
        <f aca="false">+D49-C49</f>
        <v>-55029</v>
      </c>
      <c r="F49" s="28" t="n">
        <f aca="false">+D49/C49</f>
        <v>0.911358068044349</v>
      </c>
    </row>
    <row r="50" customFormat="false" ht="12.75" hidden="false" customHeight="false" outlineLevel="0" collapsed="false">
      <c r="A50" s="27" t="n">
        <v>1915</v>
      </c>
      <c r="B50" s="4" t="s">
        <v>39</v>
      </c>
      <c r="C50" s="23" t="n">
        <f aca="false">+'Balance-7M-6D'!C120</f>
        <v>0</v>
      </c>
      <c r="D50" s="24" t="n">
        <f aca="false">+'Balance-7M-6D'!D120</f>
        <v>0</v>
      </c>
      <c r="E50" s="23" t="n">
        <f aca="false">+D50-C50</f>
        <v>0</v>
      </c>
      <c r="F50" s="28"/>
    </row>
    <row r="51" customFormat="false" ht="12.75" hidden="false" customHeight="false" outlineLevel="0" collapsed="false">
      <c r="A51" s="27" t="n">
        <v>1920</v>
      </c>
      <c r="B51" s="4" t="s">
        <v>40</v>
      </c>
      <c r="C51" s="23" t="n">
        <f aca="false">+'Balance-7M-6D'!C123</f>
        <v>0</v>
      </c>
      <c r="D51" s="24" t="n">
        <f aca="false">+'Balance-7M-6D'!D123</f>
        <v>0</v>
      </c>
      <c r="E51" s="23" t="n">
        <f aca="false">+D51-C51</f>
        <v>0</v>
      </c>
      <c r="F51" s="28" t="e">
        <f aca="false">+D51/C51</f>
        <v>#DIV/0!</v>
      </c>
    </row>
    <row r="52" customFormat="false" ht="12.75" hidden="false" customHeight="false" outlineLevel="0" collapsed="false">
      <c r="A52" s="27" t="n">
        <v>1925</v>
      </c>
      <c r="B52" s="34" t="s">
        <v>41</v>
      </c>
      <c r="C52" s="23" t="n">
        <f aca="false">+'Balance-7M-6D'!C125</f>
        <v>0</v>
      </c>
      <c r="D52" s="24" t="n">
        <f aca="false">+'Balance-7M-6D'!D125</f>
        <v>0</v>
      </c>
      <c r="E52" s="23" t="n">
        <f aca="false">+D52-C52</f>
        <v>0</v>
      </c>
      <c r="F52" s="28" t="e">
        <f aca="false">+D52/C52</f>
        <v>#DIV/0!</v>
      </c>
    </row>
    <row r="53" customFormat="false" ht="12.75" hidden="false" customHeight="false" outlineLevel="0" collapsed="false">
      <c r="A53" s="27" t="n">
        <v>1950</v>
      </c>
      <c r="B53" s="4" t="s">
        <v>42</v>
      </c>
      <c r="C53" s="23" t="n">
        <f aca="false">+'Balance-7M-6D'!C127</f>
        <v>0</v>
      </c>
      <c r="D53" s="24" t="n">
        <f aca="false">+'Balance-7M-6D'!D127</f>
        <v>0</v>
      </c>
      <c r="E53" s="23" t="n">
        <f aca="false">+D53-C53</f>
        <v>0</v>
      </c>
      <c r="F53" s="28" t="e">
        <f aca="false">+D53/C53</f>
        <v>#DIV/0!</v>
      </c>
    </row>
    <row r="54" customFormat="false" ht="12.75" hidden="false" customHeight="false" outlineLevel="0" collapsed="false">
      <c r="A54" s="27" t="n">
        <v>1955</v>
      </c>
      <c r="B54" s="34" t="s">
        <v>43</v>
      </c>
      <c r="C54" s="23" t="n">
        <f aca="false">+'Balance-7M-6D'!C129</f>
        <v>0</v>
      </c>
      <c r="D54" s="24" t="n">
        <f aca="false">+'Balance-7M-6D'!D129</f>
        <v>0</v>
      </c>
      <c r="E54" s="23" t="n">
        <f aca="false">+D54-C54</f>
        <v>0</v>
      </c>
      <c r="F54" s="28" t="e">
        <f aca="false">+D54/C54</f>
        <v>#DIV/0!</v>
      </c>
    </row>
    <row r="55" customFormat="false" ht="12.75" hidden="false" customHeight="false" outlineLevel="0" collapsed="false">
      <c r="A55" s="27" t="n">
        <v>1960</v>
      </c>
      <c r="B55" s="34" t="s">
        <v>44</v>
      </c>
      <c r="C55" s="23" t="n">
        <f aca="false">+'Balance-7M-6D'!C131</f>
        <v>17339</v>
      </c>
      <c r="D55" s="24" t="n">
        <f aca="false">+'Balance-7M-6D'!D131</f>
        <v>2105</v>
      </c>
      <c r="E55" s="23" t="n">
        <f aca="false">+D55-C55</f>
        <v>-15234</v>
      </c>
      <c r="F55" s="28" t="n">
        <f aca="false">+D55/C55</f>
        <v>0.121402618374762</v>
      </c>
    </row>
    <row r="56" customFormat="false" ht="12.75" hidden="false" customHeight="false" outlineLevel="0" collapsed="false">
      <c r="A56" s="27" t="n">
        <v>1970</v>
      </c>
      <c r="B56" s="4" t="s">
        <v>45</v>
      </c>
      <c r="C56" s="23" t="n">
        <f aca="false">+'Balance-7M-6D'!C133</f>
        <v>193745</v>
      </c>
      <c r="D56" s="24" t="n">
        <f aca="false">+'Balance-7M-6D'!D133</f>
        <v>202127</v>
      </c>
      <c r="E56" s="23" t="n">
        <f aca="false">+D56-C56</f>
        <v>8382</v>
      </c>
      <c r="F56" s="28" t="n">
        <f aca="false">+D56/C56</f>
        <v>1.04326305194973</v>
      </c>
    </row>
    <row r="57" customFormat="false" ht="12.75" hidden="false" customHeight="false" outlineLevel="0" collapsed="false">
      <c r="A57" s="27" t="n">
        <v>1975</v>
      </c>
      <c r="B57" s="4" t="s">
        <v>46</v>
      </c>
      <c r="C57" s="23" t="n">
        <f aca="false">+'Balance-7M-6D'!C137</f>
        <v>0</v>
      </c>
      <c r="D57" s="24" t="n">
        <f aca="false">+'Balance-7M-6D'!D137</f>
        <v>0</v>
      </c>
      <c r="E57" s="23" t="n">
        <f aca="false">+D57-C57</f>
        <v>0</v>
      </c>
      <c r="F57" s="28" t="e">
        <f aca="false">+D57/C57</f>
        <v>#DIV/0!</v>
      </c>
    </row>
    <row r="58" customFormat="false" ht="12.75" hidden="false" customHeight="false" outlineLevel="0" collapsed="false">
      <c r="A58" s="27" t="n">
        <v>1999</v>
      </c>
      <c r="B58" s="4" t="s">
        <v>47</v>
      </c>
      <c r="C58" s="23" t="n">
        <f aca="false">+'Balance-7M-6D'!C141</f>
        <v>1764639</v>
      </c>
      <c r="D58" s="24" t="n">
        <f aca="false">+'Balance-7M-6D'!D141</f>
        <v>1554216</v>
      </c>
      <c r="E58" s="23" t="n">
        <f aca="false">+D58-C58</f>
        <v>-210423</v>
      </c>
      <c r="F58" s="28" t="n">
        <f aca="false">+D58/C58</f>
        <v>0.880755780644086</v>
      </c>
    </row>
    <row r="59" customFormat="false" ht="12.75" hidden="false" customHeight="false" outlineLevel="0" collapsed="false">
      <c r="A59" s="7"/>
      <c r="B59" s="4"/>
      <c r="C59" s="23"/>
      <c r="D59" s="24"/>
      <c r="E59" s="4"/>
      <c r="F59" s="4"/>
    </row>
    <row r="60" customFormat="false" ht="12.75" hidden="false" customHeight="false" outlineLevel="0" collapsed="false">
      <c r="A60" s="38"/>
      <c r="B60" s="18" t="s">
        <v>48</v>
      </c>
      <c r="C60" s="20" t="n">
        <f aca="false">SUM(C12+C31)</f>
        <v>20040117</v>
      </c>
      <c r="D60" s="21" t="n">
        <f aca="false">SUM(D12+D31)</f>
        <v>20003646</v>
      </c>
      <c r="E60" s="20" t="n">
        <f aca="false">+D60-C60</f>
        <v>-36471</v>
      </c>
      <c r="F60" s="22" t="n">
        <f aca="false">+D60/C60</f>
        <v>0.998180100445521</v>
      </c>
    </row>
    <row r="61" customFormat="false" ht="12.75" hidden="false" customHeight="false" outlineLevel="0" collapsed="false">
      <c r="A61" s="38"/>
      <c r="B61" s="18"/>
      <c r="C61" s="20"/>
      <c r="D61" s="21"/>
      <c r="E61" s="18"/>
      <c r="F61" s="18"/>
    </row>
    <row r="62" customFormat="false" ht="12.75" hidden="false" customHeight="false" outlineLevel="0" collapsed="false">
      <c r="A62" s="25"/>
      <c r="B62" s="18" t="s">
        <v>49</v>
      </c>
      <c r="C62" s="20" t="n">
        <f aca="false">SUM(C63+C66+C72)</f>
        <v>0</v>
      </c>
      <c r="D62" s="21" t="n">
        <f aca="false">SUM(D63+D66+D72)</f>
        <v>0</v>
      </c>
      <c r="E62" s="20" t="n">
        <f aca="false">+D62-C62</f>
        <v>0</v>
      </c>
      <c r="F62" s="22"/>
    </row>
    <row r="63" customFormat="false" ht="12.75" hidden="false" customHeight="false" outlineLevel="0" collapsed="false">
      <c r="A63" s="27" t="n">
        <v>81</v>
      </c>
      <c r="B63" s="4" t="s">
        <v>50</v>
      </c>
      <c r="C63" s="23" t="n">
        <f aca="false">SUM(C64)</f>
        <v>2402600</v>
      </c>
      <c r="D63" s="24" t="n">
        <f aca="false">SUM(D64)</f>
        <v>1642614</v>
      </c>
      <c r="E63" s="23" t="n">
        <f aca="false">+D63-C63</f>
        <v>-759986</v>
      </c>
      <c r="F63" s="28"/>
    </row>
    <row r="64" customFormat="false" ht="12.75" hidden="false" customHeight="false" outlineLevel="0" collapsed="false">
      <c r="A64" s="27" t="n">
        <v>8120</v>
      </c>
      <c r="B64" s="39" t="s">
        <v>51</v>
      </c>
      <c r="C64" s="23" t="n">
        <f aca="false">+'Balance-7M-6D'!C150</f>
        <v>2402600</v>
      </c>
      <c r="D64" s="24" t="n">
        <f aca="false">+'Balance-7M-6D'!D150</f>
        <v>1642614</v>
      </c>
      <c r="E64" s="23" t="n">
        <f aca="false">+D64-C64</f>
        <v>-759986</v>
      </c>
      <c r="F64" s="28"/>
    </row>
    <row r="65" customFormat="false" ht="12.75" hidden="false" customHeight="false" outlineLevel="0" collapsed="false">
      <c r="A65" s="27" t="n">
        <v>8190</v>
      </c>
      <c r="B65" s="40" t="s">
        <v>52</v>
      </c>
      <c r="C65" s="23" t="n">
        <f aca="false">+'Balance-7M-6D'!C153</f>
        <v>0</v>
      </c>
      <c r="D65" s="24" t="n">
        <f aca="false">+'Balance-7M-6D'!D153</f>
        <v>0</v>
      </c>
      <c r="E65" s="23"/>
      <c r="F65" s="28"/>
    </row>
    <row r="66" customFormat="false" ht="12.75" hidden="false" customHeight="false" outlineLevel="0" collapsed="false">
      <c r="A66" s="27" t="n">
        <v>83</v>
      </c>
      <c r="B66" s="4" t="s">
        <v>53</v>
      </c>
      <c r="C66" s="23" t="n">
        <f aca="false">SUM(C67:C71)</f>
        <v>393217</v>
      </c>
      <c r="D66" s="24" t="n">
        <f aca="false">SUM(D67:D71)</f>
        <v>301532</v>
      </c>
      <c r="E66" s="23" t="n">
        <f aca="false">+D66-C66</f>
        <v>-91685</v>
      </c>
      <c r="F66" s="28" t="n">
        <f aca="false">+D66/C66</f>
        <v>0.766833580440317</v>
      </c>
    </row>
    <row r="67" customFormat="false" ht="12.75" hidden="false" customHeight="false" outlineLevel="0" collapsed="false">
      <c r="A67" s="27" t="n">
        <v>8315</v>
      </c>
      <c r="B67" s="30" t="s">
        <v>54</v>
      </c>
      <c r="C67" s="23" t="n">
        <f aca="false">+'Balance-7M-6D'!C157</f>
        <v>0</v>
      </c>
      <c r="D67" s="24" t="n">
        <f aca="false">+'Balance-7M-6D'!D157</f>
        <v>0</v>
      </c>
      <c r="E67" s="23" t="n">
        <f aca="false">+D67-C67</f>
        <v>0</v>
      </c>
      <c r="F67" s="28"/>
    </row>
    <row r="68" customFormat="false" ht="12.75" hidden="false" customHeight="false" outlineLevel="0" collapsed="false">
      <c r="A68" s="27" t="n">
        <v>8347</v>
      </c>
      <c r="B68" s="30" t="s">
        <v>40</v>
      </c>
      <c r="C68" s="23" t="n">
        <f aca="false">+'Balance-7M-6D'!C159</f>
        <v>281468</v>
      </c>
      <c r="D68" s="24" t="n">
        <f aca="false">+'Balance-7M-6D'!D159</f>
        <v>281468</v>
      </c>
      <c r="E68" s="23"/>
      <c r="F68" s="28"/>
    </row>
    <row r="69" customFormat="false" ht="12.75" hidden="false" customHeight="false" outlineLevel="0" collapsed="false">
      <c r="A69" s="27" t="n">
        <v>8355</v>
      </c>
      <c r="B69" s="30" t="s">
        <v>55</v>
      </c>
      <c r="C69" s="23" t="n">
        <f aca="false">+'Balance-7M-6D'!C161</f>
        <v>111749</v>
      </c>
      <c r="D69" s="24" t="n">
        <f aca="false">+'Balance-7M-6D'!D161</f>
        <v>20064</v>
      </c>
      <c r="E69" s="23" t="n">
        <f aca="false">+D69-C69</f>
        <v>-91685</v>
      </c>
      <c r="F69" s="28" t="n">
        <f aca="false">+D69/C69</f>
        <v>0.179545230829806</v>
      </c>
    </row>
    <row r="70" customFormat="false" ht="12.75" hidden="false" customHeight="false" outlineLevel="0" collapsed="false">
      <c r="A70" s="27" t="n">
        <v>8361</v>
      </c>
      <c r="B70" s="30" t="s">
        <v>56</v>
      </c>
      <c r="C70" s="23" t="n">
        <f aca="false">+'Balance-7M-6D'!C164</f>
        <v>0</v>
      </c>
      <c r="D70" s="24" t="n">
        <f aca="false">+'Balance-7M-6D'!D164</f>
        <v>0</v>
      </c>
      <c r="E70" s="23"/>
      <c r="F70" s="28"/>
    </row>
    <row r="71" customFormat="false" ht="12.75" hidden="false" customHeight="false" outlineLevel="0" collapsed="false">
      <c r="A71" s="27" t="n">
        <v>8390</v>
      </c>
      <c r="B71" s="30" t="s">
        <v>57</v>
      </c>
      <c r="C71" s="23" t="n">
        <f aca="false">+'Balance-7M-6D'!C166</f>
        <v>0</v>
      </c>
      <c r="D71" s="24" t="n">
        <f aca="false">+'Balance-7M-6D'!D166</f>
        <v>0</v>
      </c>
      <c r="E71" s="23" t="n">
        <f aca="false">+D71-C71</f>
        <v>0</v>
      </c>
      <c r="F71" s="28"/>
    </row>
    <row r="72" customFormat="false" ht="12.75" hidden="false" customHeight="false" outlineLevel="0" collapsed="false">
      <c r="A72" s="27" t="n">
        <v>89</v>
      </c>
      <c r="B72" s="4" t="s">
        <v>58</v>
      </c>
      <c r="C72" s="23" t="n">
        <f aca="false">SUM(C73:C74)</f>
        <v>-2795817</v>
      </c>
      <c r="D72" s="24" t="n">
        <f aca="false">SUM(D73:D74)</f>
        <v>-1944146</v>
      </c>
      <c r="E72" s="23" t="n">
        <f aca="false">+D72-C72</f>
        <v>851671</v>
      </c>
      <c r="F72" s="28" t="n">
        <f aca="false">+D72/C72</f>
        <v>0.695376700263286</v>
      </c>
    </row>
    <row r="73" customFormat="false" ht="12.75" hidden="false" customHeight="false" outlineLevel="0" collapsed="false">
      <c r="A73" s="27" t="n">
        <v>8905</v>
      </c>
      <c r="B73" s="30" t="s">
        <v>59</v>
      </c>
      <c r="C73" s="23" t="n">
        <f aca="false">+'Balance-7M-6D'!C170</f>
        <v>-2402600</v>
      </c>
      <c r="D73" s="24" t="n">
        <f aca="false">+'Balance-7M-6D'!D170</f>
        <v>-1642614</v>
      </c>
      <c r="E73" s="23" t="n">
        <f aca="false">+D73-C73</f>
        <v>759986</v>
      </c>
      <c r="F73" s="28"/>
    </row>
    <row r="74" customFormat="false" ht="12.75" hidden="false" customHeight="false" outlineLevel="0" collapsed="false">
      <c r="A74" s="27" t="n">
        <v>8915</v>
      </c>
      <c r="B74" s="30" t="s">
        <v>60</v>
      </c>
      <c r="C74" s="23" t="n">
        <f aca="false">+'Balance-7M-6D'!C173</f>
        <v>-393217</v>
      </c>
      <c r="D74" s="24" t="n">
        <f aca="false">+'Balance-7M-6D'!D173</f>
        <v>-301532</v>
      </c>
      <c r="E74" s="23" t="n">
        <f aca="false">+D74-C74</f>
        <v>91685</v>
      </c>
      <c r="F74" s="28" t="n">
        <f aca="false">+D74/C74</f>
        <v>0.766833580440317</v>
      </c>
    </row>
    <row r="75" customFormat="false" ht="12.75" hidden="false" customHeight="false" outlineLevel="0" collapsed="false">
      <c r="A75" s="7"/>
      <c r="B75" s="4"/>
      <c r="C75" s="23"/>
      <c r="D75" s="24"/>
      <c r="E75" s="4"/>
      <c r="F75" s="4"/>
    </row>
    <row r="76" customFormat="false" ht="12.75" hidden="false" customHeight="false" outlineLevel="0" collapsed="false">
      <c r="A76" s="7"/>
      <c r="B76" s="4"/>
      <c r="C76" s="4"/>
      <c r="D76" s="8"/>
      <c r="E76" s="4"/>
      <c r="F76" s="4"/>
    </row>
    <row r="77" customFormat="false" ht="12.75" hidden="false" customHeight="false" outlineLevel="0" collapsed="false">
      <c r="A77" s="7"/>
      <c r="B77" s="18" t="s">
        <v>61</v>
      </c>
      <c r="C77" s="4"/>
      <c r="D77" s="8"/>
      <c r="E77" s="4"/>
      <c r="F77" s="4"/>
    </row>
    <row r="78" customFormat="false" ht="12.75" hidden="false" customHeight="false" outlineLevel="0" collapsed="false">
      <c r="A78" s="7"/>
      <c r="B78" s="4"/>
      <c r="C78" s="4"/>
      <c r="D78" s="8"/>
      <c r="E78" s="4"/>
      <c r="F78" s="4"/>
    </row>
    <row r="79" customFormat="false" ht="12.75" hidden="false" customHeight="false" outlineLevel="0" collapsed="false">
      <c r="A79" s="7"/>
      <c r="B79" s="18" t="s">
        <v>62</v>
      </c>
      <c r="C79" s="20" t="n">
        <f aca="false">SUM(C82)</f>
        <v>14147006</v>
      </c>
      <c r="D79" s="21" t="n">
        <f aca="false">SUM(D82)</f>
        <v>7294759</v>
      </c>
      <c r="E79" s="20" t="n">
        <f aca="false">+D79-C79</f>
        <v>-6852247</v>
      </c>
      <c r="F79" s="22" t="n">
        <f aca="false">+D79/C79</f>
        <v>0.515639775652884</v>
      </c>
    </row>
    <row r="80" customFormat="false" ht="12.75" hidden="false" customHeight="false" outlineLevel="0" collapsed="false">
      <c r="A80" s="7"/>
      <c r="B80" s="26"/>
      <c r="C80" s="23"/>
      <c r="D80" s="24"/>
      <c r="E80" s="4"/>
      <c r="F80" s="4"/>
    </row>
    <row r="81" customFormat="false" ht="12.75" hidden="false" customHeight="false" outlineLevel="0" collapsed="false">
      <c r="A81" s="7"/>
      <c r="B81" s="4"/>
      <c r="C81" s="23"/>
      <c r="D81" s="24"/>
      <c r="E81" s="4"/>
      <c r="F81" s="4"/>
    </row>
    <row r="82" customFormat="false" ht="12.75" hidden="false" customHeight="false" outlineLevel="0" collapsed="false">
      <c r="A82" s="25" t="n">
        <v>24</v>
      </c>
      <c r="B82" s="18" t="s">
        <v>63</v>
      </c>
      <c r="C82" s="20" t="n">
        <f aca="false">SUM(C83:C91)</f>
        <v>14147006</v>
      </c>
      <c r="D82" s="21" t="n">
        <f aca="false">SUM(D83:D91)</f>
        <v>7294759</v>
      </c>
      <c r="E82" s="20" t="n">
        <f aca="false">+D82-C82</f>
        <v>-6852247</v>
      </c>
      <c r="F82" s="22" t="n">
        <f aca="false">+D82/C82</f>
        <v>0.515639775652884</v>
      </c>
    </row>
    <row r="83" customFormat="false" ht="12.75" hidden="false" customHeight="false" outlineLevel="0" collapsed="false">
      <c r="A83" s="27" t="n">
        <v>2401</v>
      </c>
      <c r="B83" s="4" t="s">
        <v>64</v>
      </c>
      <c r="C83" s="23" t="n">
        <f aca="false">+'Balance-7M-6D'!C187</f>
        <v>3924745</v>
      </c>
      <c r="D83" s="24" t="n">
        <f aca="false">+'Balance-7M-6D'!D187</f>
        <v>57027</v>
      </c>
      <c r="E83" s="23" t="n">
        <f aca="false">+D83-C83</f>
        <v>-3867718</v>
      </c>
      <c r="F83" s="28" t="n">
        <f aca="false">+D83/C83</f>
        <v>0.0145301159693178</v>
      </c>
    </row>
    <row r="84" customFormat="false" ht="12.75" hidden="false" customHeight="false" outlineLevel="0" collapsed="false">
      <c r="A84" s="27" t="n">
        <v>2403</v>
      </c>
      <c r="B84" s="34" t="s">
        <v>65</v>
      </c>
      <c r="C84" s="23" t="n">
        <f aca="false">+'Balance-7M-6D'!C190</f>
        <v>0</v>
      </c>
      <c r="D84" s="24" t="n">
        <f aca="false">+'Balance-7M-6D'!D190</f>
        <v>0</v>
      </c>
      <c r="E84" s="23" t="n">
        <f aca="false">+D84-C84</f>
        <v>0</v>
      </c>
      <c r="F84" s="28"/>
    </row>
    <row r="85" customFormat="false" ht="12.75" hidden="false" customHeight="false" outlineLevel="0" collapsed="false">
      <c r="A85" s="27" t="n">
        <v>2425</v>
      </c>
      <c r="B85" s="4" t="s">
        <v>66</v>
      </c>
      <c r="C85" s="23" t="n">
        <f aca="false">+'Balance-7M-6D'!C193</f>
        <v>3401</v>
      </c>
      <c r="D85" s="24" t="n">
        <f aca="false">+'Balance-7M-6D'!D193</f>
        <v>71116</v>
      </c>
      <c r="E85" s="23" t="n">
        <f aca="false">+D85-C85</f>
        <v>67715</v>
      </c>
      <c r="F85" s="28" t="n">
        <f aca="false">+D85/C85</f>
        <v>20.9103204939724</v>
      </c>
    </row>
    <row r="86" customFormat="false" ht="12.75" hidden="false" customHeight="false" outlineLevel="0" collapsed="false">
      <c r="A86" s="27" t="n">
        <v>2436</v>
      </c>
      <c r="B86" s="4" t="s">
        <v>67</v>
      </c>
      <c r="C86" s="23" t="n">
        <f aca="false">+'Balance-7M-6D'!C205</f>
        <v>2612392</v>
      </c>
      <c r="D86" s="24" t="n">
        <f aca="false">+'Balance-7M-6D'!D205</f>
        <v>98696</v>
      </c>
      <c r="E86" s="23" t="n">
        <f aca="false">+D86-C86</f>
        <v>-2513696</v>
      </c>
      <c r="F86" s="28" t="n">
        <f aca="false">+D86/C86</f>
        <v>0.0377799350174093</v>
      </c>
    </row>
    <row r="87" customFormat="false" ht="12.75" hidden="false" customHeight="false" outlineLevel="0" collapsed="false">
      <c r="A87" s="27" t="n">
        <v>2440</v>
      </c>
      <c r="B87" s="4" t="s">
        <v>68</v>
      </c>
      <c r="C87" s="23" t="n">
        <f aca="false">+'Balance-7M-6D'!C214</f>
        <v>38493</v>
      </c>
      <c r="D87" s="24" t="n">
        <f aca="false">+'Balance-7M-6D'!D214</f>
        <v>3664</v>
      </c>
      <c r="E87" s="23" t="n">
        <f aca="false">+D87-C87</f>
        <v>-34829</v>
      </c>
      <c r="F87" s="28" t="n">
        <f aca="false">+D87/C87</f>
        <v>0.0951861377393292</v>
      </c>
    </row>
    <row r="88" customFormat="false" ht="12.75" hidden="false" customHeight="false" outlineLevel="0" collapsed="false">
      <c r="A88" s="27" t="n">
        <v>2445</v>
      </c>
      <c r="B88" s="4" t="s">
        <v>69</v>
      </c>
      <c r="C88" s="23" t="n">
        <f aca="false">+'Balance-7M-6D'!C220</f>
        <v>41081</v>
      </c>
      <c r="D88" s="24" t="n">
        <f aca="false">+'Balance-7M-6D'!D220</f>
        <v>26079</v>
      </c>
      <c r="E88" s="23" t="n">
        <f aca="false">+D88-C88</f>
        <v>-15002</v>
      </c>
      <c r="F88" s="28"/>
    </row>
    <row r="89" customFormat="false" ht="12.75" hidden="false" customHeight="false" outlineLevel="0" collapsed="false">
      <c r="A89" s="27" t="n">
        <v>2453</v>
      </c>
      <c r="B89" s="4" t="s">
        <v>70</v>
      </c>
      <c r="C89" s="23" t="n">
        <f aca="false">+'Balance-7M-6D'!C222</f>
        <v>7525805</v>
      </c>
      <c r="D89" s="24" t="n">
        <f aca="false">+'Balance-7M-6D'!D222</f>
        <v>7036250</v>
      </c>
      <c r="E89" s="23" t="n">
        <f aca="false">+D89-C89</f>
        <v>-489555</v>
      </c>
      <c r="F89" s="28"/>
    </row>
    <row r="90" customFormat="false" ht="12.75" hidden="false" customHeight="false" outlineLevel="0" collapsed="false">
      <c r="A90" s="27" t="n">
        <v>2460</v>
      </c>
      <c r="B90" s="4" t="s">
        <v>71</v>
      </c>
      <c r="C90" s="23" t="n">
        <f aca="false">+'Balance-7M-6D'!C224</f>
        <v>0</v>
      </c>
      <c r="D90" s="24" t="n">
        <f aca="false">+'Balance-7M-6D'!D224</f>
        <v>0</v>
      </c>
      <c r="E90" s="23" t="n">
        <f aca="false">+D90-C90</f>
        <v>0</v>
      </c>
      <c r="F90" s="28"/>
    </row>
    <row r="91" customFormat="false" ht="12.75" hidden="false" customHeight="false" outlineLevel="0" collapsed="false">
      <c r="A91" s="27" t="n">
        <v>2490</v>
      </c>
      <c r="B91" s="30" t="s">
        <v>72</v>
      </c>
      <c r="C91" s="23" t="n">
        <f aca="false">+'Balance-7M-6D'!C226</f>
        <v>1089</v>
      </c>
      <c r="D91" s="24" t="n">
        <f aca="false">+'Balance-7M-6D'!D226</f>
        <v>1927</v>
      </c>
      <c r="E91" s="23" t="n">
        <f aca="false">+D91-C91</f>
        <v>838</v>
      </c>
      <c r="F91" s="28"/>
    </row>
    <row r="92" customFormat="false" ht="12.75" hidden="false" customHeight="false" outlineLevel="0" collapsed="false">
      <c r="A92" s="27"/>
      <c r="B92" s="4"/>
      <c r="C92" s="23"/>
      <c r="D92" s="24"/>
      <c r="E92" s="4"/>
      <c r="F92" s="4"/>
    </row>
    <row r="93" customFormat="false" ht="12.75" hidden="false" customHeight="false" outlineLevel="0" collapsed="false">
      <c r="A93" s="27"/>
      <c r="B93" s="4"/>
      <c r="C93" s="23"/>
      <c r="D93" s="24"/>
      <c r="E93" s="4"/>
      <c r="F93" s="4"/>
    </row>
    <row r="94" customFormat="false" ht="12.75" hidden="false" customHeight="false" outlineLevel="0" collapsed="false">
      <c r="A94" s="38"/>
      <c r="B94" s="18" t="s">
        <v>73</v>
      </c>
      <c r="C94" s="20" t="n">
        <f aca="false">SUM(C96+C99)</f>
        <v>15254</v>
      </c>
      <c r="D94" s="21" t="n">
        <f aca="false">SUM(D96+D99)</f>
        <v>15875</v>
      </c>
      <c r="E94" s="20" t="n">
        <f aca="false">+D94-C94</f>
        <v>621</v>
      </c>
      <c r="F94" s="22" t="n">
        <f aca="false">+D94/C94</f>
        <v>1.04071063327652</v>
      </c>
    </row>
    <row r="95" customFormat="false" ht="12.75" hidden="false" customHeight="false" outlineLevel="0" collapsed="false">
      <c r="A95" s="38"/>
      <c r="B95" s="18"/>
      <c r="C95" s="20"/>
      <c r="D95" s="21"/>
      <c r="E95" s="18"/>
      <c r="F95" s="18"/>
    </row>
    <row r="96" customFormat="false" ht="12.75" hidden="false" customHeight="false" outlineLevel="0" collapsed="false">
      <c r="A96" s="25" t="n">
        <v>27</v>
      </c>
      <c r="B96" s="18" t="s">
        <v>74</v>
      </c>
      <c r="C96" s="20" t="n">
        <f aca="false">SUM(C97:C97)</f>
        <v>15048</v>
      </c>
      <c r="D96" s="21" t="n">
        <f aca="false">SUM(D97:D97)</f>
        <v>15875</v>
      </c>
      <c r="E96" s="20" t="n">
        <f aca="false">+D96-C96</f>
        <v>827</v>
      </c>
      <c r="F96" s="22" t="n">
        <f aca="false">+D96/C96</f>
        <v>1.05495746943115</v>
      </c>
    </row>
    <row r="97" customFormat="false" ht="12.75" hidden="false" customHeight="false" outlineLevel="0" collapsed="false">
      <c r="A97" s="27" t="n">
        <v>2710</v>
      </c>
      <c r="B97" s="4" t="s">
        <v>75</v>
      </c>
      <c r="C97" s="23" t="n">
        <f aca="false">+'Balance-7M-6D'!C233</f>
        <v>15048</v>
      </c>
      <c r="D97" s="24" t="n">
        <f aca="false">+'Balance-7M-6D'!D233</f>
        <v>15875</v>
      </c>
      <c r="E97" s="23" t="n">
        <f aca="false">+D97-C97</f>
        <v>827</v>
      </c>
      <c r="F97" s="28"/>
    </row>
    <row r="98" customFormat="false" ht="12.75" hidden="false" customHeight="false" outlineLevel="0" collapsed="false">
      <c r="A98" s="27"/>
      <c r="B98" s="4"/>
      <c r="C98" s="23"/>
      <c r="D98" s="24"/>
      <c r="E98" s="23"/>
      <c r="F98" s="28"/>
    </row>
    <row r="99" customFormat="false" ht="12.75" hidden="false" customHeight="false" outlineLevel="0" collapsed="false">
      <c r="A99" s="25" t="n">
        <v>29</v>
      </c>
      <c r="B99" s="18" t="s">
        <v>76</v>
      </c>
      <c r="C99" s="20" t="n">
        <f aca="false">SUM(C100:C101)</f>
        <v>206</v>
      </c>
      <c r="D99" s="21" t="n">
        <f aca="false">SUM(D100:D101)</f>
        <v>0</v>
      </c>
      <c r="E99" s="23"/>
      <c r="F99" s="28"/>
    </row>
    <row r="100" customFormat="false" ht="12.75" hidden="false" customHeight="false" outlineLevel="0" collapsed="false">
      <c r="A100" s="31" t="n">
        <v>2905</v>
      </c>
      <c r="B100" s="30" t="s">
        <v>77</v>
      </c>
      <c r="C100" s="32" t="n">
        <f aca="false">+'Balance-7M-6D'!C237</f>
        <v>206</v>
      </c>
      <c r="D100" s="33" t="n">
        <f aca="false">+'Balance-7M-6D'!D237</f>
        <v>0</v>
      </c>
      <c r="E100" s="32"/>
      <c r="F100" s="28"/>
    </row>
    <row r="101" customFormat="false" ht="12.75" hidden="false" customHeight="false" outlineLevel="0" collapsed="false">
      <c r="A101" s="31" t="n">
        <v>2910</v>
      </c>
      <c r="B101" s="30" t="s">
        <v>78</v>
      </c>
      <c r="C101" s="32" t="n">
        <f aca="false">+'Balance-7M-6D'!C239</f>
        <v>0</v>
      </c>
      <c r="D101" s="33" t="n">
        <f aca="false">+'Balance-7M-6D'!D239</f>
        <v>0</v>
      </c>
      <c r="E101" s="32"/>
      <c r="F101" s="28"/>
    </row>
    <row r="102" customFormat="false" ht="12.75" hidden="false" customHeight="false" outlineLevel="0" collapsed="false">
      <c r="A102" s="41"/>
      <c r="B102" s="42"/>
      <c r="C102" s="32"/>
      <c r="D102" s="33"/>
      <c r="E102" s="42"/>
      <c r="F102" s="4"/>
    </row>
    <row r="103" customFormat="false" ht="12.75" hidden="false" customHeight="false" outlineLevel="0" collapsed="false">
      <c r="A103" s="7"/>
      <c r="B103" s="18" t="s">
        <v>79</v>
      </c>
      <c r="C103" s="20" t="n">
        <f aca="false">SUM(C79+C94)</f>
        <v>14162260</v>
      </c>
      <c r="D103" s="21" t="n">
        <f aca="false">SUM(D79+D94)</f>
        <v>7310634</v>
      </c>
      <c r="E103" s="20" t="n">
        <f aca="false">+D103-C103</f>
        <v>-6851626</v>
      </c>
      <c r="F103" s="22" t="n">
        <f aca="false">+D103/C103</f>
        <v>0.516205323161699</v>
      </c>
    </row>
    <row r="104" customFormat="false" ht="12.75" hidden="false" customHeight="false" outlineLevel="0" collapsed="false">
      <c r="A104" s="7"/>
      <c r="B104" s="4"/>
      <c r="C104" s="23"/>
      <c r="D104" s="24"/>
      <c r="E104" s="4"/>
      <c r="F104" s="4"/>
    </row>
    <row r="105" customFormat="false" ht="12.75" hidden="false" customHeight="false" outlineLevel="0" collapsed="false">
      <c r="A105" s="7"/>
      <c r="B105" s="4"/>
      <c r="C105" s="23"/>
      <c r="D105" s="24"/>
      <c r="E105" s="4"/>
      <c r="F105" s="4"/>
    </row>
    <row r="106" customFormat="false" ht="12.75" hidden="false" customHeight="false" outlineLevel="0" collapsed="false">
      <c r="A106" s="27"/>
      <c r="B106" s="18" t="s">
        <v>80</v>
      </c>
      <c r="C106" s="20" t="n">
        <f aca="false">SUM(C108)</f>
        <v>5877857</v>
      </c>
      <c r="D106" s="21" t="n">
        <f aca="false">SUM(D108)</f>
        <v>12693012</v>
      </c>
      <c r="E106" s="20" t="n">
        <f aca="false">+D106-C106</f>
        <v>6815155</v>
      </c>
      <c r="F106" s="22" t="n">
        <f aca="false">+D106/C106</f>
        <v>2.15946253881304</v>
      </c>
    </row>
    <row r="107" customFormat="false" ht="12.75" hidden="false" customHeight="false" outlineLevel="0" collapsed="false">
      <c r="A107" s="27"/>
      <c r="B107" s="4"/>
      <c r="C107" s="23"/>
      <c r="D107" s="24"/>
      <c r="E107" s="4"/>
      <c r="F107" s="4"/>
    </row>
    <row r="108" customFormat="false" ht="12.75" hidden="false" customHeight="false" outlineLevel="0" collapsed="false">
      <c r="A108" s="25" t="n">
        <v>31</v>
      </c>
      <c r="B108" s="18" t="s">
        <v>81</v>
      </c>
      <c r="C108" s="20" t="n">
        <f aca="false">SUM(C109:C113)</f>
        <v>5877857</v>
      </c>
      <c r="D108" s="21" t="n">
        <f aca="false">SUM(D109:D113)</f>
        <v>12693012</v>
      </c>
      <c r="E108" s="20" t="n">
        <f aca="false">+D108-C108</f>
        <v>6815155</v>
      </c>
      <c r="F108" s="22" t="n">
        <f aca="false">+D108/C108</f>
        <v>2.15946253881304</v>
      </c>
    </row>
    <row r="109" customFormat="false" ht="12.75" hidden="false" customHeight="false" outlineLevel="0" collapsed="false">
      <c r="A109" s="27" t="n">
        <v>3208</v>
      </c>
      <c r="B109" s="4" t="s">
        <v>82</v>
      </c>
      <c r="C109" s="23" t="n">
        <f aca="false">+'Balance-7M-6D'!C250</f>
        <v>3999104</v>
      </c>
      <c r="D109" s="24" t="n">
        <f aca="false">+'Balance-7M-6D'!D250</f>
        <v>4156357</v>
      </c>
      <c r="E109" s="23" t="n">
        <f aca="false">+D109-C109</f>
        <v>157253</v>
      </c>
      <c r="F109" s="28" t="n">
        <f aca="false">+D109/C109</f>
        <v>1.03932205814102</v>
      </c>
    </row>
    <row r="110" customFormat="false" ht="12.75" hidden="false" customHeight="false" outlineLevel="0" collapsed="false">
      <c r="A110" s="27" t="n">
        <v>3230</v>
      </c>
      <c r="B110" s="4" t="s">
        <v>83</v>
      </c>
      <c r="C110" s="23" t="n">
        <f aca="false">+'Balance-7M-6D'!C252</f>
        <v>258963</v>
      </c>
      <c r="D110" s="24" t="n">
        <f aca="false">+'Balance-7M-6D'!D252</f>
        <v>8030568</v>
      </c>
      <c r="E110" s="23" t="n">
        <f aca="false">+D110-C110</f>
        <v>7771605</v>
      </c>
      <c r="F110" s="28" t="n">
        <f aca="false">+D110/C110</f>
        <v>31.0104841232145</v>
      </c>
    </row>
    <row r="111" customFormat="false" ht="12.75" hidden="false" customHeight="false" outlineLevel="0" collapsed="false">
      <c r="A111" s="27" t="n">
        <v>3240</v>
      </c>
      <c r="B111" s="4" t="s">
        <v>84</v>
      </c>
      <c r="C111" s="23" t="n">
        <f aca="false">+'Balance-7M-6D'!C255</f>
        <v>1764639</v>
      </c>
      <c r="D111" s="24" t="n">
        <f aca="false">+'Balance-7M-6D'!D255</f>
        <v>1554216</v>
      </c>
      <c r="E111" s="23" t="n">
        <f aca="false">+D111-C111</f>
        <v>-210423</v>
      </c>
      <c r="F111" s="28" t="n">
        <f aca="false">+D111/C111</f>
        <v>0.880755780644086</v>
      </c>
    </row>
    <row r="112" customFormat="false" ht="12.75" hidden="false" customHeight="false" outlineLevel="0" collapsed="false">
      <c r="A112" s="27" t="n">
        <v>3255</v>
      </c>
      <c r="B112" s="4" t="s">
        <v>85</v>
      </c>
      <c r="C112" s="23" t="n">
        <f aca="false">+'Balance-7M-6D'!C258</f>
        <v>0</v>
      </c>
      <c r="D112" s="24" t="n">
        <f aca="false">+'Balance-7M-6D'!D258</f>
        <v>0</v>
      </c>
      <c r="E112" s="23" t="n">
        <f aca="false">+D112-C112</f>
        <v>0</v>
      </c>
      <c r="F112" s="28"/>
    </row>
    <row r="113" customFormat="false" ht="12.75" hidden="false" customHeight="false" outlineLevel="0" collapsed="false">
      <c r="A113" s="27" t="n">
        <v>3270</v>
      </c>
      <c r="B113" s="30" t="s">
        <v>86</v>
      </c>
      <c r="C113" s="23" t="n">
        <f aca="false">+'Balance-7M-6D'!C263</f>
        <v>-144849</v>
      </c>
      <c r="D113" s="24" t="n">
        <f aca="false">+'Balance-7M-6D'!D263</f>
        <v>-1048129</v>
      </c>
      <c r="E113" s="23" t="n">
        <f aca="false">+D113-C113</f>
        <v>-903280</v>
      </c>
      <c r="F113" s="28"/>
    </row>
    <row r="114" customFormat="false" ht="12.75" hidden="false" customHeight="false" outlineLevel="0" collapsed="false">
      <c r="A114" s="7"/>
      <c r="B114" s="4"/>
      <c r="C114" s="23"/>
      <c r="D114" s="24"/>
      <c r="E114" s="4"/>
      <c r="F114" s="4"/>
    </row>
    <row r="115" customFormat="false" ht="12.75" hidden="false" customHeight="false" outlineLevel="0" collapsed="false">
      <c r="A115" s="7"/>
      <c r="B115" s="26" t="s">
        <v>87</v>
      </c>
      <c r="C115" s="20" t="n">
        <f aca="false">SUM(C103+C106)</f>
        <v>20040117</v>
      </c>
      <c r="D115" s="21" t="n">
        <f aca="false">SUM(D103+D106)</f>
        <v>20003646</v>
      </c>
      <c r="E115" s="20" t="n">
        <f aca="false">+D115-C115</f>
        <v>-36471</v>
      </c>
      <c r="F115" s="22" t="n">
        <f aca="false">+D115/C115</f>
        <v>0.998180100445521</v>
      </c>
      <c r="G115" s="43" t="n">
        <f aca="false">+C60-C115</f>
        <v>0</v>
      </c>
    </row>
    <row r="116" customFormat="false" ht="12.75" hidden="false" customHeight="false" outlineLevel="0" collapsed="false">
      <c r="A116" s="7"/>
      <c r="B116" s="4"/>
      <c r="C116" s="23"/>
      <c r="D116" s="24"/>
      <c r="E116" s="4"/>
      <c r="F116" s="4"/>
    </row>
    <row r="117" customFormat="false" ht="12.75" hidden="false" customHeight="false" outlineLevel="0" collapsed="false">
      <c r="A117" s="7"/>
      <c r="B117" s="4"/>
      <c r="C117" s="23"/>
      <c r="D117" s="24"/>
      <c r="E117" s="4"/>
      <c r="F117" s="4"/>
    </row>
    <row r="118" customFormat="false" ht="12.75" hidden="false" customHeight="false" outlineLevel="0" collapsed="false">
      <c r="A118" s="27"/>
      <c r="B118" s="44" t="s">
        <v>88</v>
      </c>
      <c r="C118" s="20" t="n">
        <f aca="false">SUM(C119+C122+C125)</f>
        <v>0</v>
      </c>
      <c r="D118" s="21" t="n">
        <f aca="false">SUM(D119+D122+D125)</f>
        <v>0</v>
      </c>
      <c r="E118" s="20" t="n">
        <f aca="false">+D118-C118</f>
        <v>0</v>
      </c>
      <c r="F118" s="22"/>
    </row>
    <row r="119" customFormat="false" ht="12.75" hidden="false" customHeight="false" outlineLevel="0" collapsed="false">
      <c r="A119" s="27" t="n">
        <v>91</v>
      </c>
      <c r="B119" s="4" t="s">
        <v>89</v>
      </c>
      <c r="C119" s="23" t="n">
        <f aca="false">SUM(C120+C121)</f>
        <v>6319473</v>
      </c>
      <c r="D119" s="24" t="n">
        <f aca="false">SUM(D120+D121)</f>
        <v>961064</v>
      </c>
      <c r="E119" s="23" t="n">
        <f aca="false">+D119-C119</f>
        <v>-5358409</v>
      </c>
      <c r="F119" s="28" t="n">
        <f aca="false">+D119/C119</f>
        <v>0.152079769942842</v>
      </c>
    </row>
    <row r="120" customFormat="false" ht="12.75" hidden="false" customHeight="false" outlineLevel="0" collapsed="false">
      <c r="A120" s="27" t="n">
        <v>9120</v>
      </c>
      <c r="B120" s="30" t="s">
        <v>90</v>
      </c>
      <c r="C120" s="23" t="n">
        <f aca="false">+'Balance-7M-6D'!C273</f>
        <v>254084</v>
      </c>
      <c r="D120" s="24" t="n">
        <f aca="false">+'Balance-7M-6D'!D273</f>
        <v>229367</v>
      </c>
      <c r="E120" s="23" t="n">
        <f aca="false">+D120-C120</f>
        <v>-24717</v>
      </c>
      <c r="F120" s="28" t="n">
        <f aca="false">+D120/C120</f>
        <v>0.902721147337101</v>
      </c>
    </row>
    <row r="121" customFormat="false" ht="12.75" hidden="false" customHeight="false" outlineLevel="0" collapsed="false">
      <c r="A121" s="27" t="n">
        <v>9135</v>
      </c>
      <c r="B121" s="30" t="s">
        <v>91</v>
      </c>
      <c r="C121" s="23" t="n">
        <f aca="false">+'Balance-7M-6D'!C277</f>
        <v>6065389</v>
      </c>
      <c r="D121" s="24" t="n">
        <f aca="false">+'Balance-7M-6D'!D277</f>
        <v>731697</v>
      </c>
      <c r="E121" s="23" t="n">
        <f aca="false">+D121-C121</f>
        <v>-5333692</v>
      </c>
      <c r="F121" s="28" t="n">
        <f aca="false">+D121/C121</f>
        <v>0.120634801823923</v>
      </c>
    </row>
    <row r="122" customFormat="false" ht="12.75" hidden="false" customHeight="false" outlineLevel="0" collapsed="false">
      <c r="A122" s="27" t="n">
        <v>93</v>
      </c>
      <c r="B122" s="34" t="s">
        <v>92</v>
      </c>
      <c r="C122" s="23" t="n">
        <f aca="false">SUM(C123+C124)</f>
        <v>7995587</v>
      </c>
      <c r="D122" s="24" t="n">
        <f aca="false">SUM(D123+D124)</f>
        <v>3412670</v>
      </c>
      <c r="E122" s="23" t="n">
        <f aca="false">+D122-C122</f>
        <v>-4582917</v>
      </c>
      <c r="F122" s="28" t="n">
        <f aca="false">+D122/C122</f>
        <v>0.426819194137966</v>
      </c>
    </row>
    <row r="123" customFormat="false" ht="12.75" hidden="false" customHeight="false" outlineLevel="0" collapsed="false">
      <c r="A123" s="27" t="n">
        <v>9346</v>
      </c>
      <c r="B123" s="34" t="s">
        <v>93</v>
      </c>
      <c r="C123" s="23" t="n">
        <f aca="false">+'Balance-7M-6D'!C280</f>
        <v>3063467</v>
      </c>
      <c r="D123" s="24" t="n">
        <f aca="false">+'Balance-7M-6D'!D280</f>
        <v>2827194</v>
      </c>
      <c r="E123" s="23" t="n">
        <f aca="false">+D123-C123</f>
        <v>-236273</v>
      </c>
      <c r="F123" s="28" t="n">
        <f aca="false">+D123/C123</f>
        <v>0.922873985585613</v>
      </c>
    </row>
    <row r="124" customFormat="false" ht="12.75" hidden="false" customHeight="false" outlineLevel="0" collapsed="false">
      <c r="A124" s="27" t="n">
        <v>9390</v>
      </c>
      <c r="B124" s="34" t="s">
        <v>94</v>
      </c>
      <c r="C124" s="23" t="n">
        <f aca="false">+'Balance-7M-6D'!C283</f>
        <v>4932120</v>
      </c>
      <c r="D124" s="24" t="n">
        <f aca="false">+'Balance-7M-6D'!D283</f>
        <v>585476</v>
      </c>
      <c r="E124" s="23" t="n">
        <f aca="false">+D124-C124</f>
        <v>-4346644</v>
      </c>
      <c r="F124" s="28" t="n">
        <f aca="false">+D124/C124</f>
        <v>0.118706763014687</v>
      </c>
    </row>
    <row r="125" customFormat="false" ht="12.75" hidden="false" customHeight="false" outlineLevel="0" collapsed="false">
      <c r="A125" s="27" t="n">
        <v>99</v>
      </c>
      <c r="B125" s="4" t="s">
        <v>95</v>
      </c>
      <c r="C125" s="23" t="n">
        <f aca="false">SUM(C126+C127)</f>
        <v>-14315060</v>
      </c>
      <c r="D125" s="24" t="n">
        <f aca="false">SUM(D126+D127)</f>
        <v>-4373734</v>
      </c>
      <c r="E125" s="23" t="n">
        <f aca="false">+D125-C125</f>
        <v>9941326</v>
      </c>
      <c r="F125" s="28" t="n">
        <f aca="false">+D125/C125</f>
        <v>0.30553375256548</v>
      </c>
    </row>
    <row r="126" customFormat="false" ht="12.75" hidden="false" customHeight="false" outlineLevel="0" collapsed="false">
      <c r="A126" s="27" t="n">
        <v>9905</v>
      </c>
      <c r="B126" s="4" t="s">
        <v>96</v>
      </c>
      <c r="C126" s="23" t="n">
        <f aca="false">+'Balance-7M-6D'!C287</f>
        <v>-6319473</v>
      </c>
      <c r="D126" s="24" t="n">
        <f aca="false">+'Balance-7M-6D'!D287</f>
        <v>-961064</v>
      </c>
      <c r="E126" s="23" t="n">
        <f aca="false">+D126-C126</f>
        <v>5358409</v>
      </c>
      <c r="F126" s="28" t="n">
        <f aca="false">+D126/C126</f>
        <v>0.152079769942842</v>
      </c>
    </row>
    <row r="127" customFormat="false" ht="12.75" hidden="false" customHeight="false" outlineLevel="0" collapsed="false">
      <c r="A127" s="27" t="n">
        <v>9915</v>
      </c>
      <c r="B127" s="4" t="s">
        <v>97</v>
      </c>
      <c r="C127" s="23" t="n">
        <f aca="false">+'Balance-7M-6D'!C290</f>
        <v>-7995587</v>
      </c>
      <c r="D127" s="24" t="n">
        <f aca="false">+'Balance-7M-6D'!D290</f>
        <v>-3412670</v>
      </c>
      <c r="E127" s="23" t="n">
        <f aca="false">+D127-C127</f>
        <v>4582917</v>
      </c>
      <c r="F127" s="28" t="n">
        <f aca="false">+D127/C127</f>
        <v>0.426819194137966</v>
      </c>
    </row>
    <row r="128" customFormat="false" ht="12.75" hidden="false" customHeight="false" outlineLevel="0" collapsed="false">
      <c r="A128" s="7"/>
      <c r="B128" s="4"/>
      <c r="C128" s="4"/>
      <c r="D128" s="8"/>
    </row>
    <row r="129" customFormat="false" ht="12.75" hidden="false" customHeight="false" outlineLevel="0" collapsed="false">
      <c r="A129" s="38" t="s">
        <v>98</v>
      </c>
      <c r="B129" s="4"/>
      <c r="C129" s="4"/>
      <c r="D129" s="8"/>
    </row>
    <row r="130" customFormat="false" ht="12.75" hidden="false" customHeight="false" outlineLevel="0" collapsed="false">
      <c r="A130" s="7"/>
      <c r="B130" s="4"/>
      <c r="C130" s="4"/>
      <c r="D130" s="8"/>
    </row>
    <row r="131" customFormat="false" ht="12.75" hidden="false" customHeight="false" outlineLevel="0" collapsed="false">
      <c r="A131" s="7"/>
      <c r="B131" s="4"/>
      <c r="C131" s="4"/>
      <c r="D131" s="8"/>
    </row>
    <row r="132" customFormat="false" ht="12.75" hidden="false" customHeight="false" outlineLevel="0" collapsed="false">
      <c r="A132" s="7"/>
      <c r="B132" s="4"/>
      <c r="C132" s="4"/>
      <c r="D132" s="8"/>
    </row>
    <row r="133" customFormat="false" ht="12.75" hidden="false" customHeight="false" outlineLevel="0" collapsed="false">
      <c r="A133" s="7"/>
      <c r="B133" s="4"/>
      <c r="C133" s="4"/>
      <c r="D133" s="8"/>
    </row>
    <row r="134" customFormat="false" ht="12.75" hidden="false" customHeight="false" outlineLevel="0" collapsed="false">
      <c r="A134" s="7"/>
      <c r="B134" s="4"/>
      <c r="C134" s="4"/>
      <c r="D134" s="8"/>
    </row>
    <row r="135" customFormat="false" ht="12.75" hidden="false" customHeight="false" outlineLevel="0" collapsed="false">
      <c r="A135" s="45" t="s">
        <v>99</v>
      </c>
      <c r="B135" s="4"/>
      <c r="C135" s="29"/>
      <c r="D135" s="46"/>
    </row>
    <row r="136" customFormat="false" ht="12.75" hidden="false" customHeight="false" outlineLevel="0" collapsed="false">
      <c r="A136" s="47" t="s">
        <v>100</v>
      </c>
      <c r="B136" s="4"/>
      <c r="C136" s="30"/>
      <c r="D136" s="8"/>
    </row>
    <row r="137" customFormat="false" ht="12.75" hidden="false" customHeight="false" outlineLevel="0" collapsed="false">
      <c r="A137" s="48" t="s">
        <v>101</v>
      </c>
      <c r="B137" s="19"/>
      <c r="C137" s="4"/>
      <c r="D137" s="8"/>
    </row>
    <row r="138" customFormat="false" ht="12.75" hidden="false" customHeight="false" outlineLevel="0" collapsed="false">
      <c r="A138" s="7"/>
      <c r="B138" s="4"/>
      <c r="C138" s="4"/>
      <c r="D138" s="8"/>
    </row>
    <row r="139" customFormat="false" ht="12.75" hidden="false" customHeight="false" outlineLevel="0" collapsed="false">
      <c r="A139" s="7"/>
      <c r="B139" s="4"/>
      <c r="C139" s="4"/>
      <c r="D139" s="8"/>
    </row>
    <row r="140" customFormat="false" ht="12.75" hidden="false" customHeight="false" outlineLevel="0" collapsed="false">
      <c r="A140" s="7"/>
      <c r="B140" s="4"/>
      <c r="C140" s="4"/>
      <c r="D140" s="8"/>
    </row>
    <row r="141" customFormat="false" ht="12.75" hidden="false" customHeight="false" outlineLevel="0" collapsed="false">
      <c r="A141" s="7"/>
      <c r="B141" s="4"/>
      <c r="C141" s="23"/>
      <c r="D141" s="24"/>
    </row>
    <row r="142" customFormat="false" ht="12.75" hidden="false" customHeight="false" outlineLevel="0" collapsed="false">
      <c r="A142" s="49" t="s">
        <v>102</v>
      </c>
      <c r="B142" s="4"/>
      <c r="C142" s="23"/>
      <c r="D142" s="24"/>
      <c r="E142" s="43"/>
    </row>
    <row r="143" customFormat="false" ht="12.75" hidden="false" customHeight="false" outlineLevel="0" collapsed="false">
      <c r="A143" s="50" t="s">
        <v>103</v>
      </c>
      <c r="B143" s="4"/>
      <c r="C143" s="4"/>
      <c r="D143" s="8"/>
    </row>
    <row r="144" customFormat="false" ht="12.75" hidden="false" customHeight="false" outlineLevel="0" collapsed="false">
      <c r="A144" s="51" t="s">
        <v>104</v>
      </c>
      <c r="B144" s="52"/>
      <c r="C144" s="52"/>
      <c r="D144" s="53"/>
    </row>
  </sheetData>
  <mergeCells count="3">
    <mergeCell ref="A2:D2"/>
    <mergeCell ref="A3:D3"/>
    <mergeCell ref="A4:D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63" activeCellId="0" sqref="A6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2.99"/>
    <col collapsed="false" customWidth="true" hidden="false" outlineLevel="0" max="3" min="3" style="4" width="14.85"/>
    <col collapsed="false" customWidth="true" hidden="false" outlineLevel="0" max="4" min="4" style="4" width="18.41"/>
    <col collapsed="false" customWidth="false" hidden="false" outlineLevel="0" max="257" min="5" style="4" width="11.42"/>
  </cols>
  <sheetData>
    <row r="1" customFormat="false" ht="14.25" hidden="false" customHeight="false" outlineLevel="0" collapsed="false">
      <c r="A1" s="54"/>
      <c r="B1" s="55"/>
      <c r="C1" s="55"/>
      <c r="D1" s="56"/>
    </row>
    <row r="2" customFormat="false" ht="15" hidden="false" customHeight="false" outlineLevel="0" collapsed="false">
      <c r="A2" s="5" t="s">
        <v>0</v>
      </c>
      <c r="B2" s="5"/>
      <c r="C2" s="5"/>
      <c r="D2" s="5"/>
    </row>
    <row r="3" customFormat="false" ht="15" hidden="false" customHeight="false" outlineLevel="0" collapsed="false">
      <c r="A3" s="5" t="s">
        <v>105</v>
      </c>
      <c r="B3" s="5"/>
      <c r="C3" s="5"/>
      <c r="D3" s="5"/>
    </row>
    <row r="4" customFormat="false" ht="15" hidden="false" customHeight="false" outlineLevel="0" collapsed="false">
      <c r="A4" s="5" t="s">
        <v>106</v>
      </c>
      <c r="B4" s="5"/>
      <c r="C4" s="5"/>
      <c r="D4" s="5"/>
    </row>
    <row r="5" customFormat="false" ht="1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7"/>
      <c r="B6" s="58"/>
      <c r="C6" s="58"/>
      <c r="D6" s="59"/>
    </row>
    <row r="7" customFormat="false" ht="15" hidden="false" customHeight="false" outlineLevel="0" collapsed="false">
      <c r="A7" s="60" t="s">
        <v>3</v>
      </c>
      <c r="B7" s="61" t="s">
        <v>107</v>
      </c>
      <c r="C7" s="11" t="n">
        <v>39812</v>
      </c>
      <c r="D7" s="12" t="n">
        <v>40177</v>
      </c>
      <c r="E7" s="13" t="s">
        <v>5</v>
      </c>
      <c r="F7" s="13" t="s">
        <v>5</v>
      </c>
    </row>
    <row r="8" customFormat="false" ht="14.25" hidden="false" customHeight="false" outlineLevel="0" collapsed="false">
      <c r="A8" s="62"/>
      <c r="B8" s="63"/>
      <c r="C8" s="16" t="s">
        <v>6</v>
      </c>
      <c r="D8" s="17" t="s">
        <v>6</v>
      </c>
      <c r="E8" s="16" t="s">
        <v>6</v>
      </c>
      <c r="F8" s="16" t="s">
        <v>7</v>
      </c>
    </row>
    <row r="9" customFormat="false" ht="14.25" hidden="false" customHeight="false" outlineLevel="0" collapsed="false">
      <c r="A9" s="57"/>
      <c r="B9" s="58"/>
      <c r="C9" s="58"/>
      <c r="D9" s="56"/>
    </row>
    <row r="10" customFormat="false" ht="15" hidden="false" customHeight="false" outlineLevel="0" collapsed="false">
      <c r="A10" s="64"/>
      <c r="B10" s="65" t="s">
        <v>108</v>
      </c>
      <c r="C10" s="66" t="n">
        <f aca="false">SUM(+C12+C16+C20)</f>
        <v>59450927</v>
      </c>
      <c r="D10" s="67" t="n">
        <f aca="false">SUM(+D12+D16+D20)</f>
        <v>13223433</v>
      </c>
      <c r="E10" s="20" t="n">
        <f aca="false">+D10-C10</f>
        <v>-46227494</v>
      </c>
      <c r="F10" s="22" t="n">
        <f aca="false">+D10/C10</f>
        <v>0.22242601868933</v>
      </c>
    </row>
    <row r="11" customFormat="false" ht="15" hidden="false" customHeight="false" outlineLevel="0" collapsed="false">
      <c r="A11" s="64"/>
      <c r="B11" s="58"/>
      <c r="C11" s="66"/>
      <c r="D11" s="67"/>
    </row>
    <row r="12" customFormat="false" ht="15" hidden="false" customHeight="false" outlineLevel="0" collapsed="false">
      <c r="A12" s="68" t="n">
        <v>42</v>
      </c>
      <c r="B12" s="69" t="s">
        <v>109</v>
      </c>
      <c r="C12" s="66" t="n">
        <f aca="false">SUM(C13:C14)</f>
        <v>320843</v>
      </c>
      <c r="D12" s="67" t="n">
        <f aca="false">SUM(D13:D14)</f>
        <v>0</v>
      </c>
    </row>
    <row r="13" customFormat="false" ht="14.25" hidden="false" customHeight="false" outlineLevel="0" collapsed="false">
      <c r="A13" s="64" t="n">
        <v>4210</v>
      </c>
      <c r="B13" s="58" t="s">
        <v>110</v>
      </c>
      <c r="C13" s="70" t="n">
        <f aca="false">+'P y G -7M-6D'!C13</f>
        <v>321678</v>
      </c>
      <c r="D13" s="71" t="n">
        <f aca="false">+'P y G -7M-6D'!D13</f>
        <v>0</v>
      </c>
    </row>
    <row r="14" customFormat="false" ht="14.25" hidden="false" customHeight="false" outlineLevel="0" collapsed="false">
      <c r="A14" s="64" t="n">
        <v>4295</v>
      </c>
      <c r="B14" s="58" t="s">
        <v>111</v>
      </c>
      <c r="C14" s="70" t="n">
        <f aca="false">+'P y G -7M-6D'!C15</f>
        <v>-835</v>
      </c>
      <c r="D14" s="71" t="n">
        <f aca="false">+'P y G -7M-6D'!D15</f>
        <v>0</v>
      </c>
    </row>
    <row r="15" customFormat="false" ht="15" hidden="false" customHeight="false" outlineLevel="0" collapsed="false">
      <c r="A15" s="64"/>
      <c r="B15" s="58"/>
      <c r="C15" s="66"/>
      <c r="D15" s="67"/>
    </row>
    <row r="16" customFormat="false" ht="15" hidden="false" customHeight="false" outlineLevel="0" collapsed="false">
      <c r="A16" s="68" t="n">
        <v>43</v>
      </c>
      <c r="B16" s="69" t="s">
        <v>112</v>
      </c>
      <c r="C16" s="66" t="n">
        <f aca="false">SUM(C17:C17)</f>
        <v>1366841</v>
      </c>
      <c r="D16" s="67" t="n">
        <f aca="false">SUM(D17:D17)</f>
        <v>1429444</v>
      </c>
      <c r="E16" s="20" t="n">
        <f aca="false">+D16-C16</f>
        <v>62603</v>
      </c>
      <c r="F16" s="22"/>
    </row>
    <row r="17" customFormat="false" ht="14.25" hidden="false" customHeight="false" outlineLevel="0" collapsed="false">
      <c r="A17" s="64" t="n">
        <v>4390</v>
      </c>
      <c r="B17" s="58" t="s">
        <v>113</v>
      </c>
      <c r="C17" s="72" t="n">
        <f aca="false">+'P y G -7M-6D'!C20</f>
        <v>1366841</v>
      </c>
      <c r="D17" s="73" t="n">
        <f aca="false">+'P y G -7M-6D'!D20</f>
        <v>1429444</v>
      </c>
      <c r="E17" s="23" t="n">
        <f aca="false">+D17-C17</f>
        <v>62603</v>
      </c>
      <c r="F17" s="28"/>
    </row>
    <row r="18" customFormat="false" ht="14.25" hidden="false" customHeight="false" outlineLevel="0" collapsed="false">
      <c r="A18" s="64" t="n">
        <v>4395</v>
      </c>
      <c r="B18" s="58" t="s">
        <v>114</v>
      </c>
      <c r="C18" s="72" t="n">
        <f aca="false">+'P y G -7M-6D'!C24</f>
        <v>0</v>
      </c>
      <c r="D18" s="73" t="n">
        <f aca="false">+'P y G -7M-6D'!D24</f>
        <v>0</v>
      </c>
      <c r="E18" s="23"/>
      <c r="F18" s="28"/>
    </row>
    <row r="19" customFormat="false" ht="14.25" hidden="false" customHeight="false" outlineLevel="0" collapsed="false">
      <c r="A19" s="64"/>
      <c r="B19" s="58"/>
      <c r="C19" s="72"/>
      <c r="D19" s="73"/>
    </row>
    <row r="20" customFormat="false" ht="15" hidden="false" customHeight="false" outlineLevel="0" collapsed="false">
      <c r="A20" s="68" t="n">
        <v>47</v>
      </c>
      <c r="B20" s="69" t="s">
        <v>115</v>
      </c>
      <c r="C20" s="66" t="n">
        <f aca="false">SUM(C21:C23)</f>
        <v>57763243</v>
      </c>
      <c r="D20" s="67" t="n">
        <f aca="false">SUM(D21:D23)</f>
        <v>11793989</v>
      </c>
      <c r="E20" s="20" t="n">
        <f aca="false">+D20-C20</f>
        <v>-45969254</v>
      </c>
      <c r="F20" s="22" t="n">
        <f aca="false">+D20/C20</f>
        <v>0.204178096441019</v>
      </c>
    </row>
    <row r="21" customFormat="false" ht="14.25" hidden="false" customHeight="false" outlineLevel="0" collapsed="false">
      <c r="A21" s="64" t="n">
        <v>4705</v>
      </c>
      <c r="B21" s="58" t="s">
        <v>116</v>
      </c>
      <c r="C21" s="72" t="n">
        <f aca="false">+'P y G -7M-6D'!C28</f>
        <v>57763243</v>
      </c>
      <c r="D21" s="73" t="n">
        <f aca="false">+'P y G -7M-6D'!D28</f>
        <v>11667239</v>
      </c>
      <c r="E21" s="23" t="n">
        <f aca="false">+D21-C21</f>
        <v>-46096004</v>
      </c>
      <c r="F21" s="28" t="n">
        <f aca="false">+D21/C21</f>
        <v>0.20198379443481</v>
      </c>
    </row>
    <row r="22" customFormat="false" ht="14.25" hidden="false" customHeight="false" outlineLevel="0" collapsed="false">
      <c r="A22" s="64" t="n">
        <v>4720</v>
      </c>
      <c r="B22" s="58" t="s">
        <v>117</v>
      </c>
      <c r="C22" s="72" t="n">
        <f aca="false">+'P y G -7M-6D'!C31</f>
        <v>0</v>
      </c>
      <c r="D22" s="73" t="n">
        <f aca="false">+'P y G -7M-6D'!D31</f>
        <v>0</v>
      </c>
      <c r="E22" s="23" t="n">
        <f aca="false">+D22-C22</f>
        <v>0</v>
      </c>
      <c r="F22" s="28" t="e">
        <f aca="false">+D22/C22</f>
        <v>#DIV/0!</v>
      </c>
    </row>
    <row r="23" customFormat="false" ht="14.25" hidden="false" customHeight="false" outlineLevel="0" collapsed="false">
      <c r="A23" s="64" t="n">
        <v>4722</v>
      </c>
      <c r="B23" s="58" t="s">
        <v>118</v>
      </c>
      <c r="C23" s="72" t="n">
        <f aca="false">+'P y G -7M-6D'!C34</f>
        <v>0</v>
      </c>
      <c r="D23" s="73" t="n">
        <f aca="false">+'P y G -7M-6D'!D34</f>
        <v>126750</v>
      </c>
      <c r="E23" s="36" t="n">
        <f aca="false">+D23-C23</f>
        <v>126750</v>
      </c>
    </row>
    <row r="24" customFormat="false" ht="14.25" hidden="false" customHeight="false" outlineLevel="0" collapsed="false">
      <c r="A24" s="57"/>
      <c r="B24" s="58"/>
      <c r="C24" s="72"/>
      <c r="D24" s="73"/>
    </row>
    <row r="25" customFormat="false" ht="15" hidden="false" customHeight="false" outlineLevel="0" collapsed="false">
      <c r="A25" s="64"/>
      <c r="B25" s="69" t="s">
        <v>119</v>
      </c>
      <c r="C25" s="66" t="n">
        <f aca="false">SUM(C27+C32+C36+C40)</f>
        <v>60505435</v>
      </c>
      <c r="D25" s="67" t="n">
        <f aca="false">SUM(D27+D32+D36+D40)</f>
        <v>6795380</v>
      </c>
      <c r="E25" s="20" t="n">
        <f aca="false">+D25-C25</f>
        <v>-53710055</v>
      </c>
      <c r="F25" s="22" t="n">
        <f aca="false">+D25/C25</f>
        <v>0.112310241220479</v>
      </c>
    </row>
    <row r="26" customFormat="false" ht="15" hidden="false" customHeight="false" outlineLevel="0" collapsed="false">
      <c r="A26" s="64"/>
      <c r="B26" s="58"/>
      <c r="C26" s="66"/>
      <c r="D26" s="67"/>
    </row>
    <row r="27" customFormat="false" ht="15" hidden="false" customHeight="false" outlineLevel="0" collapsed="false">
      <c r="A27" s="68" t="n">
        <v>51</v>
      </c>
      <c r="B27" s="69" t="s">
        <v>120</v>
      </c>
      <c r="C27" s="66" t="n">
        <f aca="false">SUM(C28:C30)</f>
        <v>2113809</v>
      </c>
      <c r="D27" s="67" t="n">
        <f aca="false">SUM(D28:D30)</f>
        <v>1078294</v>
      </c>
      <c r="E27" s="20" t="n">
        <f aca="false">+D27-C27</f>
        <v>-1035515</v>
      </c>
      <c r="F27" s="22" t="n">
        <f aca="false">+D27/C27</f>
        <v>0.510118936952203</v>
      </c>
    </row>
    <row r="28" s="30" customFormat="true" ht="14.25" hidden="false" customHeight="false" outlineLevel="0" collapsed="false">
      <c r="A28" s="74" t="n">
        <v>5101</v>
      </c>
      <c r="B28" s="75" t="s">
        <v>121</v>
      </c>
      <c r="C28" s="76" t="n">
        <f aca="false">+'P y G -7M-6D'!C41</f>
        <v>10460</v>
      </c>
      <c r="D28" s="77" t="n">
        <f aca="false">+'P y G -7M-6D'!D41</f>
        <v>7500</v>
      </c>
      <c r="E28" s="23" t="n">
        <f aca="false">+D28-C28</f>
        <v>-2960</v>
      </c>
      <c r="F28" s="28" t="n">
        <f aca="false">+D28/C28</f>
        <v>0.717017208413002</v>
      </c>
    </row>
    <row r="29" customFormat="false" ht="14.25" hidden="false" customHeight="false" outlineLevel="0" collapsed="false">
      <c r="A29" s="64" t="n">
        <v>5111</v>
      </c>
      <c r="B29" s="58" t="s">
        <v>122</v>
      </c>
      <c r="C29" s="72" t="n">
        <f aca="false">+'P y G -7M-6D'!C44</f>
        <v>1974733</v>
      </c>
      <c r="D29" s="73" t="n">
        <f aca="false">+'P y G -7M-6D'!D44</f>
        <v>926779</v>
      </c>
      <c r="E29" s="23" t="n">
        <f aca="false">+D29-C29</f>
        <v>-1047954</v>
      </c>
      <c r="F29" s="28" t="n">
        <f aca="false">+D29/C29</f>
        <v>0.469318637000546</v>
      </c>
    </row>
    <row r="30" customFormat="false" ht="14.25" hidden="false" customHeight="false" outlineLevel="0" collapsed="false">
      <c r="A30" s="64" t="n">
        <v>5120</v>
      </c>
      <c r="B30" s="58" t="s">
        <v>123</v>
      </c>
      <c r="C30" s="72" t="n">
        <f aca="false">+'P y G -7M-6D'!C64</f>
        <v>128616</v>
      </c>
      <c r="D30" s="73" t="n">
        <f aca="false">+'P y G -7M-6D'!D64</f>
        <v>144015</v>
      </c>
      <c r="E30" s="23" t="n">
        <f aca="false">+D30-C30</f>
        <v>15399</v>
      </c>
      <c r="F30" s="28" t="n">
        <f aca="false">+D30/C30</f>
        <v>1.11972849412204</v>
      </c>
    </row>
    <row r="31" customFormat="false" ht="14.25" hidden="false" customHeight="false" outlineLevel="0" collapsed="false">
      <c r="A31" s="64"/>
      <c r="B31" s="78"/>
      <c r="C31" s="72"/>
      <c r="D31" s="73"/>
    </row>
    <row r="32" customFormat="false" ht="15" hidden="false" customHeight="false" outlineLevel="0" collapsed="false">
      <c r="A32" s="68" t="n">
        <v>52</v>
      </c>
      <c r="B32" s="69" t="s">
        <v>124</v>
      </c>
      <c r="C32" s="66" t="n">
        <f aca="false">SUM(C33:C34)</f>
        <v>58391227</v>
      </c>
      <c r="D32" s="67" t="n">
        <f aca="false">SUM(D33:D34)</f>
        <v>5710374</v>
      </c>
      <c r="E32" s="20" t="n">
        <f aca="false">+D32-C32</f>
        <v>-52680853</v>
      </c>
      <c r="F32" s="22" t="n">
        <f aca="false">+D32/C32</f>
        <v>0.0977950677419401</v>
      </c>
    </row>
    <row r="33" customFormat="false" ht="14.25" hidden="false" customHeight="false" outlineLevel="0" collapsed="false">
      <c r="A33" s="64" t="n">
        <v>5211</v>
      </c>
      <c r="B33" s="78" t="s">
        <v>122</v>
      </c>
      <c r="C33" s="72" t="n">
        <f aca="false">+'P y G -7M-6D'!C75</f>
        <v>58391227</v>
      </c>
      <c r="D33" s="73" t="n">
        <f aca="false">+'P y G -7M-6D'!D75</f>
        <v>5583624</v>
      </c>
      <c r="E33" s="23" t="n">
        <f aca="false">+D33-C33</f>
        <v>-52807603</v>
      </c>
      <c r="F33" s="28" t="n">
        <f aca="false">+D33/C33</f>
        <v>0.0956243649409868</v>
      </c>
    </row>
    <row r="34" customFormat="false" ht="14.25" hidden="false" customHeight="false" outlineLevel="0" collapsed="false">
      <c r="A34" s="64" t="n">
        <v>5220</v>
      </c>
      <c r="B34" s="79" t="s">
        <v>125</v>
      </c>
      <c r="C34" s="72" t="n">
        <f aca="false">+'P y G -7M-6D'!C101</f>
        <v>0</v>
      </c>
      <c r="D34" s="73" t="n">
        <f aca="false">+'P y G -7M-6D'!D101</f>
        <v>126750</v>
      </c>
      <c r="E34" s="23"/>
      <c r="F34" s="28"/>
    </row>
    <row r="35" customFormat="false" ht="14.25" hidden="false" customHeight="false" outlineLevel="0" collapsed="false">
      <c r="A35" s="64"/>
      <c r="B35" s="58"/>
      <c r="C35" s="72"/>
      <c r="D35" s="73"/>
    </row>
    <row r="36" customFormat="false" ht="15" hidden="false" customHeight="false" outlineLevel="0" collapsed="false">
      <c r="A36" s="68" t="n">
        <v>53</v>
      </c>
      <c r="B36" s="69" t="s">
        <v>126</v>
      </c>
      <c r="C36" s="66" t="n">
        <f aca="false">SUM(C37:C38)</f>
        <v>0</v>
      </c>
      <c r="D36" s="67" t="n">
        <f aca="false">SUM(D37:D38)</f>
        <v>1408</v>
      </c>
      <c r="E36" s="20" t="n">
        <f aca="false">+D36-C36</f>
        <v>1408</v>
      </c>
      <c r="F36" s="22" t="e">
        <f aca="false">+D36/C36</f>
        <v>#DIV/0!</v>
      </c>
    </row>
    <row r="37" customFormat="false" ht="14.25" hidden="false" customHeight="false" outlineLevel="0" collapsed="false">
      <c r="A37" s="64" t="n">
        <v>5304</v>
      </c>
      <c r="B37" s="78" t="s">
        <v>127</v>
      </c>
      <c r="C37" s="70" t="n">
        <f aca="false">+'P y G -7M-6D'!C105</f>
        <v>0</v>
      </c>
      <c r="D37" s="71" t="n">
        <f aca="false">+'P y G -7M-6D'!D105</f>
        <v>580</v>
      </c>
      <c r="E37" s="20"/>
      <c r="F37" s="22"/>
    </row>
    <row r="38" customFormat="false" ht="14.25" hidden="false" customHeight="false" outlineLevel="0" collapsed="false">
      <c r="A38" s="64" t="n">
        <v>5314</v>
      </c>
      <c r="B38" s="78" t="s">
        <v>128</v>
      </c>
      <c r="C38" s="72" t="n">
        <f aca="false">+'P y G -7M-6D'!C107</f>
        <v>0</v>
      </c>
      <c r="D38" s="73" t="n">
        <f aca="false">+'P y G -7M-6D'!D107</f>
        <v>828</v>
      </c>
      <c r="E38" s="23" t="n">
        <f aca="false">+D38-C38</f>
        <v>828</v>
      </c>
      <c r="F38" s="28"/>
    </row>
    <row r="39" customFormat="false" ht="15" hidden="false" customHeight="false" outlineLevel="0" collapsed="false">
      <c r="A39" s="64"/>
      <c r="B39" s="69"/>
      <c r="C39" s="72"/>
      <c r="D39" s="73"/>
    </row>
    <row r="40" customFormat="false" ht="15" hidden="false" customHeight="false" outlineLevel="0" collapsed="false">
      <c r="A40" s="68" t="n">
        <v>57</v>
      </c>
      <c r="B40" s="69" t="s">
        <v>115</v>
      </c>
      <c r="C40" s="66" t="n">
        <f aca="false">SUM(C41:C42)</f>
        <v>399</v>
      </c>
      <c r="D40" s="67" t="n">
        <f aca="false">SUM(D41:D42)</f>
        <v>5304</v>
      </c>
      <c r="E40" s="20" t="n">
        <f aca="false">+D40-C40</f>
        <v>4905</v>
      </c>
      <c r="F40" s="22" t="n">
        <f aca="false">+D40/C40</f>
        <v>13.2932330827068</v>
      </c>
    </row>
    <row r="41" customFormat="false" ht="14.25" hidden="false" customHeight="false" outlineLevel="0" collapsed="false">
      <c r="A41" s="64" t="n">
        <v>5705</v>
      </c>
      <c r="B41" s="58" t="s">
        <v>129</v>
      </c>
      <c r="C41" s="72" t="n">
        <f aca="false">+'P y G -7M-6D'!C112</f>
        <v>0</v>
      </c>
      <c r="D41" s="73" t="n">
        <f aca="false">+'P y G -7M-6D'!D112</f>
        <v>1257</v>
      </c>
      <c r="E41" s="23" t="n">
        <f aca="false">+D41-C41</f>
        <v>1257</v>
      </c>
      <c r="F41" s="28" t="e">
        <f aca="false">+D41/C41</f>
        <v>#DIV/0!</v>
      </c>
    </row>
    <row r="42" customFormat="false" ht="14.25" hidden="false" customHeight="false" outlineLevel="0" collapsed="false">
      <c r="A42" s="64" t="n">
        <v>5720</v>
      </c>
      <c r="B42" s="58" t="s">
        <v>130</v>
      </c>
      <c r="C42" s="72" t="n">
        <f aca="false">+'P y G -7M-6D'!C115</f>
        <v>399</v>
      </c>
      <c r="D42" s="73" t="n">
        <f aca="false">+'P y G -7M-6D'!D115</f>
        <v>4047</v>
      </c>
      <c r="E42" s="23" t="n">
        <f aca="false">+D42-C42</f>
        <v>3648</v>
      </c>
      <c r="F42" s="28" t="n">
        <f aca="false">+D42/C42</f>
        <v>10.1428571428571</v>
      </c>
    </row>
    <row r="43" customFormat="false" ht="14.25" hidden="false" customHeight="false" outlineLevel="0" collapsed="false">
      <c r="A43" s="57"/>
      <c r="B43" s="58"/>
      <c r="C43" s="72"/>
      <c r="D43" s="73"/>
    </row>
    <row r="44" customFormat="false" ht="14.25" hidden="false" customHeight="false" outlineLevel="0" collapsed="false">
      <c r="A44" s="57"/>
      <c r="B44" s="58"/>
      <c r="C44" s="72"/>
      <c r="D44" s="73"/>
    </row>
    <row r="45" customFormat="false" ht="15" hidden="false" customHeight="false" outlineLevel="0" collapsed="false">
      <c r="A45" s="57"/>
      <c r="B45" s="69" t="s">
        <v>131</v>
      </c>
      <c r="C45" s="66" t="n">
        <f aca="false">+C10-C25</f>
        <v>-1054508</v>
      </c>
      <c r="D45" s="67" t="n">
        <f aca="false">+D10-D25</f>
        <v>6428053</v>
      </c>
      <c r="E45" s="20" t="n">
        <f aca="false">+D45-C45</f>
        <v>7482561</v>
      </c>
      <c r="F45" s="22" t="n">
        <f aca="false">+D45/C45</f>
        <v>-6.09578400543192</v>
      </c>
    </row>
    <row r="46" customFormat="false" ht="15" hidden="false" customHeight="false" outlineLevel="0" collapsed="false">
      <c r="A46" s="57"/>
      <c r="B46" s="58"/>
      <c r="C46" s="66"/>
      <c r="D46" s="67"/>
    </row>
    <row r="47" customFormat="false" ht="15" hidden="false" customHeight="false" outlineLevel="0" collapsed="false">
      <c r="A47" s="68" t="n">
        <v>48</v>
      </c>
      <c r="B47" s="69" t="s">
        <v>132</v>
      </c>
      <c r="C47" s="66" t="n">
        <f aca="false">SUM(C48:C51)</f>
        <v>1748915</v>
      </c>
      <c r="D47" s="67" t="n">
        <f aca="false">SUM(D48:D51)</f>
        <v>3242850</v>
      </c>
      <c r="E47" s="20" t="n">
        <f aca="false">+D47-C47</f>
        <v>1493935</v>
      </c>
      <c r="F47" s="22" t="n">
        <f aca="false">+D47/C47</f>
        <v>1.85420675104279</v>
      </c>
    </row>
    <row r="48" customFormat="false" ht="14.25" hidden="false" customHeight="false" outlineLevel="0" collapsed="false">
      <c r="A48" s="64" t="n">
        <v>4805</v>
      </c>
      <c r="B48" s="58" t="s">
        <v>133</v>
      </c>
      <c r="C48" s="72" t="n">
        <f aca="false">+'P y G -7M-6D'!C121</f>
        <v>1637494</v>
      </c>
      <c r="D48" s="73" t="n">
        <f aca="false">+'P y G -7M-6D'!D121</f>
        <v>3054256</v>
      </c>
      <c r="E48" s="23" t="n">
        <f aca="false">+D48-C48</f>
        <v>1416762</v>
      </c>
      <c r="F48" s="28" t="n">
        <f aca="false">+D48/C48</f>
        <v>1.86520133814231</v>
      </c>
    </row>
    <row r="49" customFormat="false" ht="14.25" hidden="false" customHeight="false" outlineLevel="0" collapsed="false">
      <c r="A49" s="64" t="n">
        <v>4808</v>
      </c>
      <c r="B49" s="75" t="s">
        <v>134</v>
      </c>
      <c r="C49" s="72" t="n">
        <f aca="false">+'P y G -7M-6D'!C126</f>
        <v>27450</v>
      </c>
      <c r="D49" s="73" t="n">
        <f aca="false">+'P y G -7M-6D'!D126</f>
        <v>10375</v>
      </c>
      <c r="E49" s="23" t="n">
        <f aca="false">+D49-C49</f>
        <v>-17075</v>
      </c>
      <c r="F49" s="28"/>
    </row>
    <row r="50" customFormat="false" ht="14.25" hidden="false" customHeight="false" outlineLevel="0" collapsed="false">
      <c r="A50" s="64" t="n">
        <v>4810</v>
      </c>
      <c r="B50" s="58" t="s">
        <v>135</v>
      </c>
      <c r="C50" s="72" t="n">
        <f aca="false">+'P y G -7M-6D'!C131</f>
        <v>121914</v>
      </c>
      <c r="D50" s="73" t="n">
        <f aca="false">+'P y G -7M-6D'!D131</f>
        <v>170863</v>
      </c>
      <c r="E50" s="23" t="n">
        <f aca="false">+D50-C50</f>
        <v>48949</v>
      </c>
      <c r="F50" s="28" t="n">
        <f aca="false">+D50/C50</f>
        <v>1.4015043391243</v>
      </c>
    </row>
    <row r="51" customFormat="false" ht="14.25" hidden="false" customHeight="false" outlineLevel="0" collapsed="false">
      <c r="A51" s="64" t="n">
        <v>4815</v>
      </c>
      <c r="B51" s="58" t="s">
        <v>136</v>
      </c>
      <c r="C51" s="72" t="n">
        <f aca="false">+'P y G -7M-6D'!C140</f>
        <v>-37943</v>
      </c>
      <c r="D51" s="73" t="n">
        <f aca="false">+'P y G -7M-6D'!D140</f>
        <v>7356</v>
      </c>
      <c r="E51" s="23" t="n">
        <f aca="false">+D51-C51</f>
        <v>45299</v>
      </c>
      <c r="F51" s="28" t="n">
        <f aca="false">+D51/C51</f>
        <v>-0.193869751996416</v>
      </c>
    </row>
    <row r="52" customFormat="false" ht="14.25" hidden="false" customHeight="false" outlineLevel="0" collapsed="false">
      <c r="A52" s="57"/>
      <c r="B52" s="58"/>
      <c r="C52" s="72"/>
      <c r="D52" s="73"/>
    </row>
    <row r="53" customFormat="false" ht="15" hidden="false" customHeight="false" outlineLevel="0" collapsed="false">
      <c r="A53" s="68" t="n">
        <v>58</v>
      </c>
      <c r="B53" s="69" t="s">
        <v>137</v>
      </c>
      <c r="C53" s="66" t="n">
        <f aca="false">SUM(C54:C59)</f>
        <v>435444</v>
      </c>
      <c r="D53" s="67" t="n">
        <f aca="false">SUM(D54:D59)</f>
        <v>1640335</v>
      </c>
      <c r="E53" s="20" t="n">
        <f aca="false">+D53-C53</f>
        <v>1204891</v>
      </c>
      <c r="F53" s="22" t="n">
        <f aca="false">+D53/C53</f>
        <v>3.76704007863238</v>
      </c>
    </row>
    <row r="54" customFormat="false" ht="14.25" hidden="false" customHeight="false" outlineLevel="0" collapsed="false">
      <c r="A54" s="64" t="n">
        <v>5801</v>
      </c>
      <c r="B54" s="58" t="s">
        <v>138</v>
      </c>
      <c r="C54" s="72" t="n">
        <f aca="false">+'P y G -7M-6D'!C146</f>
        <v>0</v>
      </c>
      <c r="D54" s="73" t="n">
        <f aca="false">+'P y G -7M-6D'!D146</f>
        <v>0</v>
      </c>
      <c r="E54" s="23" t="n">
        <f aca="false">+D54-C54</f>
        <v>0</v>
      </c>
      <c r="F54" s="28"/>
    </row>
    <row r="55" customFormat="false" ht="14.25" hidden="false" customHeight="false" outlineLevel="0" collapsed="false">
      <c r="A55" s="64" t="n">
        <v>5802</v>
      </c>
      <c r="B55" s="58" t="s">
        <v>139</v>
      </c>
      <c r="C55" s="72" t="n">
        <f aca="false">+'P y G -7M-6D'!C148</f>
        <v>5534</v>
      </c>
      <c r="D55" s="72" t="n">
        <f aca="false">+'P y G -7M-6D'!D148</f>
        <v>1422</v>
      </c>
      <c r="E55" s="23"/>
      <c r="F55" s="28"/>
    </row>
    <row r="56" customFormat="false" ht="14.25" hidden="false" customHeight="false" outlineLevel="0" collapsed="false">
      <c r="A56" s="64" t="n">
        <v>5805</v>
      </c>
      <c r="B56" s="58" t="s">
        <v>133</v>
      </c>
      <c r="C56" s="72" t="n">
        <f aca="false">+'P y G -7M-6D'!C150</f>
        <v>433427</v>
      </c>
      <c r="D56" s="73" t="n">
        <f aca="false">+'P y G -7M-6D'!D150</f>
        <v>1580013</v>
      </c>
      <c r="E56" s="23"/>
      <c r="F56" s="28"/>
    </row>
    <row r="57" customFormat="false" ht="14.25" hidden="false" customHeight="false" outlineLevel="0" collapsed="false">
      <c r="A57" s="64" t="n">
        <v>5808</v>
      </c>
      <c r="B57" s="58" t="s">
        <v>140</v>
      </c>
      <c r="C57" s="72" t="n">
        <f aca="false">+'P y G -7M-6D'!C155</f>
        <v>53369</v>
      </c>
      <c r="D57" s="73" t="n">
        <f aca="false">+'P y G -7M-6D'!D155</f>
        <v>51376</v>
      </c>
      <c r="E57" s="23" t="n">
        <f aca="false">+D57-C57</f>
        <v>-1993</v>
      </c>
      <c r="F57" s="28"/>
    </row>
    <row r="58" customFormat="false" ht="14.25" hidden="false" customHeight="false" outlineLevel="0" collapsed="false">
      <c r="A58" s="64" t="n">
        <v>5810</v>
      </c>
      <c r="B58" s="58" t="s">
        <v>135</v>
      </c>
      <c r="C58" s="72" t="n">
        <f aca="false">+'P y G -7M-6D'!C160</f>
        <v>7521</v>
      </c>
      <c r="D58" s="73" t="n">
        <f aca="false">+'P y G -7M-6D'!D160</f>
        <v>123</v>
      </c>
      <c r="E58" s="23" t="n">
        <f aca="false">+D58-C58</f>
        <v>-7398</v>
      </c>
      <c r="F58" s="28" t="n">
        <f aca="false">+D58/C58</f>
        <v>0.0163542082169924</v>
      </c>
    </row>
    <row r="59" customFormat="false" ht="14.25" hidden="false" customHeight="false" outlineLevel="0" collapsed="false">
      <c r="A59" s="64" t="n">
        <v>5815</v>
      </c>
      <c r="B59" s="58" t="s">
        <v>136</v>
      </c>
      <c r="C59" s="72" t="n">
        <f aca="false">+'P y G -7M-6D'!C165</f>
        <v>-64407</v>
      </c>
      <c r="D59" s="73" t="n">
        <f aca="false">+'P y G -7M-6D'!D165</f>
        <v>7401</v>
      </c>
      <c r="E59" s="23" t="n">
        <f aca="false">+D59-C59</f>
        <v>71808</v>
      </c>
      <c r="F59" s="28" t="n">
        <f aca="false">+D59/C59</f>
        <v>-0.114909870045181</v>
      </c>
    </row>
    <row r="60" customFormat="false" ht="14.25" hidden="false" customHeight="false" outlineLevel="0" collapsed="false">
      <c r="A60" s="57"/>
      <c r="B60" s="58"/>
      <c r="C60" s="72"/>
      <c r="D60" s="73"/>
    </row>
    <row r="61" customFormat="false" ht="15" hidden="false" customHeight="false" outlineLevel="0" collapsed="false">
      <c r="A61" s="57"/>
      <c r="B61" s="69" t="s">
        <v>141</v>
      </c>
      <c r="C61" s="66" t="n">
        <f aca="false">+C45+C47-C53</f>
        <v>258963</v>
      </c>
      <c r="D61" s="67" t="n">
        <f aca="false">+D45+D47-D53</f>
        <v>8030568</v>
      </c>
      <c r="E61" s="20" t="n">
        <f aca="false">+D61-C61</f>
        <v>7771605</v>
      </c>
      <c r="F61" s="22" t="n">
        <f aca="false">+D61/C61</f>
        <v>31.0104841232145</v>
      </c>
    </row>
    <row r="62" customFormat="false" ht="14.25" hidden="false" customHeight="false" outlineLevel="0" collapsed="false">
      <c r="A62" s="57"/>
      <c r="B62" s="58"/>
      <c r="C62" s="72"/>
      <c r="D62" s="73"/>
    </row>
    <row r="63" customFormat="false" ht="14.25" hidden="false" customHeight="false" outlineLevel="0" collapsed="false">
      <c r="A63" s="38" t="s">
        <v>98</v>
      </c>
      <c r="B63" s="58"/>
      <c r="C63" s="72"/>
      <c r="D63" s="73"/>
    </row>
    <row r="64" customFormat="false" ht="14.25" hidden="false" customHeight="false" outlineLevel="0" collapsed="false">
      <c r="A64" s="57"/>
      <c r="B64" s="58"/>
      <c r="C64" s="72"/>
      <c r="D64" s="73"/>
    </row>
    <row r="65" customFormat="false" ht="14.25" hidden="false" customHeight="false" outlineLevel="0" collapsed="false">
      <c r="A65" s="57"/>
      <c r="B65" s="80"/>
      <c r="C65" s="72"/>
      <c r="D65" s="73"/>
    </row>
    <row r="66" customFormat="false" ht="14.25" hidden="false" customHeight="false" outlineLevel="0" collapsed="false">
      <c r="A66" s="57"/>
      <c r="B66" s="80"/>
      <c r="C66" s="72"/>
      <c r="D66" s="73"/>
    </row>
    <row r="67" customFormat="false" ht="14.25" hidden="false" customHeight="false" outlineLevel="0" collapsed="false">
      <c r="A67" s="57"/>
      <c r="B67" s="80"/>
      <c r="C67" s="72"/>
      <c r="D67" s="73"/>
    </row>
    <row r="68" customFormat="false" ht="15" hidden="false" customHeight="false" outlineLevel="0" collapsed="false">
      <c r="A68" s="45" t="s">
        <v>99</v>
      </c>
      <c r="B68" s="58"/>
      <c r="C68" s="69"/>
      <c r="D68" s="81"/>
    </row>
    <row r="69" customFormat="false" ht="14.25" hidden="false" customHeight="false" outlineLevel="0" collapsed="false">
      <c r="A69" s="47" t="s">
        <v>100</v>
      </c>
      <c r="B69" s="58"/>
      <c r="C69" s="58"/>
      <c r="D69" s="59"/>
    </row>
    <row r="70" customFormat="false" ht="15" hidden="false" customHeight="false" outlineLevel="0" collapsed="false">
      <c r="A70" s="48" t="s">
        <v>101</v>
      </c>
      <c r="B70" s="65"/>
      <c r="C70" s="58"/>
      <c r="D70" s="59"/>
    </row>
    <row r="71" customFormat="false" ht="14.25" hidden="false" customHeight="false" outlineLevel="0" collapsed="false">
      <c r="A71" s="57"/>
      <c r="B71" s="58"/>
      <c r="C71" s="58"/>
      <c r="D71" s="59"/>
    </row>
    <row r="72" customFormat="false" ht="14.25" hidden="false" customHeight="false" outlineLevel="0" collapsed="false">
      <c r="A72" s="57"/>
      <c r="B72" s="58"/>
      <c r="C72" s="58"/>
      <c r="D72" s="59"/>
    </row>
    <row r="73" customFormat="false" ht="14.25" hidden="false" customHeight="false" outlineLevel="0" collapsed="false">
      <c r="A73" s="57"/>
      <c r="B73" s="58"/>
      <c r="C73" s="58"/>
      <c r="D73" s="59"/>
    </row>
    <row r="74" customFormat="false" ht="14.25" hidden="false" customHeight="false" outlineLevel="0" collapsed="false">
      <c r="A74" s="57"/>
      <c r="B74" s="58"/>
      <c r="C74" s="72"/>
      <c r="D74" s="73"/>
    </row>
    <row r="75" customFormat="false" ht="15" hidden="false" customHeight="false" outlineLevel="0" collapsed="false">
      <c r="A75" s="82" t="s">
        <v>102</v>
      </c>
      <c r="B75" s="58"/>
      <c r="C75" s="72"/>
      <c r="D75" s="73"/>
    </row>
    <row r="76" customFormat="false" ht="14.25" hidden="false" customHeight="false" outlineLevel="0" collapsed="false">
      <c r="A76" s="83" t="s">
        <v>103</v>
      </c>
      <c r="B76" s="58"/>
      <c r="C76" s="58"/>
      <c r="D76" s="59"/>
    </row>
    <row r="77" customFormat="false" ht="14.25" hidden="false" customHeight="false" outlineLevel="0" collapsed="false">
      <c r="A77" s="84" t="s">
        <v>104</v>
      </c>
      <c r="B77" s="85"/>
      <c r="C77" s="85"/>
      <c r="D77" s="86"/>
    </row>
  </sheetData>
  <mergeCells count="4"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7"/>
  <sheetViews>
    <sheetView showFormulas="false" showGridLines="true" showRowColHeaders="true" showZeros="true" rightToLeft="false" tabSelected="false" showOutlineSymbols="true" defaultGridColor="true" view="normal" topLeftCell="A275" colorId="64" zoomScale="100" zoomScaleNormal="100" zoomScalePageLayoutView="100" workbookViewId="0">
      <selection pane="topLeft" activeCell="A294" activeCellId="0" sqref="A294"/>
    </sheetView>
  </sheetViews>
  <sheetFormatPr defaultColWidth="11.41796875" defaultRowHeight="12" zeroHeight="false" outlineLevelRow="0" outlineLevelCol="0"/>
  <cols>
    <col collapsed="false" customWidth="false" hidden="false" outlineLevel="0" max="1" min="1" style="87" width="11.42"/>
    <col collapsed="false" customWidth="true" hidden="false" outlineLevel="0" max="2" min="2" style="87" width="51.7"/>
    <col collapsed="false" customWidth="false" hidden="false" outlineLevel="0" max="257" min="3" style="87" width="11.42"/>
  </cols>
  <sheetData>
    <row r="1" customFormat="false" ht="12" hidden="false" customHeight="false" outlineLevel="0" collapsed="false">
      <c r="A1" s="88"/>
      <c r="B1" s="89"/>
      <c r="C1" s="89"/>
      <c r="D1" s="90"/>
      <c r="E1" s="91"/>
      <c r="F1" s="91"/>
    </row>
    <row r="2" customFormat="false" ht="15" hidden="false" customHeight="false" outlineLevel="0" collapsed="false">
      <c r="A2" s="5" t="s">
        <v>0</v>
      </c>
      <c r="B2" s="5"/>
      <c r="C2" s="5"/>
      <c r="D2" s="5"/>
      <c r="E2" s="92"/>
      <c r="F2" s="92"/>
    </row>
    <row r="3" customFormat="false" ht="15" hidden="false" customHeight="false" outlineLevel="0" collapsed="false">
      <c r="A3" s="5" t="s">
        <v>1</v>
      </c>
      <c r="B3" s="5"/>
      <c r="C3" s="5"/>
      <c r="D3" s="5"/>
      <c r="E3" s="92"/>
      <c r="F3" s="92"/>
    </row>
    <row r="4" customFormat="false" ht="15" hidden="false" customHeight="false" outlineLevel="0" collapsed="false">
      <c r="A4" s="5" t="s">
        <v>2</v>
      </c>
      <c r="B4" s="5"/>
      <c r="C4" s="5"/>
      <c r="D4" s="5"/>
      <c r="E4" s="92"/>
      <c r="F4" s="92"/>
    </row>
    <row r="5" customFormat="false" ht="12" hidden="false" customHeight="false" outlineLevel="0" collapsed="false">
      <c r="A5" s="93"/>
      <c r="B5" s="91"/>
      <c r="C5" s="91"/>
      <c r="D5" s="94"/>
      <c r="E5" s="91"/>
      <c r="F5" s="91"/>
    </row>
    <row r="6" customFormat="false" ht="12" hidden="false" customHeight="false" outlineLevel="0" collapsed="false">
      <c r="A6" s="93"/>
      <c r="B6" s="91"/>
      <c r="C6" s="91"/>
      <c r="D6" s="94"/>
      <c r="E6" s="91"/>
      <c r="F6" s="91"/>
    </row>
    <row r="7" customFormat="false" ht="15" hidden="false" customHeight="false" outlineLevel="0" collapsed="false">
      <c r="A7" s="95" t="s">
        <v>3</v>
      </c>
      <c r="B7" s="96" t="s">
        <v>4</v>
      </c>
      <c r="C7" s="11" t="n">
        <v>39812</v>
      </c>
      <c r="D7" s="12" t="n">
        <v>40177</v>
      </c>
      <c r="E7" s="97" t="s">
        <v>5</v>
      </c>
      <c r="F7" s="97" t="s">
        <v>5</v>
      </c>
    </row>
    <row r="8" customFormat="false" ht="12.75" hidden="false" customHeight="false" outlineLevel="0" collapsed="false">
      <c r="A8" s="98"/>
      <c r="B8" s="99"/>
      <c r="C8" s="16" t="s">
        <v>6</v>
      </c>
      <c r="D8" s="17" t="s">
        <v>6</v>
      </c>
      <c r="E8" s="100" t="s">
        <v>6</v>
      </c>
      <c r="F8" s="100" t="s">
        <v>7</v>
      </c>
    </row>
    <row r="9" customFormat="false" ht="12" hidden="false" customHeight="false" outlineLevel="0" collapsed="false">
      <c r="A9" s="93"/>
      <c r="B9" s="91"/>
      <c r="C9" s="89"/>
      <c r="D9" s="90"/>
      <c r="E9" s="91"/>
      <c r="F9" s="91"/>
    </row>
    <row r="10" customFormat="false" ht="12" hidden="false" customHeight="false" outlineLevel="0" collapsed="false">
      <c r="A10" s="93"/>
      <c r="B10" s="101" t="s">
        <v>8</v>
      </c>
      <c r="C10" s="91"/>
      <c r="D10" s="94"/>
      <c r="E10" s="91"/>
      <c r="F10" s="91"/>
    </row>
    <row r="11" customFormat="false" ht="12" hidden="false" customHeight="false" outlineLevel="0" collapsed="false">
      <c r="A11" s="93"/>
      <c r="B11" s="91"/>
      <c r="C11" s="91"/>
      <c r="D11" s="94"/>
      <c r="E11" s="91"/>
      <c r="F11" s="91"/>
    </row>
    <row r="12" customFormat="false" ht="12" hidden="false" customHeight="false" outlineLevel="0" collapsed="false">
      <c r="A12" s="93"/>
      <c r="B12" s="102" t="s">
        <v>9</v>
      </c>
      <c r="C12" s="103" t="n">
        <f aca="false">SUM(C14+C22+C27)</f>
        <v>14258576</v>
      </c>
      <c r="D12" s="104" t="n">
        <f aca="false">SUM(D14+D22+D27)</f>
        <v>12867894</v>
      </c>
      <c r="E12" s="103" t="n">
        <f aca="false">+D12-C12</f>
        <v>-1390682</v>
      </c>
      <c r="F12" s="105" t="n">
        <f aca="false">SUM(D12/C12)</f>
        <v>0.902466978469659</v>
      </c>
    </row>
    <row r="13" customFormat="false" ht="12" hidden="false" customHeight="false" outlineLevel="0" collapsed="false">
      <c r="A13" s="93"/>
      <c r="B13" s="91"/>
      <c r="C13" s="106"/>
      <c r="D13" s="107"/>
      <c r="E13" s="91"/>
      <c r="F13" s="91"/>
    </row>
    <row r="14" customFormat="false" ht="12" hidden="false" customHeight="false" outlineLevel="0" collapsed="false">
      <c r="A14" s="108" t="n">
        <v>11</v>
      </c>
      <c r="B14" s="101" t="s">
        <v>10</v>
      </c>
      <c r="C14" s="103" t="n">
        <f aca="false">+C16+C19</f>
        <v>3505147</v>
      </c>
      <c r="D14" s="104" t="n">
        <f aca="false">+D16+D19</f>
        <v>2219827</v>
      </c>
      <c r="E14" s="103" t="n">
        <f aca="false">+D14-C14</f>
        <v>-1285320</v>
      </c>
      <c r="F14" s="105" t="n">
        <f aca="false">SUM(D14/C14)</f>
        <v>0.63330496552641</v>
      </c>
    </row>
    <row r="15" customFormat="false" ht="12" hidden="false" customHeight="false" outlineLevel="0" collapsed="false">
      <c r="A15" s="109"/>
      <c r="B15" s="91"/>
      <c r="C15" s="106"/>
      <c r="D15" s="107"/>
      <c r="E15" s="91"/>
      <c r="F15" s="91"/>
    </row>
    <row r="16" customFormat="false" ht="12" hidden="false" customHeight="false" outlineLevel="0" collapsed="false">
      <c r="A16" s="109" t="n">
        <v>1105</v>
      </c>
      <c r="B16" s="91" t="s">
        <v>11</v>
      </c>
      <c r="C16" s="106" t="n">
        <f aca="false">SUM(C17:C18)</f>
        <v>0</v>
      </c>
      <c r="D16" s="107" t="n">
        <f aca="false">SUM(D17:D18)</f>
        <v>106022</v>
      </c>
      <c r="E16" s="110" t="n">
        <f aca="false">+D16-C16</f>
        <v>106022</v>
      </c>
      <c r="F16" s="111" t="n">
        <v>0</v>
      </c>
    </row>
    <row r="17" customFormat="false" ht="12" hidden="false" customHeight="false" outlineLevel="0" collapsed="false">
      <c r="A17" s="109" t="n">
        <v>110501</v>
      </c>
      <c r="B17" s="91" t="s">
        <v>142</v>
      </c>
      <c r="C17" s="106" t="n">
        <v>0</v>
      </c>
      <c r="D17" s="107" t="n">
        <v>106022</v>
      </c>
      <c r="E17" s="110" t="n">
        <f aca="false">+D17-C17</f>
        <v>106022</v>
      </c>
      <c r="F17" s="111" t="n">
        <v>0</v>
      </c>
    </row>
    <row r="18" customFormat="false" ht="12" hidden="false" customHeight="false" outlineLevel="0" collapsed="false">
      <c r="A18" s="109" t="n">
        <v>110502</v>
      </c>
      <c r="B18" s="40" t="s">
        <v>143</v>
      </c>
      <c r="C18" s="106" t="n">
        <v>0</v>
      </c>
      <c r="D18" s="107" t="n">
        <v>0</v>
      </c>
      <c r="E18" s="110" t="n">
        <f aca="false">+D18-C18</f>
        <v>0</v>
      </c>
      <c r="F18" s="111" t="n">
        <v>0</v>
      </c>
    </row>
    <row r="19" customFormat="false" ht="12" hidden="false" customHeight="false" outlineLevel="0" collapsed="false">
      <c r="A19" s="109" t="n">
        <v>1110</v>
      </c>
      <c r="B19" s="91" t="s">
        <v>12</v>
      </c>
      <c r="C19" s="106" t="n">
        <f aca="false">SUM(C20)</f>
        <v>3505147</v>
      </c>
      <c r="D19" s="107" t="n">
        <f aca="false">SUM(D20)</f>
        <v>2113805</v>
      </c>
      <c r="E19" s="110" t="n">
        <f aca="false">+D19-C19</f>
        <v>-1391342</v>
      </c>
      <c r="F19" s="111" t="n">
        <f aca="false">SUM(D19/C19)</f>
        <v>0.603057446663435</v>
      </c>
    </row>
    <row r="20" customFormat="false" ht="12" hidden="false" customHeight="false" outlineLevel="0" collapsed="false">
      <c r="A20" s="109" t="n">
        <v>111005</v>
      </c>
      <c r="B20" s="40" t="s">
        <v>144</v>
      </c>
      <c r="C20" s="106" t="n">
        <v>3505147</v>
      </c>
      <c r="D20" s="107" t="n">
        <v>2113805</v>
      </c>
      <c r="E20" s="110" t="n">
        <f aca="false">+D20-C20</f>
        <v>-1391342</v>
      </c>
      <c r="F20" s="111" t="n">
        <f aca="false">SUM(D20/C20)</f>
        <v>0.603057446663435</v>
      </c>
    </row>
    <row r="21" customFormat="false" ht="12" hidden="false" customHeight="false" outlineLevel="0" collapsed="false">
      <c r="A21" s="109"/>
      <c r="B21" s="91"/>
      <c r="C21" s="106"/>
      <c r="D21" s="107"/>
      <c r="E21" s="91"/>
      <c r="F21" s="91"/>
    </row>
    <row r="22" customFormat="false" ht="12" hidden="false" customHeight="false" outlineLevel="0" collapsed="false">
      <c r="A22" s="108" t="n">
        <v>12</v>
      </c>
      <c r="B22" s="112" t="s">
        <v>145</v>
      </c>
      <c r="C22" s="113" t="n">
        <f aca="false">SUM(C24)</f>
        <v>7083014</v>
      </c>
      <c r="D22" s="114" t="n">
        <f aca="false">SUM(D24)</f>
        <v>10541894</v>
      </c>
      <c r="E22" s="103" t="n">
        <f aca="false">+D22-C22</f>
        <v>3458880</v>
      </c>
      <c r="F22" s="105" t="n">
        <f aca="false">SUM(D22/C22)</f>
        <v>1.48833448585588</v>
      </c>
    </row>
    <row r="23" customFormat="false" ht="12" hidden="false" customHeight="false" outlineLevel="0" collapsed="false">
      <c r="A23" s="109"/>
      <c r="B23" s="91"/>
      <c r="C23" s="106"/>
      <c r="D23" s="107"/>
      <c r="E23" s="91"/>
      <c r="F23" s="91"/>
    </row>
    <row r="24" customFormat="false" ht="12" hidden="false" customHeight="false" outlineLevel="0" collapsed="false">
      <c r="A24" s="109" t="n">
        <v>1201</v>
      </c>
      <c r="B24" s="91" t="s">
        <v>146</v>
      </c>
      <c r="C24" s="106" t="n">
        <f aca="false">SUM(C25)</f>
        <v>7083014</v>
      </c>
      <c r="D24" s="107" t="n">
        <f aca="false">SUM(D25)</f>
        <v>10541894</v>
      </c>
      <c r="E24" s="110" t="n">
        <f aca="false">+D24-C24</f>
        <v>3458880</v>
      </c>
      <c r="F24" s="111" t="n">
        <f aca="false">SUM(D24/C24)</f>
        <v>1.48833448585588</v>
      </c>
    </row>
    <row r="25" customFormat="false" ht="12" hidden="false" customHeight="false" outlineLevel="0" collapsed="false">
      <c r="A25" s="109" t="n">
        <v>120101</v>
      </c>
      <c r="B25" s="91" t="s">
        <v>147</v>
      </c>
      <c r="C25" s="106" t="n">
        <v>7083014</v>
      </c>
      <c r="D25" s="107" t="n">
        <v>10541894</v>
      </c>
      <c r="E25" s="110" t="n">
        <f aca="false">+D25-C25</f>
        <v>3458880</v>
      </c>
      <c r="F25" s="111" t="n">
        <f aca="false">SUM(D25/C25)</f>
        <v>1.48833448585588</v>
      </c>
    </row>
    <row r="26" customFormat="false" ht="12" hidden="false" customHeight="false" outlineLevel="0" collapsed="false">
      <c r="A26" s="109"/>
      <c r="B26" s="91"/>
      <c r="C26" s="106"/>
      <c r="D26" s="107"/>
      <c r="E26" s="91"/>
      <c r="F26" s="91"/>
    </row>
    <row r="27" customFormat="false" ht="12" hidden="false" customHeight="false" outlineLevel="0" collapsed="false">
      <c r="A27" s="115" t="n">
        <v>14</v>
      </c>
      <c r="B27" s="101" t="s">
        <v>15</v>
      </c>
      <c r="C27" s="103" t="n">
        <f aca="false">+C29+C31+C35+C37+C42+C44</f>
        <v>3670415</v>
      </c>
      <c r="D27" s="104" t="n">
        <f aca="false">+D29+D31+D35+D37+D42+D44</f>
        <v>106173</v>
      </c>
      <c r="E27" s="103" t="n">
        <f aca="false">+D27-C27</f>
        <v>-3564242</v>
      </c>
      <c r="F27" s="105" t="n">
        <f aca="false">SUM(D27/C27)</f>
        <v>0.0289267017489848</v>
      </c>
    </row>
    <row r="28" customFormat="false" ht="12" hidden="false" customHeight="false" outlineLevel="0" collapsed="false">
      <c r="A28" s="115"/>
      <c r="B28" s="101"/>
      <c r="C28" s="103"/>
      <c r="D28" s="104"/>
      <c r="E28" s="103"/>
      <c r="F28" s="105"/>
    </row>
    <row r="29" customFormat="false" ht="12" hidden="false" customHeight="false" outlineLevel="0" collapsed="false">
      <c r="A29" s="116" t="n">
        <v>1407</v>
      </c>
      <c r="B29" s="117" t="s">
        <v>148</v>
      </c>
      <c r="C29" s="110" t="n">
        <f aca="false">SUM(C30)</f>
        <v>3057916</v>
      </c>
      <c r="D29" s="118" t="n">
        <f aca="false">SUM(D30)</f>
        <v>40942</v>
      </c>
      <c r="E29" s="110" t="n">
        <f aca="false">+D29-C29</f>
        <v>-3016974</v>
      </c>
      <c r="F29" s="111" t="n">
        <f aca="false">SUM(D29/C29)</f>
        <v>0.0133888569862612</v>
      </c>
    </row>
    <row r="30" customFormat="false" ht="12" hidden="false" customHeight="false" outlineLevel="0" collapsed="false">
      <c r="A30" s="116" t="n">
        <v>140718</v>
      </c>
      <c r="B30" s="117" t="s">
        <v>149</v>
      </c>
      <c r="C30" s="110" t="n">
        <v>3057916</v>
      </c>
      <c r="D30" s="118" t="n">
        <v>40942</v>
      </c>
      <c r="E30" s="110" t="n">
        <f aca="false">+D30-C30</f>
        <v>-3016974</v>
      </c>
      <c r="F30" s="111" t="n">
        <f aca="false">SUM(D30/C30)</f>
        <v>0.0133888569862612</v>
      </c>
    </row>
    <row r="31" customFormat="false" ht="12" hidden="false" customHeight="false" outlineLevel="0" collapsed="false">
      <c r="A31" s="109" t="n">
        <v>1420</v>
      </c>
      <c r="B31" s="91" t="s">
        <v>17</v>
      </c>
      <c r="C31" s="106" t="n">
        <f aca="false">SUM(C32:C34)</f>
        <v>8776</v>
      </c>
      <c r="D31" s="107" t="n">
        <f aca="false">SUM(D32:D34)</f>
        <v>0</v>
      </c>
      <c r="E31" s="110" t="n">
        <f aca="false">+D31-C31</f>
        <v>-8776</v>
      </c>
      <c r="F31" s="111" t="n">
        <f aca="false">SUM(D31/C31)</f>
        <v>0</v>
      </c>
    </row>
    <row r="32" s="122" customFormat="true" ht="12" hidden="false" customHeight="false" outlineLevel="0" collapsed="false">
      <c r="A32" s="119" t="n">
        <v>142011</v>
      </c>
      <c r="B32" s="40" t="s">
        <v>150</v>
      </c>
      <c r="C32" s="120" t="n">
        <v>0</v>
      </c>
      <c r="D32" s="121" t="n">
        <v>0</v>
      </c>
      <c r="E32" s="110" t="n">
        <f aca="false">+D32-C32</f>
        <v>0</v>
      </c>
      <c r="F32" s="111" t="n">
        <v>0</v>
      </c>
    </row>
    <row r="33" customFormat="false" ht="12" hidden="false" customHeight="false" outlineLevel="0" collapsed="false">
      <c r="A33" s="109" t="n">
        <v>142012</v>
      </c>
      <c r="B33" s="40" t="s">
        <v>151</v>
      </c>
      <c r="C33" s="106" t="n">
        <v>8776</v>
      </c>
      <c r="D33" s="107" t="n">
        <v>0</v>
      </c>
      <c r="E33" s="110" t="n">
        <f aca="false">+D33-C33</f>
        <v>-8776</v>
      </c>
      <c r="F33" s="111" t="n">
        <f aca="false">SUM(D33/C33)</f>
        <v>0</v>
      </c>
    </row>
    <row r="34" customFormat="false" ht="12" hidden="false" customHeight="false" outlineLevel="0" collapsed="false">
      <c r="A34" s="119" t="n">
        <v>142013</v>
      </c>
      <c r="B34" s="40" t="s">
        <v>152</v>
      </c>
      <c r="C34" s="120" t="n">
        <v>0</v>
      </c>
      <c r="D34" s="121" t="n">
        <v>0</v>
      </c>
      <c r="E34" s="110" t="n">
        <f aca="false">+D34-C34</f>
        <v>0</v>
      </c>
      <c r="F34" s="111" t="n">
        <v>0</v>
      </c>
    </row>
    <row r="35" customFormat="false" ht="12" hidden="false" customHeight="false" outlineLevel="0" collapsed="false">
      <c r="A35" s="109" t="n">
        <v>1424</v>
      </c>
      <c r="B35" s="91" t="s">
        <v>18</v>
      </c>
      <c r="C35" s="106" t="n">
        <f aca="false">SUM(C36)</f>
        <v>282769</v>
      </c>
      <c r="D35" s="107" t="n">
        <f aca="false">SUM(D36)</f>
        <v>0</v>
      </c>
      <c r="E35" s="110" t="n">
        <f aca="false">+D35-C35</f>
        <v>-282769</v>
      </c>
      <c r="F35" s="111" t="n">
        <f aca="false">SUM(D35/C35)</f>
        <v>0</v>
      </c>
    </row>
    <row r="36" customFormat="false" ht="12" hidden="false" customHeight="false" outlineLevel="0" collapsed="false">
      <c r="A36" s="109" t="n">
        <v>142402</v>
      </c>
      <c r="B36" s="40" t="s">
        <v>153</v>
      </c>
      <c r="C36" s="106" t="n">
        <v>282769</v>
      </c>
      <c r="D36" s="107" t="n">
        <v>0</v>
      </c>
      <c r="E36" s="110" t="n">
        <f aca="false">+D36-C36</f>
        <v>-282769</v>
      </c>
      <c r="F36" s="111" t="n">
        <f aca="false">SUM(D36/C36)</f>
        <v>0</v>
      </c>
    </row>
    <row r="37" customFormat="false" ht="12" hidden="false" customHeight="false" outlineLevel="0" collapsed="false">
      <c r="A37" s="109" t="n">
        <v>1470</v>
      </c>
      <c r="B37" s="91" t="s">
        <v>19</v>
      </c>
      <c r="C37" s="106" t="n">
        <f aca="false">SUM(C38:C41)</f>
        <v>320954</v>
      </c>
      <c r="D37" s="107" t="n">
        <f aca="false">SUM(D38:D41)</f>
        <v>65811</v>
      </c>
      <c r="E37" s="110" t="n">
        <f aca="false">+D37-C37</f>
        <v>-255143</v>
      </c>
      <c r="F37" s="111" t="n">
        <f aca="false">SUM(D37/C37)</f>
        <v>0.205048075425139</v>
      </c>
    </row>
    <row r="38" customFormat="false" ht="12" hidden="false" customHeight="false" outlineLevel="0" collapsed="false">
      <c r="A38" s="109" t="n">
        <v>147041</v>
      </c>
      <c r="B38" s="40" t="s">
        <v>154</v>
      </c>
      <c r="C38" s="106" t="n">
        <v>0</v>
      </c>
      <c r="D38" s="107" t="n">
        <v>0</v>
      </c>
      <c r="E38" s="110" t="n">
        <f aca="false">+D38-C38</f>
        <v>0</v>
      </c>
      <c r="F38" s="111" t="n">
        <v>0</v>
      </c>
    </row>
    <row r="39" customFormat="false" ht="12" hidden="false" customHeight="false" outlineLevel="0" collapsed="false">
      <c r="A39" s="109" t="n">
        <v>147048</v>
      </c>
      <c r="B39" s="40" t="s">
        <v>155</v>
      </c>
      <c r="C39" s="106" t="n">
        <v>453</v>
      </c>
      <c r="D39" s="107" t="n">
        <v>26</v>
      </c>
      <c r="E39" s="110" t="n">
        <f aca="false">+D39-C39</f>
        <v>-427</v>
      </c>
      <c r="F39" s="111" t="n">
        <f aca="false">SUM(D39/C39)</f>
        <v>0.0573951434878587</v>
      </c>
    </row>
    <row r="40" customFormat="false" ht="12" hidden="false" customHeight="false" outlineLevel="0" collapsed="false">
      <c r="A40" s="109" t="n">
        <v>147064</v>
      </c>
      <c r="B40" s="40" t="s">
        <v>156</v>
      </c>
      <c r="C40" s="106" t="n">
        <v>320491</v>
      </c>
      <c r="D40" s="107" t="n">
        <v>65785</v>
      </c>
      <c r="E40" s="110" t="n">
        <f aca="false">+D40-C40</f>
        <v>-254706</v>
      </c>
      <c r="F40" s="111" t="n">
        <f aca="false">SUM(D40/C40)</f>
        <v>0.205263174316908</v>
      </c>
    </row>
    <row r="41" customFormat="false" ht="12" hidden="false" customHeight="false" outlineLevel="0" collapsed="false">
      <c r="A41" s="109" t="n">
        <v>147090</v>
      </c>
      <c r="B41" s="40" t="s">
        <v>19</v>
      </c>
      <c r="C41" s="106" t="n">
        <v>10</v>
      </c>
      <c r="D41" s="107" t="n">
        <v>0</v>
      </c>
      <c r="E41" s="110" t="n">
        <f aca="false">+D41-C41</f>
        <v>-10</v>
      </c>
      <c r="F41" s="111" t="n">
        <f aca="false">SUM(D41/C41)</f>
        <v>0</v>
      </c>
    </row>
    <row r="42" customFormat="false" ht="12" hidden="false" customHeight="false" outlineLevel="0" collapsed="false">
      <c r="A42" s="109" t="n">
        <v>1475</v>
      </c>
      <c r="B42" s="40" t="s">
        <v>157</v>
      </c>
      <c r="C42" s="106" t="n">
        <f aca="false">SUM(C43)</f>
        <v>0</v>
      </c>
      <c r="D42" s="107" t="n">
        <f aca="false">SUM(D43)</f>
        <v>0</v>
      </c>
      <c r="E42" s="110" t="n">
        <f aca="false">+D42-C42</f>
        <v>0</v>
      </c>
      <c r="F42" s="111" t="n">
        <v>0</v>
      </c>
    </row>
    <row r="43" customFormat="false" ht="12" hidden="false" customHeight="false" outlineLevel="0" collapsed="false">
      <c r="A43" s="109" t="n">
        <v>147509</v>
      </c>
      <c r="B43" s="40" t="s">
        <v>16</v>
      </c>
      <c r="C43" s="106" t="n">
        <v>0</v>
      </c>
      <c r="D43" s="107" t="n">
        <v>0</v>
      </c>
      <c r="E43" s="110" t="n">
        <f aca="false">+D43-C43</f>
        <v>0</v>
      </c>
      <c r="F43" s="111" t="n">
        <v>0</v>
      </c>
    </row>
    <row r="44" customFormat="false" ht="12" hidden="false" customHeight="false" outlineLevel="0" collapsed="false">
      <c r="A44" s="109" t="n">
        <v>1480</v>
      </c>
      <c r="B44" s="40" t="s">
        <v>127</v>
      </c>
      <c r="C44" s="106" t="n">
        <f aca="false">SUM(C45)</f>
        <v>0</v>
      </c>
      <c r="D44" s="107" t="n">
        <f aca="false">SUM(D45)</f>
        <v>-580</v>
      </c>
      <c r="E44" s="110" t="n">
        <f aca="false">+D44-C44</f>
        <v>-580</v>
      </c>
      <c r="F44" s="111" t="n">
        <v>0</v>
      </c>
    </row>
    <row r="45" customFormat="false" ht="12" hidden="false" customHeight="false" outlineLevel="0" collapsed="false">
      <c r="A45" s="109" t="n">
        <v>148012</v>
      </c>
      <c r="B45" s="40" t="s">
        <v>16</v>
      </c>
      <c r="C45" s="106" t="n">
        <v>0</v>
      </c>
      <c r="D45" s="107" t="n">
        <v>-580</v>
      </c>
      <c r="E45" s="110" t="n">
        <f aca="false">+D45-C45</f>
        <v>-580</v>
      </c>
      <c r="F45" s="111" t="n">
        <v>0</v>
      </c>
    </row>
    <row r="46" customFormat="false" ht="12" hidden="false" customHeight="false" outlineLevel="0" collapsed="false">
      <c r="A46" s="93"/>
      <c r="B46" s="91"/>
      <c r="C46" s="106"/>
      <c r="D46" s="107"/>
      <c r="E46" s="91"/>
      <c r="F46" s="91"/>
    </row>
    <row r="47" customFormat="false" ht="12" hidden="false" customHeight="false" outlineLevel="0" collapsed="false">
      <c r="A47" s="93"/>
      <c r="B47" s="91"/>
      <c r="C47" s="106"/>
      <c r="D47" s="107"/>
      <c r="E47" s="91"/>
      <c r="F47" s="91"/>
    </row>
    <row r="48" customFormat="false" ht="12" hidden="false" customHeight="false" outlineLevel="0" collapsed="false">
      <c r="A48" s="93"/>
      <c r="B48" s="101" t="s">
        <v>22</v>
      </c>
      <c r="C48" s="103" t="n">
        <f aca="false">SUM(C50+C104)</f>
        <v>5781541</v>
      </c>
      <c r="D48" s="104" t="n">
        <f aca="false">SUM(D50+D104)</f>
        <v>7135752</v>
      </c>
      <c r="E48" s="103" t="n">
        <f aca="false">+D48-C48</f>
        <v>1354211</v>
      </c>
      <c r="F48" s="105" t="n">
        <f aca="false">SUM(D48/C48)</f>
        <v>1.23423011269833</v>
      </c>
    </row>
    <row r="49" customFormat="false" ht="12" hidden="false" customHeight="false" outlineLevel="0" collapsed="false">
      <c r="A49" s="93"/>
      <c r="B49" s="91"/>
      <c r="C49" s="106"/>
      <c r="D49" s="107"/>
      <c r="E49" s="91"/>
      <c r="F49" s="91"/>
    </row>
    <row r="50" customFormat="false" ht="12" hidden="false" customHeight="false" outlineLevel="0" collapsed="false">
      <c r="A50" s="115" t="n">
        <v>16</v>
      </c>
      <c r="B50" s="101" t="s">
        <v>158</v>
      </c>
      <c r="C50" s="103" t="n">
        <f aca="false">+C52+C54+C62+C68+C70+C72+C78+C83+C86+C91+C93+C95</f>
        <v>2791255</v>
      </c>
      <c r="D50" s="104" t="n">
        <f aca="false">+D52+D54+D62+D68+D70+D72+D78+D83+D86+D91+D93+D95</f>
        <v>4662248</v>
      </c>
      <c r="E50" s="103" t="n">
        <f aca="false">+D50-C50</f>
        <v>1870993</v>
      </c>
      <c r="F50" s="105" t="n">
        <f aca="false">SUM(D50/C50)</f>
        <v>1.67030529278049</v>
      </c>
    </row>
    <row r="51" customFormat="false" ht="12" hidden="false" customHeight="false" outlineLevel="0" collapsed="false">
      <c r="A51" s="115"/>
      <c r="B51" s="101"/>
      <c r="C51" s="103"/>
      <c r="D51" s="104"/>
      <c r="E51" s="103"/>
      <c r="F51" s="105"/>
    </row>
    <row r="52" customFormat="false" ht="12" hidden="false" customHeight="false" outlineLevel="0" collapsed="false">
      <c r="A52" s="109" t="n">
        <v>1605</v>
      </c>
      <c r="B52" s="91" t="s">
        <v>24</v>
      </c>
      <c r="C52" s="106" t="n">
        <f aca="false">SUM(C53)</f>
        <v>86043</v>
      </c>
      <c r="D52" s="107" t="n">
        <f aca="false">SUM(D53)</f>
        <v>86043</v>
      </c>
      <c r="E52" s="110" t="n">
        <f aca="false">+D52-C52</f>
        <v>0</v>
      </c>
      <c r="F52" s="111" t="n">
        <f aca="false">SUM(D52/C52)</f>
        <v>1</v>
      </c>
    </row>
    <row r="53" customFormat="false" ht="12" hidden="false" customHeight="false" outlineLevel="0" collapsed="false">
      <c r="A53" s="119" t="n">
        <v>160501</v>
      </c>
      <c r="B53" s="40" t="s">
        <v>159</v>
      </c>
      <c r="C53" s="120" t="n">
        <v>86043</v>
      </c>
      <c r="D53" s="121" t="n">
        <v>86043</v>
      </c>
      <c r="E53" s="110" t="n">
        <f aca="false">+D53-C53</f>
        <v>0</v>
      </c>
      <c r="F53" s="111" t="n">
        <f aca="false">SUM(D53/C53)</f>
        <v>1</v>
      </c>
    </row>
    <row r="54" customFormat="false" ht="12" hidden="false" customHeight="false" outlineLevel="0" collapsed="false">
      <c r="A54" s="109" t="n">
        <v>1635</v>
      </c>
      <c r="B54" s="91" t="s">
        <v>25</v>
      </c>
      <c r="C54" s="106" t="n">
        <f aca="false">SUM(C55:C61)</f>
        <v>1216530</v>
      </c>
      <c r="D54" s="107" t="n">
        <f aca="false">SUM(D55:D61)</f>
        <v>775080</v>
      </c>
      <c r="E54" s="110" t="n">
        <f aca="false">+D54-C54</f>
        <v>-441450</v>
      </c>
      <c r="F54" s="111" t="n">
        <f aca="false">SUM(D54/C54)</f>
        <v>0.637123622105497</v>
      </c>
    </row>
    <row r="55" customFormat="false" ht="12" hidden="false" customHeight="false" outlineLevel="0" collapsed="false">
      <c r="A55" s="109" t="n">
        <v>163501</v>
      </c>
      <c r="B55" s="40" t="s">
        <v>160</v>
      </c>
      <c r="C55" s="106" t="n">
        <v>18105</v>
      </c>
      <c r="D55" s="107" t="n">
        <v>0</v>
      </c>
      <c r="E55" s="110" t="n">
        <f aca="false">+D55-C55</f>
        <v>-18105</v>
      </c>
      <c r="F55" s="111" t="n">
        <f aca="false">SUM(D55/C55)</f>
        <v>0</v>
      </c>
    </row>
    <row r="56" customFormat="false" ht="12" hidden="false" customHeight="false" outlineLevel="0" collapsed="false">
      <c r="A56" s="109" t="n">
        <v>163502</v>
      </c>
      <c r="B56" s="40" t="s">
        <v>161</v>
      </c>
      <c r="C56" s="106" t="n">
        <v>5916</v>
      </c>
      <c r="D56" s="107" t="n">
        <v>0</v>
      </c>
      <c r="E56" s="110" t="n">
        <f aca="false">+D56-C56</f>
        <v>-5916</v>
      </c>
      <c r="F56" s="111" t="n">
        <f aca="false">SUM(D56/C56)</f>
        <v>0</v>
      </c>
    </row>
    <row r="57" customFormat="false" ht="12" hidden="false" customHeight="false" outlineLevel="0" collapsed="false">
      <c r="A57" s="109" t="n">
        <v>163503</v>
      </c>
      <c r="B57" s="40" t="s">
        <v>31</v>
      </c>
      <c r="C57" s="106" t="n">
        <v>322318</v>
      </c>
      <c r="D57" s="107" t="n">
        <v>196788</v>
      </c>
      <c r="E57" s="110" t="n">
        <f aca="false">+D57-C57</f>
        <v>-125530</v>
      </c>
      <c r="F57" s="111" t="n">
        <f aca="false">SUM(D57/C57)</f>
        <v>0.610539901587873</v>
      </c>
    </row>
    <row r="58" customFormat="false" ht="12" hidden="false" customHeight="false" outlineLevel="0" collapsed="false">
      <c r="A58" s="109" t="n">
        <v>163504</v>
      </c>
      <c r="B58" s="40" t="s">
        <v>162</v>
      </c>
      <c r="C58" s="106" t="n">
        <v>869966</v>
      </c>
      <c r="D58" s="107" t="n">
        <v>578292</v>
      </c>
      <c r="E58" s="110" t="n">
        <f aca="false">+D58-C58</f>
        <v>-291674</v>
      </c>
      <c r="F58" s="111" t="n">
        <f aca="false">SUM(D58/C58)</f>
        <v>0.664729426207461</v>
      </c>
    </row>
    <row r="59" customFormat="false" ht="12" hidden="false" customHeight="false" outlineLevel="0" collapsed="false">
      <c r="A59" s="109" t="n">
        <v>163505</v>
      </c>
      <c r="B59" s="40" t="s">
        <v>163</v>
      </c>
      <c r="C59" s="106" t="n">
        <v>0</v>
      </c>
      <c r="D59" s="107" t="n">
        <v>0</v>
      </c>
      <c r="E59" s="110" t="n">
        <f aca="false">+D59-C59</f>
        <v>0</v>
      </c>
      <c r="F59" s="111" t="n">
        <v>0</v>
      </c>
    </row>
    <row r="60" customFormat="false" ht="12" hidden="false" customHeight="false" outlineLevel="0" collapsed="false">
      <c r="A60" s="109" t="n">
        <v>163507</v>
      </c>
      <c r="B60" s="40" t="s">
        <v>28</v>
      </c>
      <c r="C60" s="106" t="n">
        <v>0</v>
      </c>
      <c r="D60" s="107" t="n">
        <v>0</v>
      </c>
      <c r="E60" s="110" t="n">
        <f aca="false">+D60-C60</f>
        <v>0</v>
      </c>
      <c r="F60" s="111" t="n">
        <v>0</v>
      </c>
    </row>
    <row r="61" customFormat="false" ht="12" hidden="false" customHeight="false" outlineLevel="0" collapsed="false">
      <c r="A61" s="109" t="n">
        <v>163511</v>
      </c>
      <c r="B61" s="40" t="s">
        <v>164</v>
      </c>
      <c r="C61" s="106" t="n">
        <v>225</v>
      </c>
      <c r="D61" s="107" t="n">
        <v>0</v>
      </c>
      <c r="E61" s="110" t="n">
        <f aca="false">+D61-C61</f>
        <v>-225</v>
      </c>
      <c r="F61" s="111" t="n">
        <f aca="false">SUM(D61/C61)</f>
        <v>0</v>
      </c>
    </row>
    <row r="62" customFormat="false" ht="12" hidden="false" customHeight="false" outlineLevel="0" collapsed="false">
      <c r="A62" s="109" t="n">
        <v>1637</v>
      </c>
      <c r="B62" s="123" t="s">
        <v>165</v>
      </c>
      <c r="C62" s="106" t="n">
        <f aca="false">SUM(C63:C67)</f>
        <v>3220537</v>
      </c>
      <c r="D62" s="107" t="n">
        <f aca="false">SUM(D63:D67)</f>
        <v>2675483</v>
      </c>
      <c r="E62" s="110" t="n">
        <f aca="false">+D62-C62</f>
        <v>-545054</v>
      </c>
      <c r="F62" s="111" t="n">
        <f aca="false">SUM(D62/C62)</f>
        <v>0.830756796149214</v>
      </c>
    </row>
    <row r="63" customFormat="false" ht="12" hidden="false" customHeight="false" outlineLevel="0" collapsed="false">
      <c r="A63" s="109" t="n">
        <v>163707</v>
      </c>
      <c r="B63" s="123" t="s">
        <v>160</v>
      </c>
      <c r="C63" s="106" t="n">
        <v>66127</v>
      </c>
      <c r="D63" s="107" t="n">
        <v>43749</v>
      </c>
      <c r="E63" s="110" t="n">
        <f aca="false">+D63-C63</f>
        <v>-22378</v>
      </c>
      <c r="F63" s="111" t="n">
        <f aca="false">SUM(D63/C63)</f>
        <v>0.661590575710376</v>
      </c>
    </row>
    <row r="64" customFormat="false" ht="12" hidden="false" customHeight="false" outlineLevel="0" collapsed="false">
      <c r="A64" s="109" t="n">
        <v>163708</v>
      </c>
      <c r="B64" s="123" t="s">
        <v>161</v>
      </c>
      <c r="C64" s="106" t="n">
        <v>5057</v>
      </c>
      <c r="D64" s="107" t="n">
        <v>3723</v>
      </c>
      <c r="E64" s="110" t="n">
        <f aca="false">+D64-C64</f>
        <v>-1334</v>
      </c>
      <c r="F64" s="111" t="n">
        <f aca="false">SUM(D64/C64)</f>
        <v>0.736207237492585</v>
      </c>
    </row>
    <row r="65" customFormat="false" ht="12" hidden="false" customHeight="false" outlineLevel="0" collapsed="false">
      <c r="A65" s="109" t="n">
        <v>163709</v>
      </c>
      <c r="B65" s="123" t="s">
        <v>31</v>
      </c>
      <c r="C65" s="106" t="n">
        <v>519194</v>
      </c>
      <c r="D65" s="107" t="n">
        <v>484181</v>
      </c>
      <c r="E65" s="110" t="n">
        <f aca="false">+D65-C65</f>
        <v>-35013</v>
      </c>
      <c r="F65" s="111" t="n">
        <f aca="false">SUM(D65/C65)</f>
        <v>0.93256278000131</v>
      </c>
    </row>
    <row r="66" customFormat="false" ht="12" hidden="false" customHeight="false" outlineLevel="0" collapsed="false">
      <c r="A66" s="119" t="n">
        <v>163710</v>
      </c>
      <c r="B66" s="123" t="s">
        <v>162</v>
      </c>
      <c r="C66" s="120" t="n">
        <v>2612653</v>
      </c>
      <c r="D66" s="121" t="n">
        <v>2126521</v>
      </c>
      <c r="E66" s="110" t="n">
        <f aca="false">+D66-C66</f>
        <v>-486132</v>
      </c>
      <c r="F66" s="111" t="n">
        <f aca="false">SUM(D66/C66)</f>
        <v>0.813931662566747</v>
      </c>
    </row>
    <row r="67" customFormat="false" ht="12" hidden="false" customHeight="false" outlineLevel="0" collapsed="false">
      <c r="A67" s="109" t="n">
        <v>163711</v>
      </c>
      <c r="B67" s="123" t="s">
        <v>163</v>
      </c>
      <c r="C67" s="106" t="n">
        <v>17506</v>
      </c>
      <c r="D67" s="107" t="n">
        <v>17309</v>
      </c>
      <c r="E67" s="110" t="n">
        <f aca="false">+D67-C67</f>
        <v>-197</v>
      </c>
      <c r="F67" s="111" t="n">
        <f aca="false">SUM(D67/C67)</f>
        <v>0.988746715411859</v>
      </c>
    </row>
    <row r="68" customFormat="false" ht="12" hidden="false" customHeight="false" outlineLevel="0" collapsed="false">
      <c r="A68" s="109" t="n">
        <v>1640</v>
      </c>
      <c r="B68" s="91" t="s">
        <v>27</v>
      </c>
      <c r="C68" s="106" t="n">
        <f aca="false">SUM(C69)</f>
        <v>399571</v>
      </c>
      <c r="D68" s="107" t="n">
        <f aca="false">SUM(D69)</f>
        <v>792141</v>
      </c>
      <c r="E68" s="110" t="n">
        <f aca="false">+D68-C68</f>
        <v>392570</v>
      </c>
      <c r="F68" s="111" t="n">
        <f aca="false">SUM(D68/C68)</f>
        <v>1.98247870841477</v>
      </c>
    </row>
    <row r="69" customFormat="false" ht="12" hidden="false" customHeight="false" outlineLevel="0" collapsed="false">
      <c r="A69" s="109" t="n">
        <v>164001</v>
      </c>
      <c r="B69" s="123" t="s">
        <v>166</v>
      </c>
      <c r="C69" s="106" t="n">
        <v>399571</v>
      </c>
      <c r="D69" s="107" t="n">
        <v>792141</v>
      </c>
      <c r="E69" s="110" t="n">
        <f aca="false">+D69-C69</f>
        <v>392570</v>
      </c>
      <c r="F69" s="111" t="n">
        <f aca="false">SUM(D69/C69)</f>
        <v>1.98247870841477</v>
      </c>
    </row>
    <row r="70" customFormat="false" ht="12" hidden="false" customHeight="false" outlineLevel="0" collapsed="false">
      <c r="A70" s="109" t="n">
        <v>1650</v>
      </c>
      <c r="B70" s="91" t="s">
        <v>28</v>
      </c>
      <c r="C70" s="106" t="n">
        <f aca="false">SUM(C71)</f>
        <v>0</v>
      </c>
      <c r="D70" s="107" t="n">
        <f aca="false">SUM(D71)</f>
        <v>0</v>
      </c>
      <c r="E70" s="110" t="n">
        <f aca="false">+D70-C70</f>
        <v>0</v>
      </c>
      <c r="F70" s="111" t="n">
        <v>0</v>
      </c>
    </row>
    <row r="71" customFormat="false" ht="12" hidden="false" customHeight="false" outlineLevel="0" collapsed="false">
      <c r="A71" s="109" t="n">
        <v>165010</v>
      </c>
      <c r="B71" s="123" t="s">
        <v>167</v>
      </c>
      <c r="C71" s="106" t="n">
        <v>0</v>
      </c>
      <c r="D71" s="107" t="n">
        <v>0</v>
      </c>
      <c r="E71" s="110" t="n">
        <f aca="false">+D71-C71</f>
        <v>0</v>
      </c>
      <c r="F71" s="111" t="n">
        <v>0</v>
      </c>
    </row>
    <row r="72" customFormat="false" ht="12" hidden="false" customHeight="false" outlineLevel="0" collapsed="false">
      <c r="A72" s="109" t="n">
        <v>1655</v>
      </c>
      <c r="B72" s="91" t="s">
        <v>29</v>
      </c>
      <c r="C72" s="106" t="n">
        <f aca="false">SUM(C73:C77)</f>
        <v>401507</v>
      </c>
      <c r="D72" s="107" t="n">
        <f aca="false">SUM(D73:D77)</f>
        <v>425188</v>
      </c>
      <c r="E72" s="110" t="n">
        <f aca="false">+D72-C72</f>
        <v>23681</v>
      </c>
      <c r="F72" s="111" t="n">
        <f aca="false">SUM(D72/C72)</f>
        <v>1.05898029175083</v>
      </c>
    </row>
    <row r="73" customFormat="false" ht="12" hidden="false" customHeight="false" outlineLevel="0" collapsed="false">
      <c r="A73" s="109" t="n">
        <v>165501</v>
      </c>
      <c r="B73" s="123" t="s">
        <v>168</v>
      </c>
      <c r="C73" s="106" t="n">
        <v>394767</v>
      </c>
      <c r="D73" s="107" t="n">
        <v>408755</v>
      </c>
      <c r="E73" s="110" t="n">
        <f aca="false">+D73-C73</f>
        <v>13988</v>
      </c>
      <c r="F73" s="111" t="n">
        <f aca="false">SUM(D73/C73)</f>
        <v>1.03543355954272</v>
      </c>
    </row>
    <row r="74" customFormat="false" ht="12" hidden="false" customHeight="false" outlineLevel="0" collapsed="false">
      <c r="A74" s="109" t="n">
        <v>165505</v>
      </c>
      <c r="B74" s="123" t="s">
        <v>169</v>
      </c>
      <c r="C74" s="106" t="n">
        <v>0</v>
      </c>
      <c r="D74" s="107" t="n">
        <v>0</v>
      </c>
      <c r="E74" s="110" t="n">
        <f aca="false">+D74-C74</f>
        <v>0</v>
      </c>
      <c r="F74" s="111" t="n">
        <v>0</v>
      </c>
    </row>
    <row r="75" customFormat="false" ht="12" hidden="false" customHeight="false" outlineLevel="0" collapsed="false">
      <c r="A75" s="109" t="n">
        <v>165506</v>
      </c>
      <c r="B75" s="123" t="s">
        <v>170</v>
      </c>
      <c r="C75" s="106" t="n">
        <v>0</v>
      </c>
      <c r="D75" s="107" t="n">
        <v>0</v>
      </c>
      <c r="E75" s="110" t="n">
        <f aca="false">+D75-C75</f>
        <v>0</v>
      </c>
      <c r="F75" s="111" t="n">
        <v>0</v>
      </c>
    </row>
    <row r="76" customFormat="false" ht="12" hidden="false" customHeight="false" outlineLevel="0" collapsed="false">
      <c r="A76" s="109" t="n">
        <v>165509</v>
      </c>
      <c r="B76" s="123" t="s">
        <v>171</v>
      </c>
      <c r="C76" s="106" t="n">
        <v>0</v>
      </c>
      <c r="D76" s="107" t="n">
        <v>0</v>
      </c>
      <c r="E76" s="110" t="n">
        <f aca="false">+D76-C76</f>
        <v>0</v>
      </c>
      <c r="F76" s="111" t="n">
        <v>0</v>
      </c>
    </row>
    <row r="77" customFormat="false" ht="12" hidden="false" customHeight="false" outlineLevel="0" collapsed="false">
      <c r="A77" s="109" t="n">
        <v>165511</v>
      </c>
      <c r="B77" s="123" t="s">
        <v>172</v>
      </c>
      <c r="C77" s="106" t="n">
        <v>6740</v>
      </c>
      <c r="D77" s="107" t="n">
        <v>16433</v>
      </c>
      <c r="E77" s="110" t="n">
        <f aca="false">+D77-C77</f>
        <v>9693</v>
      </c>
      <c r="F77" s="111" t="n">
        <f aca="false">SUM(D77/C77)</f>
        <v>2.43813056379822</v>
      </c>
    </row>
    <row r="78" customFormat="false" ht="12" hidden="false" customHeight="false" outlineLevel="0" collapsed="false">
      <c r="A78" s="109" t="n">
        <v>1660</v>
      </c>
      <c r="B78" s="91" t="s">
        <v>30</v>
      </c>
      <c r="C78" s="106" t="n">
        <f aca="false">SUM(C79:C82)</f>
        <v>8811</v>
      </c>
      <c r="D78" s="107" t="n">
        <f aca="false">SUM(D79:D82)</f>
        <v>14702</v>
      </c>
      <c r="E78" s="110" t="n">
        <f aca="false">+D78-C78</f>
        <v>5891</v>
      </c>
      <c r="F78" s="111" t="n">
        <f aca="false">SUM(D78/C78)</f>
        <v>1.66859607309046</v>
      </c>
    </row>
    <row r="79" customFormat="false" ht="12" hidden="false" customHeight="false" outlineLevel="0" collapsed="false">
      <c r="A79" s="109" t="n">
        <v>166001</v>
      </c>
      <c r="B79" s="91" t="s">
        <v>173</v>
      </c>
      <c r="C79" s="106" t="n">
        <v>1578</v>
      </c>
      <c r="D79" s="107" t="n">
        <v>1578</v>
      </c>
      <c r="E79" s="110" t="n">
        <f aca="false">+D79-C79</f>
        <v>0</v>
      </c>
      <c r="F79" s="111" t="n">
        <f aca="false">SUM(D79/C79)</f>
        <v>1</v>
      </c>
    </row>
    <row r="80" customFormat="false" ht="12" hidden="false" customHeight="false" outlineLevel="0" collapsed="false">
      <c r="A80" s="109" t="n">
        <v>166003</v>
      </c>
      <c r="B80" s="123" t="s">
        <v>174</v>
      </c>
      <c r="C80" s="106" t="n">
        <v>5579</v>
      </c>
      <c r="D80" s="107" t="n">
        <v>11470</v>
      </c>
      <c r="E80" s="110" t="n">
        <f aca="false">+D80-C80</f>
        <v>5891</v>
      </c>
      <c r="F80" s="111" t="n">
        <f aca="false">SUM(D80/C80)</f>
        <v>2.05592400071697</v>
      </c>
    </row>
    <row r="81" customFormat="false" ht="12" hidden="false" customHeight="false" outlineLevel="0" collapsed="false">
      <c r="A81" s="109" t="n">
        <v>166009</v>
      </c>
      <c r="B81" s="123" t="s">
        <v>175</v>
      </c>
      <c r="C81" s="106" t="n">
        <v>1654</v>
      </c>
      <c r="D81" s="107" t="n">
        <v>1654</v>
      </c>
      <c r="E81" s="110" t="n">
        <f aca="false">+D81-C81</f>
        <v>0</v>
      </c>
      <c r="F81" s="111" t="n">
        <f aca="false">SUM(D81/C81)</f>
        <v>1</v>
      </c>
    </row>
    <row r="82" customFormat="false" ht="12" hidden="false" customHeight="false" outlineLevel="0" collapsed="false">
      <c r="A82" s="109" t="n">
        <v>166090</v>
      </c>
      <c r="B82" s="123" t="s">
        <v>176</v>
      </c>
      <c r="C82" s="106" t="n">
        <v>0</v>
      </c>
      <c r="D82" s="107"/>
      <c r="E82" s="110" t="n">
        <f aca="false">+D82-C82</f>
        <v>0</v>
      </c>
      <c r="F82" s="111" t="n">
        <v>0</v>
      </c>
    </row>
    <row r="83" customFormat="false" ht="12" hidden="false" customHeight="false" outlineLevel="0" collapsed="false">
      <c r="A83" s="109" t="n">
        <v>1665</v>
      </c>
      <c r="B83" s="124" t="s">
        <v>31</v>
      </c>
      <c r="C83" s="106" t="n">
        <f aca="false">SUM(C84:C85)</f>
        <v>1658448</v>
      </c>
      <c r="D83" s="107" t="n">
        <f aca="false">SUM(D84:D85)</f>
        <v>2087508</v>
      </c>
      <c r="E83" s="110" t="n">
        <f aca="false">+D83-C83</f>
        <v>429060</v>
      </c>
      <c r="F83" s="111" t="n">
        <f aca="false">SUM(D83/C83)</f>
        <v>1.25871175942809</v>
      </c>
    </row>
    <row r="84" customFormat="false" ht="12" hidden="false" customHeight="false" outlineLevel="0" collapsed="false">
      <c r="A84" s="109" t="n">
        <v>166501</v>
      </c>
      <c r="B84" s="124" t="s">
        <v>177</v>
      </c>
      <c r="C84" s="106" t="n">
        <v>1531255</v>
      </c>
      <c r="D84" s="107" t="n">
        <v>2038292</v>
      </c>
      <c r="E84" s="110" t="n">
        <f aca="false">+D84-C84</f>
        <v>507037</v>
      </c>
      <c r="F84" s="111" t="n">
        <f aca="false">SUM(D84/C84)</f>
        <v>1.33112512285674</v>
      </c>
    </row>
    <row r="85" customFormat="false" ht="12" hidden="false" customHeight="false" outlineLevel="0" collapsed="false">
      <c r="A85" s="109" t="n">
        <v>166502</v>
      </c>
      <c r="B85" s="124" t="s">
        <v>178</v>
      </c>
      <c r="C85" s="106" t="n">
        <v>127193</v>
      </c>
      <c r="D85" s="107" t="n">
        <v>49216</v>
      </c>
      <c r="E85" s="110" t="n">
        <f aca="false">+D85-C85</f>
        <v>-77977</v>
      </c>
      <c r="F85" s="111" t="n">
        <f aca="false">SUM(D85/C85)</f>
        <v>0.386939532835927</v>
      </c>
    </row>
    <row r="86" customFormat="false" ht="12" hidden="false" customHeight="false" outlineLevel="0" collapsed="false">
      <c r="A86" s="109" t="n">
        <v>1670</v>
      </c>
      <c r="B86" s="91" t="s">
        <v>32</v>
      </c>
      <c r="C86" s="106" t="n">
        <f aca="false">SUM(C87:C90)</f>
        <v>3030766</v>
      </c>
      <c r="D86" s="107" t="n">
        <f aca="false">SUM(D87:D90)</f>
        <v>4626833</v>
      </c>
      <c r="E86" s="110" t="n">
        <f aca="false">+D86-C86</f>
        <v>1596067</v>
      </c>
      <c r="F86" s="111" t="n">
        <f aca="false">SUM(D86/C86)</f>
        <v>1.52662165274389</v>
      </c>
    </row>
    <row r="87" customFormat="false" ht="12" hidden="false" customHeight="false" outlineLevel="0" collapsed="false">
      <c r="A87" s="109" t="n">
        <v>167001</v>
      </c>
      <c r="B87" s="123" t="s">
        <v>179</v>
      </c>
      <c r="C87" s="106" t="n">
        <v>612831</v>
      </c>
      <c r="D87" s="107" t="n">
        <v>898565</v>
      </c>
      <c r="E87" s="110" t="n">
        <f aca="false">+D87-C87</f>
        <v>285734</v>
      </c>
      <c r="F87" s="111" t="n">
        <f aca="false">SUM(D87/C87)</f>
        <v>1.46625252312628</v>
      </c>
    </row>
    <row r="88" customFormat="false" ht="12" hidden="false" customHeight="false" outlineLevel="0" collapsed="false">
      <c r="A88" s="109" t="n">
        <v>167002</v>
      </c>
      <c r="B88" s="123" t="s">
        <v>180</v>
      </c>
      <c r="C88" s="106" t="n">
        <v>2417935</v>
      </c>
      <c r="D88" s="107" t="n">
        <v>3728268</v>
      </c>
      <c r="E88" s="110" t="n">
        <f aca="false">+D88-C88</f>
        <v>1310333</v>
      </c>
      <c r="F88" s="111" t="n">
        <f aca="false">SUM(D88/C88)</f>
        <v>1.54192234282559</v>
      </c>
    </row>
    <row r="89" customFormat="false" ht="12" hidden="false" customHeight="false" outlineLevel="0" collapsed="false">
      <c r="A89" s="109" t="n">
        <v>167003</v>
      </c>
      <c r="B89" s="123" t="s">
        <v>181</v>
      </c>
      <c r="C89" s="106" t="n">
        <v>0</v>
      </c>
      <c r="D89" s="107" t="n">
        <v>0</v>
      </c>
      <c r="E89" s="110" t="n">
        <f aca="false">+D89-C89</f>
        <v>0</v>
      </c>
      <c r="F89" s="111" t="n">
        <v>0</v>
      </c>
    </row>
    <row r="90" customFormat="false" ht="12" hidden="false" customHeight="false" outlineLevel="0" collapsed="false">
      <c r="A90" s="109" t="n">
        <v>167090</v>
      </c>
      <c r="B90" s="123" t="s">
        <v>182</v>
      </c>
      <c r="C90" s="106" t="n">
        <v>0</v>
      </c>
      <c r="D90" s="107" t="n">
        <v>0</v>
      </c>
      <c r="E90" s="110" t="n">
        <f aca="false">+D90-C90</f>
        <v>0</v>
      </c>
      <c r="F90" s="111" t="n">
        <v>0</v>
      </c>
    </row>
    <row r="91" customFormat="false" ht="12" hidden="false" customHeight="false" outlineLevel="0" collapsed="false">
      <c r="A91" s="109" t="n">
        <v>1675</v>
      </c>
      <c r="B91" s="91" t="s">
        <v>33</v>
      </c>
      <c r="C91" s="106" t="n">
        <f aca="false">SUM(C92)</f>
        <v>134348</v>
      </c>
      <c r="D91" s="107" t="n">
        <f aca="false">SUM(D92)</f>
        <v>133826</v>
      </c>
      <c r="E91" s="110" t="n">
        <f aca="false">+D91-C91</f>
        <v>-522</v>
      </c>
      <c r="F91" s="111" t="n">
        <f aca="false">SUM(D91/C91)</f>
        <v>0.996114568136481</v>
      </c>
    </row>
    <row r="92" customFormat="false" ht="12" hidden="false" customHeight="false" outlineLevel="0" collapsed="false">
      <c r="A92" s="109" t="n">
        <v>167502</v>
      </c>
      <c r="B92" s="123" t="s">
        <v>183</v>
      </c>
      <c r="C92" s="106" t="n">
        <v>134348</v>
      </c>
      <c r="D92" s="107" t="n">
        <v>133826</v>
      </c>
      <c r="E92" s="110" t="n">
        <f aca="false">+D92-C92</f>
        <v>-522</v>
      </c>
      <c r="F92" s="111" t="n">
        <f aca="false">SUM(D92/C92)</f>
        <v>0.996114568136481</v>
      </c>
    </row>
    <row r="93" customFormat="false" ht="12" hidden="false" customHeight="false" outlineLevel="0" collapsed="false">
      <c r="A93" s="109" t="n">
        <v>1680</v>
      </c>
      <c r="B93" s="123" t="s">
        <v>164</v>
      </c>
      <c r="C93" s="106" t="n">
        <f aca="false">SUM(C94)</f>
        <v>0</v>
      </c>
      <c r="D93" s="107" t="n">
        <f aca="false">SUM(D94)</f>
        <v>225</v>
      </c>
      <c r="E93" s="110" t="n">
        <f aca="false">+D93-C93</f>
        <v>225</v>
      </c>
      <c r="F93" s="111" t="n">
        <v>0</v>
      </c>
    </row>
    <row r="94" customFormat="false" ht="12" hidden="false" customHeight="false" outlineLevel="0" collapsed="false">
      <c r="A94" s="109" t="n">
        <v>168002</v>
      </c>
      <c r="B94" s="123" t="s">
        <v>184</v>
      </c>
      <c r="C94" s="106" t="n">
        <v>0</v>
      </c>
      <c r="D94" s="107" t="n">
        <v>225</v>
      </c>
      <c r="E94" s="110" t="n">
        <f aca="false">+D94-C94</f>
        <v>225</v>
      </c>
      <c r="F94" s="111" t="n">
        <v>0</v>
      </c>
    </row>
    <row r="95" customFormat="false" ht="12" hidden="false" customHeight="false" outlineLevel="0" collapsed="false">
      <c r="A95" s="109" t="n">
        <v>1685</v>
      </c>
      <c r="B95" s="124" t="s">
        <v>35</v>
      </c>
      <c r="C95" s="106" t="n">
        <f aca="false">SUM(C96:C102)</f>
        <v>-7365306</v>
      </c>
      <c r="D95" s="107" t="n">
        <f aca="false">SUM(D96:D102)</f>
        <v>-6954781</v>
      </c>
      <c r="E95" s="110" t="n">
        <f aca="false">+D95-C95</f>
        <v>410525</v>
      </c>
      <c r="F95" s="111" t="n">
        <f aca="false">SUM(D95/C95)</f>
        <v>0.944262329358753</v>
      </c>
    </row>
    <row r="96" customFormat="false" ht="12" hidden="false" customHeight="false" outlineLevel="0" collapsed="false">
      <c r="A96" s="109" t="n">
        <v>168501</v>
      </c>
      <c r="B96" s="124" t="s">
        <v>27</v>
      </c>
      <c r="C96" s="106" t="n">
        <v>-76818</v>
      </c>
      <c r="D96" s="107" t="n">
        <v>-101333</v>
      </c>
      <c r="E96" s="110" t="n">
        <f aca="false">+D96-C96</f>
        <v>-24515</v>
      </c>
      <c r="F96" s="111" t="n">
        <f aca="false">SUM(D96/C96)</f>
        <v>1.31913093285428</v>
      </c>
    </row>
    <row r="97" customFormat="false" ht="12" hidden="false" customHeight="false" outlineLevel="0" collapsed="false">
      <c r="A97" s="109" t="n">
        <v>168503</v>
      </c>
      <c r="B97" s="124" t="s">
        <v>185</v>
      </c>
      <c r="C97" s="106" t="n">
        <v>0</v>
      </c>
      <c r="D97" s="107" t="n">
        <v>0</v>
      </c>
      <c r="E97" s="110" t="n">
        <f aca="false">+D97-C97</f>
        <v>0</v>
      </c>
      <c r="F97" s="111" t="n">
        <v>0</v>
      </c>
    </row>
    <row r="98" customFormat="false" ht="12" hidden="false" customHeight="false" outlineLevel="0" collapsed="false">
      <c r="A98" s="109" t="n">
        <v>168504</v>
      </c>
      <c r="B98" s="124" t="s">
        <v>160</v>
      </c>
      <c r="C98" s="106" t="n">
        <v>-458406</v>
      </c>
      <c r="D98" s="107" t="n">
        <v>-442627</v>
      </c>
      <c r="E98" s="110" t="n">
        <f aca="false">+D98-C98</f>
        <v>15779</v>
      </c>
      <c r="F98" s="111" t="n">
        <f aca="false">SUM(D98/C98)</f>
        <v>0.965578548273801</v>
      </c>
    </row>
    <row r="99" customFormat="false" ht="12" hidden="false" customHeight="false" outlineLevel="0" collapsed="false">
      <c r="A99" s="109" t="n">
        <v>168505</v>
      </c>
      <c r="B99" s="124" t="s">
        <v>161</v>
      </c>
      <c r="C99" s="106" t="n">
        <v>-13622</v>
      </c>
      <c r="D99" s="107" t="n">
        <v>-15563</v>
      </c>
      <c r="E99" s="110" t="n">
        <f aca="false">+D99-C99</f>
        <v>-1941</v>
      </c>
      <c r="F99" s="111" t="n">
        <f aca="false">SUM(D99/C99)</f>
        <v>1.142490089561</v>
      </c>
    </row>
    <row r="100" customFormat="false" ht="12" hidden="false" customHeight="false" outlineLevel="0" collapsed="false">
      <c r="A100" s="109" t="n">
        <v>168506</v>
      </c>
      <c r="B100" s="124" t="s">
        <v>31</v>
      </c>
      <c r="C100" s="106" t="n">
        <v>-1875865</v>
      </c>
      <c r="D100" s="107" t="n">
        <v>-2004820</v>
      </c>
      <c r="E100" s="110" t="n">
        <f aca="false">+D100-C100</f>
        <v>-128955</v>
      </c>
      <c r="F100" s="111" t="n">
        <f aca="false">SUM(D100/C100)</f>
        <v>1.06874428596941</v>
      </c>
    </row>
    <row r="101" customFormat="false" ht="12" hidden="false" customHeight="false" outlineLevel="0" collapsed="false">
      <c r="A101" s="109" t="n">
        <v>168507</v>
      </c>
      <c r="B101" s="124" t="s">
        <v>162</v>
      </c>
      <c r="C101" s="106" t="n">
        <v>-4868338</v>
      </c>
      <c r="D101" s="107" t="n">
        <v>-4306474</v>
      </c>
      <c r="E101" s="110" t="n">
        <f aca="false">+D101-C101</f>
        <v>561864</v>
      </c>
      <c r="F101" s="111" t="n">
        <f aca="false">SUM(D101/C101)</f>
        <v>0.884588128433153</v>
      </c>
    </row>
    <row r="102" customFormat="false" ht="12" hidden="false" customHeight="false" outlineLevel="0" collapsed="false">
      <c r="A102" s="119" t="n">
        <v>168508</v>
      </c>
      <c r="B102" s="123" t="s">
        <v>163</v>
      </c>
      <c r="C102" s="120" t="n">
        <v>-72257</v>
      </c>
      <c r="D102" s="121" t="n">
        <v>-83964</v>
      </c>
      <c r="E102" s="110" t="n">
        <f aca="false">+D102-C102</f>
        <v>-11707</v>
      </c>
      <c r="F102" s="111" t="n">
        <f aca="false">SUM(D102/C102)</f>
        <v>1.16201890474279</v>
      </c>
    </row>
    <row r="103" customFormat="false" ht="12" hidden="false" customHeight="false" outlineLevel="0" collapsed="false">
      <c r="A103" s="109"/>
      <c r="B103" s="124"/>
      <c r="C103" s="106"/>
      <c r="D103" s="107"/>
      <c r="E103" s="91"/>
      <c r="F103" s="91"/>
    </row>
    <row r="104" customFormat="false" ht="12" hidden="false" customHeight="false" outlineLevel="0" collapsed="false">
      <c r="A104" s="115" t="n">
        <v>19</v>
      </c>
      <c r="B104" s="101" t="s">
        <v>36</v>
      </c>
      <c r="C104" s="103" t="n">
        <f aca="false">+C106+C112+C120+C123+C125+C127+C129+C131+C133+C137+C141</f>
        <v>2990286</v>
      </c>
      <c r="D104" s="104" t="n">
        <f aca="false">+D106+D112+D120+D123+D125+D127+D129+D131+D133+D137+D141</f>
        <v>2473504</v>
      </c>
      <c r="E104" s="103" t="n">
        <f aca="false">+D104-C104</f>
        <v>-516782</v>
      </c>
      <c r="F104" s="105" t="n">
        <f aca="false">SUM(D104/C104)</f>
        <v>0.827179741335779</v>
      </c>
    </row>
    <row r="105" customFormat="false" ht="12" hidden="false" customHeight="false" outlineLevel="0" collapsed="false">
      <c r="A105" s="115"/>
      <c r="B105" s="101"/>
      <c r="C105" s="103"/>
      <c r="D105" s="104"/>
      <c r="E105" s="103"/>
      <c r="F105" s="105"/>
    </row>
    <row r="106" customFormat="false" ht="12" hidden="false" customHeight="false" outlineLevel="0" collapsed="false">
      <c r="A106" s="109" t="n">
        <v>1905</v>
      </c>
      <c r="B106" s="91" t="s">
        <v>186</v>
      </c>
      <c r="C106" s="106" t="n">
        <f aca="false">SUM(C107:C111)</f>
        <v>393762</v>
      </c>
      <c r="D106" s="107" t="n">
        <f aca="false">SUM(D107:D111)</f>
        <v>149284</v>
      </c>
      <c r="E106" s="110" t="n">
        <f aca="false">+D106-C106</f>
        <v>-244478</v>
      </c>
      <c r="F106" s="111" t="n">
        <f aca="false">SUM(D106/C106)</f>
        <v>0.379122414047064</v>
      </c>
    </row>
    <row r="107" customFormat="false" ht="12" hidden="false" customHeight="false" outlineLevel="0" collapsed="false">
      <c r="A107" s="109" t="n">
        <v>190501</v>
      </c>
      <c r="B107" s="123" t="s">
        <v>187</v>
      </c>
      <c r="C107" s="106" t="n">
        <v>0</v>
      </c>
      <c r="D107" s="107" t="n">
        <v>0</v>
      </c>
      <c r="E107" s="110" t="n">
        <f aca="false">+D107-C107</f>
        <v>0</v>
      </c>
      <c r="F107" s="111" t="n">
        <v>0</v>
      </c>
    </row>
    <row r="108" customFormat="false" ht="12" hidden="false" customHeight="false" outlineLevel="0" collapsed="false">
      <c r="A108" s="109" t="n">
        <v>190505</v>
      </c>
      <c r="B108" s="123" t="s">
        <v>188</v>
      </c>
      <c r="C108" s="106" t="n">
        <v>261</v>
      </c>
      <c r="D108" s="107" t="n">
        <v>0</v>
      </c>
      <c r="E108" s="110" t="n">
        <f aca="false">+D108-C108</f>
        <v>-261</v>
      </c>
      <c r="F108" s="111" t="n">
        <f aca="false">SUM(D108/C108)</f>
        <v>0</v>
      </c>
    </row>
    <row r="109" customFormat="false" ht="12" hidden="false" customHeight="false" outlineLevel="0" collapsed="false">
      <c r="A109" s="109" t="n">
        <v>190513</v>
      </c>
      <c r="B109" s="123" t="s">
        <v>189</v>
      </c>
      <c r="C109" s="106" t="n">
        <v>392467</v>
      </c>
      <c r="D109" s="107" t="n">
        <v>0</v>
      </c>
      <c r="E109" s="110" t="n">
        <f aca="false">+D109-C109</f>
        <v>-392467</v>
      </c>
      <c r="F109" s="111" t="n">
        <f aca="false">SUM(D109/C109)</f>
        <v>0</v>
      </c>
    </row>
    <row r="110" customFormat="false" ht="12" hidden="false" customHeight="false" outlineLevel="0" collapsed="false">
      <c r="A110" s="109" t="n">
        <v>190514</v>
      </c>
      <c r="B110" s="123" t="s">
        <v>190</v>
      </c>
      <c r="C110" s="106" t="n">
        <v>1034</v>
      </c>
      <c r="D110" s="107" t="n">
        <v>149284</v>
      </c>
      <c r="E110" s="110" t="n">
        <f aca="false">+D110-C110</f>
        <v>148250</v>
      </c>
      <c r="F110" s="111" t="n">
        <f aca="false">SUM(D110/C110)</f>
        <v>144.375241779497</v>
      </c>
    </row>
    <row r="111" customFormat="false" ht="12" hidden="false" customHeight="false" outlineLevel="0" collapsed="false">
      <c r="A111" s="109" t="n">
        <v>190590</v>
      </c>
      <c r="B111" s="123" t="s">
        <v>191</v>
      </c>
      <c r="C111" s="106" t="n">
        <v>0</v>
      </c>
      <c r="D111" s="107" t="n">
        <v>0</v>
      </c>
      <c r="E111" s="110" t="n">
        <f aca="false">+D111-C111</f>
        <v>0</v>
      </c>
      <c r="F111" s="111" t="n">
        <v>0</v>
      </c>
    </row>
    <row r="112" customFormat="false" ht="12" hidden="false" customHeight="false" outlineLevel="0" collapsed="false">
      <c r="A112" s="109" t="n">
        <v>1910</v>
      </c>
      <c r="B112" s="91" t="s">
        <v>38</v>
      </c>
      <c r="C112" s="106" t="n">
        <f aca="false">SUM(C113:C119)</f>
        <v>620801</v>
      </c>
      <c r="D112" s="107" t="n">
        <f aca="false">SUM(D113:D119)</f>
        <v>565772</v>
      </c>
      <c r="E112" s="110" t="n">
        <f aca="false">+D112-C112</f>
        <v>-55029</v>
      </c>
      <c r="F112" s="111" t="n">
        <f aca="false">SUM(D112/C112)</f>
        <v>0.911358068044349</v>
      </c>
    </row>
    <row r="113" customFormat="false" ht="12" hidden="false" customHeight="false" outlineLevel="0" collapsed="false">
      <c r="A113" s="109" t="n">
        <v>191001</v>
      </c>
      <c r="B113" s="123" t="s">
        <v>192</v>
      </c>
      <c r="C113" s="106" t="n">
        <v>72140</v>
      </c>
      <c r="D113" s="107" t="n">
        <v>63167</v>
      </c>
      <c r="E113" s="110" t="n">
        <f aca="false">+D113-C113</f>
        <v>-8973</v>
      </c>
      <c r="F113" s="111" t="n">
        <f aca="false">SUM(D113/C113)</f>
        <v>0.875616856113113</v>
      </c>
    </row>
    <row r="114" customFormat="false" ht="12" hidden="false" customHeight="false" outlineLevel="0" collapsed="false">
      <c r="A114" s="109" t="n">
        <v>191004</v>
      </c>
      <c r="B114" s="123" t="s">
        <v>193</v>
      </c>
      <c r="C114" s="106" t="n">
        <v>5871</v>
      </c>
      <c r="D114" s="107" t="n">
        <v>276</v>
      </c>
      <c r="E114" s="110" t="n">
        <f aca="false">+D114-C114</f>
        <v>-5595</v>
      </c>
      <c r="F114" s="111" t="n">
        <f aca="false">SUM(D114/C114)</f>
        <v>0.0470107307102708</v>
      </c>
    </row>
    <row r="115" customFormat="false" ht="12" hidden="false" customHeight="false" outlineLevel="0" collapsed="false">
      <c r="A115" s="109" t="n">
        <v>191006</v>
      </c>
      <c r="B115" s="123" t="s">
        <v>194</v>
      </c>
      <c r="C115" s="106" t="n">
        <v>32</v>
      </c>
      <c r="D115" s="107" t="n">
        <v>0</v>
      </c>
      <c r="E115" s="110" t="n">
        <f aca="false">+D115-C115</f>
        <v>-32</v>
      </c>
      <c r="F115" s="111" t="n">
        <f aca="false">SUM(D115/C115)</f>
        <v>0</v>
      </c>
    </row>
    <row r="116" customFormat="false" ht="12" hidden="false" customHeight="false" outlineLevel="0" collapsed="false">
      <c r="A116" s="109" t="n">
        <v>191008</v>
      </c>
      <c r="B116" s="123" t="s">
        <v>189</v>
      </c>
      <c r="C116" s="106" t="n">
        <v>534772</v>
      </c>
      <c r="D116" s="107" t="n">
        <v>446773</v>
      </c>
      <c r="E116" s="110" t="n">
        <f aca="false">+D116-C116</f>
        <v>-87999</v>
      </c>
      <c r="F116" s="111" t="n">
        <f aca="false">SUM(D116/C116)</f>
        <v>0.835445760062232</v>
      </c>
    </row>
    <row r="117" customFormat="false" ht="12" hidden="false" customHeight="false" outlineLevel="0" collapsed="false">
      <c r="A117" s="109" t="n">
        <v>191021</v>
      </c>
      <c r="B117" s="123" t="s">
        <v>195</v>
      </c>
      <c r="C117" s="106" t="n">
        <v>7986</v>
      </c>
      <c r="D117" s="107" t="n">
        <v>3069</v>
      </c>
      <c r="E117" s="110" t="n">
        <f aca="false">+D117-C117</f>
        <v>-4917</v>
      </c>
      <c r="F117" s="111" t="n">
        <f aca="false">SUM(D117/C117)</f>
        <v>0.384297520661157</v>
      </c>
    </row>
    <row r="118" customFormat="false" ht="12" hidden="false" customHeight="false" outlineLevel="0" collapsed="false">
      <c r="A118" s="109" t="n">
        <v>191022</v>
      </c>
      <c r="B118" s="123" t="s">
        <v>196</v>
      </c>
      <c r="C118" s="106" t="n">
        <v>0</v>
      </c>
      <c r="D118" s="107" t="n">
        <v>2287</v>
      </c>
      <c r="E118" s="110" t="n">
        <f aca="false">+D118-C118</f>
        <v>2287</v>
      </c>
      <c r="F118" s="111" t="n">
        <v>0</v>
      </c>
    </row>
    <row r="119" customFormat="false" ht="12" hidden="false" customHeight="false" outlineLevel="0" collapsed="false">
      <c r="A119" s="109" t="n">
        <v>191090</v>
      </c>
      <c r="B119" s="123" t="s">
        <v>197</v>
      </c>
      <c r="C119" s="106" t="n">
        <v>0</v>
      </c>
      <c r="D119" s="107" t="n">
        <v>50200</v>
      </c>
      <c r="E119" s="110" t="n">
        <f aca="false">+D119-C119</f>
        <v>50200</v>
      </c>
      <c r="F119" s="111"/>
    </row>
    <row r="120" customFormat="false" ht="12" hidden="false" customHeight="false" outlineLevel="0" collapsed="false">
      <c r="A120" s="109" t="n">
        <v>1915</v>
      </c>
      <c r="B120" s="123" t="s">
        <v>39</v>
      </c>
      <c r="C120" s="106" t="n">
        <f aca="false">SUM(C121:C122)</f>
        <v>0</v>
      </c>
      <c r="D120" s="107" t="n">
        <f aca="false">SUM(D121:D122)</f>
        <v>0</v>
      </c>
      <c r="E120" s="110" t="n">
        <f aca="false">+D120-C120</f>
        <v>0</v>
      </c>
      <c r="F120" s="111" t="n">
        <v>0</v>
      </c>
    </row>
    <row r="121" customFormat="false" ht="12" hidden="false" customHeight="false" outlineLevel="0" collapsed="false">
      <c r="A121" s="109" t="n">
        <v>191502</v>
      </c>
      <c r="B121" s="123" t="s">
        <v>27</v>
      </c>
      <c r="C121" s="106" t="n">
        <v>0</v>
      </c>
      <c r="D121" s="107" t="n">
        <v>0</v>
      </c>
      <c r="E121" s="110" t="n">
        <f aca="false">+D121-C121</f>
        <v>0</v>
      </c>
      <c r="F121" s="111" t="n">
        <v>0</v>
      </c>
    </row>
    <row r="122" customFormat="false" ht="12" hidden="false" customHeight="false" outlineLevel="0" collapsed="false">
      <c r="A122" s="109" t="n">
        <v>191512</v>
      </c>
      <c r="B122" s="123" t="s">
        <v>28</v>
      </c>
      <c r="C122" s="106" t="n">
        <v>0</v>
      </c>
      <c r="D122" s="107" t="n">
        <v>0</v>
      </c>
      <c r="E122" s="110" t="n">
        <f aca="false">+D122-C122</f>
        <v>0</v>
      </c>
      <c r="F122" s="111" t="n">
        <v>0</v>
      </c>
    </row>
    <row r="123" customFormat="false" ht="12" hidden="false" customHeight="false" outlineLevel="0" collapsed="false">
      <c r="A123" s="109" t="n">
        <v>1920</v>
      </c>
      <c r="B123" s="91" t="s">
        <v>40</v>
      </c>
      <c r="C123" s="106" t="n">
        <f aca="false">SUM(C124)</f>
        <v>0</v>
      </c>
      <c r="D123" s="107" t="n">
        <f aca="false">SUM(D124)</f>
        <v>0</v>
      </c>
      <c r="E123" s="110" t="n">
        <f aca="false">+D123-C123</f>
        <v>0</v>
      </c>
      <c r="F123" s="111" t="n">
        <v>0</v>
      </c>
    </row>
    <row r="124" customFormat="false" ht="12" hidden="false" customHeight="false" outlineLevel="0" collapsed="false">
      <c r="A124" s="119" t="n">
        <v>192005</v>
      </c>
      <c r="B124" s="123" t="s">
        <v>198</v>
      </c>
      <c r="C124" s="120" t="n">
        <v>0</v>
      </c>
      <c r="D124" s="121" t="n">
        <v>0</v>
      </c>
      <c r="E124" s="110" t="n">
        <f aca="false">+D124-C124</f>
        <v>0</v>
      </c>
      <c r="F124" s="111" t="n">
        <v>0</v>
      </c>
    </row>
    <row r="125" customFormat="false" ht="12" hidden="false" customHeight="false" outlineLevel="0" collapsed="false">
      <c r="A125" s="109" t="n">
        <v>1925</v>
      </c>
      <c r="B125" s="124" t="s">
        <v>41</v>
      </c>
      <c r="C125" s="106" t="n">
        <f aca="false">SUM(C126)</f>
        <v>0</v>
      </c>
      <c r="D125" s="107" t="n">
        <f aca="false">SUM(D126)</f>
        <v>0</v>
      </c>
      <c r="E125" s="110" t="n">
        <f aca="false">+D125-C125</f>
        <v>0</v>
      </c>
      <c r="F125" s="111" t="n">
        <v>0</v>
      </c>
    </row>
    <row r="126" customFormat="false" ht="12" hidden="false" customHeight="false" outlineLevel="0" collapsed="false">
      <c r="A126" s="109" t="n">
        <v>192505</v>
      </c>
      <c r="B126" s="123" t="s">
        <v>198</v>
      </c>
      <c r="C126" s="106" t="n">
        <v>0</v>
      </c>
      <c r="D126" s="107" t="n">
        <v>0</v>
      </c>
      <c r="E126" s="110" t="n">
        <f aca="false">+D126-C126</f>
        <v>0</v>
      </c>
      <c r="F126" s="111" t="n">
        <v>0</v>
      </c>
    </row>
    <row r="127" customFormat="false" ht="12" hidden="false" customHeight="false" outlineLevel="0" collapsed="false">
      <c r="A127" s="109" t="n">
        <v>1950</v>
      </c>
      <c r="B127" s="91" t="s">
        <v>42</v>
      </c>
      <c r="C127" s="106" t="n">
        <f aca="false">SUM(C128)</f>
        <v>0</v>
      </c>
      <c r="D127" s="107" t="n">
        <f aca="false">SUM(D128)</f>
        <v>0</v>
      </c>
      <c r="E127" s="110" t="n">
        <f aca="false">+D127-C127</f>
        <v>0</v>
      </c>
      <c r="F127" s="111" t="n">
        <v>0</v>
      </c>
    </row>
    <row r="128" customFormat="false" ht="12" hidden="false" customHeight="false" outlineLevel="0" collapsed="false">
      <c r="A128" s="109" t="n">
        <v>195003</v>
      </c>
      <c r="B128" s="91" t="s">
        <v>199</v>
      </c>
      <c r="C128" s="106" t="n">
        <v>0</v>
      </c>
      <c r="D128" s="107" t="n">
        <v>0</v>
      </c>
      <c r="E128" s="110" t="n">
        <f aca="false">+D128-C128</f>
        <v>0</v>
      </c>
      <c r="F128" s="111" t="n">
        <v>0</v>
      </c>
    </row>
    <row r="129" customFormat="false" ht="12" hidden="false" customHeight="false" outlineLevel="0" collapsed="false">
      <c r="A129" s="109" t="n">
        <v>1955</v>
      </c>
      <c r="B129" s="124" t="s">
        <v>43</v>
      </c>
      <c r="C129" s="106" t="n">
        <f aca="false">SUM(C130)</f>
        <v>0</v>
      </c>
      <c r="D129" s="107" t="n">
        <f aca="false">SUM(D130)</f>
        <v>0</v>
      </c>
      <c r="E129" s="110" t="n">
        <f aca="false">+D129-C129</f>
        <v>0</v>
      </c>
      <c r="F129" s="111" t="n">
        <v>0</v>
      </c>
    </row>
    <row r="130" customFormat="false" ht="12" hidden="false" customHeight="false" outlineLevel="0" collapsed="false">
      <c r="A130" s="109" t="n">
        <v>195503</v>
      </c>
      <c r="B130" s="91" t="s">
        <v>199</v>
      </c>
      <c r="C130" s="106" t="n">
        <v>0</v>
      </c>
      <c r="D130" s="107" t="n">
        <v>0</v>
      </c>
      <c r="E130" s="110" t="n">
        <f aca="false">+D130-C130</f>
        <v>0</v>
      </c>
      <c r="F130" s="111" t="n">
        <v>0</v>
      </c>
    </row>
    <row r="131" customFormat="false" ht="12" hidden="false" customHeight="false" outlineLevel="0" collapsed="false">
      <c r="A131" s="109" t="n">
        <v>1960</v>
      </c>
      <c r="B131" s="124" t="s">
        <v>44</v>
      </c>
      <c r="C131" s="106" t="n">
        <f aca="false">SUM(C132)</f>
        <v>17339</v>
      </c>
      <c r="D131" s="107" t="n">
        <f aca="false">SUM(D132)</f>
        <v>2105</v>
      </c>
      <c r="E131" s="110" t="n">
        <f aca="false">+D131-C131</f>
        <v>-15234</v>
      </c>
      <c r="F131" s="111" t="n">
        <f aca="false">SUM(D131/C131)</f>
        <v>0.121402618374762</v>
      </c>
    </row>
    <row r="132" customFormat="false" ht="12" hidden="false" customHeight="false" outlineLevel="0" collapsed="false">
      <c r="A132" s="109" t="n">
        <v>196007</v>
      </c>
      <c r="B132" s="124" t="s">
        <v>200</v>
      </c>
      <c r="C132" s="106" t="n">
        <v>17339</v>
      </c>
      <c r="D132" s="107" t="n">
        <v>2105</v>
      </c>
      <c r="E132" s="110" t="n">
        <f aca="false">+D132-C132</f>
        <v>-15234</v>
      </c>
      <c r="F132" s="111" t="n">
        <f aca="false">SUM(D132/C132)</f>
        <v>0.121402618374762</v>
      </c>
    </row>
    <row r="133" customFormat="false" ht="12" hidden="false" customHeight="false" outlineLevel="0" collapsed="false">
      <c r="A133" s="109" t="n">
        <v>1970</v>
      </c>
      <c r="B133" s="91" t="s">
        <v>45</v>
      </c>
      <c r="C133" s="106" t="n">
        <f aca="false">SUM(C134:C136)</f>
        <v>193745</v>
      </c>
      <c r="D133" s="107" t="n">
        <f aca="false">SUM(D134:D136)</f>
        <v>202127</v>
      </c>
      <c r="E133" s="110" t="n">
        <f aca="false">+D133-C133</f>
        <v>8382</v>
      </c>
      <c r="F133" s="111" t="n">
        <f aca="false">SUM(D133/C133)</f>
        <v>1.04326305194973</v>
      </c>
    </row>
    <row r="134" customFormat="false" ht="12" hidden="false" customHeight="false" outlineLevel="0" collapsed="false">
      <c r="A134" s="109" t="n">
        <v>197005</v>
      </c>
      <c r="B134" s="91" t="s">
        <v>201</v>
      </c>
      <c r="C134" s="106" t="n">
        <v>193745</v>
      </c>
      <c r="D134" s="107" t="n">
        <v>202127</v>
      </c>
      <c r="E134" s="110" t="n">
        <f aca="false">+D134-C134</f>
        <v>8382</v>
      </c>
      <c r="F134" s="111" t="n">
        <f aca="false">SUM(D134/C134)</f>
        <v>1.04326305194973</v>
      </c>
    </row>
    <row r="135" customFormat="false" ht="12" hidden="false" customHeight="false" outlineLevel="0" collapsed="false">
      <c r="A135" s="109" t="n">
        <v>197007</v>
      </c>
      <c r="B135" s="91" t="s">
        <v>202</v>
      </c>
      <c r="C135" s="106" t="n">
        <v>0</v>
      </c>
      <c r="D135" s="107" t="n">
        <v>0</v>
      </c>
      <c r="E135" s="110" t="n">
        <f aca="false">+D135-C135</f>
        <v>0</v>
      </c>
      <c r="F135" s="111" t="n">
        <v>0</v>
      </c>
    </row>
    <row r="136" customFormat="false" ht="12" hidden="false" customHeight="false" outlineLevel="0" collapsed="false">
      <c r="A136" s="109" t="n">
        <v>197008</v>
      </c>
      <c r="B136" s="40" t="s">
        <v>203</v>
      </c>
      <c r="C136" s="106" t="n">
        <v>0</v>
      </c>
      <c r="D136" s="107" t="n">
        <v>0</v>
      </c>
      <c r="E136" s="110" t="n">
        <f aca="false">+D136-C136</f>
        <v>0</v>
      </c>
      <c r="F136" s="111" t="n">
        <v>0</v>
      </c>
    </row>
    <row r="137" customFormat="false" ht="12" hidden="false" customHeight="false" outlineLevel="0" collapsed="false">
      <c r="A137" s="109" t="n">
        <v>1975</v>
      </c>
      <c r="B137" s="91" t="s">
        <v>46</v>
      </c>
      <c r="C137" s="106" t="n">
        <f aca="false">SUM(C138:C140)</f>
        <v>0</v>
      </c>
      <c r="D137" s="107" t="n">
        <f aca="false">SUM(D138:D140)</f>
        <v>0</v>
      </c>
      <c r="E137" s="110" t="n">
        <f aca="false">+D137-C137</f>
        <v>0</v>
      </c>
      <c r="F137" s="111" t="n">
        <v>0</v>
      </c>
    </row>
    <row r="138" customFormat="false" ht="12" hidden="false" customHeight="false" outlineLevel="0" collapsed="false">
      <c r="A138" s="109" t="n">
        <v>197505</v>
      </c>
      <c r="B138" s="40" t="s">
        <v>201</v>
      </c>
      <c r="C138" s="106" t="n">
        <v>0</v>
      </c>
      <c r="D138" s="107" t="n">
        <v>0</v>
      </c>
      <c r="E138" s="110" t="n">
        <f aca="false">+D138-C138</f>
        <v>0</v>
      </c>
      <c r="F138" s="111" t="n">
        <v>0</v>
      </c>
    </row>
    <row r="139" customFormat="false" ht="12" hidden="false" customHeight="false" outlineLevel="0" collapsed="false">
      <c r="A139" s="109" t="n">
        <v>197507</v>
      </c>
      <c r="B139" s="40" t="s">
        <v>202</v>
      </c>
      <c r="C139" s="106" t="n">
        <v>0</v>
      </c>
      <c r="D139" s="107" t="n">
        <v>0</v>
      </c>
      <c r="E139" s="110" t="n">
        <f aca="false">+D139-C139</f>
        <v>0</v>
      </c>
      <c r="F139" s="111" t="n">
        <v>0</v>
      </c>
    </row>
    <row r="140" customFormat="false" ht="12" hidden="false" customHeight="false" outlineLevel="0" collapsed="false">
      <c r="A140" s="109" t="n">
        <v>197508</v>
      </c>
      <c r="B140" s="40" t="s">
        <v>203</v>
      </c>
      <c r="C140" s="106" t="n">
        <v>0</v>
      </c>
      <c r="D140" s="107" t="n">
        <v>0</v>
      </c>
      <c r="E140" s="110" t="n">
        <f aca="false">+D140-C140</f>
        <v>0</v>
      </c>
      <c r="F140" s="111" t="n">
        <v>0</v>
      </c>
    </row>
    <row r="141" customFormat="false" ht="12" hidden="false" customHeight="false" outlineLevel="0" collapsed="false">
      <c r="A141" s="109" t="n">
        <v>1999</v>
      </c>
      <c r="B141" s="91" t="s">
        <v>47</v>
      </c>
      <c r="C141" s="106" t="n">
        <f aca="false">SUM(C142:C143)</f>
        <v>1764639</v>
      </c>
      <c r="D141" s="107" t="n">
        <f aca="false">SUM(D142:D143)</f>
        <v>1554216</v>
      </c>
      <c r="E141" s="110" t="n">
        <f aca="false">+D141-C141</f>
        <v>-210423</v>
      </c>
      <c r="F141" s="111" t="n">
        <f aca="false">SUM(D141/C141)</f>
        <v>0.880755780644086</v>
      </c>
    </row>
    <row r="142" customFormat="false" ht="12" hidden="false" customHeight="false" outlineLevel="0" collapsed="false">
      <c r="A142" s="109" t="n">
        <v>199952</v>
      </c>
      <c r="B142" s="40" t="s">
        <v>24</v>
      </c>
      <c r="C142" s="106" t="n">
        <v>13804</v>
      </c>
      <c r="D142" s="107" t="n">
        <v>41035</v>
      </c>
      <c r="E142" s="110" t="n">
        <f aca="false">+D142-C142</f>
        <v>27231</v>
      </c>
      <c r="F142" s="111" t="n">
        <f aca="false">SUM(D142/C142)</f>
        <v>2.97268907563025</v>
      </c>
    </row>
    <row r="143" customFormat="false" ht="12" hidden="false" customHeight="false" outlineLevel="0" collapsed="false">
      <c r="A143" s="119" t="n">
        <v>199962</v>
      </c>
      <c r="B143" s="40" t="s">
        <v>27</v>
      </c>
      <c r="C143" s="106" t="n">
        <v>1750835</v>
      </c>
      <c r="D143" s="107" t="n">
        <v>1513181</v>
      </c>
      <c r="E143" s="110" t="n">
        <f aca="false">+D143-C143</f>
        <v>-237654</v>
      </c>
      <c r="F143" s="111" t="n">
        <f aca="false">SUM(D143/C143)</f>
        <v>0.864262480473603</v>
      </c>
    </row>
    <row r="144" customFormat="false" ht="12" hidden="false" customHeight="false" outlineLevel="0" collapsed="false">
      <c r="A144" s="119"/>
      <c r="B144" s="40"/>
      <c r="C144" s="106"/>
      <c r="D144" s="107"/>
      <c r="E144" s="91"/>
      <c r="F144" s="91"/>
    </row>
    <row r="145" customFormat="false" ht="12" hidden="false" customHeight="false" outlineLevel="0" collapsed="false">
      <c r="A145" s="125"/>
      <c r="B145" s="101" t="s">
        <v>48</v>
      </c>
      <c r="C145" s="103" t="n">
        <f aca="false">SUM(C12+C48)</f>
        <v>20040117</v>
      </c>
      <c r="D145" s="104" t="n">
        <f aca="false">SUM(D12+D48)</f>
        <v>20003646</v>
      </c>
      <c r="E145" s="103" t="n">
        <f aca="false">+D145-C145</f>
        <v>-36471</v>
      </c>
      <c r="F145" s="105" t="n">
        <f aca="false">SUM(D145/C145)</f>
        <v>0.998180100445521</v>
      </c>
    </row>
    <row r="146" customFormat="false" ht="12" hidden="false" customHeight="false" outlineLevel="0" collapsed="false">
      <c r="A146" s="125"/>
      <c r="B146" s="101"/>
      <c r="C146" s="103"/>
      <c r="D146" s="104"/>
      <c r="E146" s="101"/>
      <c r="F146" s="101"/>
    </row>
    <row r="147" customFormat="false" ht="12" hidden="false" customHeight="false" outlineLevel="0" collapsed="false">
      <c r="A147" s="115" t="n">
        <v>8</v>
      </c>
      <c r="B147" s="101" t="s">
        <v>49</v>
      </c>
      <c r="C147" s="103" t="n">
        <f aca="false">+C149+C156+C169</f>
        <v>0</v>
      </c>
      <c r="D147" s="104" t="n">
        <f aca="false">+D149+D156+D169</f>
        <v>0</v>
      </c>
      <c r="E147" s="103" t="n">
        <f aca="false">+D147-C147</f>
        <v>0</v>
      </c>
      <c r="F147" s="101"/>
    </row>
    <row r="148" customFormat="false" ht="12" hidden="false" customHeight="false" outlineLevel="0" collapsed="false">
      <c r="A148" s="115"/>
      <c r="B148" s="101"/>
      <c r="C148" s="103"/>
      <c r="D148" s="104"/>
      <c r="E148" s="101"/>
      <c r="F148" s="101"/>
    </row>
    <row r="149" customFormat="false" ht="12" hidden="false" customHeight="false" outlineLevel="0" collapsed="false">
      <c r="A149" s="115" t="n">
        <v>81</v>
      </c>
      <c r="B149" s="101" t="s">
        <v>204</v>
      </c>
      <c r="C149" s="103" t="n">
        <f aca="false">SUM(C150+C153)</f>
        <v>2402600</v>
      </c>
      <c r="D149" s="104" t="n">
        <f aca="false">SUM(D150+D153)</f>
        <v>1642614</v>
      </c>
      <c r="E149" s="103" t="n">
        <f aca="false">+D149-C149</f>
        <v>-759986</v>
      </c>
      <c r="F149" s="105" t="n">
        <f aca="false">SUM(D149/C149)</f>
        <v>0.683681844668276</v>
      </c>
    </row>
    <row r="150" customFormat="false" ht="12" hidden="false" customHeight="false" outlineLevel="0" collapsed="false">
      <c r="A150" s="109" t="n">
        <v>8120</v>
      </c>
      <c r="B150" s="40" t="s">
        <v>90</v>
      </c>
      <c r="C150" s="106" t="n">
        <f aca="false">SUM(C151:C152)</f>
        <v>2402600</v>
      </c>
      <c r="D150" s="107" t="n">
        <f aca="false">SUM(D151:D152)</f>
        <v>1642614</v>
      </c>
      <c r="E150" s="110" t="n">
        <f aca="false">+D150-C150</f>
        <v>-759986</v>
      </c>
      <c r="F150" s="111" t="n">
        <f aca="false">SUM(D150/C150)</f>
        <v>0.683681844668276</v>
      </c>
    </row>
    <row r="151" customFormat="false" ht="12" hidden="false" customHeight="false" outlineLevel="0" collapsed="false">
      <c r="A151" s="109" t="n">
        <v>812001</v>
      </c>
      <c r="B151" s="40" t="s">
        <v>205</v>
      </c>
      <c r="C151" s="106" t="n">
        <v>0</v>
      </c>
      <c r="D151" s="107" t="n">
        <v>0</v>
      </c>
      <c r="E151" s="110" t="n">
        <f aca="false">+D151-C151</f>
        <v>0</v>
      </c>
      <c r="F151" s="111" t="n">
        <v>0</v>
      </c>
    </row>
    <row r="152" customFormat="false" ht="12" hidden="false" customHeight="false" outlineLevel="0" collapsed="false">
      <c r="A152" s="109" t="n">
        <v>812004</v>
      </c>
      <c r="B152" s="40" t="s">
        <v>206</v>
      </c>
      <c r="C152" s="106" t="n">
        <v>2402600</v>
      </c>
      <c r="D152" s="107" t="n">
        <v>1642614</v>
      </c>
      <c r="E152" s="110" t="n">
        <f aca="false">+D152-C152</f>
        <v>-759986</v>
      </c>
      <c r="F152" s="111" t="n">
        <f aca="false">SUM(D152/C152)</f>
        <v>0.683681844668276</v>
      </c>
    </row>
    <row r="153" customFormat="false" ht="12" hidden="false" customHeight="false" outlineLevel="0" collapsed="false">
      <c r="A153" s="109" t="n">
        <v>8190</v>
      </c>
      <c r="B153" s="40" t="s">
        <v>52</v>
      </c>
      <c r="C153" s="106" t="n">
        <f aca="false">SUM(C154)</f>
        <v>0</v>
      </c>
      <c r="D153" s="107" t="n">
        <f aca="false">SUM(D154)</f>
        <v>0</v>
      </c>
      <c r="E153" s="110" t="n">
        <f aca="false">+D153-C153</f>
        <v>0</v>
      </c>
      <c r="F153" s="111" t="n">
        <v>0</v>
      </c>
    </row>
    <row r="154" customFormat="false" ht="12" hidden="false" customHeight="false" outlineLevel="0" collapsed="false">
      <c r="A154" s="109" t="n">
        <v>819090</v>
      </c>
      <c r="B154" s="40" t="s">
        <v>52</v>
      </c>
      <c r="C154" s="106" t="n">
        <v>0</v>
      </c>
      <c r="D154" s="107" t="n">
        <v>0</v>
      </c>
      <c r="E154" s="110" t="n">
        <f aca="false">+D154-C154</f>
        <v>0</v>
      </c>
      <c r="F154" s="111" t="n">
        <v>0</v>
      </c>
    </row>
    <row r="155" customFormat="false" ht="12" hidden="false" customHeight="false" outlineLevel="0" collapsed="false">
      <c r="A155" s="109"/>
      <c r="B155" s="40"/>
      <c r="C155" s="106"/>
      <c r="D155" s="107"/>
      <c r="E155" s="91"/>
      <c r="F155" s="91"/>
    </row>
    <row r="156" customFormat="false" ht="12" hidden="false" customHeight="false" outlineLevel="0" collapsed="false">
      <c r="A156" s="115" t="n">
        <v>83</v>
      </c>
      <c r="B156" s="101" t="s">
        <v>207</v>
      </c>
      <c r="C156" s="103" t="n">
        <f aca="false">SUM(C157+C159+C161+C166)</f>
        <v>393217</v>
      </c>
      <c r="D156" s="104" t="n">
        <f aca="false">SUM(D157+D159+D161+D164+D166)</f>
        <v>301532</v>
      </c>
      <c r="E156" s="103" t="n">
        <f aca="false">+D156-C156</f>
        <v>-91685</v>
      </c>
      <c r="F156" s="105" t="n">
        <f aca="false">SUM(D156/C156)</f>
        <v>0.766833580440317</v>
      </c>
    </row>
    <row r="157" customFormat="false" ht="12" hidden="false" customHeight="false" outlineLevel="0" collapsed="false">
      <c r="A157" s="109" t="n">
        <v>8315</v>
      </c>
      <c r="B157" s="40" t="s">
        <v>208</v>
      </c>
      <c r="C157" s="106" t="n">
        <f aca="false">SUM(C158)</f>
        <v>0</v>
      </c>
      <c r="D157" s="107" t="n">
        <f aca="false">SUM(D158)</f>
        <v>0</v>
      </c>
      <c r="E157" s="110" t="n">
        <f aca="false">+D157-C157</f>
        <v>0</v>
      </c>
      <c r="F157" s="111" t="n">
        <v>0</v>
      </c>
    </row>
    <row r="158" customFormat="false" ht="12" hidden="false" customHeight="false" outlineLevel="0" collapsed="false">
      <c r="A158" s="119" t="n">
        <v>831510</v>
      </c>
      <c r="B158" s="40" t="s">
        <v>209</v>
      </c>
      <c r="C158" s="106" t="n">
        <v>0</v>
      </c>
      <c r="D158" s="121" t="n">
        <v>0</v>
      </c>
      <c r="E158" s="110" t="n">
        <f aca="false">+D158-C158</f>
        <v>0</v>
      </c>
      <c r="F158" s="111" t="n">
        <v>0</v>
      </c>
    </row>
    <row r="159" customFormat="false" ht="12" hidden="false" customHeight="false" outlineLevel="0" collapsed="false">
      <c r="A159" s="109" t="n">
        <v>8347</v>
      </c>
      <c r="B159" s="40" t="s">
        <v>40</v>
      </c>
      <c r="C159" s="106" t="n">
        <f aca="false">SUM(C160)</f>
        <v>281468</v>
      </c>
      <c r="D159" s="107" t="n">
        <f aca="false">SUM(D160)</f>
        <v>281468</v>
      </c>
      <c r="E159" s="110" t="n">
        <f aca="false">+D159-C159</f>
        <v>0</v>
      </c>
      <c r="F159" s="111" t="n">
        <f aca="false">SUM(D159/C159)</f>
        <v>1</v>
      </c>
    </row>
    <row r="160" customFormat="false" ht="12" hidden="false" customHeight="false" outlineLevel="0" collapsed="false">
      <c r="A160" s="109" t="n">
        <v>834704</v>
      </c>
      <c r="B160" s="40" t="s">
        <v>209</v>
      </c>
      <c r="C160" s="106" t="n">
        <v>281468</v>
      </c>
      <c r="D160" s="107" t="n">
        <v>281468</v>
      </c>
      <c r="E160" s="110" t="n">
        <f aca="false">+D160-C160</f>
        <v>0</v>
      </c>
      <c r="F160" s="111" t="n">
        <f aca="false">SUM(D160/C160)</f>
        <v>1</v>
      </c>
    </row>
    <row r="161" customFormat="false" ht="12" hidden="false" customHeight="false" outlineLevel="0" collapsed="false">
      <c r="A161" s="109" t="n">
        <v>8355</v>
      </c>
      <c r="B161" s="40" t="s">
        <v>55</v>
      </c>
      <c r="C161" s="106" t="n">
        <f aca="false">SUM(C162:C163)</f>
        <v>111749</v>
      </c>
      <c r="D161" s="107" t="n">
        <f aca="false">SUM(D162:D163)</f>
        <v>20064</v>
      </c>
      <c r="E161" s="110" t="n">
        <f aca="false">+D161-C161</f>
        <v>-91685</v>
      </c>
      <c r="F161" s="111" t="n">
        <f aca="false">SUM(D161/C161)</f>
        <v>0.179545230829806</v>
      </c>
    </row>
    <row r="162" customFormat="false" ht="12" hidden="false" customHeight="false" outlineLevel="0" collapsed="false">
      <c r="A162" s="109" t="n">
        <v>835509</v>
      </c>
      <c r="B162" s="40" t="s">
        <v>210</v>
      </c>
      <c r="C162" s="106" t="n">
        <v>0</v>
      </c>
      <c r="D162" s="107" t="n">
        <v>0</v>
      </c>
      <c r="E162" s="110" t="n">
        <f aca="false">+D162-C162</f>
        <v>0</v>
      </c>
      <c r="F162" s="111" t="n">
        <v>0</v>
      </c>
    </row>
    <row r="163" customFormat="false" ht="12" hidden="false" customHeight="false" outlineLevel="0" collapsed="false">
      <c r="A163" s="109" t="n">
        <v>835511</v>
      </c>
      <c r="B163" s="40" t="s">
        <v>211</v>
      </c>
      <c r="C163" s="106" t="n">
        <v>111749</v>
      </c>
      <c r="D163" s="107" t="n">
        <v>20064</v>
      </c>
      <c r="E163" s="110" t="n">
        <f aca="false">+D163-C163</f>
        <v>-91685</v>
      </c>
      <c r="F163" s="111" t="n">
        <f aca="false">SUM(D163/C163)</f>
        <v>0.179545230829806</v>
      </c>
    </row>
    <row r="164" customFormat="false" ht="12" hidden="false" customHeight="false" outlineLevel="0" collapsed="false">
      <c r="A164" s="109" t="n">
        <v>8361</v>
      </c>
      <c r="B164" s="40" t="s">
        <v>56</v>
      </c>
      <c r="C164" s="106" t="n">
        <f aca="false">SUM(C165)</f>
        <v>0</v>
      </c>
      <c r="D164" s="107" t="n">
        <f aca="false">SUM(D165)</f>
        <v>0</v>
      </c>
      <c r="E164" s="110" t="n">
        <f aca="false">+D164-C164</f>
        <v>0</v>
      </c>
      <c r="F164" s="111" t="n">
        <v>0</v>
      </c>
    </row>
    <row r="165" customFormat="false" ht="12" hidden="false" customHeight="false" outlineLevel="0" collapsed="false">
      <c r="A165" s="109" t="n">
        <v>836101</v>
      </c>
      <c r="B165" s="40" t="s">
        <v>212</v>
      </c>
      <c r="C165" s="106" t="n">
        <v>0</v>
      </c>
      <c r="D165" s="107" t="n">
        <v>0</v>
      </c>
      <c r="E165" s="110" t="n">
        <f aca="false">+D165-C165</f>
        <v>0</v>
      </c>
      <c r="F165" s="111" t="n">
        <v>0</v>
      </c>
    </row>
    <row r="166" customFormat="false" ht="12" hidden="false" customHeight="false" outlineLevel="0" collapsed="false">
      <c r="A166" s="109" t="n">
        <v>8390</v>
      </c>
      <c r="B166" s="40" t="s">
        <v>57</v>
      </c>
      <c r="C166" s="106" t="n">
        <f aca="false">SUM(C167)</f>
        <v>0</v>
      </c>
      <c r="D166" s="107" t="n">
        <f aca="false">SUM(D167)</f>
        <v>0</v>
      </c>
      <c r="E166" s="110" t="n">
        <f aca="false">+D166-C166</f>
        <v>0</v>
      </c>
      <c r="F166" s="111" t="n">
        <v>0</v>
      </c>
    </row>
    <row r="167" customFormat="false" ht="12" hidden="false" customHeight="false" outlineLevel="0" collapsed="false">
      <c r="A167" s="109" t="n">
        <v>839090</v>
      </c>
      <c r="B167" s="40" t="s">
        <v>57</v>
      </c>
      <c r="C167" s="106" t="n">
        <v>0</v>
      </c>
      <c r="D167" s="107" t="n">
        <v>0</v>
      </c>
      <c r="E167" s="110" t="n">
        <f aca="false">+D167-C167</f>
        <v>0</v>
      </c>
      <c r="F167" s="111" t="n">
        <v>0</v>
      </c>
    </row>
    <row r="168" customFormat="false" ht="12" hidden="false" customHeight="false" outlineLevel="0" collapsed="false">
      <c r="A168" s="109"/>
      <c r="B168" s="40"/>
      <c r="C168" s="106"/>
      <c r="D168" s="107"/>
      <c r="E168" s="91"/>
      <c r="F168" s="91"/>
    </row>
    <row r="169" customFormat="false" ht="12" hidden="false" customHeight="false" outlineLevel="0" collapsed="false">
      <c r="A169" s="115" t="n">
        <v>89</v>
      </c>
      <c r="B169" s="101" t="s">
        <v>213</v>
      </c>
      <c r="C169" s="103" t="n">
        <f aca="false">+C170+C173</f>
        <v>-2795817</v>
      </c>
      <c r="D169" s="104" t="n">
        <f aca="false">+D170+D173</f>
        <v>-1944146</v>
      </c>
      <c r="E169" s="103" t="n">
        <f aca="false">+D169-C169</f>
        <v>851671</v>
      </c>
      <c r="F169" s="105" t="n">
        <f aca="false">SUM(D169/C169)</f>
        <v>0.695376700263286</v>
      </c>
    </row>
    <row r="170" customFormat="false" ht="12" hidden="false" customHeight="false" outlineLevel="0" collapsed="false">
      <c r="A170" s="119" t="n">
        <v>8905</v>
      </c>
      <c r="B170" s="40" t="s">
        <v>214</v>
      </c>
      <c r="C170" s="106" t="n">
        <f aca="false">SUM(C171+C172)</f>
        <v>-2402600</v>
      </c>
      <c r="D170" s="107" t="n">
        <f aca="false">SUM(D171+D172)</f>
        <v>-1642614</v>
      </c>
      <c r="E170" s="110" t="n">
        <f aca="false">+D170-C170</f>
        <v>759986</v>
      </c>
      <c r="F170" s="111" t="n">
        <f aca="false">SUM(D170/C170)</f>
        <v>0.683681844668276</v>
      </c>
    </row>
    <row r="171" customFormat="false" ht="12" hidden="false" customHeight="false" outlineLevel="0" collapsed="false">
      <c r="A171" s="119" t="n">
        <v>890506</v>
      </c>
      <c r="B171" s="40" t="s">
        <v>215</v>
      </c>
      <c r="C171" s="106" t="n">
        <v>-2402600</v>
      </c>
      <c r="D171" s="107" t="n">
        <v>-1642614</v>
      </c>
      <c r="E171" s="110" t="n">
        <f aca="false">+D171-C171</f>
        <v>759986</v>
      </c>
      <c r="F171" s="111" t="n">
        <f aca="false">SUM(D171/C171)</f>
        <v>0.683681844668276</v>
      </c>
    </row>
    <row r="172" customFormat="false" ht="12" hidden="false" customHeight="false" outlineLevel="0" collapsed="false">
      <c r="A172" s="119" t="n">
        <v>890590</v>
      </c>
      <c r="B172" s="40" t="s">
        <v>52</v>
      </c>
      <c r="C172" s="106" t="n">
        <v>0</v>
      </c>
      <c r="D172" s="107" t="n">
        <v>0</v>
      </c>
      <c r="E172" s="110" t="n">
        <f aca="false">+D172-C172</f>
        <v>0</v>
      </c>
      <c r="F172" s="111" t="n">
        <v>0</v>
      </c>
    </row>
    <row r="173" customFormat="false" ht="12" hidden="false" customHeight="false" outlineLevel="0" collapsed="false">
      <c r="A173" s="119" t="n">
        <v>8915</v>
      </c>
      <c r="B173" s="40" t="s">
        <v>216</v>
      </c>
      <c r="C173" s="106" t="n">
        <f aca="false">SUM(C174:C178)</f>
        <v>-393217</v>
      </c>
      <c r="D173" s="107" t="n">
        <f aca="false">SUM(D174:D178)</f>
        <v>-301532</v>
      </c>
      <c r="E173" s="110" t="n">
        <f aca="false">+D173-C173</f>
        <v>91685</v>
      </c>
      <c r="F173" s="111" t="n">
        <f aca="false">SUM(D173/C173)</f>
        <v>0.766833580440317</v>
      </c>
    </row>
    <row r="174" customFormat="false" ht="12" hidden="false" customHeight="false" outlineLevel="0" collapsed="false">
      <c r="A174" s="119" t="n">
        <v>891506</v>
      </c>
      <c r="B174" s="40" t="s">
        <v>208</v>
      </c>
      <c r="C174" s="106" t="n">
        <v>0</v>
      </c>
      <c r="D174" s="107" t="n">
        <v>0</v>
      </c>
      <c r="E174" s="110" t="n">
        <f aca="false">+D174-C174</f>
        <v>0</v>
      </c>
      <c r="F174" s="111" t="n">
        <v>0</v>
      </c>
    </row>
    <row r="175" customFormat="false" ht="12" hidden="false" customHeight="false" outlineLevel="0" collapsed="false">
      <c r="A175" s="119" t="n">
        <v>891516</v>
      </c>
      <c r="B175" s="40" t="s">
        <v>217</v>
      </c>
      <c r="C175" s="106" t="n">
        <v>-111749</v>
      </c>
      <c r="D175" s="107" t="n">
        <v>-20064</v>
      </c>
      <c r="E175" s="110" t="n">
        <f aca="false">+D175-C175</f>
        <v>91685</v>
      </c>
      <c r="F175" s="111" t="n">
        <f aca="false">SUM(D175/C175)</f>
        <v>0.179545230829806</v>
      </c>
    </row>
    <row r="176" customFormat="false" ht="12" hidden="false" customHeight="false" outlineLevel="0" collapsed="false">
      <c r="A176" s="119" t="n">
        <v>891518</v>
      </c>
      <c r="B176" s="40" t="s">
        <v>40</v>
      </c>
      <c r="C176" s="106" t="n">
        <v>-281468</v>
      </c>
      <c r="D176" s="107" t="n">
        <v>-281468</v>
      </c>
      <c r="E176" s="110" t="n">
        <f aca="false">+D176-C176</f>
        <v>0</v>
      </c>
      <c r="F176" s="111" t="n">
        <f aca="false">SUM(D176/C176)</f>
        <v>1</v>
      </c>
    </row>
    <row r="177" customFormat="false" ht="12" hidden="false" customHeight="false" outlineLevel="0" collapsed="false">
      <c r="A177" s="119" t="n">
        <v>891521</v>
      </c>
      <c r="B177" s="40" t="s">
        <v>56</v>
      </c>
      <c r="C177" s="106" t="n">
        <v>0</v>
      </c>
      <c r="D177" s="107" t="n">
        <v>0</v>
      </c>
      <c r="E177" s="110" t="n">
        <f aca="false">+D177-C177</f>
        <v>0</v>
      </c>
      <c r="F177" s="111" t="n">
        <v>0</v>
      </c>
    </row>
    <row r="178" customFormat="false" ht="12" hidden="false" customHeight="false" outlineLevel="0" collapsed="false">
      <c r="A178" s="119" t="n">
        <v>891590</v>
      </c>
      <c r="B178" s="40" t="s">
        <v>57</v>
      </c>
      <c r="C178" s="106" t="n">
        <v>0</v>
      </c>
      <c r="D178" s="107" t="n">
        <v>0</v>
      </c>
      <c r="E178" s="110" t="n">
        <f aca="false">+D178-C178</f>
        <v>0</v>
      </c>
      <c r="F178" s="111" t="n">
        <v>0</v>
      </c>
    </row>
    <row r="179" customFormat="false" ht="12" hidden="false" customHeight="false" outlineLevel="0" collapsed="false">
      <c r="A179" s="93"/>
      <c r="B179" s="91"/>
      <c r="C179" s="91"/>
      <c r="D179" s="94"/>
      <c r="E179" s="91"/>
      <c r="F179" s="91"/>
    </row>
    <row r="180" customFormat="false" ht="12" hidden="false" customHeight="false" outlineLevel="0" collapsed="false">
      <c r="A180" s="93"/>
      <c r="B180" s="91"/>
      <c r="C180" s="91"/>
      <c r="D180" s="94"/>
      <c r="E180" s="91"/>
      <c r="F180" s="91"/>
    </row>
    <row r="181" customFormat="false" ht="12" hidden="false" customHeight="false" outlineLevel="0" collapsed="false">
      <c r="A181" s="93"/>
      <c r="B181" s="101" t="s">
        <v>61</v>
      </c>
      <c r="C181" s="91"/>
      <c r="D181" s="94"/>
      <c r="E181" s="91"/>
      <c r="F181" s="91"/>
    </row>
    <row r="182" customFormat="false" ht="12" hidden="false" customHeight="false" outlineLevel="0" collapsed="false">
      <c r="A182" s="93"/>
      <c r="B182" s="91"/>
      <c r="C182" s="91"/>
      <c r="D182" s="94"/>
      <c r="E182" s="91"/>
      <c r="F182" s="91"/>
    </row>
    <row r="183" customFormat="false" ht="12" hidden="false" customHeight="false" outlineLevel="0" collapsed="false">
      <c r="A183" s="93"/>
      <c r="B183" s="101" t="s">
        <v>62</v>
      </c>
      <c r="C183" s="103" t="n">
        <f aca="false">+C186</f>
        <v>14147006</v>
      </c>
      <c r="D183" s="104" t="n">
        <f aca="false">+D186</f>
        <v>7294759</v>
      </c>
      <c r="E183" s="103" t="n">
        <f aca="false">+D183-C183</f>
        <v>-6852247</v>
      </c>
      <c r="F183" s="105" t="n">
        <f aca="false">SUM(D183/C183)</f>
        <v>0.515639775652884</v>
      </c>
    </row>
    <row r="184" customFormat="false" ht="12" hidden="false" customHeight="false" outlineLevel="0" collapsed="false">
      <c r="A184" s="93"/>
      <c r="B184" s="101"/>
      <c r="C184" s="106"/>
      <c r="D184" s="107"/>
      <c r="E184" s="91"/>
      <c r="F184" s="91"/>
    </row>
    <row r="185" customFormat="false" ht="12" hidden="false" customHeight="false" outlineLevel="0" collapsed="false">
      <c r="A185" s="93"/>
      <c r="B185" s="91"/>
      <c r="C185" s="106"/>
      <c r="D185" s="107"/>
      <c r="E185" s="91"/>
      <c r="F185" s="91"/>
    </row>
    <row r="186" customFormat="false" ht="12" hidden="false" customHeight="false" outlineLevel="0" collapsed="false">
      <c r="A186" s="115" t="n">
        <v>24</v>
      </c>
      <c r="B186" s="101" t="s">
        <v>63</v>
      </c>
      <c r="C186" s="103" t="n">
        <f aca="false">+C187+C190+C193+C205+C214+C220+C222+C224+C226</f>
        <v>14147006</v>
      </c>
      <c r="D186" s="104" t="n">
        <f aca="false">+D187+D190+D193+D205+D214+D220+D222+D224+D226</f>
        <v>7294759</v>
      </c>
      <c r="E186" s="103" t="n">
        <f aca="false">+D186-C186</f>
        <v>-6852247</v>
      </c>
      <c r="F186" s="105" t="n">
        <f aca="false">SUM(D186/C186)</f>
        <v>0.515639775652884</v>
      </c>
    </row>
    <row r="187" customFormat="false" ht="12" hidden="false" customHeight="false" outlineLevel="0" collapsed="false">
      <c r="A187" s="109" t="n">
        <v>2401</v>
      </c>
      <c r="B187" s="91" t="s">
        <v>64</v>
      </c>
      <c r="C187" s="106" t="n">
        <f aca="false">SUM(C188:C189)</f>
        <v>3924745</v>
      </c>
      <c r="D187" s="107" t="n">
        <f aca="false">SUM(D188:D189)</f>
        <v>57027</v>
      </c>
      <c r="E187" s="110" t="n">
        <f aca="false">+D187-C187</f>
        <v>-3867718</v>
      </c>
      <c r="F187" s="111" t="n">
        <f aca="false">SUM(D187/C187)</f>
        <v>0.0145301159693178</v>
      </c>
    </row>
    <row r="188" customFormat="false" ht="12" hidden="false" customHeight="false" outlineLevel="0" collapsed="false">
      <c r="A188" s="109" t="n">
        <v>240101</v>
      </c>
      <c r="B188" s="40" t="s">
        <v>218</v>
      </c>
      <c r="C188" s="106" t="n">
        <v>540397</v>
      </c>
      <c r="D188" s="107" t="n">
        <v>57027</v>
      </c>
      <c r="E188" s="110" t="n">
        <f aca="false">+D188-C188</f>
        <v>-483370</v>
      </c>
      <c r="F188" s="111" t="n">
        <f aca="false">SUM(D188/C188)</f>
        <v>0.105527972953218</v>
      </c>
    </row>
    <row r="189" customFormat="false" ht="12" hidden="false" customHeight="false" outlineLevel="0" collapsed="false">
      <c r="A189" s="119" t="n">
        <v>240102</v>
      </c>
      <c r="B189" s="40" t="s">
        <v>219</v>
      </c>
      <c r="C189" s="120" t="n">
        <v>3384348</v>
      </c>
      <c r="D189" s="121" t="n">
        <v>0</v>
      </c>
      <c r="E189" s="110" t="n">
        <f aca="false">+D189-C189</f>
        <v>-3384348</v>
      </c>
      <c r="F189" s="111" t="n">
        <f aca="false">SUM(D189/C189)</f>
        <v>0</v>
      </c>
    </row>
    <row r="190" customFormat="false" ht="12" hidden="false" customHeight="false" outlineLevel="0" collapsed="false">
      <c r="A190" s="109" t="n">
        <v>2403</v>
      </c>
      <c r="B190" s="124" t="s">
        <v>65</v>
      </c>
      <c r="C190" s="106" t="n">
        <f aca="false">SUM(C191:C192)</f>
        <v>0</v>
      </c>
      <c r="D190" s="107" t="n">
        <f aca="false">SUM(D191:D192)</f>
        <v>0</v>
      </c>
      <c r="E190" s="110" t="n">
        <f aca="false">+D190-C190</f>
        <v>0</v>
      </c>
      <c r="F190" s="111" t="n">
        <v>0</v>
      </c>
    </row>
    <row r="191" customFormat="false" ht="12" hidden="false" customHeight="false" outlineLevel="0" collapsed="false">
      <c r="A191" s="109" t="n">
        <v>240303</v>
      </c>
      <c r="B191" s="124" t="s">
        <v>220</v>
      </c>
      <c r="C191" s="106" t="n">
        <v>0</v>
      </c>
      <c r="D191" s="107" t="n">
        <v>0</v>
      </c>
      <c r="E191" s="110" t="n">
        <f aca="false">+D191-C191</f>
        <v>0</v>
      </c>
      <c r="F191" s="111" t="n">
        <v>0</v>
      </c>
    </row>
    <row r="192" customFormat="false" ht="12" hidden="false" customHeight="false" outlineLevel="0" collapsed="false">
      <c r="A192" s="109" t="n">
        <v>240315</v>
      </c>
      <c r="B192" s="124" t="s">
        <v>221</v>
      </c>
      <c r="C192" s="106" t="n">
        <v>0</v>
      </c>
      <c r="D192" s="107" t="n">
        <v>0</v>
      </c>
      <c r="E192" s="110" t="n">
        <f aca="false">+D192-C192</f>
        <v>0</v>
      </c>
      <c r="F192" s="111" t="n">
        <v>0</v>
      </c>
    </row>
    <row r="193" customFormat="false" ht="12" hidden="false" customHeight="false" outlineLevel="0" collapsed="false">
      <c r="A193" s="109" t="n">
        <v>2425</v>
      </c>
      <c r="B193" s="91" t="s">
        <v>66</v>
      </c>
      <c r="C193" s="106" t="n">
        <f aca="false">SUM(C194:C204)</f>
        <v>3401</v>
      </c>
      <c r="D193" s="107" t="n">
        <f aca="false">SUM(D194:D204)</f>
        <v>71116</v>
      </c>
      <c r="E193" s="110" t="n">
        <f aca="false">+D193-C193</f>
        <v>67715</v>
      </c>
      <c r="F193" s="111" t="n">
        <f aca="false">SUM(D193/C193)</f>
        <v>20.9103204939724</v>
      </c>
    </row>
    <row r="194" customFormat="false" ht="12" hidden="false" customHeight="false" outlineLevel="0" collapsed="false">
      <c r="A194" s="109" t="n">
        <v>242501</v>
      </c>
      <c r="B194" s="40" t="s">
        <v>222</v>
      </c>
      <c r="C194" s="106" t="n">
        <v>0</v>
      </c>
      <c r="D194" s="107" t="n">
        <v>0</v>
      </c>
      <c r="E194" s="110" t="n">
        <f aca="false">+D194-C194</f>
        <v>0</v>
      </c>
      <c r="F194" s="111" t="n">
        <v>0</v>
      </c>
    </row>
    <row r="195" customFormat="false" ht="12" hidden="false" customHeight="false" outlineLevel="0" collapsed="false">
      <c r="A195" s="109" t="n">
        <v>242504</v>
      </c>
      <c r="B195" s="40" t="s">
        <v>223</v>
      </c>
      <c r="C195" s="106" t="n">
        <v>0</v>
      </c>
      <c r="D195" s="107" t="n">
        <v>50200</v>
      </c>
      <c r="E195" s="110" t="n">
        <f aca="false">+D195-C195</f>
        <v>50200</v>
      </c>
      <c r="F195" s="111" t="n">
        <v>0</v>
      </c>
    </row>
    <row r="196" customFormat="false" ht="12" hidden="false" customHeight="false" outlineLevel="0" collapsed="false">
      <c r="A196" s="109" t="n">
        <v>242507</v>
      </c>
      <c r="B196" s="40" t="s">
        <v>224</v>
      </c>
      <c r="C196" s="106" t="n">
        <v>0</v>
      </c>
      <c r="D196" s="107" t="n">
        <v>0</v>
      </c>
      <c r="E196" s="110" t="n">
        <f aca="false">+D196-C196</f>
        <v>0</v>
      </c>
      <c r="F196" s="111" t="n">
        <v>0</v>
      </c>
    </row>
    <row r="197" customFormat="false" ht="12" hidden="false" customHeight="false" outlineLevel="0" collapsed="false">
      <c r="A197" s="109" t="n">
        <v>242508</v>
      </c>
      <c r="B197" s="40" t="s">
        <v>225</v>
      </c>
      <c r="C197" s="106" t="n">
        <v>0</v>
      </c>
      <c r="D197" s="107" t="n">
        <v>0</v>
      </c>
      <c r="E197" s="110" t="n">
        <f aca="false">+D197-C197</f>
        <v>0</v>
      </c>
      <c r="F197" s="111" t="n">
        <v>0</v>
      </c>
    </row>
    <row r="198" customFormat="false" ht="12" hidden="false" customHeight="false" outlineLevel="0" collapsed="false">
      <c r="A198" s="119" t="n">
        <v>242513</v>
      </c>
      <c r="B198" s="40" t="s">
        <v>226</v>
      </c>
      <c r="C198" s="120" t="n">
        <v>0</v>
      </c>
      <c r="D198" s="121" t="n">
        <v>19822</v>
      </c>
      <c r="E198" s="110" t="n">
        <f aca="false">+D198-C198</f>
        <v>19822</v>
      </c>
      <c r="F198" s="111" t="n">
        <v>0</v>
      </c>
    </row>
    <row r="199" customFormat="false" ht="12" hidden="false" customHeight="false" outlineLevel="0" collapsed="false">
      <c r="A199" s="109" t="n">
        <v>242524</v>
      </c>
      <c r="B199" s="40" t="s">
        <v>227</v>
      </c>
      <c r="C199" s="106" t="n">
        <v>3122</v>
      </c>
      <c r="D199" s="107" t="n">
        <v>617</v>
      </c>
      <c r="E199" s="110" t="n">
        <f aca="false">+D199-C199</f>
        <v>-2505</v>
      </c>
      <c r="F199" s="111" t="n">
        <f aca="false">SUM(D199/C199)</f>
        <v>0.197629724535554</v>
      </c>
    </row>
    <row r="200" customFormat="false" ht="12" hidden="false" customHeight="false" outlineLevel="0" collapsed="false">
      <c r="A200" s="109" t="n">
        <v>242529</v>
      </c>
      <c r="B200" s="40" t="s">
        <v>228</v>
      </c>
      <c r="C200" s="106" t="n">
        <v>0</v>
      </c>
      <c r="D200" s="107" t="n">
        <v>477</v>
      </c>
      <c r="E200" s="110" t="n">
        <f aca="false">+D200-C200</f>
        <v>477</v>
      </c>
      <c r="F200" s="111" t="n">
        <v>0</v>
      </c>
    </row>
    <row r="201" customFormat="false" ht="12" hidden="false" customHeight="false" outlineLevel="0" collapsed="false">
      <c r="A201" s="109" t="n">
        <v>242532</v>
      </c>
      <c r="B201" s="40" t="s">
        <v>229</v>
      </c>
      <c r="C201" s="106" t="n">
        <v>0</v>
      </c>
      <c r="D201" s="107" t="n">
        <v>0</v>
      </c>
      <c r="E201" s="110" t="n">
        <f aca="false">+D201-C201</f>
        <v>0</v>
      </c>
      <c r="F201" s="111" t="n">
        <v>0</v>
      </c>
    </row>
    <row r="202" customFormat="false" ht="12" hidden="false" customHeight="false" outlineLevel="0" collapsed="false">
      <c r="A202" s="109" t="n">
        <v>242552</v>
      </c>
      <c r="B202" s="40" t="s">
        <v>230</v>
      </c>
      <c r="C202" s="106" t="n">
        <v>0</v>
      </c>
      <c r="D202" s="107" t="n">
        <v>0</v>
      </c>
      <c r="E202" s="110" t="n">
        <f aca="false">+D202-C202</f>
        <v>0</v>
      </c>
      <c r="F202" s="111" t="n">
        <v>0</v>
      </c>
    </row>
    <row r="203" customFormat="false" ht="12" hidden="false" customHeight="false" outlineLevel="0" collapsed="false">
      <c r="A203" s="109" t="n">
        <v>242553</v>
      </c>
      <c r="B203" s="40" t="s">
        <v>154</v>
      </c>
      <c r="C203" s="106" t="n">
        <v>279</v>
      </c>
      <c r="D203" s="107" t="n">
        <v>0</v>
      </c>
      <c r="E203" s="110" t="n">
        <f aca="false">+D203-C203</f>
        <v>-279</v>
      </c>
      <c r="F203" s="111" t="n">
        <f aca="false">SUM(D203/C203)</f>
        <v>0</v>
      </c>
    </row>
    <row r="204" customFormat="false" ht="12" hidden="false" customHeight="false" outlineLevel="0" collapsed="false">
      <c r="A204" s="109" t="n">
        <v>242590</v>
      </c>
      <c r="B204" s="40" t="s">
        <v>231</v>
      </c>
      <c r="C204" s="106" t="n">
        <v>0</v>
      </c>
      <c r="D204" s="107" t="n">
        <v>0</v>
      </c>
      <c r="E204" s="110" t="n">
        <f aca="false">+D204-C204</f>
        <v>0</v>
      </c>
      <c r="F204" s="111" t="n">
        <v>0</v>
      </c>
    </row>
    <row r="205" customFormat="false" ht="12" hidden="false" customHeight="false" outlineLevel="0" collapsed="false">
      <c r="A205" s="109" t="n">
        <v>2436</v>
      </c>
      <c r="B205" s="91" t="s">
        <v>67</v>
      </c>
      <c r="C205" s="106" t="n">
        <f aca="false">SUM(C206:C213)</f>
        <v>2612392</v>
      </c>
      <c r="D205" s="107" t="n">
        <f aca="false">SUM(D206:D213)</f>
        <v>98696</v>
      </c>
      <c r="E205" s="110" t="n">
        <f aca="false">+D205-C205</f>
        <v>-2513696</v>
      </c>
      <c r="F205" s="111" t="n">
        <f aca="false">SUM(D205/C205)</f>
        <v>0.0377799350174093</v>
      </c>
    </row>
    <row r="206" customFormat="false" ht="12" hidden="false" customHeight="false" outlineLevel="0" collapsed="false">
      <c r="A206" s="109" t="n">
        <v>243603</v>
      </c>
      <c r="B206" s="40" t="s">
        <v>230</v>
      </c>
      <c r="C206" s="106" t="n">
        <v>1197478</v>
      </c>
      <c r="D206" s="107" t="n">
        <v>39886</v>
      </c>
      <c r="E206" s="110" t="n">
        <f aca="false">+D206-C206</f>
        <v>-1157592</v>
      </c>
      <c r="F206" s="111" t="n">
        <f aca="false">SUM(D206/C206)</f>
        <v>0.0333083363535698</v>
      </c>
    </row>
    <row r="207" customFormat="false" ht="12" hidden="false" customHeight="false" outlineLevel="0" collapsed="false">
      <c r="A207" s="109" t="n">
        <v>243605</v>
      </c>
      <c r="B207" s="40" t="s">
        <v>154</v>
      </c>
      <c r="C207" s="106" t="n">
        <v>56970</v>
      </c>
      <c r="D207" s="107" t="n">
        <v>4293</v>
      </c>
      <c r="E207" s="110" t="n">
        <f aca="false">+D207-C207</f>
        <v>-52677</v>
      </c>
      <c r="F207" s="111" t="n">
        <f aca="false">SUM(D207/C207)</f>
        <v>0.0753554502369668</v>
      </c>
    </row>
    <row r="208" customFormat="false" ht="12" hidden="false" customHeight="false" outlineLevel="0" collapsed="false">
      <c r="A208" s="109" t="n">
        <v>243606</v>
      </c>
      <c r="B208" s="40" t="s">
        <v>224</v>
      </c>
      <c r="C208" s="106" t="n">
        <v>6764</v>
      </c>
      <c r="D208" s="107" t="n">
        <v>623</v>
      </c>
      <c r="E208" s="110" t="n">
        <f aca="false">+D208-C208</f>
        <v>-6141</v>
      </c>
      <c r="F208" s="111" t="n">
        <f aca="false">SUM(D208/C208)</f>
        <v>0.0921052631578947</v>
      </c>
    </row>
    <row r="209" customFormat="false" ht="12" hidden="false" customHeight="false" outlineLevel="0" collapsed="false">
      <c r="A209" s="109" t="n">
        <v>243608</v>
      </c>
      <c r="B209" s="40" t="s">
        <v>232</v>
      </c>
      <c r="C209" s="106" t="n">
        <v>52949</v>
      </c>
      <c r="D209" s="107" t="n">
        <v>2831</v>
      </c>
      <c r="E209" s="110" t="n">
        <f aca="false">+D209-C209</f>
        <v>-50118</v>
      </c>
      <c r="F209" s="111" t="n">
        <f aca="false">SUM(D209/C209)</f>
        <v>0.0534665432774934</v>
      </c>
    </row>
    <row r="210" customFormat="false" ht="12" hidden="false" customHeight="false" outlineLevel="0" collapsed="false">
      <c r="A210" s="109" t="n">
        <v>243625</v>
      </c>
      <c r="B210" s="40" t="s">
        <v>233</v>
      </c>
      <c r="C210" s="106" t="n">
        <v>1088745</v>
      </c>
      <c r="D210" s="107" t="n">
        <v>43281</v>
      </c>
      <c r="E210" s="110" t="n">
        <f aca="false">+D210-C210</f>
        <v>-1045464</v>
      </c>
      <c r="F210" s="111" t="n">
        <f aca="false">SUM(D210/C210)</f>
        <v>0.0397531102324236</v>
      </c>
    </row>
    <row r="211" customFormat="false" ht="12" hidden="false" customHeight="false" outlineLevel="0" collapsed="false">
      <c r="A211" s="109" t="n">
        <v>243627</v>
      </c>
      <c r="B211" s="40" t="s">
        <v>234</v>
      </c>
      <c r="C211" s="106" t="n">
        <v>166958</v>
      </c>
      <c r="D211" s="107" t="n">
        <v>7194</v>
      </c>
      <c r="E211" s="110" t="n">
        <f aca="false">+D211-C211</f>
        <v>-159764</v>
      </c>
      <c r="F211" s="111" t="n">
        <f aca="false">SUM(D211/C211)</f>
        <v>0.0430886809856371</v>
      </c>
    </row>
    <row r="212" customFormat="false" ht="12" hidden="false" customHeight="false" outlineLevel="0" collapsed="false">
      <c r="A212" s="109" t="n">
        <v>243690</v>
      </c>
      <c r="B212" s="40" t="s">
        <v>235</v>
      </c>
      <c r="C212" s="106" t="n">
        <v>22403</v>
      </c>
      <c r="D212" s="107" t="n">
        <v>421</v>
      </c>
      <c r="E212" s="110" t="n">
        <f aca="false">+D212-C212</f>
        <v>-21982</v>
      </c>
      <c r="F212" s="111" t="n">
        <f aca="false">SUM(D212/C212)</f>
        <v>0.0187921260545463</v>
      </c>
    </row>
    <row r="213" customFormat="false" ht="12" hidden="false" customHeight="false" outlineLevel="0" collapsed="false">
      <c r="A213" s="109" t="n">
        <v>243698</v>
      </c>
      <c r="B213" s="40" t="s">
        <v>236</v>
      </c>
      <c r="C213" s="106" t="n">
        <v>20125</v>
      </c>
      <c r="D213" s="107" t="n">
        <v>167</v>
      </c>
      <c r="E213" s="110" t="n">
        <f aca="false">+D213-C213</f>
        <v>-19958</v>
      </c>
      <c r="F213" s="111" t="n">
        <f aca="false">SUM(D213/C213)</f>
        <v>0.00829813664596273</v>
      </c>
    </row>
    <row r="214" customFormat="false" ht="12" hidden="false" customHeight="false" outlineLevel="0" collapsed="false">
      <c r="A214" s="109" t="n">
        <v>2440</v>
      </c>
      <c r="B214" s="91" t="s">
        <v>68</v>
      </c>
      <c r="C214" s="106" t="n">
        <f aca="false">SUM(C215:C219)</f>
        <v>38493</v>
      </c>
      <c r="D214" s="107" t="n">
        <f aca="false">SUM(D215:D219)</f>
        <v>3664</v>
      </c>
      <c r="E214" s="110" t="n">
        <f aca="false">+D214-C214</f>
        <v>-34829</v>
      </c>
      <c r="F214" s="111" t="n">
        <f aca="false">SUM(D214/C214)</f>
        <v>0.0951861377393292</v>
      </c>
    </row>
    <row r="215" customFormat="false" ht="12" hidden="false" customHeight="false" outlineLevel="0" collapsed="false">
      <c r="A215" s="109" t="n">
        <v>244004</v>
      </c>
      <c r="B215" s="91" t="s">
        <v>237</v>
      </c>
      <c r="C215" s="106" t="n">
        <v>32</v>
      </c>
      <c r="D215" s="107" t="n">
        <v>0</v>
      </c>
      <c r="E215" s="110" t="n">
        <f aca="false">+D215-C215</f>
        <v>-32</v>
      </c>
      <c r="F215" s="111" t="n">
        <f aca="false">SUM(D215/C215)</f>
        <v>0</v>
      </c>
    </row>
    <row r="216" customFormat="false" ht="12" hidden="false" customHeight="false" outlineLevel="0" collapsed="false">
      <c r="A216" s="109" t="n">
        <v>244014</v>
      </c>
      <c r="B216" s="91" t="s">
        <v>238</v>
      </c>
      <c r="C216" s="106" t="n">
        <v>0</v>
      </c>
      <c r="D216" s="107" t="n">
        <v>0</v>
      </c>
      <c r="E216" s="110" t="n">
        <f aca="false">+D216-C216</f>
        <v>0</v>
      </c>
      <c r="F216" s="111" t="n">
        <v>0</v>
      </c>
    </row>
    <row r="217" customFormat="false" ht="12" hidden="false" customHeight="false" outlineLevel="0" collapsed="false">
      <c r="A217" s="109" t="n">
        <v>244016</v>
      </c>
      <c r="B217" s="91" t="s">
        <v>239</v>
      </c>
      <c r="C217" s="106" t="n">
        <v>0</v>
      </c>
      <c r="D217" s="107" t="n">
        <v>0</v>
      </c>
      <c r="E217" s="110" t="n">
        <f aca="false">+D217-C217</f>
        <v>0</v>
      </c>
      <c r="F217" s="111" t="n">
        <v>0</v>
      </c>
    </row>
    <row r="218" customFormat="false" ht="12" hidden="false" customHeight="false" outlineLevel="0" collapsed="false">
      <c r="A218" s="109" t="n">
        <v>244020</v>
      </c>
      <c r="B218" s="91" t="s">
        <v>240</v>
      </c>
      <c r="C218" s="106" t="n">
        <v>8555</v>
      </c>
      <c r="D218" s="107" t="n">
        <v>3027</v>
      </c>
      <c r="E218" s="110" t="n">
        <f aca="false">+D218-C218</f>
        <v>-5528</v>
      </c>
      <c r="F218" s="111" t="n">
        <f aca="false">SUM(D218/C218)</f>
        <v>0.353828170660433</v>
      </c>
    </row>
    <row r="219" customFormat="false" ht="12" hidden="false" customHeight="false" outlineLevel="0" collapsed="false">
      <c r="A219" s="109" t="n">
        <v>244080</v>
      </c>
      <c r="B219" s="40" t="s">
        <v>241</v>
      </c>
      <c r="C219" s="106" t="n">
        <v>29906</v>
      </c>
      <c r="D219" s="107" t="n">
        <v>637</v>
      </c>
      <c r="E219" s="110" t="n">
        <f aca="false">+D219-C219</f>
        <v>-29269</v>
      </c>
      <c r="F219" s="111" t="n">
        <f aca="false">SUM(D219/C219)</f>
        <v>0.0213000735638333</v>
      </c>
    </row>
    <row r="220" customFormat="false" ht="12" hidden="false" customHeight="false" outlineLevel="0" collapsed="false">
      <c r="A220" s="109" t="n">
        <v>2445</v>
      </c>
      <c r="B220" s="40" t="s">
        <v>242</v>
      </c>
      <c r="C220" s="106" t="n">
        <f aca="false">SUM(C221:C221)</f>
        <v>41081</v>
      </c>
      <c r="D220" s="107" t="n">
        <f aca="false">SUM(D221:D221)</f>
        <v>26079</v>
      </c>
      <c r="E220" s="110" t="n">
        <f aca="false">+D220-C220</f>
        <v>-15002</v>
      </c>
      <c r="F220" s="111" t="n">
        <f aca="false">SUM(D220/C220)</f>
        <v>0.634819016090163</v>
      </c>
    </row>
    <row r="221" customFormat="false" ht="12" hidden="false" customHeight="false" outlineLevel="0" collapsed="false">
      <c r="A221" s="109" t="n">
        <v>244502</v>
      </c>
      <c r="B221" s="40" t="s">
        <v>243</v>
      </c>
      <c r="C221" s="106" t="n">
        <v>41081</v>
      </c>
      <c r="D221" s="107" t="n">
        <v>26079</v>
      </c>
      <c r="E221" s="110" t="n">
        <f aca="false">+D221-C221</f>
        <v>-15002</v>
      </c>
      <c r="F221" s="111" t="n">
        <f aca="false">SUM(D221/C221)</f>
        <v>0.634819016090163</v>
      </c>
    </row>
    <row r="222" customFormat="false" ht="12" hidden="false" customHeight="false" outlineLevel="0" collapsed="false">
      <c r="A222" s="109" t="n">
        <v>2453</v>
      </c>
      <c r="B222" s="40" t="s">
        <v>244</v>
      </c>
      <c r="C222" s="106" t="n">
        <f aca="false">SUM(C223)</f>
        <v>7525805</v>
      </c>
      <c r="D222" s="107" t="n">
        <f aca="false">SUM(D223)</f>
        <v>7036250</v>
      </c>
      <c r="E222" s="110" t="n">
        <f aca="false">+D222-C222</f>
        <v>-489555</v>
      </c>
      <c r="F222" s="111" t="n">
        <f aca="false">SUM(D222/C222)</f>
        <v>0.93494981599975</v>
      </c>
    </row>
    <row r="223" customFormat="false" ht="12" hidden="false" customHeight="false" outlineLevel="0" collapsed="false">
      <c r="A223" s="109" t="n">
        <v>245301</v>
      </c>
      <c r="B223" s="40" t="s">
        <v>153</v>
      </c>
      <c r="C223" s="106" t="n">
        <v>7525805</v>
      </c>
      <c r="D223" s="107" t="n">
        <v>7036250</v>
      </c>
      <c r="E223" s="110" t="n">
        <f aca="false">+D223-C223</f>
        <v>-489555</v>
      </c>
      <c r="F223" s="111" t="n">
        <f aca="false">SUM(D223/C223)</f>
        <v>0.93494981599975</v>
      </c>
    </row>
    <row r="224" customFormat="false" ht="12" hidden="false" customHeight="false" outlineLevel="0" collapsed="false">
      <c r="A224" s="109" t="n">
        <v>2460</v>
      </c>
      <c r="B224" s="91" t="s">
        <v>71</v>
      </c>
      <c r="C224" s="106" t="n">
        <f aca="false">SUM(C225)</f>
        <v>0</v>
      </c>
      <c r="D224" s="107" t="n">
        <f aca="false">SUM(D225)</f>
        <v>0</v>
      </c>
      <c r="E224" s="110" t="n">
        <f aca="false">+D224-C224</f>
        <v>0</v>
      </c>
      <c r="F224" s="111" t="n">
        <v>0</v>
      </c>
    </row>
    <row r="225" customFormat="false" ht="12" hidden="false" customHeight="false" outlineLevel="0" collapsed="false">
      <c r="A225" s="109" t="n">
        <v>246002</v>
      </c>
      <c r="B225" s="40" t="s">
        <v>245</v>
      </c>
      <c r="C225" s="106" t="n">
        <v>0</v>
      </c>
      <c r="D225" s="107" t="n">
        <v>0</v>
      </c>
      <c r="E225" s="110" t="n">
        <f aca="false">+D225-C225</f>
        <v>0</v>
      </c>
      <c r="F225" s="111" t="n">
        <v>0</v>
      </c>
    </row>
    <row r="226" customFormat="false" ht="12" hidden="false" customHeight="false" outlineLevel="0" collapsed="false">
      <c r="A226" s="109" t="n">
        <v>2490</v>
      </c>
      <c r="B226" s="40" t="s">
        <v>72</v>
      </c>
      <c r="C226" s="106" t="n">
        <f aca="false">SUM(C227)</f>
        <v>1089</v>
      </c>
      <c r="D226" s="107" t="n">
        <f aca="false">SUM(D227)</f>
        <v>1927</v>
      </c>
      <c r="E226" s="110" t="n">
        <f aca="false">+D226-C226</f>
        <v>838</v>
      </c>
      <c r="F226" s="111" t="n">
        <f aca="false">SUM(D226/C226)</f>
        <v>1.76951331496786</v>
      </c>
    </row>
    <row r="227" customFormat="false" ht="12" hidden="false" customHeight="false" outlineLevel="0" collapsed="false">
      <c r="A227" s="119" t="n">
        <v>249015</v>
      </c>
      <c r="B227" s="40" t="s">
        <v>246</v>
      </c>
      <c r="C227" s="120" t="n">
        <v>1089</v>
      </c>
      <c r="D227" s="121" t="n">
        <v>1927</v>
      </c>
      <c r="E227" s="110" t="n">
        <f aca="false">+D227-C227</f>
        <v>838</v>
      </c>
      <c r="F227" s="111" t="n">
        <f aca="false">SUM(D227/C227)</f>
        <v>1.76951331496786</v>
      </c>
    </row>
    <row r="228" customFormat="false" ht="12" hidden="false" customHeight="false" outlineLevel="0" collapsed="false">
      <c r="A228" s="119"/>
      <c r="B228" s="40"/>
      <c r="C228" s="120"/>
      <c r="D228" s="121"/>
      <c r="E228" s="110"/>
      <c r="F228" s="126"/>
    </row>
    <row r="229" customFormat="false" ht="12" hidden="false" customHeight="false" outlineLevel="0" collapsed="false">
      <c r="A229" s="119"/>
      <c r="B229" s="40"/>
      <c r="C229" s="120"/>
      <c r="D229" s="121"/>
      <c r="E229" s="110"/>
      <c r="F229" s="126"/>
    </row>
    <row r="230" customFormat="false" ht="12" hidden="false" customHeight="false" outlineLevel="0" collapsed="false">
      <c r="A230" s="119"/>
      <c r="B230" s="127" t="s">
        <v>247</v>
      </c>
      <c r="C230" s="128" t="n">
        <f aca="false">SUM(C232+C236)</f>
        <v>15254</v>
      </c>
      <c r="D230" s="129" t="n">
        <f aca="false">SUM(D232+D236)</f>
        <v>15875</v>
      </c>
      <c r="E230" s="103" t="n">
        <f aca="false">+D230-C230</f>
        <v>621</v>
      </c>
      <c r="F230" s="105" t="n">
        <f aca="false">SUM(D230/C230)</f>
        <v>1.04071063327652</v>
      </c>
    </row>
    <row r="231" customFormat="false" ht="12" hidden="false" customHeight="false" outlineLevel="0" collapsed="false">
      <c r="A231" s="119"/>
      <c r="B231" s="40"/>
      <c r="C231" s="120"/>
      <c r="D231" s="121"/>
      <c r="E231" s="110"/>
      <c r="F231" s="126"/>
    </row>
    <row r="232" customFormat="false" ht="12" hidden="false" customHeight="false" outlineLevel="0" collapsed="false">
      <c r="A232" s="115" t="n">
        <v>27</v>
      </c>
      <c r="B232" s="102" t="s">
        <v>74</v>
      </c>
      <c r="C232" s="103" t="n">
        <f aca="false">SUM(C233)</f>
        <v>15048</v>
      </c>
      <c r="D232" s="104" t="n">
        <f aca="false">SUM(D233)</f>
        <v>15875</v>
      </c>
      <c r="E232" s="103" t="n">
        <f aca="false">+D232-C232</f>
        <v>827</v>
      </c>
      <c r="F232" s="105" t="n">
        <f aca="false">SUM(D232/C232)</f>
        <v>1.05495746943115</v>
      </c>
    </row>
    <row r="233" customFormat="false" ht="12" hidden="false" customHeight="false" outlineLevel="0" collapsed="false">
      <c r="A233" s="109" t="n">
        <v>2710</v>
      </c>
      <c r="B233" s="91" t="s">
        <v>75</v>
      </c>
      <c r="C233" s="106" t="n">
        <f aca="false">SUM(C234)</f>
        <v>15048</v>
      </c>
      <c r="D233" s="107" t="n">
        <f aca="false">SUM(D234)</f>
        <v>15875</v>
      </c>
      <c r="E233" s="110" t="n">
        <f aca="false">+D233-C233</f>
        <v>827</v>
      </c>
      <c r="F233" s="111" t="n">
        <f aca="false">SUM(D233/C233)</f>
        <v>1.05495746943115</v>
      </c>
    </row>
    <row r="234" customFormat="false" ht="12" hidden="false" customHeight="false" outlineLevel="0" collapsed="false">
      <c r="A234" s="119" t="n">
        <v>271005</v>
      </c>
      <c r="B234" s="40" t="s">
        <v>248</v>
      </c>
      <c r="C234" s="120" t="n">
        <v>15048</v>
      </c>
      <c r="D234" s="121" t="n">
        <v>15875</v>
      </c>
      <c r="E234" s="110" t="n">
        <f aca="false">+D234-C234</f>
        <v>827</v>
      </c>
      <c r="F234" s="111" t="n">
        <f aca="false">SUM(D234/C234)</f>
        <v>1.05495746943115</v>
      </c>
    </row>
    <row r="235" customFormat="false" ht="12" hidden="false" customHeight="false" outlineLevel="0" collapsed="false">
      <c r="A235" s="119"/>
      <c r="B235" s="40"/>
      <c r="C235" s="120"/>
      <c r="D235" s="121"/>
      <c r="E235" s="110"/>
      <c r="F235" s="126"/>
    </row>
    <row r="236" customFormat="false" ht="12" hidden="false" customHeight="false" outlineLevel="0" collapsed="false">
      <c r="A236" s="130" t="n">
        <v>29</v>
      </c>
      <c r="B236" s="127" t="s">
        <v>76</v>
      </c>
      <c r="C236" s="128" t="n">
        <f aca="false">SUM(C237+C239)</f>
        <v>206</v>
      </c>
      <c r="D236" s="129" t="n">
        <f aca="false">SUM(D237+D239)</f>
        <v>0</v>
      </c>
      <c r="E236" s="103" t="n">
        <f aca="false">+D236-C236</f>
        <v>-206</v>
      </c>
      <c r="F236" s="105" t="n">
        <f aca="false">SUM(D236/C236)</f>
        <v>0</v>
      </c>
    </row>
    <row r="237" customFormat="false" ht="12" hidden="false" customHeight="false" outlineLevel="0" collapsed="false">
      <c r="A237" s="109" t="n">
        <v>2905</v>
      </c>
      <c r="B237" s="40" t="s">
        <v>77</v>
      </c>
      <c r="C237" s="106" t="n">
        <f aca="false">SUM(C238)</f>
        <v>206</v>
      </c>
      <c r="D237" s="107" t="n">
        <v>0</v>
      </c>
      <c r="E237" s="110" t="n">
        <f aca="false">+D237-C237</f>
        <v>-206</v>
      </c>
      <c r="F237" s="111" t="n">
        <f aca="false">SUM(D237/C237)</f>
        <v>0</v>
      </c>
    </row>
    <row r="238" customFormat="false" ht="12" hidden="false" customHeight="false" outlineLevel="0" collapsed="false">
      <c r="A238" s="109" t="n">
        <v>290590</v>
      </c>
      <c r="B238" s="40" t="s">
        <v>249</v>
      </c>
      <c r="C238" s="106" t="n">
        <v>206</v>
      </c>
      <c r="D238" s="107" t="n">
        <v>0</v>
      </c>
      <c r="E238" s="110" t="n">
        <f aca="false">+D238-C238</f>
        <v>-206</v>
      </c>
      <c r="F238" s="111" t="n">
        <f aca="false">SUM(D238/C238)</f>
        <v>0</v>
      </c>
    </row>
    <row r="239" customFormat="false" ht="12" hidden="false" customHeight="false" outlineLevel="0" collapsed="false">
      <c r="A239" s="109" t="n">
        <v>2910</v>
      </c>
      <c r="B239" s="40" t="s">
        <v>78</v>
      </c>
      <c r="C239" s="106" t="n">
        <f aca="false">SUM(C240:C241)</f>
        <v>0</v>
      </c>
      <c r="D239" s="107" t="n">
        <f aca="false">SUM(D240:D241)</f>
        <v>0</v>
      </c>
      <c r="E239" s="110" t="n">
        <f aca="false">+D239-C239</f>
        <v>0</v>
      </c>
      <c r="F239" s="111" t="n">
        <v>0</v>
      </c>
    </row>
    <row r="240" customFormat="false" ht="12" hidden="false" customHeight="false" outlineLevel="0" collapsed="false">
      <c r="A240" s="109" t="n">
        <v>291005</v>
      </c>
      <c r="B240" s="40" t="s">
        <v>224</v>
      </c>
      <c r="C240" s="106" t="n">
        <v>0</v>
      </c>
      <c r="D240" s="107" t="n">
        <v>0</v>
      </c>
      <c r="E240" s="110" t="n">
        <f aca="false">+D240-C240</f>
        <v>0</v>
      </c>
      <c r="F240" s="111" t="n">
        <v>0</v>
      </c>
    </row>
    <row r="241" customFormat="false" ht="12" hidden="false" customHeight="false" outlineLevel="0" collapsed="false">
      <c r="A241" s="109" t="n">
        <v>291007</v>
      </c>
      <c r="B241" s="40" t="s">
        <v>250</v>
      </c>
      <c r="C241" s="106" t="n">
        <v>0</v>
      </c>
      <c r="D241" s="107" t="n">
        <v>0</v>
      </c>
      <c r="E241" s="110" t="n">
        <f aca="false">+D241-C241</f>
        <v>0</v>
      </c>
      <c r="F241" s="111" t="n">
        <v>0</v>
      </c>
    </row>
    <row r="242" customFormat="false" ht="12" hidden="false" customHeight="false" outlineLevel="0" collapsed="false">
      <c r="A242" s="109"/>
      <c r="B242" s="91"/>
      <c r="C242" s="106"/>
      <c r="D242" s="107"/>
      <c r="E242" s="91"/>
      <c r="F242" s="91"/>
    </row>
    <row r="243" customFormat="false" ht="12" hidden="false" customHeight="false" outlineLevel="0" collapsed="false">
      <c r="A243" s="93"/>
      <c r="B243" s="91"/>
      <c r="C243" s="106"/>
      <c r="D243" s="107"/>
      <c r="E243" s="91"/>
      <c r="F243" s="91"/>
    </row>
    <row r="244" customFormat="false" ht="12" hidden="false" customHeight="false" outlineLevel="0" collapsed="false">
      <c r="A244" s="93"/>
      <c r="B244" s="101" t="s">
        <v>79</v>
      </c>
      <c r="C244" s="103" t="n">
        <f aca="false">+C183+C230</f>
        <v>14162260</v>
      </c>
      <c r="D244" s="104" t="n">
        <f aca="false">+D183+D230</f>
        <v>7310634</v>
      </c>
      <c r="E244" s="103" t="n">
        <f aca="false">+D244-C244</f>
        <v>-6851626</v>
      </c>
      <c r="F244" s="105" t="n">
        <f aca="false">SUM(D244/C244)</f>
        <v>0.516205323161699</v>
      </c>
    </row>
    <row r="245" customFormat="false" ht="12" hidden="false" customHeight="false" outlineLevel="0" collapsed="false">
      <c r="A245" s="93"/>
      <c r="B245" s="91"/>
      <c r="C245" s="106"/>
      <c r="D245" s="107"/>
      <c r="E245" s="91"/>
      <c r="F245" s="91"/>
    </row>
    <row r="246" customFormat="false" ht="12" hidden="false" customHeight="false" outlineLevel="0" collapsed="false">
      <c r="A246" s="93"/>
      <c r="B246" s="91"/>
      <c r="C246" s="106"/>
      <c r="D246" s="107"/>
      <c r="E246" s="91"/>
      <c r="F246" s="91"/>
    </row>
    <row r="247" customFormat="false" ht="12" hidden="false" customHeight="false" outlineLevel="0" collapsed="false">
      <c r="A247" s="109"/>
      <c r="B247" s="101" t="s">
        <v>80</v>
      </c>
      <c r="C247" s="103" t="n">
        <f aca="false">SUM(C249)</f>
        <v>5877857</v>
      </c>
      <c r="D247" s="104" t="n">
        <f aca="false">SUM(D249)</f>
        <v>12693012</v>
      </c>
      <c r="E247" s="103" t="n">
        <f aca="false">+D247-C247</f>
        <v>6815155</v>
      </c>
      <c r="F247" s="105" t="n">
        <f aca="false">SUM(D247/C247)</f>
        <v>2.15946253881304</v>
      </c>
    </row>
    <row r="248" customFormat="false" ht="12" hidden="false" customHeight="false" outlineLevel="0" collapsed="false">
      <c r="A248" s="109"/>
      <c r="B248" s="91"/>
      <c r="C248" s="106"/>
      <c r="D248" s="107"/>
      <c r="E248" s="91"/>
      <c r="F248" s="91"/>
    </row>
    <row r="249" customFormat="false" ht="12" hidden="false" customHeight="false" outlineLevel="0" collapsed="false">
      <c r="A249" s="115" t="n">
        <v>32</v>
      </c>
      <c r="B249" s="101" t="s">
        <v>251</v>
      </c>
      <c r="C249" s="103" t="n">
        <f aca="false">+C250+C252+C255+C258+C263</f>
        <v>5877857</v>
      </c>
      <c r="D249" s="104" t="n">
        <f aca="false">+D250+D252+D255+D258+D263</f>
        <v>12693012</v>
      </c>
      <c r="E249" s="103" t="n">
        <f aca="false">+D249-C249</f>
        <v>6815155</v>
      </c>
      <c r="F249" s="105" t="n">
        <f aca="false">SUM(D249/C249)</f>
        <v>2.15946253881304</v>
      </c>
    </row>
    <row r="250" customFormat="false" ht="12" hidden="false" customHeight="false" outlineLevel="0" collapsed="false">
      <c r="A250" s="109" t="n">
        <v>3208</v>
      </c>
      <c r="B250" s="91" t="s">
        <v>82</v>
      </c>
      <c r="C250" s="106" t="n">
        <f aca="false">SUM(C251)</f>
        <v>3999104</v>
      </c>
      <c r="D250" s="107" t="n">
        <f aca="false">SUM(D251)</f>
        <v>4156357</v>
      </c>
      <c r="E250" s="110" t="n">
        <f aca="false">+D250-C250</f>
        <v>157253</v>
      </c>
      <c r="F250" s="111" t="n">
        <f aca="false">SUM(D250/C250)</f>
        <v>1.03932205814102</v>
      </c>
    </row>
    <row r="251" customFormat="false" ht="12" hidden="false" customHeight="false" outlineLevel="0" collapsed="false">
      <c r="A251" s="119" t="n">
        <v>320801</v>
      </c>
      <c r="B251" s="40" t="s">
        <v>82</v>
      </c>
      <c r="C251" s="120" t="n">
        <v>3999104</v>
      </c>
      <c r="D251" s="121" t="n">
        <v>4156357</v>
      </c>
      <c r="E251" s="110" t="n">
        <f aca="false">+D251-C251</f>
        <v>157253</v>
      </c>
      <c r="F251" s="111" t="n">
        <f aca="false">SUM(D251/C251)</f>
        <v>1.03932205814102</v>
      </c>
    </row>
    <row r="252" customFormat="false" ht="12" hidden="false" customHeight="false" outlineLevel="0" collapsed="false">
      <c r="A252" s="109" t="n">
        <v>3230</v>
      </c>
      <c r="B252" s="91" t="s">
        <v>83</v>
      </c>
      <c r="C252" s="106" t="n">
        <f aca="false">SUM(C253:C254)</f>
        <v>258963</v>
      </c>
      <c r="D252" s="107" t="n">
        <f aca="false">SUM(D253:D254)</f>
        <v>8030568</v>
      </c>
      <c r="E252" s="110" t="n">
        <f aca="false">+D252-C252</f>
        <v>7771605</v>
      </c>
      <c r="F252" s="111" t="n">
        <f aca="false">SUM(D252/C252)</f>
        <v>31.0104841232145</v>
      </c>
    </row>
    <row r="253" customFormat="false" ht="12" hidden="false" customHeight="false" outlineLevel="0" collapsed="false">
      <c r="A253" s="109" t="n">
        <v>323001</v>
      </c>
      <c r="B253" s="40" t="s">
        <v>252</v>
      </c>
      <c r="C253" s="106" t="n">
        <v>258963</v>
      </c>
      <c r="D253" s="107" t="n">
        <f aca="false">+'P y G -7M-6D'!D171</f>
        <v>8030568</v>
      </c>
      <c r="E253" s="110" t="n">
        <f aca="false">+D253-C253</f>
        <v>7771605</v>
      </c>
      <c r="F253" s="111" t="n">
        <f aca="false">SUM(D253/C253)</f>
        <v>31.0104841232145</v>
      </c>
    </row>
    <row r="254" customFormat="false" ht="12" hidden="false" customHeight="false" outlineLevel="0" collapsed="false">
      <c r="A254" s="109" t="n">
        <v>323002</v>
      </c>
      <c r="B254" s="40" t="s">
        <v>253</v>
      </c>
      <c r="C254" s="106" t="n">
        <v>0</v>
      </c>
      <c r="D254" s="107" t="n">
        <v>0</v>
      </c>
      <c r="E254" s="110" t="n">
        <f aca="false">+D254-C254</f>
        <v>0</v>
      </c>
      <c r="F254" s="111" t="n">
        <v>0</v>
      </c>
    </row>
    <row r="255" customFormat="false" ht="12" hidden="false" customHeight="false" outlineLevel="0" collapsed="false">
      <c r="A255" s="109" t="n">
        <v>3240</v>
      </c>
      <c r="B255" s="91" t="s">
        <v>84</v>
      </c>
      <c r="C255" s="106" t="n">
        <f aca="false">SUM(C256:C257)</f>
        <v>1764639</v>
      </c>
      <c r="D255" s="107" t="n">
        <f aca="false">SUM(D256:D257)</f>
        <v>1554216</v>
      </c>
      <c r="E255" s="110" t="n">
        <f aca="false">+D255-C255</f>
        <v>-210423</v>
      </c>
      <c r="F255" s="111" t="n">
        <f aca="false">SUM(D255/C255)</f>
        <v>0.880755780644086</v>
      </c>
    </row>
    <row r="256" customFormat="false" ht="12" hidden="false" customHeight="false" outlineLevel="0" collapsed="false">
      <c r="A256" s="109" t="n">
        <v>324052</v>
      </c>
      <c r="B256" s="40" t="s">
        <v>24</v>
      </c>
      <c r="C256" s="106" t="n">
        <v>13804</v>
      </c>
      <c r="D256" s="107" t="n">
        <v>41035</v>
      </c>
      <c r="E256" s="110" t="n">
        <f aca="false">+D256-C256</f>
        <v>27231</v>
      </c>
      <c r="F256" s="111" t="n">
        <f aca="false">SUM(D256/C256)</f>
        <v>2.97268907563025</v>
      </c>
    </row>
    <row r="257" customFormat="false" ht="12" hidden="false" customHeight="false" outlineLevel="0" collapsed="false">
      <c r="A257" s="109" t="n">
        <v>324062</v>
      </c>
      <c r="B257" s="40" t="s">
        <v>27</v>
      </c>
      <c r="C257" s="106" t="n">
        <v>1750835</v>
      </c>
      <c r="D257" s="107" t="n">
        <v>1513181</v>
      </c>
      <c r="E257" s="110" t="n">
        <f aca="false">+D257-C257</f>
        <v>-237654</v>
      </c>
      <c r="F257" s="111" t="n">
        <f aca="false">SUM(D257/C257)</f>
        <v>0.864262480473603</v>
      </c>
    </row>
    <row r="258" customFormat="false" ht="12" hidden="false" customHeight="false" outlineLevel="0" collapsed="false">
      <c r="A258" s="109" t="n">
        <v>3255</v>
      </c>
      <c r="B258" s="40" t="s">
        <v>85</v>
      </c>
      <c r="C258" s="106" t="n">
        <f aca="false">SUM(C259:C262)</f>
        <v>0</v>
      </c>
      <c r="D258" s="107" t="n">
        <f aca="false">SUM(D259:D262)</f>
        <v>0</v>
      </c>
      <c r="E258" s="110" t="n">
        <f aca="false">+D258-C258</f>
        <v>0</v>
      </c>
      <c r="F258" s="111" t="n">
        <v>0</v>
      </c>
    </row>
    <row r="259" customFormat="false" ht="12" hidden="false" customHeight="false" outlineLevel="0" collapsed="false">
      <c r="A259" s="109" t="n">
        <v>325525</v>
      </c>
      <c r="B259" s="40" t="s">
        <v>254</v>
      </c>
      <c r="C259" s="106" t="n">
        <v>0</v>
      </c>
      <c r="D259" s="107" t="n">
        <v>0</v>
      </c>
      <c r="E259" s="110" t="n">
        <f aca="false">+D259-C259</f>
        <v>0</v>
      </c>
      <c r="F259" s="111" t="n">
        <v>0</v>
      </c>
    </row>
    <row r="260" customFormat="false" ht="12" hidden="false" customHeight="false" outlineLevel="0" collapsed="false">
      <c r="A260" s="109" t="n">
        <v>325526</v>
      </c>
      <c r="B260" s="40" t="s">
        <v>201</v>
      </c>
      <c r="C260" s="106" t="n">
        <v>0</v>
      </c>
      <c r="D260" s="107" t="n">
        <v>0</v>
      </c>
      <c r="E260" s="110" t="n">
        <f aca="false">+D260-C260</f>
        <v>0</v>
      </c>
      <c r="F260" s="111" t="n">
        <v>0</v>
      </c>
    </row>
    <row r="261" customFormat="false" ht="12" hidden="false" customHeight="false" outlineLevel="0" collapsed="false">
      <c r="A261" s="109" t="n">
        <v>325527</v>
      </c>
      <c r="B261" s="40" t="s">
        <v>255</v>
      </c>
      <c r="C261" s="106" t="n">
        <v>0</v>
      </c>
      <c r="D261" s="107" t="n">
        <v>0</v>
      </c>
      <c r="E261" s="110" t="n">
        <f aca="false">+D261-C261</f>
        <v>0</v>
      </c>
      <c r="F261" s="111" t="n">
        <v>0</v>
      </c>
    </row>
    <row r="262" customFormat="false" ht="12" hidden="false" customHeight="false" outlineLevel="0" collapsed="false">
      <c r="A262" s="109" t="n">
        <v>325531</v>
      </c>
      <c r="B262" s="40" t="s">
        <v>256</v>
      </c>
      <c r="C262" s="106" t="n">
        <v>0</v>
      </c>
      <c r="D262" s="107" t="n">
        <v>0</v>
      </c>
      <c r="E262" s="110" t="n">
        <f aca="false">+D262-C262</f>
        <v>0</v>
      </c>
      <c r="F262" s="111" t="n">
        <v>0</v>
      </c>
    </row>
    <row r="263" customFormat="false" ht="12" hidden="false" customHeight="false" outlineLevel="0" collapsed="false">
      <c r="A263" s="109" t="n">
        <v>3270</v>
      </c>
      <c r="B263" s="40" t="s">
        <v>257</v>
      </c>
      <c r="C263" s="106" t="n">
        <f aca="false">SUM(C264:C266)</f>
        <v>-144849</v>
      </c>
      <c r="D263" s="107" t="n">
        <f aca="false">SUM(D264:D266)</f>
        <v>-1048129</v>
      </c>
      <c r="E263" s="110" t="n">
        <f aca="false">+D263-C263</f>
        <v>-903280</v>
      </c>
      <c r="F263" s="111" t="n">
        <f aca="false">SUM(D263/C263)</f>
        <v>7.2360112945205</v>
      </c>
    </row>
    <row r="264" customFormat="false" ht="12" hidden="false" customHeight="false" outlineLevel="0" collapsed="false">
      <c r="A264" s="109" t="n">
        <v>327003</v>
      </c>
      <c r="B264" s="40" t="s">
        <v>258</v>
      </c>
      <c r="C264" s="106" t="n">
        <v>-144849</v>
      </c>
      <c r="D264" s="107" t="n">
        <v>-1048129</v>
      </c>
      <c r="E264" s="110" t="n">
        <f aca="false">+D264-C264</f>
        <v>-903280</v>
      </c>
      <c r="F264" s="111" t="n">
        <f aca="false">SUM(D264/C264)</f>
        <v>7.2360112945205</v>
      </c>
    </row>
    <row r="265" customFormat="false" ht="12" hidden="false" customHeight="false" outlineLevel="0" collapsed="false">
      <c r="A265" s="109" t="n">
        <v>327004</v>
      </c>
      <c r="B265" s="40" t="s">
        <v>259</v>
      </c>
      <c r="C265" s="106" t="n">
        <v>0</v>
      </c>
      <c r="D265" s="107" t="n">
        <v>0</v>
      </c>
      <c r="E265" s="110" t="n">
        <f aca="false">+D265-C265</f>
        <v>0</v>
      </c>
      <c r="F265" s="111" t="n">
        <v>0</v>
      </c>
    </row>
    <row r="266" customFormat="false" ht="12" hidden="false" customHeight="false" outlineLevel="0" collapsed="false">
      <c r="A266" s="109" t="n">
        <v>327006</v>
      </c>
      <c r="B266" s="40" t="s">
        <v>260</v>
      </c>
      <c r="C266" s="106" t="n">
        <v>0</v>
      </c>
      <c r="D266" s="107" t="n">
        <v>0</v>
      </c>
      <c r="E266" s="110" t="n">
        <f aca="false">+D266-C266</f>
        <v>0</v>
      </c>
      <c r="F266" s="111" t="n">
        <v>0</v>
      </c>
    </row>
    <row r="267" customFormat="false" ht="12" hidden="false" customHeight="false" outlineLevel="0" collapsed="false">
      <c r="A267" s="93"/>
      <c r="B267" s="91"/>
      <c r="C267" s="106"/>
      <c r="D267" s="107"/>
      <c r="E267" s="91"/>
      <c r="F267" s="91"/>
    </row>
    <row r="268" customFormat="false" ht="12" hidden="false" customHeight="false" outlineLevel="0" collapsed="false">
      <c r="A268" s="93"/>
      <c r="B268" s="101" t="s">
        <v>87</v>
      </c>
      <c r="C268" s="103" t="n">
        <f aca="false">SUM(C244+C247)</f>
        <v>20040117</v>
      </c>
      <c r="D268" s="104" t="n">
        <f aca="false">SUM(D244+D247)</f>
        <v>20003646</v>
      </c>
      <c r="E268" s="103" t="n">
        <f aca="false">+D268-C268</f>
        <v>-36471</v>
      </c>
      <c r="F268" s="105" t="n">
        <f aca="false">SUM(D268/C268)</f>
        <v>0.998180100445521</v>
      </c>
    </row>
    <row r="269" customFormat="false" ht="12" hidden="false" customHeight="false" outlineLevel="0" collapsed="false">
      <c r="A269" s="93"/>
      <c r="B269" s="91"/>
      <c r="C269" s="106"/>
      <c r="D269" s="107"/>
      <c r="E269" s="91"/>
      <c r="F269" s="91"/>
    </row>
    <row r="270" customFormat="false" ht="12" hidden="false" customHeight="false" outlineLevel="0" collapsed="false">
      <c r="A270" s="93"/>
      <c r="B270" s="91"/>
      <c r="C270" s="106"/>
      <c r="D270" s="107"/>
      <c r="E270" s="91"/>
      <c r="F270" s="91"/>
    </row>
    <row r="271" customFormat="false" ht="12" hidden="false" customHeight="false" outlineLevel="0" collapsed="false">
      <c r="A271" s="108" t="n">
        <v>9</v>
      </c>
      <c r="B271" s="102" t="s">
        <v>88</v>
      </c>
      <c r="C271" s="103" t="n">
        <f aca="false">+C272+C279+C286</f>
        <v>0</v>
      </c>
      <c r="D271" s="104" t="n">
        <f aca="false">+D272+D279+D286</f>
        <v>0</v>
      </c>
      <c r="E271" s="103" t="n">
        <f aca="false">+D271-C271</f>
        <v>0</v>
      </c>
      <c r="F271" s="105" t="n">
        <v>0</v>
      </c>
    </row>
    <row r="272" customFormat="false" ht="12" hidden="false" customHeight="false" outlineLevel="0" collapsed="false">
      <c r="A272" s="108" t="n">
        <v>91</v>
      </c>
      <c r="B272" s="112" t="s">
        <v>261</v>
      </c>
      <c r="C272" s="106" t="n">
        <f aca="false">+C273+C277</f>
        <v>6319473</v>
      </c>
      <c r="D272" s="107" t="n">
        <f aca="false">+D273+D277</f>
        <v>961064</v>
      </c>
      <c r="E272" s="103" t="n">
        <f aca="false">+D272-C272</f>
        <v>-5358409</v>
      </c>
      <c r="F272" s="105" t="n">
        <f aca="false">SUM(D272/C272)</f>
        <v>0.152079769942842</v>
      </c>
    </row>
    <row r="273" customFormat="false" ht="12" hidden="false" customHeight="false" outlineLevel="0" collapsed="false">
      <c r="A273" s="109" t="n">
        <v>9120</v>
      </c>
      <c r="B273" s="40" t="s">
        <v>215</v>
      </c>
      <c r="C273" s="106" t="n">
        <f aca="false">SUM(C274:C276)</f>
        <v>254084</v>
      </c>
      <c r="D273" s="107" t="n">
        <f aca="false">SUM(D274:D276)</f>
        <v>229367</v>
      </c>
      <c r="E273" s="103" t="n">
        <f aca="false">+D273-C273</f>
        <v>-24717</v>
      </c>
      <c r="F273" s="105" t="n">
        <f aca="false">SUM(D273/C273)</f>
        <v>0.902721147337101</v>
      </c>
    </row>
    <row r="274" customFormat="false" ht="12" hidden="false" customHeight="false" outlineLevel="0" collapsed="false">
      <c r="A274" s="109" t="n">
        <v>912002</v>
      </c>
      <c r="B274" s="40" t="s">
        <v>262</v>
      </c>
      <c r="C274" s="106" t="n">
        <v>0</v>
      </c>
      <c r="D274" s="107" t="n">
        <v>0</v>
      </c>
      <c r="E274" s="110" t="n">
        <f aca="false">+D274-C274</f>
        <v>0</v>
      </c>
      <c r="F274" s="111" t="n">
        <v>0</v>
      </c>
    </row>
    <row r="275" customFormat="false" ht="12" hidden="false" customHeight="false" outlineLevel="0" collapsed="false">
      <c r="A275" s="109" t="n">
        <v>912004</v>
      </c>
      <c r="B275" s="40" t="s">
        <v>263</v>
      </c>
      <c r="C275" s="106" t="n">
        <v>254084</v>
      </c>
      <c r="D275" s="107" t="n">
        <v>229367</v>
      </c>
      <c r="E275" s="110" t="n">
        <f aca="false">+D275-C275</f>
        <v>-24717</v>
      </c>
      <c r="F275" s="111" t="n">
        <f aca="false">SUM(D275/C275)</f>
        <v>0.902721147337101</v>
      </c>
    </row>
    <row r="276" customFormat="false" ht="12" hidden="false" customHeight="false" outlineLevel="0" collapsed="false">
      <c r="A276" s="109" t="n">
        <v>912090</v>
      </c>
      <c r="B276" s="40" t="s">
        <v>264</v>
      </c>
      <c r="C276" s="106" t="n">
        <v>0</v>
      </c>
      <c r="D276" s="107" t="n">
        <v>0</v>
      </c>
      <c r="E276" s="110" t="n">
        <f aca="false">+D276-C276</f>
        <v>0</v>
      </c>
      <c r="F276" s="111" t="n">
        <v>0</v>
      </c>
    </row>
    <row r="277" customFormat="false" ht="12" hidden="false" customHeight="false" outlineLevel="0" collapsed="false">
      <c r="A277" s="109" t="n">
        <v>9135</v>
      </c>
      <c r="B277" s="40" t="s">
        <v>91</v>
      </c>
      <c r="C277" s="106" t="n">
        <f aca="false">SUM(C278)</f>
        <v>6065389</v>
      </c>
      <c r="D277" s="107" t="n">
        <f aca="false">SUM(D278)</f>
        <v>731697</v>
      </c>
      <c r="E277" s="110" t="n">
        <f aca="false">+D277-C277</f>
        <v>-5333692</v>
      </c>
      <c r="F277" s="111" t="n">
        <f aca="false">SUM(D277/C277)</f>
        <v>0.120634801823923</v>
      </c>
    </row>
    <row r="278" customFormat="false" ht="12" hidden="false" customHeight="false" outlineLevel="0" collapsed="false">
      <c r="A278" s="109" t="n">
        <v>913503</v>
      </c>
      <c r="B278" s="40" t="s">
        <v>265</v>
      </c>
      <c r="C278" s="106" t="n">
        <v>6065389</v>
      </c>
      <c r="D278" s="107" t="n">
        <v>731697</v>
      </c>
      <c r="E278" s="110" t="n">
        <f aca="false">+D278-C278</f>
        <v>-5333692</v>
      </c>
      <c r="F278" s="111" t="n">
        <f aca="false">SUM(D278/C278)</f>
        <v>0.120634801823923</v>
      </c>
      <c r="G278" s="131"/>
      <c r="H278" s="131"/>
    </row>
    <row r="279" customFormat="false" ht="12" hidden="false" customHeight="false" outlineLevel="0" collapsed="false">
      <c r="A279" s="108" t="n">
        <v>93</v>
      </c>
      <c r="B279" s="132" t="s">
        <v>266</v>
      </c>
      <c r="C279" s="106" t="n">
        <f aca="false">+C280+C283</f>
        <v>7995587</v>
      </c>
      <c r="D279" s="107" t="n">
        <f aca="false">+D280+D283</f>
        <v>3412670</v>
      </c>
      <c r="E279" s="103" t="n">
        <f aca="false">+D279-C279</f>
        <v>-4582917</v>
      </c>
      <c r="F279" s="105" t="n">
        <f aca="false">SUM(D279/C279)</f>
        <v>0.426819194137966</v>
      </c>
    </row>
    <row r="280" customFormat="false" ht="12" hidden="false" customHeight="false" outlineLevel="0" collapsed="false">
      <c r="A280" s="109" t="n">
        <v>9346</v>
      </c>
      <c r="B280" s="124" t="s">
        <v>93</v>
      </c>
      <c r="C280" s="106" t="n">
        <f aca="false">SUM(C281:C282)</f>
        <v>3063467</v>
      </c>
      <c r="D280" s="107" t="n">
        <f aca="false">SUM(D281:D282)</f>
        <v>2827194</v>
      </c>
      <c r="E280" s="110" t="n">
        <f aca="false">+D280-C280</f>
        <v>-236273</v>
      </c>
      <c r="F280" s="111" t="n">
        <f aca="false">SUM(D280/C280)</f>
        <v>0.922873985585613</v>
      </c>
    </row>
    <row r="281" customFormat="false" ht="12" hidden="false" customHeight="false" outlineLevel="0" collapsed="false">
      <c r="A281" s="109" t="n">
        <v>934602</v>
      </c>
      <c r="B281" s="124" t="s">
        <v>267</v>
      </c>
      <c r="C281" s="106" t="n">
        <v>288567</v>
      </c>
      <c r="D281" s="107" t="n">
        <v>198696</v>
      </c>
      <c r="E281" s="110" t="n">
        <f aca="false">+D281-C281</f>
        <v>-89871</v>
      </c>
      <c r="F281" s="111" t="n">
        <f aca="false">SUM(D281/C281)</f>
        <v>0.688561062075705</v>
      </c>
    </row>
    <row r="282" customFormat="false" ht="12" hidden="false" customHeight="false" outlineLevel="0" collapsed="false">
      <c r="A282" s="109" t="n">
        <v>934619</v>
      </c>
      <c r="B282" s="124" t="s">
        <v>209</v>
      </c>
      <c r="C282" s="106" t="n">
        <v>2774900</v>
      </c>
      <c r="D282" s="107" t="n">
        <v>2628498</v>
      </c>
      <c r="E282" s="110" t="n">
        <f aca="false">+D282-C282</f>
        <v>-146402</v>
      </c>
      <c r="F282" s="111" t="n">
        <f aca="false">SUM(D282/C282)</f>
        <v>0.94724062128365</v>
      </c>
    </row>
    <row r="283" customFormat="false" ht="12" hidden="false" customHeight="false" outlineLevel="0" collapsed="false">
      <c r="A283" s="109" t="n">
        <v>9390</v>
      </c>
      <c r="B283" s="124" t="s">
        <v>94</v>
      </c>
      <c r="C283" s="106" t="n">
        <f aca="false">SUM(C284:C285)</f>
        <v>4932120</v>
      </c>
      <c r="D283" s="107" t="n">
        <f aca="false">SUM(D284:D285)</f>
        <v>585476</v>
      </c>
      <c r="E283" s="110" t="n">
        <f aca="false">+D283-C283</f>
        <v>-4346644</v>
      </c>
      <c r="F283" s="111" t="n">
        <f aca="false">SUM(D283/C283)</f>
        <v>0.118706763014687</v>
      </c>
    </row>
    <row r="284" customFormat="false" ht="12" hidden="false" customHeight="false" outlineLevel="0" collapsed="false">
      <c r="A284" s="109" t="n">
        <v>939002</v>
      </c>
      <c r="B284" s="124" t="s">
        <v>268</v>
      </c>
      <c r="C284" s="106" t="n">
        <v>1510849</v>
      </c>
      <c r="D284" s="107" t="n">
        <v>0</v>
      </c>
      <c r="E284" s="110" t="n">
        <f aca="false">+D284-C284</f>
        <v>-1510849</v>
      </c>
      <c r="F284" s="111" t="n">
        <f aca="false">SUM(D284/C284)</f>
        <v>0</v>
      </c>
    </row>
    <row r="285" customFormat="false" ht="12" hidden="false" customHeight="false" outlineLevel="0" collapsed="false">
      <c r="A285" s="109" t="n">
        <v>939090</v>
      </c>
      <c r="B285" s="124" t="s">
        <v>94</v>
      </c>
      <c r="C285" s="106" t="n">
        <v>3421271</v>
      </c>
      <c r="D285" s="107" t="n">
        <v>585476</v>
      </c>
      <c r="E285" s="110" t="n">
        <f aca="false">+D285-C285</f>
        <v>-2835795</v>
      </c>
      <c r="F285" s="111" t="n">
        <f aca="false">SUM(D285/C285)</f>
        <v>0.171128215215924</v>
      </c>
    </row>
    <row r="286" customFormat="false" ht="12" hidden="false" customHeight="false" outlineLevel="0" collapsed="false">
      <c r="A286" s="108" t="n">
        <v>99</v>
      </c>
      <c r="B286" s="112" t="s">
        <v>269</v>
      </c>
      <c r="C286" s="106" t="n">
        <f aca="false">+C287+C290</f>
        <v>-14315060</v>
      </c>
      <c r="D286" s="107" t="n">
        <f aca="false">+D287+D290</f>
        <v>-4373734</v>
      </c>
      <c r="E286" s="103" t="n">
        <f aca="false">+D286-C286</f>
        <v>9941326</v>
      </c>
      <c r="F286" s="105" t="n">
        <f aca="false">SUM(D286/C286)</f>
        <v>0.30553375256548</v>
      </c>
    </row>
    <row r="287" customFormat="false" ht="12" hidden="false" customHeight="false" outlineLevel="0" collapsed="false">
      <c r="A287" s="119" t="n">
        <v>9905</v>
      </c>
      <c r="B287" s="123" t="s">
        <v>270</v>
      </c>
      <c r="C287" s="106" t="n">
        <f aca="false">SUM(C288:C289)</f>
        <v>-6319473</v>
      </c>
      <c r="D287" s="107" t="n">
        <f aca="false">SUM(D288:D289)</f>
        <v>-961064</v>
      </c>
      <c r="E287" s="110" t="n">
        <f aca="false">+D287-C287</f>
        <v>5358409</v>
      </c>
      <c r="F287" s="111" t="n">
        <f aca="false">SUM(D287/C287)</f>
        <v>0.152079769942842</v>
      </c>
    </row>
    <row r="288" customFormat="false" ht="12" hidden="false" customHeight="false" outlineLevel="0" collapsed="false">
      <c r="A288" s="119" t="n">
        <v>990505</v>
      </c>
      <c r="B288" s="40" t="s">
        <v>215</v>
      </c>
      <c r="C288" s="120" t="n">
        <v>-254084</v>
      </c>
      <c r="D288" s="121" t="n">
        <v>-229367</v>
      </c>
      <c r="E288" s="110" t="n">
        <f aca="false">+D288-C288</f>
        <v>24717</v>
      </c>
      <c r="F288" s="111" t="n">
        <f aca="false">SUM(D288/C288)</f>
        <v>0.902721147337101</v>
      </c>
    </row>
    <row r="289" customFormat="false" ht="12" hidden="false" customHeight="false" outlineLevel="0" collapsed="false">
      <c r="A289" s="119" t="n">
        <v>990508</v>
      </c>
      <c r="B289" s="123" t="s">
        <v>91</v>
      </c>
      <c r="C289" s="120" t="n">
        <v>-6065389</v>
      </c>
      <c r="D289" s="121" t="n">
        <v>-731697</v>
      </c>
      <c r="E289" s="110" t="n">
        <f aca="false">+D289-C289</f>
        <v>5333692</v>
      </c>
      <c r="F289" s="111" t="n">
        <f aca="false">SUM(D289/C289)</f>
        <v>0.120634801823923</v>
      </c>
    </row>
    <row r="290" customFormat="false" ht="12" hidden="false" customHeight="false" outlineLevel="0" collapsed="false">
      <c r="A290" s="119" t="n">
        <v>9915</v>
      </c>
      <c r="B290" s="123" t="s">
        <v>271</v>
      </c>
      <c r="C290" s="120" t="n">
        <f aca="false">SUM(C291:C292)</f>
        <v>-7995587</v>
      </c>
      <c r="D290" s="107" t="n">
        <f aca="false">SUM(D291:D292)</f>
        <v>-3412670</v>
      </c>
      <c r="E290" s="110" t="n">
        <f aca="false">+D290-C290</f>
        <v>4582917</v>
      </c>
      <c r="F290" s="111" t="n">
        <f aca="false">SUM(D290/C290)</f>
        <v>0.426819194137966</v>
      </c>
    </row>
    <row r="291" customFormat="false" ht="12" hidden="false" customHeight="false" outlineLevel="0" collapsed="false">
      <c r="A291" s="119" t="n">
        <v>991506</v>
      </c>
      <c r="B291" s="123" t="s">
        <v>93</v>
      </c>
      <c r="C291" s="120" t="n">
        <v>-3063467</v>
      </c>
      <c r="D291" s="121" t="n">
        <v>-2827194</v>
      </c>
      <c r="E291" s="110" t="n">
        <f aca="false">+D291-C291</f>
        <v>236273</v>
      </c>
      <c r="F291" s="111" t="n">
        <f aca="false">SUM(D291/C291)</f>
        <v>0.922873985585613</v>
      </c>
    </row>
    <row r="292" customFormat="false" ht="12" hidden="false" customHeight="false" outlineLevel="0" collapsed="false">
      <c r="A292" s="119" t="n">
        <v>991590</v>
      </c>
      <c r="B292" s="123" t="s">
        <v>94</v>
      </c>
      <c r="C292" s="120" t="n">
        <v>-4932120</v>
      </c>
      <c r="D292" s="121" t="n">
        <v>-585476</v>
      </c>
      <c r="E292" s="110" t="n">
        <f aca="false">+D292-C292</f>
        <v>4346644</v>
      </c>
      <c r="F292" s="111" t="n">
        <f aca="false">SUM(D292/C292)</f>
        <v>0.118706763014687</v>
      </c>
    </row>
    <row r="293" customFormat="false" ht="12" hidden="false" customHeight="false" outlineLevel="0" collapsed="false">
      <c r="A293" s="119"/>
      <c r="B293" s="123"/>
      <c r="C293" s="91"/>
      <c r="D293" s="121"/>
    </row>
    <row r="294" customFormat="false" ht="12.75" hidden="false" customHeight="false" outlineLevel="0" collapsed="false">
      <c r="A294" s="38" t="s">
        <v>98</v>
      </c>
      <c r="B294" s="123"/>
      <c r="C294" s="91"/>
      <c r="D294" s="121"/>
    </row>
    <row r="295" customFormat="false" ht="12" hidden="false" customHeight="false" outlineLevel="0" collapsed="false">
      <c r="A295" s="119"/>
      <c r="B295" s="123"/>
      <c r="C295" s="91"/>
      <c r="D295" s="121"/>
    </row>
    <row r="296" customFormat="false" ht="12" hidden="false" customHeight="false" outlineLevel="0" collapsed="false">
      <c r="A296" s="119"/>
      <c r="B296" s="123"/>
      <c r="C296" s="91"/>
      <c r="D296" s="121"/>
    </row>
    <row r="297" customFormat="false" ht="12" hidden="false" customHeight="false" outlineLevel="0" collapsed="false">
      <c r="A297" s="93"/>
      <c r="B297" s="91"/>
      <c r="C297" s="91"/>
      <c r="D297" s="94"/>
    </row>
    <row r="298" customFormat="false" ht="12.75" hidden="false" customHeight="false" outlineLevel="0" collapsed="false">
      <c r="A298" s="45" t="s">
        <v>99</v>
      </c>
      <c r="B298" s="91"/>
      <c r="C298" s="133"/>
      <c r="D298" s="94"/>
    </row>
    <row r="299" customFormat="false" ht="12.75" hidden="false" customHeight="false" outlineLevel="0" collapsed="false">
      <c r="A299" s="47" t="s">
        <v>100</v>
      </c>
      <c r="B299" s="91"/>
      <c r="C299" s="40"/>
      <c r="D299" s="94"/>
    </row>
    <row r="300" customFormat="false" ht="12.75" hidden="false" customHeight="false" outlineLevel="0" collapsed="false">
      <c r="A300" s="48" t="s">
        <v>101</v>
      </c>
      <c r="B300" s="102"/>
      <c r="C300" s="91"/>
      <c r="D300" s="94"/>
    </row>
    <row r="301" customFormat="false" ht="12" hidden="false" customHeight="false" outlineLevel="0" collapsed="false">
      <c r="A301" s="93"/>
      <c r="B301" s="91"/>
      <c r="C301" s="91"/>
      <c r="D301" s="94"/>
    </row>
    <row r="302" customFormat="false" ht="12" hidden="false" customHeight="false" outlineLevel="0" collapsed="false">
      <c r="A302" s="93"/>
      <c r="B302" s="91"/>
      <c r="C302" s="91"/>
      <c r="D302" s="94"/>
    </row>
    <row r="303" customFormat="false" ht="12" hidden="false" customHeight="false" outlineLevel="0" collapsed="false">
      <c r="A303" s="93"/>
      <c r="B303" s="91"/>
      <c r="C303" s="91"/>
      <c r="D303" s="94"/>
    </row>
    <row r="304" customFormat="false" ht="12" hidden="false" customHeight="false" outlineLevel="0" collapsed="false">
      <c r="A304" s="93"/>
      <c r="B304" s="91"/>
      <c r="C304" s="91"/>
      <c r="D304" s="94"/>
    </row>
    <row r="305" customFormat="false" ht="12" hidden="false" customHeight="false" outlineLevel="0" collapsed="false">
      <c r="A305" s="134" t="s">
        <v>102</v>
      </c>
      <c r="B305" s="91"/>
      <c r="C305" s="91"/>
      <c r="D305" s="94"/>
    </row>
    <row r="306" customFormat="false" ht="12" hidden="false" customHeight="false" outlineLevel="0" collapsed="false">
      <c r="A306" s="135" t="s">
        <v>103</v>
      </c>
      <c r="B306" s="91"/>
      <c r="C306" s="91"/>
      <c r="D306" s="94"/>
    </row>
    <row r="307" customFormat="false" ht="12" hidden="false" customHeight="false" outlineLevel="0" collapsed="false">
      <c r="A307" s="136" t="s">
        <v>104</v>
      </c>
      <c r="B307" s="137"/>
      <c r="C307" s="137"/>
      <c r="D307" s="138"/>
    </row>
  </sheetData>
  <mergeCells count="3">
    <mergeCell ref="A2:D2"/>
    <mergeCell ref="A3:D3"/>
    <mergeCell ref="A4:D4"/>
  </mergeCells>
  <printOptions headings="false" gridLines="false" gridLinesSet="true" horizontalCentered="true" verticalCentered="false"/>
  <pageMargins left="0.7875" right="0.7875" top="0.39375" bottom="0.354166666666667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true" showOutlineSymbols="true" defaultGridColor="true" view="normal" topLeftCell="A159" colorId="64" zoomScale="100" zoomScaleNormal="100" zoomScalePageLayoutView="100" workbookViewId="0">
      <selection pane="topLeft" activeCell="B176" activeCellId="0" sqref="B17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4.56"/>
    <col collapsed="false" customWidth="true" hidden="false" outlineLevel="0" max="4" min="4" style="0" width="16.99"/>
    <col collapsed="false" customWidth="false" hidden="true" outlineLevel="0" max="6" min="5" style="0" width="11.05"/>
  </cols>
  <sheetData>
    <row r="1" customFormat="false" ht="12.75" hidden="false" customHeight="false" outlineLevel="0" collapsed="false">
      <c r="A1" s="1"/>
      <c r="B1" s="2"/>
      <c r="C1" s="2"/>
      <c r="D1" s="3"/>
    </row>
    <row r="2" customFormat="false" ht="15" hidden="false" customHeight="false" outlineLevel="0" collapsed="false">
      <c r="A2" s="5" t="s">
        <v>0</v>
      </c>
      <c r="B2" s="5"/>
      <c r="C2" s="5"/>
      <c r="D2" s="5"/>
    </row>
    <row r="3" customFormat="false" ht="15" hidden="false" customHeight="false" outlineLevel="0" collapsed="false">
      <c r="A3" s="5" t="s">
        <v>105</v>
      </c>
      <c r="B3" s="5"/>
      <c r="C3" s="5"/>
      <c r="D3" s="5"/>
    </row>
    <row r="4" customFormat="false" ht="15" hidden="false" customHeight="false" outlineLevel="0" collapsed="false">
      <c r="A4" s="5" t="s">
        <v>106</v>
      </c>
      <c r="B4" s="5"/>
      <c r="C4" s="5"/>
      <c r="D4" s="5"/>
    </row>
    <row r="5" customFormat="false" ht="12.75" hidden="false" customHeight="false" outlineLevel="0" collapsed="false">
      <c r="A5" s="139" t="s">
        <v>2</v>
      </c>
      <c r="B5" s="139"/>
      <c r="C5" s="139"/>
      <c r="D5" s="139"/>
    </row>
    <row r="6" customFormat="false" ht="12.75" hidden="false" customHeight="false" outlineLevel="0" collapsed="false">
      <c r="A6" s="7"/>
      <c r="B6" s="4"/>
      <c r="C6" s="4"/>
      <c r="D6" s="8"/>
    </row>
    <row r="7" customFormat="false" ht="15" hidden="false" customHeight="false" outlineLevel="0" collapsed="false">
      <c r="A7" s="9" t="s">
        <v>3</v>
      </c>
      <c r="B7" s="10" t="s">
        <v>107</v>
      </c>
      <c r="C7" s="11" t="n">
        <v>39812</v>
      </c>
      <c r="D7" s="12" t="n">
        <v>40177</v>
      </c>
      <c r="E7" s="13" t="s">
        <v>5</v>
      </c>
      <c r="F7" s="13" t="s">
        <v>5</v>
      </c>
      <c r="G7" s="13" t="s">
        <v>5</v>
      </c>
      <c r="H7" s="13" t="s">
        <v>5</v>
      </c>
    </row>
    <row r="8" customFormat="false" ht="12.75" hidden="false" customHeight="false" outlineLevel="0" collapsed="false">
      <c r="A8" s="14"/>
      <c r="B8" s="15"/>
      <c r="C8" s="16" t="s">
        <v>6</v>
      </c>
      <c r="D8" s="17" t="s">
        <v>6</v>
      </c>
      <c r="E8" s="16" t="s">
        <v>6</v>
      </c>
      <c r="F8" s="16" t="s">
        <v>7</v>
      </c>
      <c r="G8" s="16" t="s">
        <v>6</v>
      </c>
      <c r="H8" s="16" t="s">
        <v>7</v>
      </c>
    </row>
    <row r="9" customFormat="false" ht="12.75" hidden="false" customHeight="false" outlineLevel="0" collapsed="false">
      <c r="A9" s="7"/>
      <c r="B9" s="4"/>
      <c r="C9" s="2"/>
      <c r="D9" s="3"/>
    </row>
    <row r="10" customFormat="false" ht="12.75" hidden="false" customHeight="false" outlineLevel="0" collapsed="false">
      <c r="A10" s="27"/>
      <c r="B10" s="19" t="s">
        <v>108</v>
      </c>
      <c r="C10" s="20" t="n">
        <f aca="false">+C12+C19+C27</f>
        <v>59450927</v>
      </c>
      <c r="D10" s="21" t="n">
        <f aca="false">+D12+D19+D27</f>
        <v>13223433</v>
      </c>
      <c r="G10" s="140" t="n">
        <f aca="false">+D10-C10</f>
        <v>-46227494</v>
      </c>
      <c r="H10" s="141" t="n">
        <f aca="false">SUM(D10/C10)</f>
        <v>0.22242601868933</v>
      </c>
    </row>
    <row r="11" customFormat="false" ht="12.75" hidden="false" customHeight="false" outlineLevel="0" collapsed="false">
      <c r="A11" s="27"/>
      <c r="B11" s="4"/>
      <c r="C11" s="20"/>
      <c r="D11" s="21"/>
      <c r="G11" s="43" t="n">
        <f aca="false">+D11-C11</f>
        <v>0</v>
      </c>
      <c r="H11" s="142" t="n">
        <v>0</v>
      </c>
    </row>
    <row r="12" customFormat="false" ht="12.75" hidden="false" customHeight="false" outlineLevel="0" collapsed="false">
      <c r="A12" s="25" t="n">
        <v>42</v>
      </c>
      <c r="B12" s="18" t="s">
        <v>109</v>
      </c>
      <c r="C12" s="20" t="n">
        <f aca="false">+C13+C15</f>
        <v>320843</v>
      </c>
      <c r="D12" s="21" t="n">
        <f aca="false">+D13+D15</f>
        <v>0</v>
      </c>
      <c r="G12" s="43" t="n">
        <f aca="false">+D12-C12</f>
        <v>-320843</v>
      </c>
      <c r="H12" s="142" t="n">
        <f aca="false">SUM(D12/C12)</f>
        <v>0</v>
      </c>
    </row>
    <row r="13" customFormat="false" ht="12.75" hidden="false" customHeight="false" outlineLevel="0" collapsed="false">
      <c r="A13" s="27" t="n">
        <v>4210</v>
      </c>
      <c r="B13" s="4" t="s">
        <v>110</v>
      </c>
      <c r="C13" s="32" t="n">
        <f aca="false">SUM(C14)</f>
        <v>321678</v>
      </c>
      <c r="D13" s="33" t="n">
        <f aca="false">SUM(D14)</f>
        <v>0</v>
      </c>
      <c r="G13" s="43" t="n">
        <f aca="false">+D13-C13</f>
        <v>-321678</v>
      </c>
      <c r="H13" s="142" t="n">
        <f aca="false">SUM(D13/C13)</f>
        <v>0</v>
      </c>
    </row>
    <row r="14" customFormat="false" ht="12.75" hidden="false" customHeight="false" outlineLevel="0" collapsed="false">
      <c r="A14" s="27" t="n">
        <v>421004</v>
      </c>
      <c r="B14" s="30" t="s">
        <v>272</v>
      </c>
      <c r="C14" s="20" t="n">
        <v>321678</v>
      </c>
      <c r="D14" s="21" t="n">
        <v>0</v>
      </c>
      <c r="G14" s="43" t="n">
        <f aca="false">+D14-C14</f>
        <v>-321678</v>
      </c>
      <c r="H14" s="142" t="n">
        <f aca="false">SUM(D14/C14)</f>
        <v>0</v>
      </c>
    </row>
    <row r="15" customFormat="false" ht="12.75" hidden="false" customHeight="false" outlineLevel="0" collapsed="false">
      <c r="A15" s="27" t="n">
        <v>4295</v>
      </c>
      <c r="B15" s="30" t="s">
        <v>111</v>
      </c>
      <c r="C15" s="32" t="n">
        <f aca="false">SUM(C16)</f>
        <v>-835</v>
      </c>
      <c r="D15" s="33" t="n">
        <f aca="false">SUM(D16)</f>
        <v>0</v>
      </c>
      <c r="G15" s="43" t="n">
        <f aca="false">+D15-C15</f>
        <v>835</v>
      </c>
      <c r="H15" s="142" t="n">
        <f aca="false">SUM(D15/C15)</f>
        <v>0</v>
      </c>
    </row>
    <row r="16" customFormat="false" ht="12.75" hidden="false" customHeight="false" outlineLevel="0" collapsed="false">
      <c r="A16" s="27" t="n">
        <v>429502</v>
      </c>
      <c r="B16" s="30" t="s">
        <v>110</v>
      </c>
      <c r="C16" s="20" t="n">
        <v>-835</v>
      </c>
      <c r="D16" s="21" t="n">
        <v>0</v>
      </c>
      <c r="G16" s="43" t="n">
        <f aca="false">+D16-C16</f>
        <v>835</v>
      </c>
      <c r="H16" s="142" t="n">
        <f aca="false">SUM(D16/C16)</f>
        <v>0</v>
      </c>
    </row>
    <row r="17" customFormat="false" ht="12.75" hidden="false" customHeight="false" outlineLevel="0" collapsed="false">
      <c r="A17" s="27"/>
      <c r="B17" s="4"/>
      <c r="C17" s="20"/>
      <c r="D17" s="21"/>
    </row>
    <row r="18" customFormat="false" ht="12.75" hidden="false" customHeight="false" outlineLevel="0" collapsed="false">
      <c r="A18" s="27"/>
      <c r="B18" s="4"/>
      <c r="C18" s="20"/>
      <c r="D18" s="21"/>
    </row>
    <row r="19" customFormat="false" ht="12.75" hidden="false" customHeight="false" outlineLevel="0" collapsed="false">
      <c r="A19" s="25" t="n">
        <v>43</v>
      </c>
      <c r="B19" s="26" t="s">
        <v>112</v>
      </c>
      <c r="C19" s="20" t="n">
        <f aca="false">SUM(C20-C24)</f>
        <v>1366841</v>
      </c>
      <c r="D19" s="21" t="n">
        <f aca="false">SUM(D20-D24)</f>
        <v>1429444</v>
      </c>
      <c r="G19" s="140" t="n">
        <f aca="false">+D19-C19</f>
        <v>62603</v>
      </c>
      <c r="H19" s="141" t="n">
        <f aca="false">SUM(D19/C19)</f>
        <v>1.04580123072106</v>
      </c>
    </row>
    <row r="20" customFormat="false" ht="12.75" hidden="false" customHeight="false" outlineLevel="0" collapsed="false">
      <c r="A20" s="27" t="n">
        <v>4390</v>
      </c>
      <c r="B20" s="4" t="s">
        <v>113</v>
      </c>
      <c r="C20" s="23" t="n">
        <f aca="false">SUM(C21:C23)</f>
        <v>1366841</v>
      </c>
      <c r="D20" s="24" t="n">
        <f aca="false">SUM(D21:D23)</f>
        <v>1429444</v>
      </c>
      <c r="G20" s="43" t="n">
        <f aca="false">+D20-C20</f>
        <v>62603</v>
      </c>
      <c r="H20" s="142" t="n">
        <f aca="false">SUM(D20/C20)</f>
        <v>1.04580123072106</v>
      </c>
    </row>
    <row r="21" customFormat="false" ht="12.75" hidden="false" customHeight="false" outlineLevel="0" collapsed="false">
      <c r="A21" s="143" t="n">
        <v>439005</v>
      </c>
      <c r="B21" s="30" t="s">
        <v>149</v>
      </c>
      <c r="C21" s="36" t="n">
        <v>0</v>
      </c>
      <c r="D21" s="37" t="n">
        <v>208112</v>
      </c>
      <c r="E21" s="144"/>
      <c r="F21" s="144"/>
      <c r="G21" s="43" t="n">
        <f aca="false">+D21-C21</f>
        <v>208112</v>
      </c>
      <c r="H21" s="142" t="n">
        <v>0</v>
      </c>
    </row>
    <row r="22" customFormat="false" ht="12.75" hidden="false" customHeight="false" outlineLevel="0" collapsed="false">
      <c r="A22" s="143" t="n">
        <v>439014</v>
      </c>
      <c r="B22" s="30" t="s">
        <v>273</v>
      </c>
      <c r="C22" s="36" t="n">
        <v>0</v>
      </c>
      <c r="D22" s="37" t="n">
        <v>1221332</v>
      </c>
      <c r="E22" s="144"/>
      <c r="F22" s="144"/>
      <c r="G22" s="43" t="n">
        <f aca="false">+D22-C22</f>
        <v>1221332</v>
      </c>
      <c r="H22" s="142" t="n">
        <v>0</v>
      </c>
    </row>
    <row r="23" customFormat="false" ht="12.75" hidden="false" customHeight="false" outlineLevel="0" collapsed="false">
      <c r="A23" s="143" t="n">
        <v>439017</v>
      </c>
      <c r="B23" s="30" t="s">
        <v>274</v>
      </c>
      <c r="C23" s="36" t="n">
        <v>1366841</v>
      </c>
      <c r="D23" s="37" t="n">
        <v>0</v>
      </c>
      <c r="E23" s="144"/>
      <c r="F23" s="144"/>
      <c r="G23" s="43" t="n">
        <f aca="false">+D23-C23</f>
        <v>-1366841</v>
      </c>
      <c r="H23" s="142" t="n">
        <f aca="false">SUM(D23/C23)</f>
        <v>0</v>
      </c>
    </row>
    <row r="24" customFormat="false" ht="12.75" hidden="false" customHeight="false" outlineLevel="0" collapsed="false">
      <c r="A24" s="143" t="n">
        <v>4395</v>
      </c>
      <c r="B24" s="30" t="s">
        <v>114</v>
      </c>
      <c r="C24" s="36" t="n">
        <f aca="false">SUM(C25)</f>
        <v>0</v>
      </c>
      <c r="D24" s="37" t="n">
        <f aca="false">SUM(D25)</f>
        <v>0</v>
      </c>
      <c r="E24" s="144"/>
      <c r="F24" s="144"/>
      <c r="G24" s="43" t="n">
        <f aca="false">+D24-C24</f>
        <v>0</v>
      </c>
      <c r="H24" s="142" t="n">
        <v>0</v>
      </c>
    </row>
    <row r="25" customFormat="false" ht="12.75" hidden="false" customHeight="false" outlineLevel="0" collapsed="false">
      <c r="A25" s="143" t="n">
        <v>439590</v>
      </c>
      <c r="B25" s="30" t="s">
        <v>113</v>
      </c>
      <c r="C25" s="36" t="n">
        <v>0</v>
      </c>
      <c r="D25" s="37" t="n">
        <v>0</v>
      </c>
      <c r="E25" s="144"/>
      <c r="F25" s="144"/>
      <c r="G25" s="43" t="n">
        <f aca="false">+D25-C25</f>
        <v>0</v>
      </c>
      <c r="H25" s="142" t="n">
        <v>0</v>
      </c>
    </row>
    <row r="26" customFormat="false" ht="12.75" hidden="false" customHeight="false" outlineLevel="0" collapsed="false">
      <c r="A26" s="27"/>
      <c r="B26" s="4"/>
      <c r="C26" s="23"/>
      <c r="D26" s="24"/>
    </row>
    <row r="27" customFormat="false" ht="12.75" hidden="false" customHeight="false" outlineLevel="0" collapsed="false">
      <c r="A27" s="25" t="n">
        <v>47</v>
      </c>
      <c r="B27" s="19" t="s">
        <v>115</v>
      </c>
      <c r="C27" s="20" t="n">
        <f aca="false">+C28+C31+C34</f>
        <v>57763243</v>
      </c>
      <c r="D27" s="21" t="n">
        <f aca="false">+D28+D31+D34</f>
        <v>11793989</v>
      </c>
      <c r="G27" s="140" t="n">
        <f aca="false">+D27-C27</f>
        <v>-45969254</v>
      </c>
      <c r="H27" s="141" t="n">
        <f aca="false">SUM(D27/C27)</f>
        <v>0.204178096441019</v>
      </c>
    </row>
    <row r="28" customFormat="false" ht="12.75" hidden="false" customHeight="false" outlineLevel="0" collapsed="false">
      <c r="A28" s="27" t="n">
        <v>4705</v>
      </c>
      <c r="B28" s="4" t="s">
        <v>275</v>
      </c>
      <c r="C28" s="23" t="n">
        <f aca="false">SUM(C29:C30)</f>
        <v>57763243</v>
      </c>
      <c r="D28" s="24" t="n">
        <f aca="false">SUM(D29:D30)</f>
        <v>11667239</v>
      </c>
      <c r="G28" s="43" t="n">
        <f aca="false">+D28-C28</f>
        <v>-46096004</v>
      </c>
      <c r="H28" s="142" t="n">
        <f aca="false">SUM(D28/C28)</f>
        <v>0.20198379443481</v>
      </c>
    </row>
    <row r="29" customFormat="false" ht="12.75" hidden="false" customHeight="false" outlineLevel="0" collapsed="false">
      <c r="A29" s="27" t="n">
        <v>470508</v>
      </c>
      <c r="B29" s="30" t="s">
        <v>276</v>
      </c>
      <c r="C29" s="23" t="n">
        <v>0</v>
      </c>
      <c r="D29" s="24" t="n">
        <v>0</v>
      </c>
      <c r="G29" s="43" t="n">
        <f aca="false">+D29-C29</f>
        <v>0</v>
      </c>
      <c r="H29" s="142" t="n">
        <v>0</v>
      </c>
    </row>
    <row r="30" customFormat="false" ht="12.75" hidden="false" customHeight="false" outlineLevel="0" collapsed="false">
      <c r="A30" s="27" t="n">
        <v>470510</v>
      </c>
      <c r="B30" s="30" t="s">
        <v>277</v>
      </c>
      <c r="C30" s="23" t="n">
        <v>57763243</v>
      </c>
      <c r="D30" s="24" t="n">
        <v>11667239</v>
      </c>
      <c r="G30" s="43" t="n">
        <f aca="false">+D30-C30</f>
        <v>-46096004</v>
      </c>
      <c r="H30" s="142" t="n">
        <f aca="false">SUM(D30/C30)</f>
        <v>0.20198379443481</v>
      </c>
    </row>
    <row r="31" customFormat="false" ht="12.75" hidden="false" customHeight="false" outlineLevel="0" collapsed="false">
      <c r="A31" s="27" t="n">
        <v>4720</v>
      </c>
      <c r="B31" s="30" t="s">
        <v>278</v>
      </c>
      <c r="C31" s="23" t="n">
        <f aca="false">+C32+C33</f>
        <v>0</v>
      </c>
      <c r="D31" s="24" t="n">
        <f aca="false">+D32+D33</f>
        <v>0</v>
      </c>
      <c r="G31" s="43" t="n">
        <f aca="false">+D31-C31</f>
        <v>0</v>
      </c>
      <c r="H31" s="142" t="n">
        <v>0</v>
      </c>
    </row>
    <row r="32" customFormat="false" ht="12.75" hidden="false" customHeight="false" outlineLevel="0" collapsed="false">
      <c r="A32" s="27" t="n">
        <v>472002</v>
      </c>
      <c r="B32" s="30" t="s">
        <v>279</v>
      </c>
      <c r="C32" s="23" t="n">
        <v>0</v>
      </c>
      <c r="D32" s="24" t="n">
        <v>0</v>
      </c>
      <c r="G32" s="43" t="n">
        <f aca="false">+D32-C32</f>
        <v>0</v>
      </c>
      <c r="H32" s="142" t="n">
        <v>0</v>
      </c>
    </row>
    <row r="33" customFormat="false" ht="12.75" hidden="false" customHeight="false" outlineLevel="0" collapsed="false">
      <c r="A33" s="143" t="n">
        <v>472081</v>
      </c>
      <c r="B33" s="30" t="s">
        <v>280</v>
      </c>
      <c r="C33" s="36" t="n">
        <v>0</v>
      </c>
      <c r="D33" s="37" t="n">
        <v>0</v>
      </c>
      <c r="E33" s="144"/>
      <c r="F33" s="144"/>
      <c r="G33" s="43" t="n">
        <f aca="false">+D33-C33</f>
        <v>0</v>
      </c>
      <c r="H33" s="142" t="n">
        <v>0</v>
      </c>
    </row>
    <row r="34" customFormat="false" ht="12.75" hidden="false" customHeight="false" outlineLevel="0" collapsed="false">
      <c r="A34" s="27" t="n">
        <v>4722</v>
      </c>
      <c r="B34" s="4" t="s">
        <v>118</v>
      </c>
      <c r="C34" s="23" t="n">
        <f aca="false">SUM(C35:C36)</f>
        <v>0</v>
      </c>
      <c r="D34" s="24" t="n">
        <f aca="false">SUM(D35:D36)</f>
        <v>126750</v>
      </c>
      <c r="G34" s="43" t="n">
        <f aca="false">+D34-C34</f>
        <v>126750</v>
      </c>
      <c r="H34" s="142" t="n">
        <v>0</v>
      </c>
    </row>
    <row r="35" customFormat="false" ht="12.75" hidden="false" customHeight="false" outlineLevel="0" collapsed="false">
      <c r="A35" s="27" t="n">
        <v>472203</v>
      </c>
      <c r="B35" s="30" t="s">
        <v>281</v>
      </c>
      <c r="C35" s="23" t="n">
        <v>0</v>
      </c>
      <c r="D35" s="24" t="n">
        <v>126750</v>
      </c>
      <c r="G35" s="43" t="n">
        <f aca="false">+D35-C35</f>
        <v>126750</v>
      </c>
      <c r="H35" s="142" t="n">
        <v>0</v>
      </c>
    </row>
    <row r="36" customFormat="false" ht="12.75" hidden="false" customHeight="false" outlineLevel="0" collapsed="false">
      <c r="A36" s="143" t="n">
        <v>472205</v>
      </c>
      <c r="B36" s="30" t="s">
        <v>282</v>
      </c>
      <c r="C36" s="23" t="n">
        <v>0</v>
      </c>
      <c r="D36" s="24" t="n">
        <v>0</v>
      </c>
      <c r="G36" s="43" t="n">
        <f aca="false">+D36-C36</f>
        <v>0</v>
      </c>
      <c r="H36" s="142" t="n">
        <v>0</v>
      </c>
    </row>
    <row r="37" customFormat="false" ht="12.75" hidden="false" customHeight="false" outlineLevel="0" collapsed="false">
      <c r="A37" s="7"/>
      <c r="B37" s="4"/>
      <c r="C37" s="23"/>
      <c r="D37" s="24"/>
    </row>
    <row r="38" customFormat="false" ht="12.75" hidden="false" customHeight="false" outlineLevel="0" collapsed="false">
      <c r="A38" s="25" t="n">
        <v>5</v>
      </c>
      <c r="B38" s="26" t="s">
        <v>119</v>
      </c>
      <c r="C38" s="20" t="n">
        <f aca="false">+C40+C74+C104+C111</f>
        <v>60505435</v>
      </c>
      <c r="D38" s="21" t="n">
        <f aca="false">+D40+D74+D104+D111</f>
        <v>6795380</v>
      </c>
      <c r="G38" s="140" t="n">
        <f aca="false">+D38-C38</f>
        <v>-53710055</v>
      </c>
      <c r="H38" s="141" t="n">
        <f aca="false">SUM(D38/C38)</f>
        <v>0.112310241220479</v>
      </c>
    </row>
    <row r="39" customFormat="false" ht="12.75" hidden="false" customHeight="false" outlineLevel="0" collapsed="false">
      <c r="A39" s="27"/>
      <c r="B39" s="4"/>
      <c r="C39" s="20"/>
      <c r="D39" s="21"/>
    </row>
    <row r="40" customFormat="false" ht="12.75" hidden="false" customHeight="false" outlineLevel="0" collapsed="false">
      <c r="A40" s="25" t="n">
        <v>51</v>
      </c>
      <c r="B40" s="26" t="s">
        <v>120</v>
      </c>
      <c r="C40" s="20" t="n">
        <f aca="false">+C41+C44+C64</f>
        <v>2113809</v>
      </c>
      <c r="D40" s="21" t="n">
        <f aca="false">+D41+D44+D64</f>
        <v>1078294</v>
      </c>
      <c r="G40" s="140" t="n">
        <f aca="false">+D40-C40</f>
        <v>-1035515</v>
      </c>
      <c r="H40" s="141" t="n">
        <f aca="false">SUM(D40/C40)</f>
        <v>0.510118936952203</v>
      </c>
    </row>
    <row r="41" customFormat="false" ht="12.75" hidden="false" customHeight="false" outlineLevel="0" collapsed="false">
      <c r="A41" s="27" t="n">
        <v>5101</v>
      </c>
      <c r="B41" s="4" t="s">
        <v>121</v>
      </c>
      <c r="C41" s="23" t="n">
        <f aca="false">SUM(C42:C43)</f>
        <v>10460</v>
      </c>
      <c r="D41" s="24" t="n">
        <f aca="false">SUM(D42:D43)</f>
        <v>7500</v>
      </c>
      <c r="G41" s="43" t="n">
        <f aca="false">+D41-C41</f>
        <v>-2960</v>
      </c>
      <c r="H41" s="142" t="n">
        <f aca="false">SUM(D41/C41)</f>
        <v>0.717017208413002</v>
      </c>
    </row>
    <row r="42" customFormat="false" ht="12.75" hidden="false" customHeight="false" outlineLevel="0" collapsed="false">
      <c r="A42" s="27" t="n">
        <v>510106</v>
      </c>
      <c r="B42" s="39" t="s">
        <v>283</v>
      </c>
      <c r="C42" s="23" t="n">
        <v>10286</v>
      </c>
      <c r="D42" s="24" t="n">
        <v>7500</v>
      </c>
      <c r="G42" s="43" t="n">
        <f aca="false">+D42-C42</f>
        <v>-2786</v>
      </c>
      <c r="H42" s="142" t="n">
        <f aca="false">SUM(D42/C42)</f>
        <v>0.72914641259965</v>
      </c>
    </row>
    <row r="43" customFormat="false" ht="12.75" hidden="false" customHeight="false" outlineLevel="0" collapsed="false">
      <c r="A43" s="27" t="n">
        <v>510131</v>
      </c>
      <c r="B43" s="39" t="s">
        <v>284</v>
      </c>
      <c r="C43" s="23" t="n">
        <v>174</v>
      </c>
      <c r="D43" s="24" t="n">
        <v>0</v>
      </c>
      <c r="G43" s="43" t="n">
        <f aca="false">+D43-C43</f>
        <v>-174</v>
      </c>
      <c r="H43" s="142" t="n">
        <f aca="false">SUM(D43/C43)</f>
        <v>0</v>
      </c>
    </row>
    <row r="44" customFormat="false" ht="12.75" hidden="false" customHeight="false" outlineLevel="0" collapsed="false">
      <c r="A44" s="27" t="n">
        <v>5111</v>
      </c>
      <c r="B44" s="4" t="s">
        <v>122</v>
      </c>
      <c r="C44" s="23" t="n">
        <f aca="false">SUM(C45:C63)</f>
        <v>1974733</v>
      </c>
      <c r="D44" s="24" t="n">
        <f aca="false">SUM(D45:D63)</f>
        <v>926779</v>
      </c>
      <c r="F44" s="43"/>
      <c r="G44" s="43" t="n">
        <f aca="false">+D44-C44</f>
        <v>-1047954</v>
      </c>
      <c r="H44" s="142" t="n">
        <f aca="false">SUM(D44/C44)</f>
        <v>0.469318637000546</v>
      </c>
    </row>
    <row r="45" customFormat="false" ht="12.75" hidden="false" customHeight="false" outlineLevel="0" collapsed="false">
      <c r="A45" s="27" t="n">
        <v>511104</v>
      </c>
      <c r="B45" s="30" t="s">
        <v>194</v>
      </c>
      <c r="C45" s="23" t="n">
        <v>0</v>
      </c>
      <c r="D45" s="24" t="n">
        <v>32</v>
      </c>
      <c r="F45" s="43"/>
      <c r="G45" s="43" t="n">
        <f aca="false">+D45-C45</f>
        <v>32</v>
      </c>
      <c r="H45" s="142" t="n">
        <v>0</v>
      </c>
    </row>
    <row r="46" customFormat="false" ht="12.75" hidden="false" customHeight="false" outlineLevel="0" collapsed="false">
      <c r="A46" s="27" t="n">
        <v>511106</v>
      </c>
      <c r="B46" s="30" t="s">
        <v>189</v>
      </c>
      <c r="C46" s="23" t="n">
        <v>1243336</v>
      </c>
      <c r="D46" s="24" t="n">
        <v>181637</v>
      </c>
      <c r="F46" s="43"/>
      <c r="G46" s="43" t="n">
        <f aca="false">+D46-C46</f>
        <v>-1061699</v>
      </c>
      <c r="H46" s="142" t="n">
        <f aca="false">SUM(D46/C46)</f>
        <v>0.146088426619997</v>
      </c>
    </row>
    <row r="47" customFormat="false" ht="12.75" hidden="false" customHeight="false" outlineLevel="0" collapsed="false">
      <c r="A47" s="27" t="n">
        <v>511111</v>
      </c>
      <c r="B47" s="30" t="s">
        <v>222</v>
      </c>
      <c r="C47" s="23" t="n">
        <v>0</v>
      </c>
      <c r="D47" s="24" t="n">
        <v>0</v>
      </c>
      <c r="G47" s="43" t="n">
        <f aca="false">+D47-C47</f>
        <v>0</v>
      </c>
      <c r="H47" s="142" t="n">
        <v>0</v>
      </c>
    </row>
    <row r="48" customFormat="false" ht="12.75" hidden="false" customHeight="false" outlineLevel="0" collapsed="false">
      <c r="A48" s="27" t="n">
        <v>511113</v>
      </c>
      <c r="B48" s="30" t="s">
        <v>285</v>
      </c>
      <c r="C48" s="23" t="n">
        <v>70367</v>
      </c>
      <c r="D48" s="24" t="n">
        <v>83276</v>
      </c>
      <c r="G48" s="43" t="n">
        <f aca="false">+D48-C48</f>
        <v>12909</v>
      </c>
      <c r="H48" s="142" t="n">
        <f aca="false">SUM(D48/C48)</f>
        <v>1.18345247061833</v>
      </c>
    </row>
    <row r="49" customFormat="false" ht="12.75" hidden="false" customHeight="false" outlineLevel="0" collapsed="false">
      <c r="A49" s="27" t="n">
        <v>511114</v>
      </c>
      <c r="B49" s="30" t="s">
        <v>192</v>
      </c>
      <c r="C49" s="23" t="n">
        <v>91419</v>
      </c>
      <c r="D49" s="24" t="n">
        <v>97338</v>
      </c>
      <c r="G49" s="43" t="n">
        <f aca="false">+D49-C49</f>
        <v>5919</v>
      </c>
      <c r="H49" s="142" t="n">
        <f aca="false">SUM(D49/C49)</f>
        <v>1.06474584058019</v>
      </c>
    </row>
    <row r="50" customFormat="false" ht="12.75" hidden="false" customHeight="false" outlineLevel="0" collapsed="false">
      <c r="A50" s="27" t="n">
        <v>511115</v>
      </c>
      <c r="B50" s="30" t="s">
        <v>286</v>
      </c>
      <c r="C50" s="23" t="n">
        <v>54157</v>
      </c>
      <c r="D50" s="24" t="n">
        <v>47975</v>
      </c>
      <c r="G50" s="43" t="n">
        <f aca="false">+D50-C50</f>
        <v>-6182</v>
      </c>
      <c r="H50" s="142" t="n">
        <f aca="false">SUM(D50/C50)</f>
        <v>0.885850397917167</v>
      </c>
    </row>
    <row r="51" customFormat="false" ht="12.75" hidden="false" customHeight="false" outlineLevel="0" collapsed="false">
      <c r="A51" s="27" t="n">
        <v>511116</v>
      </c>
      <c r="B51" s="30" t="s">
        <v>287</v>
      </c>
      <c r="C51" s="23" t="n">
        <v>1737</v>
      </c>
      <c r="D51" s="24" t="n">
        <v>0</v>
      </c>
      <c r="G51" s="43" t="n">
        <f aca="false">+D51-C51</f>
        <v>-1737</v>
      </c>
      <c r="H51" s="142" t="n">
        <f aca="false">SUM(D51/C51)</f>
        <v>0</v>
      </c>
    </row>
    <row r="52" customFormat="false" ht="12.75" hidden="false" customHeight="false" outlineLevel="0" collapsed="false">
      <c r="A52" s="27" t="n">
        <v>511117</v>
      </c>
      <c r="B52" s="30" t="s">
        <v>223</v>
      </c>
      <c r="C52" s="23" t="n">
        <v>406685</v>
      </c>
      <c r="D52" s="24" t="n">
        <v>404650</v>
      </c>
      <c r="G52" s="43" t="n">
        <f aca="false">+D52-C52</f>
        <v>-2035</v>
      </c>
      <c r="H52" s="142" t="n">
        <f aca="false">SUM(D52/C52)</f>
        <v>0.994996127223773</v>
      </c>
    </row>
    <row r="53" customFormat="false" ht="12.75" hidden="false" customHeight="false" outlineLevel="0" collapsed="false">
      <c r="A53" s="27" t="n">
        <v>511118</v>
      </c>
      <c r="B53" s="30" t="s">
        <v>224</v>
      </c>
      <c r="C53" s="23" t="n">
        <v>0</v>
      </c>
      <c r="D53" s="24" t="n">
        <v>184</v>
      </c>
      <c r="G53" s="43" t="n">
        <f aca="false">+D53-C53</f>
        <v>184</v>
      </c>
      <c r="H53" s="142" t="n">
        <v>0</v>
      </c>
    </row>
    <row r="54" customFormat="false" ht="12.75" hidden="false" customHeight="false" outlineLevel="0" collapsed="false">
      <c r="A54" s="27" t="n">
        <v>511119</v>
      </c>
      <c r="B54" s="30" t="s">
        <v>225</v>
      </c>
      <c r="C54" s="23" t="n">
        <v>16357</v>
      </c>
      <c r="D54" s="24" t="n">
        <v>12610</v>
      </c>
      <c r="G54" s="43" t="n">
        <f aca="false">+D54-C54</f>
        <v>-3747</v>
      </c>
      <c r="H54" s="142" t="n">
        <f aca="false">SUM(D54/C54)</f>
        <v>0.770923763526319</v>
      </c>
    </row>
    <row r="55" customFormat="false" ht="12.75" hidden="false" customHeight="false" outlineLevel="0" collapsed="false">
      <c r="A55" s="143" t="n">
        <v>511121</v>
      </c>
      <c r="B55" s="30" t="s">
        <v>188</v>
      </c>
      <c r="C55" s="23" t="n">
        <v>16756</v>
      </c>
      <c r="D55" s="37" t="n">
        <v>14802</v>
      </c>
      <c r="G55" s="43" t="n">
        <f aca="false">+D55-C55</f>
        <v>-1954</v>
      </c>
      <c r="H55" s="142" t="n">
        <f aca="false">SUM(D55/C55)</f>
        <v>0.883385056099308</v>
      </c>
    </row>
    <row r="56" customFormat="false" ht="12.75" hidden="false" customHeight="false" outlineLevel="0" collapsed="false">
      <c r="A56" s="27" t="n">
        <v>511122</v>
      </c>
      <c r="B56" s="30" t="s">
        <v>288</v>
      </c>
      <c r="C56" s="23" t="n">
        <v>1901</v>
      </c>
      <c r="D56" s="24" t="n">
        <v>1560</v>
      </c>
      <c r="G56" s="43" t="n">
        <f aca="false">+D56-C56</f>
        <v>-341</v>
      </c>
      <c r="H56" s="142" t="n">
        <f aca="false">SUM(D56/C56)</f>
        <v>0.820620725933719</v>
      </c>
    </row>
    <row r="57" customFormat="false" ht="12.75" hidden="false" customHeight="false" outlineLevel="0" collapsed="false">
      <c r="A57" s="27" t="n">
        <v>511123</v>
      </c>
      <c r="B57" s="30" t="s">
        <v>289</v>
      </c>
      <c r="C57" s="23" t="n">
        <v>18358</v>
      </c>
      <c r="D57" s="24" t="n">
        <v>16533</v>
      </c>
      <c r="G57" s="43" t="n">
        <f aca="false">+D57-C57</f>
        <v>-1825</v>
      </c>
      <c r="H57" s="142" t="n">
        <f aca="false">SUM(D57/C57)</f>
        <v>0.900588299379017</v>
      </c>
    </row>
    <row r="58" customFormat="false" ht="12.75" hidden="false" customHeight="false" outlineLevel="0" collapsed="false">
      <c r="A58" s="27" t="n">
        <v>511125</v>
      </c>
      <c r="B58" s="30" t="s">
        <v>290</v>
      </c>
      <c r="C58" s="23" t="n">
        <v>0</v>
      </c>
      <c r="D58" s="24" t="n">
        <v>0</v>
      </c>
      <c r="G58" s="43" t="n">
        <f aca="false">+D58-C58</f>
        <v>0</v>
      </c>
      <c r="H58" s="142" t="n">
        <v>0</v>
      </c>
    </row>
    <row r="59" customFormat="false" ht="12.75" hidden="false" customHeight="false" outlineLevel="0" collapsed="false">
      <c r="A59" s="27" t="n">
        <v>511146</v>
      </c>
      <c r="B59" s="30" t="s">
        <v>291</v>
      </c>
      <c r="C59" s="23" t="n">
        <v>34877</v>
      </c>
      <c r="D59" s="24" t="n">
        <v>27471</v>
      </c>
      <c r="G59" s="43" t="n">
        <f aca="false">+D59-C59</f>
        <v>-7406</v>
      </c>
      <c r="H59" s="142" t="n">
        <f aca="false">SUM(D59/C59)</f>
        <v>0.787653754623391</v>
      </c>
    </row>
    <row r="60" customFormat="false" ht="12.75" hidden="false" customHeight="false" outlineLevel="0" collapsed="false">
      <c r="A60" s="27" t="n">
        <v>511149</v>
      </c>
      <c r="B60" s="30" t="s">
        <v>292</v>
      </c>
      <c r="C60" s="23" t="n">
        <v>0</v>
      </c>
      <c r="D60" s="24" t="n">
        <v>4425</v>
      </c>
      <c r="G60" s="43" t="n">
        <f aca="false">+D60-C60</f>
        <v>4425</v>
      </c>
      <c r="H60" s="142" t="n">
        <v>0</v>
      </c>
    </row>
    <row r="61" customFormat="false" ht="12.75" hidden="false" customHeight="false" outlineLevel="0" collapsed="false">
      <c r="A61" s="27" t="n">
        <v>511155</v>
      </c>
      <c r="B61" s="30" t="s">
        <v>293</v>
      </c>
      <c r="C61" s="23" t="n">
        <v>18236</v>
      </c>
      <c r="D61" s="24" t="n">
        <v>33778</v>
      </c>
      <c r="G61" s="43" t="n">
        <f aca="false">+D61-C61</f>
        <v>15542</v>
      </c>
      <c r="H61" s="142" t="n">
        <f aca="false">SUM(D61/C61)</f>
        <v>1.85227023470059</v>
      </c>
    </row>
    <row r="62" customFormat="false" ht="12.75" hidden="false" customHeight="false" outlineLevel="0" collapsed="false">
      <c r="A62" s="27" t="n">
        <v>511164</v>
      </c>
      <c r="B62" s="30" t="s">
        <v>294</v>
      </c>
      <c r="C62" s="23" t="n">
        <v>547</v>
      </c>
      <c r="D62" s="24" t="n">
        <v>0</v>
      </c>
      <c r="G62" s="43" t="n">
        <f aca="false">+D62-C62</f>
        <v>-547</v>
      </c>
      <c r="H62" s="142" t="n">
        <f aca="false">SUM(D62/C62)</f>
        <v>0</v>
      </c>
    </row>
    <row r="63" customFormat="false" ht="12.75" hidden="false" customHeight="false" outlineLevel="0" collapsed="false">
      <c r="A63" s="27" t="n">
        <v>511190</v>
      </c>
      <c r="B63" s="30" t="s">
        <v>295</v>
      </c>
      <c r="C63" s="23" t="n">
        <v>0</v>
      </c>
      <c r="D63" s="24" t="n">
        <v>508</v>
      </c>
      <c r="G63" s="43" t="n">
        <f aca="false">+D63-C63</f>
        <v>508</v>
      </c>
      <c r="H63" s="142" t="n">
        <v>0</v>
      </c>
    </row>
    <row r="64" customFormat="false" ht="12.75" hidden="false" customHeight="false" outlineLevel="0" collapsed="false">
      <c r="A64" s="27" t="n">
        <v>5120</v>
      </c>
      <c r="B64" s="30" t="s">
        <v>296</v>
      </c>
      <c r="C64" s="23" t="n">
        <f aca="false">SUM(C65:C72)</f>
        <v>128616</v>
      </c>
      <c r="D64" s="24" t="n">
        <f aca="false">SUM(D65:D72)</f>
        <v>144015</v>
      </c>
      <c r="G64" s="43" t="n">
        <f aca="false">+D64-C64</f>
        <v>15399</v>
      </c>
      <c r="H64" s="142" t="n">
        <f aca="false">SUM(D64/C64)</f>
        <v>1.11972849412204</v>
      </c>
    </row>
    <row r="65" customFormat="false" ht="12.75" hidden="false" customHeight="false" outlineLevel="0" collapsed="false">
      <c r="A65" s="27" t="n">
        <v>512001</v>
      </c>
      <c r="B65" s="30" t="s">
        <v>297</v>
      </c>
      <c r="C65" s="23" t="n">
        <v>41305</v>
      </c>
      <c r="D65" s="24" t="n">
        <v>46943</v>
      </c>
      <c r="G65" s="43" t="n">
        <f aca="false">+D65-C65</f>
        <v>5638</v>
      </c>
      <c r="H65" s="142" t="n">
        <f aca="false">SUM(D65/C65)</f>
        <v>1.13649679215591</v>
      </c>
    </row>
    <row r="66" customFormat="false" ht="12.75" hidden="false" customHeight="false" outlineLevel="0" collapsed="false">
      <c r="A66" s="27" t="n">
        <v>512002</v>
      </c>
      <c r="B66" s="30" t="s">
        <v>238</v>
      </c>
      <c r="C66" s="23" t="n">
        <v>16696</v>
      </c>
      <c r="D66" s="24" t="n">
        <v>42125</v>
      </c>
      <c r="G66" s="43" t="n">
        <f aca="false">+D66-C66</f>
        <v>25429</v>
      </c>
      <c r="H66" s="142" t="n">
        <f aca="false">SUM(D66/C66)</f>
        <v>2.52305941542885</v>
      </c>
    </row>
    <row r="67" customFormat="false" ht="12.75" hidden="false" customHeight="false" outlineLevel="0" collapsed="false">
      <c r="A67" s="27" t="n">
        <v>512009</v>
      </c>
      <c r="B67" s="30" t="s">
        <v>237</v>
      </c>
      <c r="C67" s="23" t="n">
        <v>15175</v>
      </c>
      <c r="D67" s="24" t="n">
        <v>16490</v>
      </c>
      <c r="G67" s="43" t="n">
        <f aca="false">+D67-C67</f>
        <v>1315</v>
      </c>
      <c r="H67" s="142" t="n">
        <f aca="false">SUM(D67/C67)</f>
        <v>1.08665568369028</v>
      </c>
    </row>
    <row r="68" customFormat="false" ht="12.75" hidden="false" customHeight="false" outlineLevel="0" collapsed="false">
      <c r="A68" s="27" t="n">
        <v>512010</v>
      </c>
      <c r="B68" s="30" t="s">
        <v>298</v>
      </c>
      <c r="C68" s="23" t="n">
        <v>20</v>
      </c>
      <c r="D68" s="24" t="n">
        <v>476</v>
      </c>
      <c r="G68" s="43" t="n">
        <f aca="false">+D68-C68</f>
        <v>456</v>
      </c>
      <c r="H68" s="142" t="n">
        <f aca="false">SUM(D68/C68)</f>
        <v>23.8</v>
      </c>
    </row>
    <row r="69" customFormat="false" ht="12.75" hidden="false" customHeight="false" outlineLevel="0" collapsed="false">
      <c r="A69" s="27" t="n">
        <v>512011</v>
      </c>
      <c r="B69" s="30" t="s">
        <v>299</v>
      </c>
      <c r="C69" s="23" t="n">
        <v>3541</v>
      </c>
      <c r="D69" s="24" t="n">
        <v>4671</v>
      </c>
      <c r="G69" s="43" t="n">
        <f aca="false">+D69-C69</f>
        <v>1130</v>
      </c>
      <c r="H69" s="142" t="n">
        <f aca="false">SUM(D69/C69)</f>
        <v>1.31911889296809</v>
      </c>
    </row>
    <row r="70" customFormat="false" ht="12.75" hidden="false" customHeight="false" outlineLevel="0" collapsed="false">
      <c r="A70" s="27" t="n">
        <v>512017</v>
      </c>
      <c r="B70" s="30" t="s">
        <v>300</v>
      </c>
      <c r="C70" s="23" t="n">
        <v>0</v>
      </c>
      <c r="D70" s="24" t="n">
        <v>0</v>
      </c>
      <c r="G70" s="43" t="n">
        <f aca="false">+D70-C70</f>
        <v>0</v>
      </c>
      <c r="H70" s="142" t="n">
        <v>0</v>
      </c>
    </row>
    <row r="71" customFormat="false" ht="12.75" hidden="false" customHeight="false" outlineLevel="0" collapsed="false">
      <c r="A71" s="27" t="n">
        <v>512024</v>
      </c>
      <c r="B71" s="30" t="s">
        <v>240</v>
      </c>
      <c r="C71" s="23" t="n">
        <v>50504</v>
      </c>
      <c r="D71" s="24" t="n">
        <v>30799</v>
      </c>
      <c r="G71" s="43" t="n">
        <f aca="false">+D71-C71</f>
        <v>-19705</v>
      </c>
      <c r="H71" s="142" t="n">
        <f aca="false">SUM(D71/C71)</f>
        <v>0.609832884523998</v>
      </c>
    </row>
    <row r="72" customFormat="false" ht="12.75" hidden="false" customHeight="false" outlineLevel="0" collapsed="false">
      <c r="A72" s="27" t="n">
        <v>512090</v>
      </c>
      <c r="B72" s="30" t="s">
        <v>301</v>
      </c>
      <c r="C72" s="23" t="n">
        <v>1375</v>
      </c>
      <c r="D72" s="24" t="n">
        <v>2511</v>
      </c>
      <c r="G72" s="43" t="n">
        <f aca="false">+D72-C72</f>
        <v>1136</v>
      </c>
      <c r="H72" s="142" t="n">
        <f aca="false">SUM(D72/C72)</f>
        <v>1.82618181818182</v>
      </c>
    </row>
    <row r="73" customFormat="false" ht="12.75" hidden="false" customHeight="false" outlineLevel="0" collapsed="false">
      <c r="A73" s="27"/>
      <c r="B73" s="34"/>
      <c r="C73" s="23"/>
      <c r="D73" s="24"/>
    </row>
    <row r="74" customFormat="false" ht="12.75" hidden="false" customHeight="false" outlineLevel="0" collapsed="false">
      <c r="A74" s="25" t="n">
        <v>52</v>
      </c>
      <c r="B74" s="44" t="s">
        <v>124</v>
      </c>
      <c r="C74" s="20" t="n">
        <f aca="false">SUM(C75+C101)</f>
        <v>58391227</v>
      </c>
      <c r="D74" s="21" t="n">
        <f aca="false">SUM(D75+D101)</f>
        <v>5710374</v>
      </c>
      <c r="G74" s="140" t="n">
        <f aca="false">+D74-C74</f>
        <v>-52680853</v>
      </c>
      <c r="H74" s="141" t="n">
        <f aca="false">SUM(D74/C74)</f>
        <v>0.0977950677419401</v>
      </c>
    </row>
    <row r="75" customFormat="false" ht="12.75" hidden="false" customHeight="false" outlineLevel="0" collapsed="false">
      <c r="A75" s="27" t="n">
        <v>5211</v>
      </c>
      <c r="B75" s="145" t="s">
        <v>122</v>
      </c>
      <c r="C75" s="23" t="n">
        <f aca="false">SUM(C76:C100)</f>
        <v>58391227</v>
      </c>
      <c r="D75" s="24" t="n">
        <f aca="false">SUM(D76:D100)</f>
        <v>5583624</v>
      </c>
      <c r="G75" s="43" t="n">
        <f aca="false">+D75-C75</f>
        <v>-52807603</v>
      </c>
      <c r="H75" s="142" t="n">
        <f aca="false">SUM(D75/C75)</f>
        <v>0.0956243649409868</v>
      </c>
    </row>
    <row r="76" customFormat="false" ht="12.75" hidden="false" customHeight="false" outlineLevel="0" collapsed="false">
      <c r="A76" s="27" t="n">
        <v>521104</v>
      </c>
      <c r="B76" s="145" t="s">
        <v>194</v>
      </c>
      <c r="C76" s="23" t="n">
        <v>0</v>
      </c>
      <c r="D76" s="24" t="n">
        <v>0</v>
      </c>
      <c r="G76" s="43" t="n">
        <f aca="false">+D76-C76</f>
        <v>0</v>
      </c>
      <c r="H76" s="142" t="n">
        <v>0</v>
      </c>
    </row>
    <row r="77" customFormat="false" ht="12.75" hidden="false" customHeight="false" outlineLevel="0" collapsed="false">
      <c r="A77" s="27" t="n">
        <v>521106</v>
      </c>
      <c r="B77" s="145" t="s">
        <v>189</v>
      </c>
      <c r="C77" s="23" t="n">
        <v>44588540</v>
      </c>
      <c r="D77" s="24" t="n">
        <v>2876805</v>
      </c>
      <c r="G77" s="43" t="n">
        <f aca="false">+D77-C77</f>
        <v>-41711735</v>
      </c>
      <c r="H77" s="142" t="n">
        <f aca="false">SUM(D77/C77)</f>
        <v>0.0645189324431793</v>
      </c>
    </row>
    <row r="78" customFormat="false" ht="12.75" hidden="false" customHeight="false" outlineLevel="0" collapsed="false">
      <c r="A78" s="27" t="n">
        <v>521107</v>
      </c>
      <c r="B78" s="145" t="s">
        <v>302</v>
      </c>
      <c r="C78" s="23" t="n">
        <v>23964</v>
      </c>
      <c r="D78" s="24" t="n">
        <v>305389</v>
      </c>
      <c r="G78" s="43" t="n">
        <f aca="false">+D78-C78</f>
        <v>281425</v>
      </c>
      <c r="H78" s="142" t="n">
        <f aca="false">SUM(D78/C78)</f>
        <v>12.7436571523953</v>
      </c>
    </row>
    <row r="79" s="144" customFormat="true" ht="12.75" hidden="false" customHeight="false" outlineLevel="0" collapsed="false">
      <c r="A79" s="143" t="n">
        <v>521109</v>
      </c>
      <c r="B79" s="79" t="s">
        <v>222</v>
      </c>
      <c r="C79" s="36" t="n">
        <v>90682</v>
      </c>
      <c r="D79" s="37" t="n">
        <v>42475</v>
      </c>
      <c r="G79" s="43" t="n">
        <f aca="false">+D79-C79</f>
        <v>-48207</v>
      </c>
      <c r="H79" s="142" t="n">
        <f aca="false">SUM(D79/C79)</f>
        <v>0.468395050836991</v>
      </c>
    </row>
    <row r="80" s="144" customFormat="true" ht="12.75" hidden="false" customHeight="false" outlineLevel="0" collapsed="false">
      <c r="A80" s="143" t="n">
        <v>521110</v>
      </c>
      <c r="B80" s="79" t="s">
        <v>39</v>
      </c>
      <c r="C80" s="36" t="n">
        <v>13285</v>
      </c>
      <c r="D80" s="37" t="n">
        <v>20436</v>
      </c>
      <c r="G80" s="43" t="n">
        <f aca="false">+D80-C80</f>
        <v>7151</v>
      </c>
      <c r="H80" s="142" t="n">
        <f aca="false">SUM(D80/C80)</f>
        <v>1.53827625141137</v>
      </c>
    </row>
    <row r="81" s="144" customFormat="true" ht="12.75" hidden="false" customHeight="false" outlineLevel="0" collapsed="false">
      <c r="A81" s="143" t="n">
        <v>521111</v>
      </c>
      <c r="B81" s="79" t="s">
        <v>285</v>
      </c>
      <c r="C81" s="36" t="n">
        <v>41683</v>
      </c>
      <c r="D81" s="37" t="n">
        <v>0</v>
      </c>
      <c r="G81" s="43" t="n">
        <f aca="false">+D81-C81</f>
        <v>-41683</v>
      </c>
      <c r="H81" s="142" t="n">
        <f aca="false">SUM(D81/C81)</f>
        <v>0</v>
      </c>
    </row>
    <row r="82" s="144" customFormat="true" ht="12.75" hidden="false" customHeight="false" outlineLevel="0" collapsed="false">
      <c r="A82" s="27" t="n">
        <v>521112</v>
      </c>
      <c r="B82" s="145" t="s">
        <v>192</v>
      </c>
      <c r="C82" s="23" t="n">
        <v>320200</v>
      </c>
      <c r="D82" s="24" t="n">
        <v>426279</v>
      </c>
      <c r="E82" s="0"/>
      <c r="F82" s="0"/>
      <c r="G82" s="43" t="n">
        <f aca="false">+D82-C82</f>
        <v>106079</v>
      </c>
      <c r="H82" s="142" t="n">
        <f aca="false">SUM(D82/C82)</f>
        <v>1.33128981886321</v>
      </c>
    </row>
    <row r="83" s="144" customFormat="true" ht="12.75" hidden="false" customHeight="false" outlineLevel="0" collapsed="false">
      <c r="A83" s="27" t="n">
        <v>521113</v>
      </c>
      <c r="B83" s="145" t="s">
        <v>286</v>
      </c>
      <c r="C83" s="23" t="n">
        <v>577481</v>
      </c>
      <c r="D83" s="24" t="n">
        <v>93922</v>
      </c>
      <c r="E83" s="0"/>
      <c r="F83" s="0"/>
      <c r="G83" s="43" t="n">
        <f aca="false">+D83-C83</f>
        <v>-483559</v>
      </c>
      <c r="H83" s="142" t="n">
        <f aca="false">SUM(D83/C83)</f>
        <v>0.16264084878983</v>
      </c>
    </row>
    <row r="84" customFormat="false" ht="12.75" hidden="false" customHeight="false" outlineLevel="0" collapsed="false">
      <c r="A84" s="27" t="n">
        <v>521114</v>
      </c>
      <c r="B84" s="145" t="s">
        <v>287</v>
      </c>
      <c r="C84" s="23" t="n">
        <v>0</v>
      </c>
      <c r="D84" s="24" t="n">
        <v>0</v>
      </c>
      <c r="G84" s="43" t="n">
        <f aca="false">+D84-C84</f>
        <v>0</v>
      </c>
      <c r="H84" s="142" t="n">
        <v>0</v>
      </c>
    </row>
    <row r="85" customFormat="false" ht="12.75" hidden="false" customHeight="false" outlineLevel="0" collapsed="false">
      <c r="A85" s="27" t="n">
        <v>521115</v>
      </c>
      <c r="B85" s="145" t="s">
        <v>223</v>
      </c>
      <c r="C85" s="23" t="n">
        <v>834233</v>
      </c>
      <c r="D85" s="24" t="n">
        <v>0</v>
      </c>
      <c r="G85" s="43" t="n">
        <f aca="false">+D85-C85</f>
        <v>-834233</v>
      </c>
      <c r="H85" s="142" t="n">
        <f aca="false">SUM(D85/C85)</f>
        <v>0</v>
      </c>
    </row>
    <row r="86" customFormat="false" ht="12.75" hidden="false" customHeight="false" outlineLevel="0" collapsed="false">
      <c r="A86" s="27" t="n">
        <v>521116</v>
      </c>
      <c r="B86" s="145" t="s">
        <v>303</v>
      </c>
      <c r="C86" s="23" t="n">
        <v>879916</v>
      </c>
      <c r="D86" s="24" t="n">
        <v>84835</v>
      </c>
      <c r="G86" s="43" t="n">
        <f aca="false">+D86-C86</f>
        <v>-795081</v>
      </c>
      <c r="H86" s="142" t="n">
        <f aca="false">SUM(D86/C86)</f>
        <v>0.0964126121129744</v>
      </c>
    </row>
    <row r="87" customFormat="false" ht="12.75" hidden="false" customHeight="false" outlineLevel="0" collapsed="false">
      <c r="A87" s="27" t="n">
        <v>521117</v>
      </c>
      <c r="B87" s="145" t="s">
        <v>225</v>
      </c>
      <c r="C87" s="23" t="n">
        <v>5347633</v>
      </c>
      <c r="D87" s="24" t="n">
        <v>26761</v>
      </c>
      <c r="G87" s="43" t="n">
        <f aca="false">+D87-C87</f>
        <v>-5320872</v>
      </c>
      <c r="H87" s="142" t="n">
        <f aca="false">SUM(D87/C87)</f>
        <v>0.00500427011352499</v>
      </c>
    </row>
    <row r="88" customFormat="false" ht="12.75" hidden="false" customHeight="false" outlineLevel="0" collapsed="false">
      <c r="A88" s="27" t="n">
        <v>521118</v>
      </c>
      <c r="B88" s="145" t="s">
        <v>304</v>
      </c>
      <c r="C88" s="23" t="n">
        <v>0</v>
      </c>
      <c r="D88" s="24" t="n">
        <v>0</v>
      </c>
      <c r="G88" s="43" t="n">
        <f aca="false">+D88-C88</f>
        <v>0</v>
      </c>
      <c r="H88" s="142" t="n">
        <v>0</v>
      </c>
    </row>
    <row r="89" customFormat="false" ht="12.75" hidden="false" customHeight="false" outlineLevel="0" collapsed="false">
      <c r="A89" s="27" t="n">
        <v>521119</v>
      </c>
      <c r="B89" s="145" t="s">
        <v>188</v>
      </c>
      <c r="C89" s="23" t="n">
        <v>48575</v>
      </c>
      <c r="D89" s="24" t="n">
        <v>1186797</v>
      </c>
      <c r="G89" s="43" t="n">
        <f aca="false">+D89-C89</f>
        <v>1138222</v>
      </c>
      <c r="H89" s="142" t="n">
        <f aca="false">SUM(D89/C89)</f>
        <v>24.4322593926917</v>
      </c>
    </row>
    <row r="90" customFormat="false" ht="12.75" hidden="false" customHeight="false" outlineLevel="0" collapsed="false">
      <c r="A90" s="27" t="n">
        <v>521120</v>
      </c>
      <c r="B90" s="145" t="s">
        <v>288</v>
      </c>
      <c r="C90" s="23" t="n">
        <v>110865</v>
      </c>
      <c r="D90" s="24" t="n">
        <v>1399</v>
      </c>
      <c r="G90" s="43" t="n">
        <f aca="false">+D90-C90</f>
        <v>-109466</v>
      </c>
      <c r="H90" s="142" t="n">
        <f aca="false">SUM(D90/C90)</f>
        <v>0.0126189509764128</v>
      </c>
    </row>
    <row r="91" customFormat="false" ht="12.75" hidden="false" customHeight="false" outlineLevel="0" collapsed="false">
      <c r="A91" s="27" t="n">
        <v>521121</v>
      </c>
      <c r="B91" s="145" t="s">
        <v>305</v>
      </c>
      <c r="C91" s="23" t="n">
        <v>5328692</v>
      </c>
      <c r="D91" s="24" t="n">
        <v>96384</v>
      </c>
      <c r="G91" s="43" t="n">
        <f aca="false">+D91-C91</f>
        <v>-5232308</v>
      </c>
      <c r="H91" s="142" t="n">
        <f aca="false">SUM(D91/C91)</f>
        <v>0.0180877408564804</v>
      </c>
    </row>
    <row r="92" customFormat="false" ht="12.75" hidden="false" customHeight="false" outlineLevel="0" collapsed="false">
      <c r="A92" s="27" t="n">
        <v>521122</v>
      </c>
      <c r="B92" s="145" t="s">
        <v>306</v>
      </c>
      <c r="C92" s="23" t="n">
        <v>0</v>
      </c>
      <c r="D92" s="24" t="n">
        <v>0</v>
      </c>
      <c r="G92" s="43" t="n">
        <f aca="false">+D92-C92</f>
        <v>0</v>
      </c>
      <c r="H92" s="142" t="n">
        <v>0</v>
      </c>
    </row>
    <row r="93" customFormat="false" ht="12.75" hidden="false" customHeight="false" outlineLevel="0" collapsed="false">
      <c r="A93" s="27" t="n">
        <v>521123</v>
      </c>
      <c r="B93" s="145" t="s">
        <v>290</v>
      </c>
      <c r="C93" s="23" t="n">
        <v>33217</v>
      </c>
      <c r="D93" s="24" t="n">
        <v>392468</v>
      </c>
      <c r="G93" s="43" t="n">
        <f aca="false">+D93-C93</f>
        <v>359251</v>
      </c>
      <c r="H93" s="142" t="n">
        <f aca="false">SUM(D93/C93)</f>
        <v>11.8152753108348</v>
      </c>
    </row>
    <row r="94" customFormat="false" ht="12.75" hidden="false" customHeight="false" outlineLevel="0" collapsed="false">
      <c r="A94" s="27" t="n">
        <v>521124</v>
      </c>
      <c r="B94" s="145" t="s">
        <v>307</v>
      </c>
      <c r="C94" s="23" t="n">
        <v>0</v>
      </c>
      <c r="D94" s="24" t="n">
        <v>0</v>
      </c>
      <c r="G94" s="43" t="n">
        <f aca="false">+D94-C94</f>
        <v>0</v>
      </c>
      <c r="H94" s="142" t="n">
        <v>0</v>
      </c>
    </row>
    <row r="95" customFormat="false" ht="12.75" hidden="false" customHeight="false" outlineLevel="0" collapsed="false">
      <c r="A95" s="27" t="n">
        <v>521125</v>
      </c>
      <c r="B95" s="145" t="s">
        <v>308</v>
      </c>
      <c r="C95" s="23" t="n">
        <v>0</v>
      </c>
      <c r="D95" s="24" t="n">
        <v>1680</v>
      </c>
      <c r="G95" s="43" t="n">
        <f aca="false">+D95-C95</f>
        <v>1680</v>
      </c>
      <c r="H95" s="142" t="n">
        <v>0</v>
      </c>
    </row>
    <row r="96" customFormat="false" ht="12.75" hidden="false" customHeight="false" outlineLevel="0" collapsed="false">
      <c r="A96" s="27" t="n">
        <v>521147</v>
      </c>
      <c r="B96" s="30" t="s">
        <v>292</v>
      </c>
      <c r="C96" s="23" t="n">
        <v>31240</v>
      </c>
      <c r="D96" s="24" t="n">
        <v>7664</v>
      </c>
      <c r="G96" s="43" t="n">
        <f aca="false">+D96-C96</f>
        <v>-23576</v>
      </c>
      <c r="H96" s="142" t="n">
        <f aca="false">SUM(D96/C96)</f>
        <v>0.245326504481434</v>
      </c>
    </row>
    <row r="97" customFormat="false" ht="12.75" hidden="false" customHeight="false" outlineLevel="0" collapsed="false">
      <c r="A97" s="27" t="n">
        <v>521152</v>
      </c>
      <c r="B97" s="79" t="s">
        <v>309</v>
      </c>
      <c r="C97" s="23" t="n">
        <v>33000</v>
      </c>
      <c r="D97" s="24" t="n">
        <v>0</v>
      </c>
      <c r="G97" s="43" t="n">
        <f aca="false">+D97-C97</f>
        <v>-33000</v>
      </c>
      <c r="H97" s="142" t="n">
        <f aca="false">SUM(D97/C97)</f>
        <v>0</v>
      </c>
    </row>
    <row r="98" customFormat="false" ht="12.75" hidden="false" customHeight="false" outlineLevel="0" collapsed="false">
      <c r="A98" s="27" t="n">
        <v>521153</v>
      </c>
      <c r="B98" s="30" t="s">
        <v>293</v>
      </c>
      <c r="C98" s="23" t="n">
        <v>4645</v>
      </c>
      <c r="D98" s="24" t="n">
        <v>4947</v>
      </c>
      <c r="G98" s="43" t="n">
        <f aca="false">+D98-C98</f>
        <v>302</v>
      </c>
      <c r="H98" s="142" t="n">
        <f aca="false">SUM(D98/C98)</f>
        <v>1.06501614639397</v>
      </c>
    </row>
    <row r="99" customFormat="false" ht="12.75" hidden="false" customHeight="false" outlineLevel="0" collapsed="false">
      <c r="A99" s="27" t="n">
        <v>521156</v>
      </c>
      <c r="B99" s="79" t="s">
        <v>310</v>
      </c>
      <c r="C99" s="23" t="n">
        <v>71290</v>
      </c>
      <c r="D99" s="24" t="n">
        <v>14268</v>
      </c>
      <c r="G99" s="43" t="n">
        <f aca="false">+D99-C99</f>
        <v>-57022</v>
      </c>
      <c r="H99" s="142" t="n">
        <f aca="false">SUM(D99/C99)</f>
        <v>0.200140272127928</v>
      </c>
    </row>
    <row r="100" customFormat="false" ht="12.75" hidden="false" customHeight="false" outlineLevel="0" collapsed="false">
      <c r="A100" s="27" t="n">
        <v>521164</v>
      </c>
      <c r="B100" s="79" t="s">
        <v>45</v>
      </c>
      <c r="C100" s="23" t="n">
        <v>12086</v>
      </c>
      <c r="D100" s="24" t="n">
        <v>1115</v>
      </c>
      <c r="G100" s="43" t="n">
        <f aca="false">+D100-C100</f>
        <v>-10971</v>
      </c>
      <c r="H100" s="142" t="n">
        <f aca="false">SUM(D100/C100)</f>
        <v>0.0922555022339897</v>
      </c>
    </row>
    <row r="101" customFormat="false" ht="12.75" hidden="false" customHeight="false" outlineLevel="0" collapsed="false">
      <c r="A101" s="27" t="n">
        <v>5220</v>
      </c>
      <c r="B101" s="79" t="s">
        <v>125</v>
      </c>
      <c r="C101" s="23" t="n">
        <f aca="false">SUM(C102)</f>
        <v>0</v>
      </c>
      <c r="D101" s="24" t="n">
        <f aca="false">SUM(D102)</f>
        <v>126750</v>
      </c>
      <c r="G101" s="43" t="n">
        <f aca="false">+D101-C101</f>
        <v>126750</v>
      </c>
      <c r="H101" s="142" t="n">
        <v>0</v>
      </c>
    </row>
    <row r="102" customFormat="false" ht="12.75" hidden="false" customHeight="false" outlineLevel="0" collapsed="false">
      <c r="A102" s="27" t="n">
        <v>522002</v>
      </c>
      <c r="B102" s="79" t="s">
        <v>238</v>
      </c>
      <c r="C102" s="23" t="n">
        <v>0</v>
      </c>
      <c r="D102" s="24" t="n">
        <v>126750</v>
      </c>
      <c r="G102" s="43" t="n">
        <f aca="false">+D102-C102</f>
        <v>126750</v>
      </c>
      <c r="H102" s="142" t="n">
        <v>0</v>
      </c>
    </row>
    <row r="103" customFormat="false" ht="12.75" hidden="false" customHeight="false" outlineLevel="0" collapsed="false">
      <c r="A103" s="27"/>
      <c r="B103" s="79"/>
      <c r="C103" s="23"/>
      <c r="D103" s="24"/>
      <c r="G103" s="43"/>
      <c r="H103" s="142"/>
    </row>
    <row r="104" customFormat="false" ht="12.75" hidden="false" customHeight="false" outlineLevel="0" collapsed="false">
      <c r="A104" s="25" t="n">
        <v>53</v>
      </c>
      <c r="B104" s="19" t="s">
        <v>126</v>
      </c>
      <c r="C104" s="20" t="n">
        <f aca="false">SUM(C105+C107)</f>
        <v>0</v>
      </c>
      <c r="D104" s="21" t="n">
        <f aca="false">SUM(D105+D107)</f>
        <v>1408</v>
      </c>
      <c r="G104" s="140" t="n">
        <f aca="false">+D104-C104</f>
        <v>1408</v>
      </c>
      <c r="H104" s="141" t="n">
        <v>0</v>
      </c>
    </row>
    <row r="105" customFormat="false" ht="12.75" hidden="false" customHeight="false" outlineLevel="0" collapsed="false">
      <c r="A105" s="31" t="n">
        <v>5304</v>
      </c>
      <c r="B105" s="145" t="s">
        <v>127</v>
      </c>
      <c r="C105" s="32" t="n">
        <f aca="false">SUM(C106)</f>
        <v>0</v>
      </c>
      <c r="D105" s="33" t="n">
        <f aca="false">SUM(D106)</f>
        <v>580</v>
      </c>
      <c r="E105" s="146"/>
      <c r="F105" s="146"/>
      <c r="G105" s="43" t="n">
        <f aca="false">+D105-C105</f>
        <v>580</v>
      </c>
      <c r="H105" s="142" t="n">
        <v>0</v>
      </c>
    </row>
    <row r="106" customFormat="false" ht="12.75" hidden="false" customHeight="false" outlineLevel="0" collapsed="false">
      <c r="A106" s="31" t="n">
        <v>530405</v>
      </c>
      <c r="B106" s="145" t="s">
        <v>16</v>
      </c>
      <c r="C106" s="32" t="n">
        <v>0</v>
      </c>
      <c r="D106" s="33" t="n">
        <v>580</v>
      </c>
      <c r="E106" s="146"/>
      <c r="F106" s="146"/>
      <c r="G106" s="43" t="n">
        <f aca="false">+D106-C106</f>
        <v>580</v>
      </c>
      <c r="H106" s="142" t="n">
        <v>0</v>
      </c>
    </row>
    <row r="107" customFormat="false" ht="12.75" hidden="false" customHeight="false" outlineLevel="0" collapsed="false">
      <c r="A107" s="27" t="n">
        <v>5314</v>
      </c>
      <c r="B107" s="34" t="s">
        <v>128</v>
      </c>
      <c r="C107" s="23" t="n">
        <f aca="false">SUM(C108:C109)</f>
        <v>0</v>
      </c>
      <c r="D107" s="24" t="n">
        <f aca="false">SUM(D108:D109)</f>
        <v>828</v>
      </c>
      <c r="G107" s="43" t="n">
        <f aca="false">+D107-C107</f>
        <v>828</v>
      </c>
      <c r="H107" s="142" t="n">
        <v>0</v>
      </c>
    </row>
    <row r="108" customFormat="false" ht="12.75" hidden="false" customHeight="false" outlineLevel="0" collapsed="false">
      <c r="A108" s="27" t="n">
        <v>531401</v>
      </c>
      <c r="B108" s="34" t="s">
        <v>311</v>
      </c>
      <c r="C108" s="23" t="n">
        <v>0</v>
      </c>
      <c r="D108" s="24" t="n">
        <v>828</v>
      </c>
      <c r="G108" s="43" t="n">
        <f aca="false">+D108-C108</f>
        <v>828</v>
      </c>
      <c r="H108" s="142" t="n">
        <v>0</v>
      </c>
    </row>
    <row r="109" customFormat="false" ht="12.75" hidden="false" customHeight="false" outlineLevel="0" collapsed="false">
      <c r="A109" s="27" t="n">
        <v>531411</v>
      </c>
      <c r="B109" s="34" t="s">
        <v>312</v>
      </c>
      <c r="C109" s="23" t="n">
        <v>0</v>
      </c>
      <c r="D109" s="24" t="n">
        <v>0</v>
      </c>
      <c r="G109" s="43" t="n">
        <f aca="false">+D109-C109</f>
        <v>0</v>
      </c>
      <c r="H109" s="142" t="n">
        <v>0</v>
      </c>
    </row>
    <row r="110" customFormat="false" ht="12.75" hidden="false" customHeight="false" outlineLevel="0" collapsed="false">
      <c r="A110" s="27"/>
      <c r="B110" s="26"/>
      <c r="C110" s="23"/>
      <c r="D110" s="24"/>
    </row>
    <row r="111" customFormat="false" ht="12.75" hidden="false" customHeight="false" outlineLevel="0" collapsed="false">
      <c r="A111" s="27" t="n">
        <v>57</v>
      </c>
      <c r="B111" s="19" t="s">
        <v>115</v>
      </c>
      <c r="C111" s="20" t="n">
        <f aca="false">+C112+C115</f>
        <v>399</v>
      </c>
      <c r="D111" s="21" t="n">
        <f aca="false">+D112+D115</f>
        <v>5304</v>
      </c>
      <c r="G111" s="140" t="n">
        <f aca="false">+D111-C111</f>
        <v>4905</v>
      </c>
      <c r="H111" s="141" t="n">
        <f aca="false">SUM(D111/C111)</f>
        <v>13.2932330827068</v>
      </c>
    </row>
    <row r="112" customFormat="false" ht="12.75" hidden="false" customHeight="false" outlineLevel="0" collapsed="false">
      <c r="A112" s="27" t="n">
        <v>5705</v>
      </c>
      <c r="B112" s="4" t="s">
        <v>129</v>
      </c>
      <c r="C112" s="23" t="n">
        <f aca="false">SUM(C113:C114)</f>
        <v>0</v>
      </c>
      <c r="D112" s="24" t="n">
        <f aca="false">SUM(D113:D114)</f>
        <v>1257</v>
      </c>
      <c r="G112" s="43" t="n">
        <f aca="false">+D112-C112</f>
        <v>1257</v>
      </c>
      <c r="H112" s="142" t="n">
        <v>0</v>
      </c>
    </row>
    <row r="113" customFormat="false" ht="12.75" hidden="false" customHeight="false" outlineLevel="0" collapsed="false">
      <c r="A113" s="27" t="n">
        <v>570508</v>
      </c>
      <c r="B113" s="4" t="s">
        <v>276</v>
      </c>
      <c r="C113" s="23" t="n">
        <v>0</v>
      </c>
      <c r="D113" s="24" t="n">
        <v>0</v>
      </c>
      <c r="G113" s="43" t="n">
        <f aca="false">+D113-C113</f>
        <v>0</v>
      </c>
      <c r="H113" s="142" t="n">
        <v>0</v>
      </c>
    </row>
    <row r="114" customFormat="false" ht="12.75" hidden="false" customHeight="false" outlineLevel="0" collapsed="false">
      <c r="A114" s="27" t="n">
        <v>570510</v>
      </c>
      <c r="B114" s="30" t="s">
        <v>277</v>
      </c>
      <c r="C114" s="23" t="n">
        <v>0</v>
      </c>
      <c r="D114" s="24" t="n">
        <v>1257</v>
      </c>
      <c r="G114" s="43" t="n">
        <f aca="false">+D114-C114</f>
        <v>1257</v>
      </c>
      <c r="H114" s="142" t="n">
        <v>0</v>
      </c>
    </row>
    <row r="115" customFormat="false" ht="12.75" hidden="false" customHeight="false" outlineLevel="0" collapsed="false">
      <c r="A115" s="27" t="n">
        <v>5720</v>
      </c>
      <c r="B115" s="4" t="s">
        <v>130</v>
      </c>
      <c r="C115" s="23" t="n">
        <f aca="false">SUM(C116)</f>
        <v>399</v>
      </c>
      <c r="D115" s="24" t="n">
        <f aca="false">SUM(D116)</f>
        <v>4047</v>
      </c>
      <c r="G115" s="43" t="n">
        <f aca="false">+D115-C115</f>
        <v>3648</v>
      </c>
      <c r="H115" s="142" t="n">
        <f aca="false">SUM(D115/C115)</f>
        <v>10.1428571428571</v>
      </c>
    </row>
    <row r="116" customFormat="false" ht="12.75" hidden="false" customHeight="false" outlineLevel="0" collapsed="false">
      <c r="A116" s="143" t="n">
        <v>572080</v>
      </c>
      <c r="B116" s="30" t="s">
        <v>313</v>
      </c>
      <c r="C116" s="36" t="n">
        <v>399</v>
      </c>
      <c r="D116" s="37" t="n">
        <v>4047</v>
      </c>
      <c r="E116" s="144"/>
      <c r="F116" s="144"/>
      <c r="G116" s="43" t="n">
        <f aca="false">+D116-C116</f>
        <v>3648</v>
      </c>
      <c r="H116" s="142" t="n">
        <f aca="false">SUM(D116/C116)</f>
        <v>10.1428571428571</v>
      </c>
    </row>
    <row r="117" customFormat="false" ht="12.75" hidden="false" customHeight="false" outlineLevel="0" collapsed="false">
      <c r="A117" s="7"/>
      <c r="B117" s="4"/>
      <c r="C117" s="23"/>
      <c r="D117" s="24"/>
    </row>
    <row r="118" s="144" customFormat="true" ht="12.75" hidden="false" customHeight="false" outlineLevel="0" collapsed="false">
      <c r="A118" s="7"/>
      <c r="B118" s="26" t="s">
        <v>131</v>
      </c>
      <c r="C118" s="20" t="n">
        <f aca="false">+C10-C38</f>
        <v>-1054508</v>
      </c>
      <c r="D118" s="21" t="n">
        <f aca="false">+D10-D38</f>
        <v>6428053</v>
      </c>
      <c r="E118" s="0"/>
      <c r="F118" s="0"/>
      <c r="G118" s="140" t="n">
        <f aca="false">+D118-C118</f>
        <v>7482561</v>
      </c>
      <c r="H118" s="141" t="n">
        <f aca="false">SUM(D118/C118)</f>
        <v>-6.09578400543192</v>
      </c>
    </row>
    <row r="119" customFormat="false" ht="12.75" hidden="false" customHeight="false" outlineLevel="0" collapsed="false">
      <c r="A119" s="7"/>
      <c r="B119" s="4"/>
      <c r="C119" s="20"/>
      <c r="D119" s="21"/>
    </row>
    <row r="120" customFormat="false" ht="12.75" hidden="false" customHeight="false" outlineLevel="0" collapsed="false">
      <c r="A120" s="25" t="n">
        <v>48</v>
      </c>
      <c r="B120" s="26" t="s">
        <v>132</v>
      </c>
      <c r="C120" s="20" t="n">
        <f aca="false">+C121+C126+C131+C140</f>
        <v>1748915</v>
      </c>
      <c r="D120" s="21" t="n">
        <f aca="false">+D121+D126+D131+D140</f>
        <v>3242850</v>
      </c>
      <c r="G120" s="140" t="n">
        <f aca="false">+D120-C120</f>
        <v>1493935</v>
      </c>
      <c r="H120" s="141" t="n">
        <f aca="false">SUM(D120/C120)</f>
        <v>1.85420675104279</v>
      </c>
    </row>
    <row r="121" customFormat="false" ht="12.75" hidden="false" customHeight="false" outlineLevel="0" collapsed="false">
      <c r="A121" s="27" t="n">
        <v>4805</v>
      </c>
      <c r="B121" s="4" t="s">
        <v>133</v>
      </c>
      <c r="C121" s="23" t="n">
        <f aca="false">SUM(C122:C125)</f>
        <v>1637494</v>
      </c>
      <c r="D121" s="24" t="n">
        <f aca="false">SUM(D122:D125)</f>
        <v>3054256</v>
      </c>
      <c r="G121" s="43" t="n">
        <f aca="false">+D121-C121</f>
        <v>1416762</v>
      </c>
      <c r="H121" s="142" t="n">
        <f aca="false">SUM(D121/C121)</f>
        <v>1.86520133814231</v>
      </c>
    </row>
    <row r="122" customFormat="false" ht="12.75" hidden="false" customHeight="false" outlineLevel="0" collapsed="false">
      <c r="A122" s="27" t="n">
        <v>480522</v>
      </c>
      <c r="B122" s="39" t="s">
        <v>314</v>
      </c>
      <c r="C122" s="23" t="n">
        <v>32437</v>
      </c>
      <c r="D122" s="24" t="n">
        <v>6193</v>
      </c>
      <c r="G122" s="43" t="n">
        <f aca="false">+D122-C122</f>
        <v>-26244</v>
      </c>
      <c r="H122" s="142" t="n">
        <f aca="false">SUM(D122/C122)</f>
        <v>0.190923944877763</v>
      </c>
    </row>
    <row r="123" customFormat="false" ht="12.75" hidden="false" customHeight="false" outlineLevel="0" collapsed="false">
      <c r="A123" s="27" t="n">
        <v>480535</v>
      </c>
      <c r="B123" s="39" t="s">
        <v>315</v>
      </c>
      <c r="C123" s="23" t="n">
        <v>0</v>
      </c>
      <c r="D123" s="24" t="n">
        <v>4046</v>
      </c>
      <c r="G123" s="43" t="n">
        <f aca="false">+D123-C123</f>
        <v>4046</v>
      </c>
      <c r="H123" s="142" t="n">
        <v>0</v>
      </c>
    </row>
    <row r="124" customFormat="false" ht="12.75" hidden="false" customHeight="false" outlineLevel="0" collapsed="false">
      <c r="A124" s="27" t="n">
        <v>480584</v>
      </c>
      <c r="B124" s="39" t="s">
        <v>316</v>
      </c>
      <c r="C124" s="23" t="n">
        <v>1171266</v>
      </c>
      <c r="D124" s="24" t="n">
        <v>1750713</v>
      </c>
      <c r="G124" s="43" t="n">
        <f aca="false">+D124-C124</f>
        <v>579447</v>
      </c>
      <c r="H124" s="142" t="n">
        <f aca="false">SUM(D124/C124)</f>
        <v>1.49471853532844</v>
      </c>
    </row>
    <row r="125" customFormat="false" ht="12.75" hidden="false" customHeight="false" outlineLevel="0" collapsed="false">
      <c r="A125" s="27" t="n">
        <v>480587</v>
      </c>
      <c r="B125" s="39" t="s">
        <v>317</v>
      </c>
      <c r="C125" s="23" t="n">
        <v>433791</v>
      </c>
      <c r="D125" s="24" t="n">
        <v>1293304</v>
      </c>
      <c r="G125" s="43" t="n">
        <f aca="false">+D125-C125</f>
        <v>859513</v>
      </c>
      <c r="H125" s="142" t="n">
        <f aca="false">SUM(D125/C125)</f>
        <v>2.98139887641745</v>
      </c>
    </row>
    <row r="126" customFormat="false" ht="12.75" hidden="false" customHeight="false" outlineLevel="0" collapsed="false">
      <c r="A126" s="27" t="n">
        <v>4808</v>
      </c>
      <c r="B126" s="39" t="s">
        <v>134</v>
      </c>
      <c r="C126" s="23" t="n">
        <f aca="false">SUM(C127:C130)</f>
        <v>27450</v>
      </c>
      <c r="D126" s="24" t="n">
        <f aca="false">SUM(D127:D130)</f>
        <v>10375</v>
      </c>
      <c r="G126" s="43" t="n">
        <f aca="false">+D126-C126</f>
        <v>-17075</v>
      </c>
      <c r="H126" s="142" t="n">
        <f aca="false">SUM(D126/C126)</f>
        <v>0.377959927140255</v>
      </c>
    </row>
    <row r="127" customFormat="false" ht="12.75" hidden="false" customHeight="false" outlineLevel="0" collapsed="false">
      <c r="A127" s="27" t="n">
        <v>480802</v>
      </c>
      <c r="B127" s="39" t="s">
        <v>318</v>
      </c>
      <c r="C127" s="23" t="n">
        <v>17341</v>
      </c>
      <c r="D127" s="24" t="n">
        <v>0</v>
      </c>
      <c r="G127" s="43" t="n">
        <f aca="false">+D127-C127</f>
        <v>-17341</v>
      </c>
      <c r="H127" s="142" t="n">
        <f aca="false">SUM(D127/C127)</f>
        <v>0</v>
      </c>
    </row>
    <row r="128" customFormat="false" ht="12.75" hidden="false" customHeight="false" outlineLevel="0" collapsed="false">
      <c r="A128" s="27" t="n">
        <v>480815</v>
      </c>
      <c r="B128" s="39" t="s">
        <v>288</v>
      </c>
      <c r="C128" s="23" t="n">
        <v>274</v>
      </c>
      <c r="D128" s="24" t="n">
        <v>71</v>
      </c>
      <c r="G128" s="43" t="n">
        <f aca="false">+D128-C128</f>
        <v>-203</v>
      </c>
      <c r="H128" s="142" t="n">
        <f aca="false">SUM(D128/C128)</f>
        <v>0.259124087591241</v>
      </c>
    </row>
    <row r="129" customFormat="false" ht="12.75" hidden="false" customHeight="false" outlineLevel="0" collapsed="false">
      <c r="A129" s="27" t="n">
        <v>480817</v>
      </c>
      <c r="B129" s="39" t="s">
        <v>224</v>
      </c>
      <c r="C129" s="23" t="n">
        <v>9835</v>
      </c>
      <c r="D129" s="24" t="n">
        <v>10304</v>
      </c>
      <c r="G129" s="43" t="n">
        <f aca="false">+D129-C129</f>
        <v>469</v>
      </c>
      <c r="H129" s="142" t="n">
        <f aca="false">SUM(D129/C129)</f>
        <v>1.04768683274021</v>
      </c>
    </row>
    <row r="130" customFormat="false" ht="12.75" hidden="false" customHeight="false" outlineLevel="0" collapsed="false">
      <c r="A130" s="27" t="n">
        <v>480819</v>
      </c>
      <c r="B130" s="39" t="s">
        <v>319</v>
      </c>
      <c r="C130" s="23" t="n">
        <v>0</v>
      </c>
      <c r="D130" s="24" t="n">
        <v>0</v>
      </c>
      <c r="G130" s="43" t="n">
        <f aca="false">+D130-C130</f>
        <v>0</v>
      </c>
      <c r="H130" s="142" t="n">
        <v>0</v>
      </c>
    </row>
    <row r="131" customFormat="false" ht="12.75" hidden="false" customHeight="false" outlineLevel="0" collapsed="false">
      <c r="A131" s="27" t="n">
        <v>4810</v>
      </c>
      <c r="B131" s="4" t="s">
        <v>135</v>
      </c>
      <c r="C131" s="23" t="n">
        <f aca="false">SUM(C132:C139)</f>
        <v>121914</v>
      </c>
      <c r="D131" s="24" t="n">
        <f aca="false">SUM(D132:D139)</f>
        <v>170863</v>
      </c>
      <c r="G131" s="43" t="n">
        <f aca="false">+D131-C131</f>
        <v>48949</v>
      </c>
      <c r="H131" s="142" t="n">
        <f aca="false">SUM(D131/C131)</f>
        <v>1.4015043391243</v>
      </c>
    </row>
    <row r="132" customFormat="false" ht="12.75" hidden="false" customHeight="false" outlineLevel="0" collapsed="false">
      <c r="A132" s="27" t="n">
        <v>481007</v>
      </c>
      <c r="B132" s="30" t="s">
        <v>320</v>
      </c>
      <c r="C132" s="23" t="n">
        <v>10469</v>
      </c>
      <c r="D132" s="24" t="n">
        <v>157</v>
      </c>
      <c r="G132" s="43" t="n">
        <f aca="false">+D132-C132</f>
        <v>-10312</v>
      </c>
      <c r="H132" s="142" t="n">
        <f aca="false">SUM(D132/C132)</f>
        <v>0.0149966567962556</v>
      </c>
    </row>
    <row r="133" customFormat="false" ht="12.75" hidden="false" customHeight="false" outlineLevel="0" collapsed="false">
      <c r="A133" s="27" t="n">
        <v>481008</v>
      </c>
      <c r="B133" s="30" t="s">
        <v>321</v>
      </c>
      <c r="C133" s="23" t="n">
        <v>79618</v>
      </c>
      <c r="D133" s="24" t="n">
        <v>31389</v>
      </c>
      <c r="G133" s="43" t="n">
        <f aca="false">+D133-C133</f>
        <v>-48229</v>
      </c>
      <c r="H133" s="142" t="n">
        <f aca="false">SUM(D133/C133)</f>
        <v>0.394245019970358</v>
      </c>
    </row>
    <row r="134" customFormat="false" ht="12.75" hidden="false" customHeight="false" outlineLevel="0" collapsed="false">
      <c r="A134" s="27" t="n">
        <v>481022</v>
      </c>
      <c r="B134" s="39" t="s">
        <v>319</v>
      </c>
      <c r="C134" s="23" t="n">
        <v>0</v>
      </c>
      <c r="D134" s="24" t="n">
        <v>0</v>
      </c>
      <c r="G134" s="43" t="n">
        <f aca="false">+D134-C134</f>
        <v>0</v>
      </c>
      <c r="H134" s="142" t="n">
        <v>0</v>
      </c>
    </row>
    <row r="135" customFormat="false" ht="12.75" hidden="false" customHeight="false" outlineLevel="0" collapsed="false">
      <c r="A135" s="27" t="n">
        <v>481023</v>
      </c>
      <c r="B135" s="30" t="s">
        <v>322</v>
      </c>
      <c r="C135" s="23" t="n">
        <v>0</v>
      </c>
      <c r="D135" s="24" t="n">
        <v>0</v>
      </c>
      <c r="G135" s="43" t="n">
        <f aca="false">+D135-C135</f>
        <v>0</v>
      </c>
      <c r="H135" s="142" t="n">
        <v>0</v>
      </c>
    </row>
    <row r="136" customFormat="false" ht="12.75" hidden="false" customHeight="false" outlineLevel="0" collapsed="false">
      <c r="A136" s="27" t="n">
        <v>481047</v>
      </c>
      <c r="B136" s="30" t="s">
        <v>323</v>
      </c>
      <c r="C136" s="23" t="n">
        <v>24956</v>
      </c>
      <c r="D136" s="24" t="n">
        <v>139317</v>
      </c>
      <c r="G136" s="43" t="n">
        <f aca="false">+D136-C136</f>
        <v>114361</v>
      </c>
      <c r="H136" s="142" t="n">
        <f aca="false">SUM(D136/C136)</f>
        <v>5.58250520916814</v>
      </c>
    </row>
    <row r="137" customFormat="false" ht="12.75" hidden="false" customHeight="false" outlineLevel="0" collapsed="false">
      <c r="A137" s="27" t="n">
        <v>481049</v>
      </c>
      <c r="B137" s="30" t="s">
        <v>324</v>
      </c>
      <c r="C137" s="23" t="n">
        <v>6418</v>
      </c>
      <c r="D137" s="24" t="n">
        <v>0</v>
      </c>
      <c r="G137" s="43" t="n">
        <f aca="false">+D137-C137</f>
        <v>-6418</v>
      </c>
      <c r="H137" s="142" t="n">
        <f aca="false">SUM(D137/C137)</f>
        <v>0</v>
      </c>
    </row>
    <row r="138" customFormat="false" ht="12.75" hidden="false" customHeight="false" outlineLevel="0" collapsed="false">
      <c r="A138" s="27" t="n">
        <v>481050</v>
      </c>
      <c r="B138" s="30" t="s">
        <v>325</v>
      </c>
      <c r="C138" s="23" t="n">
        <v>0</v>
      </c>
      <c r="D138" s="24" t="n">
        <v>0</v>
      </c>
      <c r="G138" s="43" t="n">
        <f aca="false">+D138-C138</f>
        <v>0</v>
      </c>
      <c r="H138" s="142" t="n">
        <v>0</v>
      </c>
    </row>
    <row r="139" customFormat="false" ht="12.75" hidden="false" customHeight="false" outlineLevel="0" collapsed="false">
      <c r="A139" s="27" t="n">
        <v>481090</v>
      </c>
      <c r="B139" s="30" t="s">
        <v>326</v>
      </c>
      <c r="C139" s="23" t="n">
        <v>453</v>
      </c>
      <c r="D139" s="24" t="n">
        <v>0</v>
      </c>
      <c r="G139" s="43" t="n">
        <f aca="false">+D139-C139</f>
        <v>-453</v>
      </c>
      <c r="H139" s="142" t="n">
        <f aca="false">SUM(D139/C139)</f>
        <v>0</v>
      </c>
    </row>
    <row r="140" customFormat="false" ht="12.75" hidden="false" customHeight="false" outlineLevel="0" collapsed="false">
      <c r="A140" s="27" t="n">
        <v>4815</v>
      </c>
      <c r="B140" s="4" t="s">
        <v>136</v>
      </c>
      <c r="C140" s="23" t="n">
        <f aca="false">SUM(C141:C143)</f>
        <v>-37943</v>
      </c>
      <c r="D140" s="24" t="n">
        <f aca="false">SUM(D141:D143)</f>
        <v>7356</v>
      </c>
      <c r="G140" s="43" t="n">
        <f aca="false">+D140-C140</f>
        <v>45299</v>
      </c>
      <c r="H140" s="142" t="n">
        <f aca="false">SUM(D140/C140)</f>
        <v>-0.193869751996416</v>
      </c>
    </row>
    <row r="141" customFormat="false" ht="12.75" hidden="false" customHeight="false" outlineLevel="0" collapsed="false">
      <c r="A141" s="27" t="n">
        <v>481508</v>
      </c>
      <c r="B141" s="30" t="s">
        <v>327</v>
      </c>
      <c r="C141" s="23" t="n">
        <v>0</v>
      </c>
      <c r="D141" s="24" t="n">
        <v>0</v>
      </c>
      <c r="G141" s="43" t="n">
        <f aca="false">+D141-C141</f>
        <v>0</v>
      </c>
      <c r="H141" s="142" t="n">
        <v>0</v>
      </c>
    </row>
    <row r="142" customFormat="false" ht="12.75" hidden="false" customHeight="false" outlineLevel="0" collapsed="false">
      <c r="A142" s="27" t="n">
        <v>481556</v>
      </c>
      <c r="B142" s="30" t="s">
        <v>243</v>
      </c>
      <c r="C142" s="23" t="n">
        <v>-13785</v>
      </c>
      <c r="D142" s="24" t="n">
        <v>-6041</v>
      </c>
      <c r="G142" s="43" t="n">
        <f aca="false">+D142-C142</f>
        <v>7744</v>
      </c>
      <c r="H142" s="142" t="n">
        <f aca="false">SUM(D142/C142)</f>
        <v>0.43822996010156</v>
      </c>
    </row>
    <row r="143" customFormat="false" ht="12.75" hidden="false" customHeight="false" outlineLevel="0" collapsed="false">
      <c r="A143" s="27" t="n">
        <v>481559</v>
      </c>
      <c r="B143" s="30" t="s">
        <v>328</v>
      </c>
      <c r="C143" s="23" t="n">
        <v>-24158</v>
      </c>
      <c r="D143" s="24" t="n">
        <v>13397</v>
      </c>
      <c r="G143" s="43" t="n">
        <f aca="false">+D143-C143</f>
        <v>37555</v>
      </c>
      <c r="H143" s="142" t="n">
        <f aca="false">SUM(D143/C143)</f>
        <v>-0.554557496481497</v>
      </c>
    </row>
    <row r="144" customFormat="false" ht="12.75" hidden="false" customHeight="false" outlineLevel="0" collapsed="false">
      <c r="A144" s="7"/>
      <c r="B144" s="4"/>
      <c r="C144" s="23"/>
      <c r="D144" s="24"/>
    </row>
    <row r="145" customFormat="false" ht="12.75" hidden="false" customHeight="false" outlineLevel="0" collapsed="false">
      <c r="A145" s="25" t="n">
        <v>58</v>
      </c>
      <c r="B145" s="26" t="s">
        <v>137</v>
      </c>
      <c r="C145" s="20" t="n">
        <f aca="false">+C146+C148+C150+C155+C160+C165</f>
        <v>435444</v>
      </c>
      <c r="D145" s="21" t="n">
        <f aca="false">+D146+D148+D150+D155+D160+D165</f>
        <v>1640335</v>
      </c>
      <c r="G145" s="140" t="n">
        <f aca="false">+D145-C145</f>
        <v>1204891</v>
      </c>
      <c r="H145" s="141" t="n">
        <f aca="false">SUM(D145/C145)</f>
        <v>3.76704007863238</v>
      </c>
      <c r="I145" s="43"/>
    </row>
    <row r="146" customFormat="false" ht="12.75" hidden="false" customHeight="false" outlineLevel="0" collapsed="false">
      <c r="A146" s="31" t="n">
        <v>5801</v>
      </c>
      <c r="B146" s="42" t="s">
        <v>138</v>
      </c>
      <c r="C146" s="23" t="n">
        <f aca="false">SUM(C147)</f>
        <v>0</v>
      </c>
      <c r="D146" s="24" t="n">
        <f aca="false">SUM(D147)</f>
        <v>0</v>
      </c>
      <c r="G146" s="43" t="n">
        <f aca="false">+D146-C146</f>
        <v>0</v>
      </c>
      <c r="H146" s="142" t="n">
        <v>0</v>
      </c>
    </row>
    <row r="147" customFormat="false" ht="12.75" hidden="false" customHeight="false" outlineLevel="0" collapsed="false">
      <c r="A147" s="31" t="n">
        <v>580190</v>
      </c>
      <c r="B147" s="39" t="s">
        <v>329</v>
      </c>
      <c r="C147" s="23" t="n">
        <v>0</v>
      </c>
      <c r="D147" s="24" t="n">
        <v>0</v>
      </c>
      <c r="G147" s="43" t="n">
        <f aca="false">+D147-C147</f>
        <v>0</v>
      </c>
      <c r="H147" s="142" t="n">
        <v>0</v>
      </c>
    </row>
    <row r="148" customFormat="false" ht="12.75" hidden="false" customHeight="false" outlineLevel="0" collapsed="false">
      <c r="A148" s="31" t="n">
        <v>5802</v>
      </c>
      <c r="B148" s="39" t="s">
        <v>139</v>
      </c>
      <c r="C148" s="23" t="n">
        <f aca="false">SUM(C149)</f>
        <v>5534</v>
      </c>
      <c r="D148" s="24" t="n">
        <f aca="false">SUM(D149)</f>
        <v>1422</v>
      </c>
      <c r="G148" s="43" t="n">
        <f aca="false">+D148-C148</f>
        <v>-4112</v>
      </c>
      <c r="H148" s="142" t="n">
        <f aca="false">SUM(D148/C148)</f>
        <v>0.256956993133357</v>
      </c>
    </row>
    <row r="149" customFormat="false" ht="12.75" hidden="false" customHeight="false" outlineLevel="0" collapsed="false">
      <c r="A149" s="31" t="n">
        <v>580238</v>
      </c>
      <c r="B149" s="39" t="s">
        <v>330</v>
      </c>
      <c r="C149" s="23" t="n">
        <v>5534</v>
      </c>
      <c r="D149" s="24" t="n">
        <v>1422</v>
      </c>
      <c r="G149" s="43" t="n">
        <f aca="false">+D149-C149</f>
        <v>-4112</v>
      </c>
      <c r="H149" s="142" t="n">
        <f aca="false">SUM(D149/C149)</f>
        <v>0.256956993133357</v>
      </c>
    </row>
    <row r="150" customFormat="false" ht="12.75" hidden="false" customHeight="false" outlineLevel="0" collapsed="false">
      <c r="A150" s="31" t="n">
        <v>5805</v>
      </c>
      <c r="B150" s="39" t="s">
        <v>133</v>
      </c>
      <c r="C150" s="23" t="n">
        <f aca="false">SUM(C151:C154)</f>
        <v>433427</v>
      </c>
      <c r="D150" s="24" t="n">
        <f aca="false">SUM(D151:D154)</f>
        <v>1580013</v>
      </c>
      <c r="G150" s="43" t="n">
        <f aca="false">+D150-C150</f>
        <v>1146586</v>
      </c>
      <c r="H150" s="142" t="n">
        <f aca="false">SUM(D150/C150)</f>
        <v>3.64539587981367</v>
      </c>
    </row>
    <row r="151" customFormat="false" ht="12.75" hidden="false" customHeight="false" outlineLevel="0" collapsed="false">
      <c r="A151" s="31" t="n">
        <v>580512</v>
      </c>
      <c r="B151" s="39" t="s">
        <v>331</v>
      </c>
      <c r="C151" s="23" t="n">
        <v>0</v>
      </c>
      <c r="D151" s="24" t="n">
        <v>119388</v>
      </c>
      <c r="G151" s="43" t="n">
        <f aca="false">+D151-C151</f>
        <v>119388</v>
      </c>
      <c r="H151" s="142" t="n">
        <v>0</v>
      </c>
    </row>
    <row r="152" customFormat="false" ht="12.75" hidden="false" customHeight="false" outlineLevel="0" collapsed="false">
      <c r="A152" s="31" t="n">
        <v>580568</v>
      </c>
      <c r="B152" s="39" t="s">
        <v>332</v>
      </c>
      <c r="C152" s="23" t="n">
        <v>101964</v>
      </c>
      <c r="D152" s="24" t="n">
        <v>222672</v>
      </c>
      <c r="G152" s="43" t="n">
        <f aca="false">+D152-C152</f>
        <v>120708</v>
      </c>
      <c r="H152" s="142" t="n">
        <f aca="false">SUM(D152/C152)</f>
        <v>2.18382958691303</v>
      </c>
    </row>
    <row r="153" customFormat="false" ht="12.75" hidden="false" customHeight="false" outlineLevel="0" collapsed="false">
      <c r="A153" s="31" t="n">
        <v>580571</v>
      </c>
      <c r="B153" s="39" t="s">
        <v>333</v>
      </c>
      <c r="C153" s="23" t="n">
        <v>331463</v>
      </c>
      <c r="D153" s="24" t="n">
        <v>1237948</v>
      </c>
      <c r="G153" s="43" t="n">
        <f aca="false">+D153-C153</f>
        <v>906485</v>
      </c>
      <c r="H153" s="142" t="n">
        <f aca="false">SUM(D153/C153)</f>
        <v>3.73479996259009</v>
      </c>
    </row>
    <row r="154" customFormat="false" ht="12.75" hidden="false" customHeight="false" outlineLevel="0" collapsed="false">
      <c r="A154" s="31" t="n">
        <v>580590</v>
      </c>
      <c r="B154" s="39" t="s">
        <v>334</v>
      </c>
      <c r="C154" s="23" t="n">
        <v>0</v>
      </c>
      <c r="D154" s="24" t="n">
        <v>5</v>
      </c>
      <c r="G154" s="43" t="n">
        <f aca="false">+D154-C154</f>
        <v>5</v>
      </c>
      <c r="H154" s="142" t="n">
        <v>0</v>
      </c>
    </row>
    <row r="155" customFormat="false" ht="12.75" hidden="false" customHeight="false" outlineLevel="0" collapsed="false">
      <c r="A155" s="27" t="n">
        <v>5808</v>
      </c>
      <c r="B155" s="4" t="s">
        <v>140</v>
      </c>
      <c r="C155" s="23" t="n">
        <f aca="false">SUM(C156:C159)</f>
        <v>53369</v>
      </c>
      <c r="D155" s="24" t="n">
        <f aca="false">SUM(D156:D159)</f>
        <v>51376</v>
      </c>
      <c r="G155" s="43" t="n">
        <f aca="false">+D155-C155</f>
        <v>-1993</v>
      </c>
      <c r="H155" s="142" t="n">
        <f aca="false">SUM(D155/C155)</f>
        <v>0.962656223650434</v>
      </c>
    </row>
    <row r="156" customFormat="false" ht="12.75" hidden="false" customHeight="false" outlineLevel="0" collapsed="false">
      <c r="A156" s="27" t="n">
        <v>580802</v>
      </c>
      <c r="B156" s="30" t="s">
        <v>335</v>
      </c>
      <c r="C156" s="23" t="n">
        <v>0</v>
      </c>
      <c r="D156" s="24" t="n">
        <v>9483</v>
      </c>
      <c r="G156" s="43" t="n">
        <f aca="false">+D156-C156</f>
        <v>9483</v>
      </c>
      <c r="H156" s="142" t="n">
        <v>0</v>
      </c>
    </row>
    <row r="157" customFormat="false" ht="12.75" hidden="false" customHeight="false" outlineLevel="0" collapsed="false">
      <c r="A157" s="27" t="n">
        <v>580808</v>
      </c>
      <c r="B157" s="30" t="s">
        <v>336</v>
      </c>
      <c r="C157" s="23" t="n">
        <v>52508</v>
      </c>
      <c r="D157" s="24" t="n">
        <v>30406</v>
      </c>
      <c r="G157" s="43" t="n">
        <f aca="false">+D157-C157</f>
        <v>-22102</v>
      </c>
      <c r="H157" s="142" t="n">
        <f aca="false">SUM(D157/C157)</f>
        <v>0.579073664965339</v>
      </c>
    </row>
    <row r="158" customFormat="false" ht="12.75" hidden="false" customHeight="false" outlineLevel="0" collapsed="false">
      <c r="A158" s="27" t="n">
        <v>580811</v>
      </c>
      <c r="B158" s="30" t="s">
        <v>319</v>
      </c>
      <c r="C158" s="23" t="n">
        <v>0</v>
      </c>
      <c r="D158" s="24" t="n">
        <v>11487</v>
      </c>
      <c r="G158" s="43" t="n">
        <f aca="false">+D158-C158</f>
        <v>11487</v>
      </c>
      <c r="H158" s="142" t="n">
        <v>0</v>
      </c>
    </row>
    <row r="159" customFormat="false" ht="12.75" hidden="false" customHeight="false" outlineLevel="0" collapsed="false">
      <c r="A159" s="27" t="n">
        <v>580812</v>
      </c>
      <c r="B159" s="30" t="s">
        <v>337</v>
      </c>
      <c r="C159" s="23" t="n">
        <v>861</v>
      </c>
      <c r="D159" s="24" t="n">
        <v>0</v>
      </c>
      <c r="G159" s="43" t="n">
        <f aca="false">+D159-C159</f>
        <v>-861</v>
      </c>
      <c r="H159" s="142" t="n">
        <f aca="false">SUM(D159/C159)</f>
        <v>0</v>
      </c>
    </row>
    <row r="160" customFormat="false" ht="12.75" hidden="false" customHeight="false" outlineLevel="0" collapsed="false">
      <c r="A160" s="27" t="n">
        <v>5810</v>
      </c>
      <c r="B160" s="4" t="s">
        <v>135</v>
      </c>
      <c r="C160" s="23" t="n">
        <f aca="false">SUM(C161:C164)</f>
        <v>7521</v>
      </c>
      <c r="D160" s="24" t="n">
        <f aca="false">SUM(D161:D164)</f>
        <v>123</v>
      </c>
      <c r="G160" s="43" t="n">
        <f aca="false">+D160-C160</f>
        <v>-7398</v>
      </c>
      <c r="H160" s="142" t="n">
        <f aca="false">SUM(D160/C160)</f>
        <v>0.0163542082169924</v>
      </c>
    </row>
    <row r="161" customFormat="false" ht="12.75" hidden="false" customHeight="false" outlineLevel="0" collapsed="false">
      <c r="A161" s="27" t="n">
        <v>581003</v>
      </c>
      <c r="B161" s="30" t="s">
        <v>338</v>
      </c>
      <c r="C161" s="23" t="n">
        <v>7521</v>
      </c>
      <c r="D161" s="24" t="n">
        <v>16</v>
      </c>
      <c r="G161" s="43" t="n">
        <f aca="false">+D161-C161</f>
        <v>-7505</v>
      </c>
      <c r="H161" s="142" t="n">
        <f aca="false">SUM(D161/C161)</f>
        <v>0.00212737667863316</v>
      </c>
    </row>
    <row r="162" customFormat="false" ht="12.75" hidden="false" customHeight="false" outlineLevel="0" collapsed="false">
      <c r="A162" s="27" t="n">
        <v>581004</v>
      </c>
      <c r="B162" s="30" t="s">
        <v>319</v>
      </c>
      <c r="C162" s="23" t="n">
        <v>0</v>
      </c>
      <c r="D162" s="24" t="n">
        <v>0</v>
      </c>
      <c r="G162" s="43" t="n">
        <f aca="false">+D162-C162</f>
        <v>0</v>
      </c>
      <c r="H162" s="142" t="n">
        <v>0</v>
      </c>
    </row>
    <row r="163" customFormat="false" ht="12.75" hidden="false" customHeight="false" outlineLevel="0" collapsed="false">
      <c r="A163" s="27" t="n">
        <v>581033</v>
      </c>
      <c r="B163" s="30" t="s">
        <v>339</v>
      </c>
      <c r="C163" s="23" t="n">
        <v>0</v>
      </c>
      <c r="D163" s="24" t="n">
        <v>0</v>
      </c>
      <c r="G163" s="43" t="n">
        <f aca="false">+D163-C163</f>
        <v>0</v>
      </c>
      <c r="H163" s="142" t="n">
        <v>0</v>
      </c>
    </row>
    <row r="164" customFormat="false" ht="12.75" hidden="false" customHeight="false" outlineLevel="0" collapsed="false">
      <c r="A164" s="27" t="n">
        <v>581090</v>
      </c>
      <c r="B164" s="30" t="s">
        <v>340</v>
      </c>
      <c r="C164" s="23" t="n">
        <v>0</v>
      </c>
      <c r="D164" s="24" t="n">
        <v>107</v>
      </c>
      <c r="G164" s="43" t="n">
        <f aca="false">+D164-C164</f>
        <v>107</v>
      </c>
      <c r="H164" s="142" t="n">
        <v>0</v>
      </c>
    </row>
    <row r="165" customFormat="false" ht="12.75" hidden="false" customHeight="false" outlineLevel="0" collapsed="false">
      <c r="A165" s="27" t="n">
        <v>5815</v>
      </c>
      <c r="B165" s="4" t="s">
        <v>136</v>
      </c>
      <c r="C165" s="23" t="n">
        <f aca="false">SUM(C166:C169)</f>
        <v>-64407</v>
      </c>
      <c r="D165" s="24" t="n">
        <f aca="false">SUM(D166:D169)</f>
        <v>7401</v>
      </c>
      <c r="G165" s="43" t="n">
        <f aca="false">+D165-C165</f>
        <v>71808</v>
      </c>
      <c r="H165" s="142" t="n">
        <f aca="false">SUM(D165/C165)</f>
        <v>-0.114909870045181</v>
      </c>
    </row>
    <row r="166" customFormat="false" ht="12.75" hidden="false" customHeight="false" outlineLevel="0" collapsed="false">
      <c r="A166" s="27" t="n">
        <v>581588</v>
      </c>
      <c r="B166" s="30" t="s">
        <v>341</v>
      </c>
      <c r="C166" s="23" t="n">
        <v>-4610</v>
      </c>
      <c r="D166" s="24" t="n">
        <v>3521</v>
      </c>
      <c r="G166" s="43" t="n">
        <f aca="false">+D166-C166</f>
        <v>8131</v>
      </c>
      <c r="H166" s="142" t="n">
        <f aca="false">SUM(D166/C166)</f>
        <v>-0.763774403470716</v>
      </c>
    </row>
    <row r="167" customFormat="false" ht="12.75" hidden="false" customHeight="false" outlineLevel="0" collapsed="false">
      <c r="A167" s="27" t="n">
        <v>581589</v>
      </c>
      <c r="B167" s="30" t="s">
        <v>342</v>
      </c>
      <c r="C167" s="23" t="n">
        <v>0</v>
      </c>
      <c r="D167" s="24" t="n">
        <v>953</v>
      </c>
      <c r="G167" s="43" t="n">
        <f aca="false">+D167-C167</f>
        <v>953</v>
      </c>
      <c r="H167" s="142" t="n">
        <v>0</v>
      </c>
    </row>
    <row r="168" customFormat="false" ht="12.75" hidden="false" customHeight="false" outlineLevel="0" collapsed="false">
      <c r="A168" s="27" t="n">
        <v>581590</v>
      </c>
      <c r="B168" s="30" t="s">
        <v>343</v>
      </c>
      <c r="C168" s="23" t="n">
        <v>-59797</v>
      </c>
      <c r="D168" s="24" t="n">
        <v>52</v>
      </c>
      <c r="G168" s="43" t="n">
        <f aca="false">+D168-C168</f>
        <v>59849</v>
      </c>
      <c r="H168" s="142" t="n">
        <f aca="false">SUM(D168/C168)</f>
        <v>-0.000869608843253006</v>
      </c>
    </row>
    <row r="169" customFormat="false" ht="12.75" hidden="false" customHeight="false" outlineLevel="0" collapsed="false">
      <c r="A169" s="27" t="n">
        <v>581593</v>
      </c>
      <c r="B169" s="30" t="s">
        <v>344</v>
      </c>
      <c r="C169" s="23" t="n">
        <v>0</v>
      </c>
      <c r="D169" s="24" t="n">
        <v>2875</v>
      </c>
      <c r="G169" s="43" t="n">
        <f aca="false">+D169-C169</f>
        <v>2875</v>
      </c>
      <c r="H169" s="142" t="n">
        <v>0</v>
      </c>
    </row>
    <row r="170" customFormat="false" ht="12.75" hidden="false" customHeight="false" outlineLevel="0" collapsed="false">
      <c r="A170" s="7"/>
      <c r="B170" s="4"/>
      <c r="C170" s="23"/>
      <c r="D170" s="24"/>
    </row>
    <row r="171" customFormat="false" ht="12.75" hidden="false" customHeight="false" outlineLevel="0" collapsed="false">
      <c r="A171" s="7"/>
      <c r="B171" s="112" t="s">
        <v>141</v>
      </c>
      <c r="C171" s="20" t="n">
        <f aca="false">+C118+C120-C145</f>
        <v>258963</v>
      </c>
      <c r="D171" s="21" t="n">
        <f aca="false">+D118+D120-D145</f>
        <v>8030568</v>
      </c>
      <c r="G171" s="140" t="n">
        <f aca="false">+D171-C171</f>
        <v>7771605</v>
      </c>
      <c r="H171" s="141" t="n">
        <f aca="false">SUM(D171/C171)</f>
        <v>31.0104841232145</v>
      </c>
    </row>
    <row r="172" customFormat="false" ht="12.75" hidden="false" customHeight="false" outlineLevel="0" collapsed="false">
      <c r="A172" s="7"/>
      <c r="B172" s="4"/>
      <c r="C172" s="23"/>
      <c r="D172" s="24"/>
    </row>
    <row r="173" customFormat="false" ht="12.75" hidden="false" customHeight="false" outlineLevel="0" collapsed="false">
      <c r="A173" s="7"/>
      <c r="B173" s="4"/>
      <c r="C173" s="23"/>
      <c r="D173" s="24"/>
    </row>
    <row r="174" customFormat="false" ht="12.75" hidden="false" customHeight="false" outlineLevel="0" collapsed="false">
      <c r="A174" s="38" t="s">
        <v>98</v>
      </c>
      <c r="B174" s="4"/>
      <c r="C174" s="23"/>
      <c r="D174" s="24"/>
      <c r="E174" s="43"/>
      <c r="F174" s="43"/>
    </row>
    <row r="175" customFormat="false" ht="12.75" hidden="false" customHeight="false" outlineLevel="0" collapsed="false">
      <c r="A175" s="7"/>
      <c r="B175" s="4"/>
      <c r="C175" s="23"/>
      <c r="D175" s="24"/>
      <c r="E175" s="43"/>
      <c r="F175" s="43"/>
    </row>
    <row r="176" customFormat="false" ht="12.75" hidden="false" customHeight="false" outlineLevel="0" collapsed="false">
      <c r="A176" s="7"/>
      <c r="B176" s="4"/>
      <c r="C176" s="23"/>
      <c r="D176" s="24"/>
      <c r="E176" s="43"/>
      <c r="F176" s="43"/>
    </row>
    <row r="177" customFormat="false" ht="12.75" hidden="false" customHeight="false" outlineLevel="0" collapsed="false">
      <c r="A177" s="7"/>
      <c r="B177" s="4"/>
      <c r="C177" s="23"/>
      <c r="D177" s="24"/>
      <c r="E177" s="43"/>
      <c r="F177" s="43"/>
    </row>
    <row r="178" customFormat="false" ht="12.75" hidden="false" customHeight="false" outlineLevel="0" collapsed="false">
      <c r="A178" s="7"/>
      <c r="B178" s="4"/>
      <c r="C178" s="23"/>
      <c r="D178" s="24"/>
      <c r="E178" s="43"/>
      <c r="F178" s="43"/>
    </row>
    <row r="179" customFormat="false" ht="12.75" hidden="false" customHeight="false" outlineLevel="0" collapsed="false">
      <c r="A179" s="7"/>
      <c r="B179" s="4"/>
      <c r="C179" s="23"/>
      <c r="D179" s="24"/>
      <c r="E179" s="43"/>
      <c r="F179" s="43"/>
    </row>
    <row r="180" customFormat="false" ht="12.75" hidden="false" customHeight="false" outlineLevel="0" collapsed="false">
      <c r="A180" s="45" t="s">
        <v>99</v>
      </c>
      <c r="B180" s="4"/>
      <c r="C180" s="29"/>
      <c r="D180" s="8"/>
      <c r="F180" s="43"/>
    </row>
    <row r="181" customFormat="false" ht="12.75" hidden="false" customHeight="false" outlineLevel="0" collapsed="false">
      <c r="A181" s="47" t="s">
        <v>100</v>
      </c>
      <c r="B181" s="4"/>
      <c r="C181" s="30"/>
      <c r="D181" s="8"/>
      <c r="F181" s="43"/>
    </row>
    <row r="182" customFormat="false" ht="12.75" hidden="false" customHeight="false" outlineLevel="0" collapsed="false">
      <c r="A182" s="48" t="s">
        <v>101</v>
      </c>
      <c r="B182" s="19"/>
      <c r="C182" s="4"/>
      <c r="D182" s="8"/>
      <c r="F182" s="43"/>
    </row>
    <row r="183" customFormat="false" ht="12.75" hidden="false" customHeight="false" outlineLevel="0" collapsed="false">
      <c r="A183" s="7"/>
      <c r="B183" s="4"/>
      <c r="C183" s="4"/>
      <c r="D183" s="8"/>
      <c r="F183" s="43"/>
    </row>
    <row r="184" customFormat="false" ht="12.75" hidden="false" customHeight="false" outlineLevel="0" collapsed="false">
      <c r="A184" s="7"/>
      <c r="B184" s="4"/>
      <c r="C184" s="4"/>
      <c r="D184" s="8"/>
    </row>
    <row r="185" customFormat="false" ht="12.75" hidden="false" customHeight="false" outlineLevel="0" collapsed="false">
      <c r="A185" s="7"/>
      <c r="B185" s="4"/>
      <c r="C185" s="4"/>
      <c r="D185" s="8"/>
    </row>
    <row r="186" customFormat="false" ht="12.75" hidden="false" customHeight="false" outlineLevel="0" collapsed="false">
      <c r="A186" s="7"/>
      <c r="B186" s="4"/>
      <c r="C186" s="4"/>
      <c r="D186" s="8"/>
    </row>
    <row r="187" customFormat="false" ht="12.75" hidden="false" customHeight="false" outlineLevel="0" collapsed="false">
      <c r="A187" s="49" t="s">
        <v>102</v>
      </c>
      <c r="B187" s="4"/>
      <c r="C187" s="4"/>
      <c r="D187" s="8"/>
    </row>
    <row r="188" customFormat="false" ht="12.75" hidden="false" customHeight="false" outlineLevel="0" collapsed="false">
      <c r="A188" s="50" t="s">
        <v>103</v>
      </c>
      <c r="B188" s="4"/>
      <c r="C188" s="4"/>
      <c r="D188" s="8"/>
    </row>
    <row r="189" customFormat="false" ht="12.75" hidden="false" customHeight="false" outlineLevel="0" collapsed="false">
      <c r="A189" s="51" t="s">
        <v>104</v>
      </c>
      <c r="B189" s="52"/>
      <c r="C189" s="52"/>
      <c r="D189" s="53"/>
    </row>
  </sheetData>
  <mergeCells count="4"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7875" right="0.7875" top="0.433333333333333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15:50:59Z</dcterms:created>
  <dc:creator>GEspanaG</dc:creator>
  <dc:description/>
  <dc:language>en-US</dc:language>
  <cp:lastModifiedBy>GEspanaG</cp:lastModifiedBy>
  <cp:lastPrinted>2010-02-24T22:30:51Z</cp:lastPrinted>
  <dcterms:modified xsi:type="dcterms:W3CDTF">2010-02-24T23:18:47Z</dcterms:modified>
  <cp:revision>0</cp:revision>
  <dc:subject/>
  <dc:title/>
</cp:coreProperties>
</file>