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Estructura Nuevo Formato" sheetId="1" state="visible" r:id="rId2"/>
  </sheets>
  <definedNames>
    <definedName function="false" hidden="false" localSheetId="0" name="_xlnm.Print_Titles" vbProcedure="false">'Estructura Nuevo Formato'!$9:$10</definedName>
    <definedName function="false" hidden="false" localSheetId="0" name="Excel_BuiltIn__FilterDatabase" vbProcedure="false">'Estructura Nuevo Formato'!$A$9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502">
  <si>
    <t xml:space="preserve">DEPARTAMENTO:</t>
  </si>
  <si>
    <t xml:space="preserve">CUNDINAMARCA</t>
  </si>
  <si>
    <t xml:space="preserve">MUNICIPIO</t>
  </si>
  <si>
    <t xml:space="preserve">BOGOTA</t>
  </si>
  <si>
    <t xml:space="preserve">ENTIDAD:</t>
  </si>
  <si>
    <t xml:space="preserve">DPTO ADMINISTRATIVO NACIONAL DE ESTADISTICA-DANE</t>
  </si>
  <si>
    <t xml:space="preserve">CODIGO:</t>
  </si>
  <si>
    <t xml:space="preserve">FECHA DE CORTE:</t>
  </si>
  <si>
    <t xml:space="preserve">PERÍODO DE MOVIMIENTO: </t>
  </si>
  <si>
    <t xml:space="preserve">(1o. de Abril a 30 de Junio)</t>
  </si>
  <si>
    <t xml:space="preserve">Cifras en Miles de pesos</t>
  </si>
  <si>
    <t xml:space="preserve">CONCEPTO</t>
  </si>
  <si>
    <t xml:space="preserve">SALDO INICIAL</t>
  </si>
  <si>
    <t xml:space="preserve">MOVIMIENTO DEBITO</t>
  </si>
  <si>
    <t xml:space="preserve">MOVIMIENTO CRÉDITO</t>
  </si>
  <si>
    <t xml:space="preserve">SALDO FINAL</t>
  </si>
  <si>
    <t xml:space="preserve">SALDO FINAL CORRIENTE</t>
  </si>
  <si>
    <t xml:space="preserve">SALDO FINAL NO CORRIENTE</t>
  </si>
  <si>
    <t xml:space="preserve">CODIGO CONTABLE</t>
  </si>
  <si>
    <t xml:space="preserve">NOMBRE</t>
  </si>
  <si>
    <t xml:space="preserve">ACTIVO</t>
  </si>
  <si>
    <t xml:space="preserve">EFECTIVO</t>
  </si>
  <si>
    <t xml:space="preserve">CAJA</t>
  </si>
  <si>
    <t xml:space="preserve">Caja principal</t>
  </si>
  <si>
    <t xml:space="preserve">Cajas menores</t>
  </si>
  <si>
    <t xml:space="preserve">BANCOS Y CORPORACIONES</t>
  </si>
  <si>
    <t xml:space="preserve">Cuenta corriente bancaria</t>
  </si>
  <si>
    <t xml:space="preserve">DEUDORES</t>
  </si>
  <si>
    <t xml:space="preserve">AVANCES Y ANTICIPOS ENTREGADOS</t>
  </si>
  <si>
    <t xml:space="preserve">Avances para viáticos y gastos de viaje</t>
  </si>
  <si>
    <t xml:space="preserve">Anticipo para adquisición de bienes y servicios</t>
  </si>
  <si>
    <t xml:space="preserve">Anticipo para proyectos de inversión</t>
  </si>
  <si>
    <t xml:space="preserve">RECURSOS ENTREGADOS EN ADMON</t>
  </si>
  <si>
    <t xml:space="preserve">En administración</t>
  </si>
  <si>
    <t xml:space="preserve">OTROS DEUDORES</t>
  </si>
  <si>
    <t xml:space="preserve">Descuentos no autorizados</t>
  </si>
  <si>
    <t xml:space="preserve">Pago por cuenta de terceros</t>
  </si>
  <si>
    <t xml:space="preserve">Enajenacion de activos</t>
  </si>
  <si>
    <t xml:space="preserve">Otros Deudores</t>
  </si>
  <si>
    <t xml:space="preserve">PROPIEDADES, PLANTA Y EQUIPO</t>
  </si>
  <si>
    <t xml:space="preserve">TERRENOS</t>
  </si>
  <si>
    <t xml:space="preserve">Urbanos</t>
  </si>
  <si>
    <t xml:space="preserve">CONSTRUCCIONES EN CURSO</t>
  </si>
  <si>
    <t xml:space="preserve">Edificaciones</t>
  </si>
  <si>
    <t xml:space="preserve">BIENES MUEBLES EN BODEGA</t>
  </si>
  <si>
    <t xml:space="preserve">Maquinaria y equipo</t>
  </si>
  <si>
    <t xml:space="preserve">Muebles, enseres y equipo de oficina</t>
  </si>
  <si>
    <t xml:space="preserve">Equipo de comunicación y computación</t>
  </si>
  <si>
    <t xml:space="preserve">Equipo de transporte, tracción y elevación</t>
  </si>
  <si>
    <t xml:space="preserve">Redes, líneas y cables</t>
  </si>
  <si>
    <t xml:space="preserve">Equipo de comedor, cocina, despensa y hotelería</t>
  </si>
  <si>
    <t xml:space="preserve">PROPIEDADES, PLANTA Y EQUIPO NO EXPLOTADOS</t>
  </si>
  <si>
    <t xml:space="preserve">Equipo medico y científico</t>
  </si>
  <si>
    <t xml:space="preserve">Muebles, enseres y equipos de oficina</t>
  </si>
  <si>
    <t xml:space="preserve">Equipos de comunicación y computación</t>
  </si>
  <si>
    <t xml:space="preserve">EDIFICACIONES</t>
  </si>
  <si>
    <t xml:space="preserve">Edificios y casas</t>
  </si>
  <si>
    <t xml:space="preserve">REDES,LINEAS Y CABLES</t>
  </si>
  <si>
    <t xml:space="preserve">Líneas y cables de telecomunicaciones</t>
  </si>
  <si>
    <t xml:space="preserve">MAQUINARIA Y EQUIPO</t>
  </si>
  <si>
    <t xml:space="preserve">Equipo de construcción</t>
  </si>
  <si>
    <t xml:space="preserve">Equipo de musica</t>
  </si>
  <si>
    <t xml:space="preserve">Equipo de recreación y deporte</t>
  </si>
  <si>
    <t xml:space="preserve">Equipo de enseñanza</t>
  </si>
  <si>
    <t xml:space="preserve">Herramientas y accesorios</t>
  </si>
  <si>
    <t xml:space="preserve">EQUIPO MÉDICO Y CIENTÍFICO</t>
  </si>
  <si>
    <t xml:space="preserve">Equipo de urgencias</t>
  </si>
  <si>
    <t xml:space="preserve">Equipo de servicios ambulatorio</t>
  </si>
  <si>
    <t xml:space="preserve">MUEBLES, ENSERES Y EQUIPOS DE OFICINA</t>
  </si>
  <si>
    <t xml:space="preserve">Muebles y enseres</t>
  </si>
  <si>
    <t xml:space="preserve">Equipo y máquina de oficina</t>
  </si>
  <si>
    <t xml:space="preserve">EQUIPOS DE COMUNICACIÓN Y COMPUTACIÓN</t>
  </si>
  <si>
    <t xml:space="preserve">Equipo de comunicación</t>
  </si>
  <si>
    <t xml:space="preserve">Equipo de computación</t>
  </si>
  <si>
    <t xml:space="preserve">EQUIPO DE TRANSPORTE, TRACCIÓN Y ELEVACIÓN</t>
  </si>
  <si>
    <t xml:space="preserve">Terrestre</t>
  </si>
  <si>
    <t xml:space="preserve">Equipos de transporte, traccion y elevacion pendientes de legalizar</t>
  </si>
  <si>
    <t xml:space="preserve">DEPRECIACIÓN ACUMULADA (CR)</t>
  </si>
  <si>
    <t xml:space="preserve">Edificaciones </t>
  </si>
  <si>
    <t xml:space="preserve">Equipo médico y científico </t>
  </si>
  <si>
    <t xml:space="preserve">PROVISION PARA PROTECCION DE PROPIEDADES, PLANTA Y EQUIPO (CR)</t>
  </si>
  <si>
    <t xml:space="preserve">OTROS ACTIVOS</t>
  </si>
  <si>
    <t xml:space="preserve">GASTOS PAGADOS POR ANTICIPADO</t>
  </si>
  <si>
    <t xml:space="preserve">Seguros</t>
  </si>
  <si>
    <t xml:space="preserve">Mantenimiento</t>
  </si>
  <si>
    <t xml:space="preserve">Estudios y proyectos</t>
  </si>
  <si>
    <t xml:space="preserve">Bienes y Servicios</t>
  </si>
  <si>
    <t xml:space="preserve">CARGOS DIFERIDOS</t>
  </si>
  <si>
    <t xml:space="preserve">Materiales y suministros</t>
  </si>
  <si>
    <t xml:space="preserve">Dotación a trabajadores</t>
  </si>
  <si>
    <t xml:space="preserve">Loza y cristaleria</t>
  </si>
  <si>
    <t xml:space="preserve">Elementos de aseo, lavandería y cafetería</t>
  </si>
  <si>
    <t xml:space="preserve">Combustibles y lubricantes</t>
  </si>
  <si>
    <t xml:space="preserve">OBRAS Y MEJORAS EN PROPIEDAD AJENA</t>
  </si>
  <si>
    <t xml:space="preserve">Redes. Líneas y cables</t>
  </si>
  <si>
    <t xml:space="preserve">BIENES ENTREGADOS A TERCEROS</t>
  </si>
  <si>
    <t xml:space="preserve">Bienes muebles en comodato</t>
  </si>
  <si>
    <t xml:space="preserve">AMORTIZACIÓN ACUMULADA DE BIENES ENTREGADOS A TERCEROS (CR)</t>
  </si>
  <si>
    <t xml:space="preserve">RESPONSABILIDADES</t>
  </si>
  <si>
    <t xml:space="preserve">Responsabilidades en proceso - Internas</t>
  </si>
  <si>
    <t xml:space="preserve">PROVISIÓN PARA RESPONSABILIDADES (CR)</t>
  </si>
  <si>
    <t xml:space="preserve">BIENES DE ARTE Y CULTURA</t>
  </si>
  <si>
    <t xml:space="preserve">Libros y publicaciones de investigación y consulta</t>
  </si>
  <si>
    <t xml:space="preserve">INTANGIBLES</t>
  </si>
  <si>
    <t xml:space="preserve">Derechos</t>
  </si>
  <si>
    <t xml:space="preserve">Licencias</t>
  </si>
  <si>
    <t xml:space="preserve">“Software”</t>
  </si>
  <si>
    <t xml:space="preserve">AMORTIZACIÓN ACUMULADA DE INTANGIBLES (CR)</t>
  </si>
  <si>
    <t xml:space="preserve">VALORIZACIONES</t>
  </si>
  <si>
    <t xml:space="preserve">Terrenos</t>
  </si>
  <si>
    <t xml:space="preserve">PASIVO</t>
  </si>
  <si>
    <t xml:space="preserve">CUENTAS POR PAGAR</t>
  </si>
  <si>
    <t xml:space="preserve">ADQUISICIÓN DE BIENES Y SERVICIOS NACIONALES</t>
  </si>
  <si>
    <t xml:space="preserve">Bienes y servicios</t>
  </si>
  <si>
    <t xml:space="preserve">Proyectos de inversión</t>
  </si>
  <si>
    <t xml:space="preserve">TRANSFERENCIAS POR PAGAR</t>
  </si>
  <si>
    <t xml:space="preserve">Otras transferencias</t>
  </si>
  <si>
    <t xml:space="preserve">ADQUISICIÓN DE BIENES Y SERVICIOS DEL EXTERIOR</t>
  </si>
  <si>
    <t xml:space="preserve">ACREEDORES</t>
  </si>
  <si>
    <t xml:space="preserve">Servicios Públicos</t>
  </si>
  <si>
    <t xml:space="preserve">Arrendamientos</t>
  </si>
  <si>
    <t xml:space="preserve">Viaticos y Gastos de Viaje</t>
  </si>
  <si>
    <t xml:space="preserve">Saldos a favor de beneficiarios</t>
  </si>
  <si>
    <t xml:space="preserve">Aportes a fondos  pensionales </t>
  </si>
  <si>
    <t xml:space="preserve">Aportes a seguridad social en salud</t>
  </si>
  <si>
    <t xml:space="preserve">Aportes al ICBF, SENA y cajas de compensación</t>
  </si>
  <si>
    <t xml:space="preserve">Embargos judiciales</t>
  </si>
  <si>
    <t xml:space="preserve">Cheques no cobrados o por reclamar</t>
  </si>
  <si>
    <t xml:space="preserve">Aporte riesgos profesionales</t>
  </si>
  <si>
    <t xml:space="preserve">Libranzas</t>
  </si>
  <si>
    <t xml:space="preserve">Aportes a escuelas industriales, institutos técnicos y ESAP</t>
  </si>
  <si>
    <t xml:space="preserve">Contratos de medicina prepagada</t>
  </si>
  <si>
    <t xml:space="preserve">Comisiones</t>
  </si>
  <si>
    <t xml:space="preserve">Honorarios</t>
  </si>
  <si>
    <t xml:space="preserve">Servicios</t>
  </si>
  <si>
    <t xml:space="preserve">Otros acreedores</t>
  </si>
  <si>
    <t xml:space="preserve">RETENCIÓN EN LA FUENTE E IMPUESTO DE TIMBRE</t>
  </si>
  <si>
    <t xml:space="preserve">Salarios y pagos laborales</t>
  </si>
  <si>
    <t xml:space="preserve">Compras</t>
  </si>
  <si>
    <t xml:space="preserve">Pagos al exterior</t>
  </si>
  <si>
    <t xml:space="preserve">Impuesto a las ventas retenido por consignar</t>
  </si>
  <si>
    <t xml:space="preserve">Retención de impuesto de industria y comercio por compras</t>
  </si>
  <si>
    <t xml:space="preserve">Otras retenciones</t>
  </si>
  <si>
    <t xml:space="preserve">Impuesto de timbre</t>
  </si>
  <si>
    <t xml:space="preserve">IMPUESTOS, CONTRIBUCIONES Y TASAS POR PAGAR</t>
  </si>
  <si>
    <t xml:space="preserve">Cuotas de fiscalizacion y auditaje </t>
  </si>
  <si>
    <t xml:space="preserve">Otros impuestos departamentales</t>
  </si>
  <si>
    <t xml:space="preserve">CREDITOS JUDICIALES</t>
  </si>
  <si>
    <t xml:space="preserve">Sentencias y conciliaciones</t>
  </si>
  <si>
    <t xml:space="preserve">OTRAS CUENTAS POR PAGAR</t>
  </si>
  <si>
    <t xml:space="preserve">Obligaciones pagadas por terceros</t>
  </si>
  <si>
    <t xml:space="preserve">OBLIGACIONES LABORALES Y DE SEGURIDAD SOCIAL INTEGRAL</t>
  </si>
  <si>
    <t xml:space="preserve">SALARIOS Y PRESTACIONES SOCIALES</t>
  </si>
  <si>
    <t xml:space="preserve">Nómina por pagar</t>
  </si>
  <si>
    <t xml:space="preserve">Cesantías </t>
  </si>
  <si>
    <t xml:space="preserve">Vacaciones</t>
  </si>
  <si>
    <t xml:space="preserve">Prima de vacaciones</t>
  </si>
  <si>
    <t xml:space="preserve">Prima de servicios</t>
  </si>
  <si>
    <t xml:space="preserve">Prima de navidad</t>
  </si>
  <si>
    <t xml:space="preserve">Bonificaciones</t>
  </si>
  <si>
    <t xml:space="preserve">Otros salarios y prestaciones sociales</t>
  </si>
  <si>
    <t xml:space="preserve">PASIVOS ESTIMADOS</t>
  </si>
  <si>
    <t xml:space="preserve">PROVISION PARA CONTINGENCIAS</t>
  </si>
  <si>
    <t xml:space="preserve">Litigios o demandas</t>
  </si>
  <si>
    <t xml:space="preserve">Mecanismos alternativos de conflictos</t>
  </si>
  <si>
    <t xml:space="preserve">PROVISIÓN PARA PRESTACIONES SOCIALES</t>
  </si>
  <si>
    <t xml:space="preserve">Prima de Navidad</t>
  </si>
  <si>
    <t xml:space="preserve">Otras provisiones para prestaciones sociales</t>
  </si>
  <si>
    <t xml:space="preserve">PATRIMONIO</t>
  </si>
  <si>
    <t xml:space="preserve">HACIENDA PÚBLICA</t>
  </si>
  <si>
    <t xml:space="preserve">CAPITAL FISCAL</t>
  </si>
  <si>
    <t xml:space="preserve">Nación</t>
  </si>
  <si>
    <t xml:space="preserve">RESULTADO DEL EJERCICIO</t>
  </si>
  <si>
    <t xml:space="preserve">Excedente del ejercicio</t>
  </si>
  <si>
    <t xml:space="preserve">Principal y subalterna</t>
  </si>
  <si>
    <t xml:space="preserve">SUPERÁVIT POR VALORIZACIÓN</t>
  </si>
  <si>
    <t xml:space="preserve">PATRIMONIO PUBLICO INCORPORADO</t>
  </si>
  <si>
    <t xml:space="preserve">Bienes</t>
  </si>
  <si>
    <t xml:space="preserve">Obligaciones (Db)</t>
  </si>
  <si>
    <t xml:space="preserve">Bienes de uso permanente sin contraprestacion</t>
  </si>
  <si>
    <t xml:space="preserve">PROVISIONES AGOTAMIENTO DEPRECIACIONES Y AMORTIZACIONES</t>
  </si>
  <si>
    <t xml:space="preserve">Provisiones para Propiedad, Planta y Equipo</t>
  </si>
  <si>
    <t xml:space="preserve">Depreciación de propiedades planta y equipo</t>
  </si>
  <si>
    <t xml:space="preserve">Amortización de otros activos</t>
  </si>
  <si>
    <t xml:space="preserve">INGRESOS</t>
  </si>
  <si>
    <t xml:space="preserve">INGRESOS FISCALES</t>
  </si>
  <si>
    <t xml:space="preserve">DEVOLUCIONES Y DESCUENTOS (DB)</t>
  </si>
  <si>
    <t xml:space="preserve">Ingresos no tributarios</t>
  </si>
  <si>
    <t xml:space="preserve">OPERACIONES INTERINSTITUCIONALES</t>
  </si>
  <si>
    <t xml:space="preserve">APORTES Y TRASPASO DE FONDOS RECIBIDOS</t>
  </si>
  <si>
    <t xml:space="preserve">Funcionamiento</t>
  </si>
  <si>
    <t xml:space="preserve">Inversión</t>
  </si>
  <si>
    <t xml:space="preserve">OPERACIONES DE ENLACE</t>
  </si>
  <si>
    <t xml:space="preserve">Devoluciones de Ingresos</t>
  </si>
  <si>
    <t xml:space="preserve">OPERACIONES SIN FLUJO DE EFECTIVO</t>
  </si>
  <si>
    <t xml:space="preserve">OTROS INGRESOS </t>
  </si>
  <si>
    <t xml:space="preserve">FINANCIEROS</t>
  </si>
  <si>
    <t xml:space="preserve">Intereses sobre depósitos</t>
  </si>
  <si>
    <t xml:space="preserve">AJUSTE POR DIFERENCIA EN CAMBIO</t>
  </si>
  <si>
    <t xml:space="preserve">Deudores</t>
  </si>
  <si>
    <t xml:space="preserve">OTROS INGRESOS ORDINARIOS</t>
  </si>
  <si>
    <t xml:space="preserve">Donaciones</t>
  </si>
  <si>
    <t xml:space="preserve">EXTRAORDINARIOS</t>
  </si>
  <si>
    <t xml:space="preserve">Sobrantes</t>
  </si>
  <si>
    <t xml:space="preserve">Recuperaciones</t>
  </si>
  <si>
    <t xml:space="preserve">AJUSTE A EJERCICIOS ANTERIORES</t>
  </si>
  <si>
    <t xml:space="preserve">Ingresos fiscales</t>
  </si>
  <si>
    <t xml:space="preserve">Otros ingresos</t>
  </si>
  <si>
    <t xml:space="preserve">GASTOS</t>
  </si>
  <si>
    <t xml:space="preserve">ADMINISTRACIÓN</t>
  </si>
  <si>
    <t xml:space="preserve">SUELDOS Y SALARIOS</t>
  </si>
  <si>
    <t xml:space="preserve">Sueldos del personal</t>
  </si>
  <si>
    <t xml:space="preserve">Horas extras y festivos</t>
  </si>
  <si>
    <t xml:space="preserve">Gastos de representación</t>
  </si>
  <si>
    <t xml:space="preserve">Remuneración servicios técnicos </t>
  </si>
  <si>
    <t xml:space="preserve">Prima de vacaciones </t>
  </si>
  <si>
    <t xml:space="preserve">Vacaciones </t>
  </si>
  <si>
    <t xml:space="preserve">Bonificación especial de recreación</t>
  </si>
  <si>
    <t xml:space="preserve">Auxilio de transporte</t>
  </si>
  <si>
    <t xml:space="preserve">Capacitacion, Bienestar Social y estimulos</t>
  </si>
  <si>
    <t xml:space="preserve">Bonificacion por servicios prestados</t>
  </si>
  <si>
    <t xml:space="preserve">Subsidio de alimentación</t>
  </si>
  <si>
    <t xml:space="preserve">Otras primas</t>
  </si>
  <si>
    <t xml:space="preserve">CONTRIBUCIONES IMPUTADAS</t>
  </si>
  <si>
    <t xml:space="preserve">Incapacidades</t>
  </si>
  <si>
    <t xml:space="preserve">CONTRIBUCIONES EFECTIVAS</t>
  </si>
  <si>
    <t xml:space="preserve">Aportes a cajas de compensación familiar</t>
  </si>
  <si>
    <t xml:space="preserve">Cotizaciones a seguridad social en salud</t>
  </si>
  <si>
    <t xml:space="preserve">Cotizaciones a riesgos profesionales</t>
  </si>
  <si>
    <t xml:space="preserve">Cotizaciones a entidades administradoras del régimen de prima media</t>
  </si>
  <si>
    <t xml:space="preserve">Cotizaciones a entidades administradoras del régimen de ahorro individual</t>
  </si>
  <si>
    <t xml:space="preserve">APORTES SOBRE LA NÓMINA</t>
  </si>
  <si>
    <t xml:space="preserve">Aportes al ICBF</t>
  </si>
  <si>
    <t xml:space="preserve">Aportes al SENA</t>
  </si>
  <si>
    <t xml:space="preserve">Aportes ESAP</t>
  </si>
  <si>
    <t xml:space="preserve">Aportes a escuelas industriales e institutos técnicos</t>
  </si>
  <si>
    <t xml:space="preserve">GENERALES</t>
  </si>
  <si>
    <t xml:space="preserve">Comisiones, honorarios y servicios</t>
  </si>
  <si>
    <t xml:space="preserve">Vigilancia y seguridad</t>
  </si>
  <si>
    <t xml:space="preserve">Servicios públicos</t>
  </si>
  <si>
    <t xml:space="preserve">Arrendamiento</t>
  </si>
  <si>
    <t xml:space="preserve">Publicidad y Propaganda</t>
  </si>
  <si>
    <t xml:space="preserve">Impresos, publicaciones, suscripciones y afiliaciones</t>
  </si>
  <si>
    <t xml:space="preserve">Fotocopias</t>
  </si>
  <si>
    <t xml:space="preserve">Comunicaciones y transporte</t>
  </si>
  <si>
    <t xml:space="preserve">Seguros generales</t>
  </si>
  <si>
    <t xml:space="preserve">Servicios de aseo, cafetería, restaurante y lavandería</t>
  </si>
  <si>
    <t xml:space="preserve">Otros gastos generales</t>
  </si>
  <si>
    <t xml:space="preserve">IMPUESTOS, CONTRIBUCIONES Y TASAS </t>
  </si>
  <si>
    <t xml:space="preserve">DE OPERACIÓN</t>
  </si>
  <si>
    <t xml:space="preserve">Moldes y troqueles</t>
  </si>
  <si>
    <t xml:space="preserve">Estudios y proyectos </t>
  </si>
  <si>
    <t xml:space="preserve">Gastos de Desarrollo</t>
  </si>
  <si>
    <t xml:space="preserve">Obras y mejoras en propiedad ajena</t>
  </si>
  <si>
    <t xml:space="preserve">Reparaciones</t>
  </si>
  <si>
    <t xml:space="preserve">Viáticos y gastos de viaje</t>
  </si>
  <si>
    <t xml:space="preserve">Publicidad y propaganda</t>
  </si>
  <si>
    <t xml:space="preserve">Gastos de ventas</t>
  </si>
  <si>
    <t xml:space="preserve">Promoción y Divulgación</t>
  </si>
  <si>
    <t xml:space="preserve">Capacitacion docente</t>
  </si>
  <si>
    <t xml:space="preserve">Organización de eventos</t>
  </si>
  <si>
    <t xml:space="preserve">Videos</t>
  </si>
  <si>
    <t xml:space="preserve">Intangibles</t>
  </si>
  <si>
    <t xml:space="preserve">IMPUESTOS, CONTRIBUCIONES Y TASAS</t>
  </si>
  <si>
    <t xml:space="preserve">PROVISIONES DEPRECIACIONES Y AMORTIZACIONES</t>
  </si>
  <si>
    <t xml:space="preserve">Mecanismos alternativos de solucion de conflictos</t>
  </si>
  <si>
    <t xml:space="preserve">TRANSFERENCIAS</t>
  </si>
  <si>
    <t xml:space="preserve">TRANSFERENCIAS AL SECTOR PRIVADO</t>
  </si>
  <si>
    <t xml:space="preserve">Programas con los hogares</t>
  </si>
  <si>
    <t xml:space="preserve">APORTES Y TRASPASO DE FONDOS GIRADOS</t>
  </si>
  <si>
    <t xml:space="preserve">OPERACIONES DE ENLACE CON SITUACIÓN DE FONDOS</t>
  </si>
  <si>
    <t xml:space="preserve">Recaudos por clasificar</t>
  </si>
  <si>
    <t xml:space="preserve">OTROS GASTOS</t>
  </si>
  <si>
    <t xml:space="preserve">Otros gastos financieros</t>
  </si>
  <si>
    <t xml:space="preserve">OTROS GASTOS ORDINARIOS</t>
  </si>
  <si>
    <t xml:space="preserve">Pérdida en baja de activos</t>
  </si>
  <si>
    <t xml:space="preserve">Bienes y derechos trasladados por las empresas a otras entidades contables públicas</t>
  </si>
  <si>
    <t xml:space="preserve">Ajustes a mermas sin responsabilidad</t>
  </si>
  <si>
    <t xml:space="preserve">Perdida en siniestros</t>
  </si>
  <si>
    <t xml:space="preserve">Otros gastos extraordinarios</t>
  </si>
  <si>
    <t xml:space="preserve">AJUSTE DE EJERCICIOS ANTERIORES</t>
  </si>
  <si>
    <t xml:space="preserve">Gastos de administración</t>
  </si>
  <si>
    <t xml:space="preserve">Gastos de Operación</t>
  </si>
  <si>
    <t xml:space="preserve">Provisiones depreciaciones y amortizaciones</t>
  </si>
  <si>
    <t xml:space="preserve">Transferencias</t>
  </si>
  <si>
    <t xml:space="preserve">Otros gastos</t>
  </si>
  <si>
    <t xml:space="preserve">CIERRE DE INGRESOS, GASTOS Y COSTOS</t>
  </si>
  <si>
    <t xml:space="preserve">Cierre de ingresos, gastos y costos</t>
  </si>
  <si>
    <t xml:space="preserve">CUENTAS DE ORDEN DEUDORAS</t>
  </si>
  <si>
    <t xml:space="preserve">DERECHOS CONTINGENTES</t>
  </si>
  <si>
    <t xml:space="preserve">LITIGIOS Y DEMANDAS</t>
  </si>
  <si>
    <t xml:space="preserve">Civiles</t>
  </si>
  <si>
    <t xml:space="preserve">DEUDORAS DE CONTROL</t>
  </si>
  <si>
    <t xml:space="preserve">ACTIVOS TOTALMENTE DEPRECIADOS AGOTADOS Y AMORTIZADOS</t>
  </si>
  <si>
    <t xml:space="preserve">Propiedades, planta y equipo</t>
  </si>
  <si>
    <t xml:space="preserve">RESPONSABILIDADES EN PROCESO</t>
  </si>
  <si>
    <t xml:space="preserve">Internas</t>
  </si>
  <si>
    <t xml:space="preserve">OTRAS CUENTAS DUDORAS DE CONTROL</t>
  </si>
  <si>
    <t xml:space="preserve">Otras cuentas deudoras de control</t>
  </si>
  <si>
    <t xml:space="preserve">DEUDORAS POR CONTRA (CR)</t>
  </si>
  <si>
    <t xml:space="preserve">DERECHOS CONTINGENTES POR CONTRA (CR)</t>
  </si>
  <si>
    <t xml:space="preserve">Litigios y demandas</t>
  </si>
  <si>
    <t xml:space="preserve">DEUDORAS DE CONTROL POR CONTRA (CR)</t>
  </si>
  <si>
    <t xml:space="preserve">Activos totalmente depreciados agotados y amortizados</t>
  </si>
  <si>
    <t xml:space="preserve">Bienes entregados a terceros</t>
  </si>
  <si>
    <t xml:space="preserve">Responsabilidades en proceso</t>
  </si>
  <si>
    <t xml:space="preserve">CUENTAS DE ORDEN ACREEDORAS</t>
  </si>
  <si>
    <t xml:space="preserve">RESPONSABILIDADES CONTINGENTES</t>
  </si>
  <si>
    <t xml:space="preserve">LITIGIOS O DEMANDAS</t>
  </si>
  <si>
    <t xml:space="preserve">Laborales</t>
  </si>
  <si>
    <t xml:space="preserve">Administrativos</t>
  </si>
  <si>
    <t xml:space="preserve">RESERVAS PRESUPUESTALES</t>
  </si>
  <si>
    <t xml:space="preserve">Reservas Presupuestales SIIF</t>
  </si>
  <si>
    <t xml:space="preserve">ACREEDORAS DE CONTROL</t>
  </si>
  <si>
    <t xml:space="preserve">BIENES RECIBIDOS DE TERCEROS</t>
  </si>
  <si>
    <t xml:space="preserve">OTRAS CUENTAS ACREEDORAS DE CONTROL</t>
  </si>
  <si>
    <t xml:space="preserve">Anticipos y fondos en administración</t>
  </si>
  <si>
    <t xml:space="preserve">Otras cuentas acreedora de control</t>
  </si>
  <si>
    <t xml:space="preserve">ACREEDORAS POR CONTRA (DB)</t>
  </si>
  <si>
    <t xml:space="preserve">RESPONSABILIDADES CONTINGENTES POR CONTRA (DB)</t>
  </si>
  <si>
    <t xml:space="preserve">Reservas presupuestales</t>
  </si>
  <si>
    <t xml:space="preserve">ACREEDORAS DE CONTROL POR CONTRA (DB)</t>
  </si>
  <si>
    <t xml:space="preserve">Bienes recibidos de terceros</t>
  </si>
  <si>
    <t xml:space="preserve">Otras cuentas acreedoras de control</t>
  </si>
  <si>
    <t xml:space="preserve">000000</t>
  </si>
  <si>
    <t xml:space="preserve">CUENTAS DE PLANEACION Y PRESUPUESTO</t>
  </si>
  <si>
    <t xml:space="preserve">PRESUPUESTO DE GASTOS DE LA VIGENCIA</t>
  </si>
  <si>
    <t xml:space="preserve">GASTOS APROBADOS (CR)</t>
  </si>
  <si>
    <t xml:space="preserve">Servicios personales asociados a la nomina û Sueldos de personal de nomina</t>
  </si>
  <si>
    <t xml:space="preserve">Servicios personales asociados a la nomina û Prima Tecnica</t>
  </si>
  <si>
    <t xml:space="preserve">Servicios personales asociados a la nomina û Otros</t>
  </si>
  <si>
    <t xml:space="preserve">Servicios personales asociados a la nomina û Horas extras, dias festivos e indemnizacion por vacaciones</t>
  </si>
  <si>
    <t xml:space="preserve">Servicios personales Indirectos û Honorarios</t>
  </si>
  <si>
    <t xml:space="preserve">Servicios personales Indirectos û Remuneracion servicios tecnicos</t>
  </si>
  <si>
    <t xml:space="preserve">Contribuciones inherentes a la nomina -Administradas por el sector privado</t>
  </si>
  <si>
    <t xml:space="preserve">Contribuciones inherentes a la nomina Administradas por el sector publico</t>
  </si>
  <si>
    <t xml:space="preserve">Contribuciones inherentes a la nomina û Aportes al ICBF</t>
  </si>
  <si>
    <t xml:space="preserve">Contribuciones inherentes a la nomina û Aportes al SENA</t>
  </si>
  <si>
    <t xml:space="preserve">Contribuciones inherentes a la nomina û Aportes a la ESAP</t>
  </si>
  <si>
    <t xml:space="preserve">Contribuciones inherentes a la nomina û Aportes a escuelas industriales e institutos tecnicos</t>
  </si>
  <si>
    <t xml:space="preserve">Contribuciones inherentes a la nomina ú Otros aportes a entidades del sector publico</t>
  </si>
  <si>
    <t xml:space="preserve">GASTOS GENERALES APROBADOS (CR)</t>
  </si>
  <si>
    <t xml:space="preserve">Adquisicion de bienes y servicios û Compra de equipo</t>
  </si>
  <si>
    <t xml:space="preserve">Adquisicion de bienes y servicios ú Materiales y suministros</t>
  </si>
  <si>
    <t xml:space="preserve">Adquisicion de bienes y servicios û Materiales y suministros</t>
  </si>
  <si>
    <t xml:space="preserve">Adquisicion de bienes y servicios û Mantenimiento</t>
  </si>
  <si>
    <t xml:space="preserve">Adquisicion de bienes y servicios û Comunicaciones y transporte</t>
  </si>
  <si>
    <t xml:space="preserve">Adquisicion de bienes y servicios û Impresos y publicaciones</t>
  </si>
  <si>
    <t xml:space="preserve">Adquisicion de bienes y servicios û Servicios publicos</t>
  </si>
  <si>
    <t xml:space="preserve">Adquisicion de bienes y servicios û Seguros</t>
  </si>
  <si>
    <t xml:space="preserve">Adquisicion de bienes y servicios û arriendos</t>
  </si>
  <si>
    <t xml:space="preserve">Adquisicion de bienes y servicios û Viaticos y gastos de viaje</t>
  </si>
  <si>
    <t xml:space="preserve">Adquisicion de bienes y servicios û Gastos judiciales</t>
  </si>
  <si>
    <t xml:space="preserve">Adquisicion de bienes y servicios ú Otros gastos por adquisicion de servicios</t>
  </si>
  <si>
    <t xml:space="preserve">TRANSFERENCIAS CORRIENTES APROBADAS (CR)</t>
  </si>
  <si>
    <t xml:space="preserve">Transferencias al sector publico û Orden Nacional</t>
  </si>
  <si>
    <t xml:space="preserve">Transferencias por sentencias y conciliaciones</t>
  </si>
  <si>
    <t xml:space="preserve">Otras transferencias corrientes</t>
  </si>
  <si>
    <t xml:space="preserve">GASTOS DE PERSONAL POR EJECUTAR (DB)</t>
  </si>
  <si>
    <t xml:space="preserve">GASTOS GENERALES POR EJECUTAR (DB)</t>
  </si>
  <si>
    <t xml:space="preserve">Adquisicion de bienes y servicios ú Enseres y equipo de oficina</t>
  </si>
  <si>
    <t xml:space="preserve">Adquisicion de bienes y servicios û Arrendamientos</t>
  </si>
  <si>
    <t xml:space="preserve">TRANSFERENCIAS CORRIENTES POR EJECUTAR (DB)</t>
  </si>
  <si>
    <t xml:space="preserve">GASTOS DE PERSONAL COMPROMETIDOS (DB)</t>
  </si>
  <si>
    <t xml:space="preserve">Servicios personales indirectos û Remuneración servicios técnicos</t>
  </si>
  <si>
    <t xml:space="preserve">GASTOS GENERALES COMPROMETIDOS (DB)</t>
  </si>
  <si>
    <t xml:space="preserve">Adquisicion de bienes y servicios û Enseres y equipo de oficina</t>
  </si>
  <si>
    <t xml:space="preserve">Adquisicion de bienes y servicios ú Arrendamientos</t>
  </si>
  <si>
    <t xml:space="preserve">Adquisicion de bienes y servicios ú Capacitacion, bienestar social y estimulos</t>
  </si>
  <si>
    <t xml:space="preserve">TRANSFERENCIAS CORRIENTES COMPROMETIDAS (DB)</t>
  </si>
  <si>
    <t xml:space="preserve">OBLIGACIONES EN GASTOS DE PERSONAL (DB)</t>
  </si>
  <si>
    <t xml:space="preserve">036017</t>
  </si>
  <si>
    <t xml:space="preserve">036018</t>
  </si>
  <si>
    <t xml:space="preserve">036019</t>
  </si>
  <si>
    <t xml:space="preserve">036023</t>
  </si>
  <si>
    <t xml:space="preserve">036100</t>
  </si>
  <si>
    <t xml:space="preserve">OBLIGACIONES EN GASTOS GENERALES (DB)</t>
  </si>
  <si>
    <t xml:space="preserve">036104</t>
  </si>
  <si>
    <t xml:space="preserve">036106</t>
  </si>
  <si>
    <t xml:space="preserve">036107</t>
  </si>
  <si>
    <t xml:space="preserve">036108</t>
  </si>
  <si>
    <t xml:space="preserve">036109</t>
  </si>
  <si>
    <t xml:space="preserve">036110</t>
  </si>
  <si>
    <t xml:space="preserve">036111</t>
  </si>
  <si>
    <t xml:space="preserve">036112</t>
  </si>
  <si>
    <t xml:space="preserve">Adquisiciones de bienes y servicios ú Arrendamientos</t>
  </si>
  <si>
    <t xml:space="preserve">036113</t>
  </si>
  <si>
    <t xml:space="preserve">036116</t>
  </si>
  <si>
    <t xml:space="preserve">036123</t>
  </si>
  <si>
    <t xml:space="preserve">036200</t>
  </si>
  <si>
    <t xml:space="preserve">OBLIGACIONES EN TRANSFERENCIAS CORRIENTES (DB)</t>
  </si>
  <si>
    <t xml:space="preserve">036202</t>
  </si>
  <si>
    <t xml:space="preserve">036220</t>
  </si>
  <si>
    <t xml:space="preserve">037000</t>
  </si>
  <si>
    <t xml:space="preserve">PAGOS EN EFECTIVO POR GASTOS DE PERSONAL (DB)</t>
  </si>
  <si>
    <t xml:space="preserve">037001</t>
  </si>
  <si>
    <t xml:space="preserve">037002</t>
  </si>
  <si>
    <t xml:space="preserve">037003</t>
  </si>
  <si>
    <t xml:space="preserve">037005</t>
  </si>
  <si>
    <t xml:space="preserve">037008</t>
  </si>
  <si>
    <t xml:space="preserve">037010</t>
  </si>
  <si>
    <t xml:space="preserve">037014</t>
  </si>
  <si>
    <t xml:space="preserve">037015</t>
  </si>
  <si>
    <t xml:space="preserve">037016</t>
  </si>
  <si>
    <t xml:space="preserve">037017</t>
  </si>
  <si>
    <t xml:space="preserve">037018</t>
  </si>
  <si>
    <t xml:space="preserve">037019</t>
  </si>
  <si>
    <t xml:space="preserve">037023</t>
  </si>
  <si>
    <t xml:space="preserve">037100</t>
  </si>
  <si>
    <t xml:space="preserve">PAGOS EN EFECTIVO POR GASTOS GENERALES (DB)</t>
  </si>
  <si>
    <t xml:space="preserve">037103</t>
  </si>
  <si>
    <t xml:space="preserve">037104</t>
  </si>
  <si>
    <t xml:space="preserve">037106</t>
  </si>
  <si>
    <t xml:space="preserve">037107</t>
  </si>
  <si>
    <t xml:space="preserve">037108</t>
  </si>
  <si>
    <t xml:space="preserve">037109</t>
  </si>
  <si>
    <t xml:space="preserve">037110</t>
  </si>
  <si>
    <t xml:space="preserve">037111</t>
  </si>
  <si>
    <t xml:space="preserve">037112</t>
  </si>
  <si>
    <t xml:space="preserve">037113</t>
  </si>
  <si>
    <t xml:space="preserve">037116</t>
  </si>
  <si>
    <t xml:space="preserve">037123</t>
  </si>
  <si>
    <t xml:space="preserve">037200</t>
  </si>
  <si>
    <t xml:space="preserve">PAGOS EN EFECTIVO POR TRANSFERENCIAS CORRIENTES (DB)</t>
  </si>
  <si>
    <t xml:space="preserve">037202</t>
  </si>
  <si>
    <t xml:space="preserve">037220</t>
  </si>
  <si>
    <t xml:space="preserve">050000</t>
  </si>
  <si>
    <t xml:space="preserve">PRESUPUESTO DE GASTOS DE INVERSION APROBADOS</t>
  </si>
  <si>
    <t xml:space="preserve">053900</t>
  </si>
  <si>
    <t xml:space="preserve">SECTOR GOBIERNO û APROBADOS (CR)</t>
  </si>
  <si>
    <t xml:space="preserve">053915</t>
  </si>
  <si>
    <t xml:space="preserve">Levantamiento de informacion para procesamiento</t>
  </si>
  <si>
    <t xml:space="preserve">056400</t>
  </si>
  <si>
    <t xml:space="preserve">SECTOR GOBIERNO - POR EJECUTAR (DB)</t>
  </si>
  <si>
    <t xml:space="preserve">056415</t>
  </si>
  <si>
    <t xml:space="preserve">060000</t>
  </si>
  <si>
    <t xml:space="preserve">PRESUPUESTO DE GASTOS DE INVERSION EJECUTADOS</t>
  </si>
  <si>
    <t xml:space="preserve">063900</t>
  </si>
  <si>
    <t xml:space="preserve">SECTOR GOBIERNO - COMPROMISOS (DB)</t>
  </si>
  <si>
    <t xml:space="preserve">063915</t>
  </si>
  <si>
    <t xml:space="preserve">066000</t>
  </si>
  <si>
    <t xml:space="preserve">SECTOR TRANSPORTE Û OBLIGACIONES (DB)</t>
  </si>
  <si>
    <t xml:space="preserve">066017</t>
  </si>
  <si>
    <t xml:space="preserve">Asistencia técnica, divulgación y capacitación a funcionarios del Estado para apoyo a la administración del Estado</t>
  </si>
  <si>
    <t xml:space="preserve">066400</t>
  </si>
  <si>
    <t xml:space="preserve">SECTOR GOBIERNO û OBLIGACIONES (DB)</t>
  </si>
  <si>
    <t xml:space="preserve">066415</t>
  </si>
  <si>
    <t xml:space="preserve">070000</t>
  </si>
  <si>
    <t xml:space="preserve">PRESUPUESTO DE GASTOS DE INVERSION PAGADOS</t>
  </si>
  <si>
    <t xml:space="preserve">073900</t>
  </si>
  <si>
    <t xml:space="preserve">SECTOR GOBIERNO û PAGOS EN EFECTIVO (DB)</t>
  </si>
  <si>
    <t xml:space="preserve">073915</t>
  </si>
  <si>
    <t xml:space="preserve">080000</t>
  </si>
  <si>
    <t xml:space="preserve">RESERVAS PRESUPUESTALES Y CUENTAS POR PAGAR</t>
  </si>
  <si>
    <t xml:space="preserve">083000</t>
  </si>
  <si>
    <t xml:space="preserve">RESERVAS PRESUPUESTALES CONSTITUIDAS (CR)</t>
  </si>
  <si>
    <t xml:space="preserve">083001</t>
  </si>
  <si>
    <t xml:space="preserve">Gastos de personal</t>
  </si>
  <si>
    <t xml:space="preserve">083002</t>
  </si>
  <si>
    <t xml:space="preserve">Gastos generales</t>
  </si>
  <si>
    <t xml:space="preserve">083018</t>
  </si>
  <si>
    <t xml:space="preserve">Gasto de inversion - Sector Gobierno</t>
  </si>
  <si>
    <t xml:space="preserve">083500</t>
  </si>
  <si>
    <t xml:space="preserve">RESERVAS PRESUPUESTALES POR EJECUTAR (DB)</t>
  </si>
  <si>
    <t xml:space="preserve">083501</t>
  </si>
  <si>
    <t xml:space="preserve">083502</t>
  </si>
  <si>
    <t xml:space="preserve">083518</t>
  </si>
  <si>
    <t xml:space="preserve">084000</t>
  </si>
  <si>
    <t xml:space="preserve">OBLIGACIONES EN RESERVAS PRESUPUESTALES (DB)</t>
  </si>
  <si>
    <t xml:space="preserve">084001</t>
  </si>
  <si>
    <t xml:space="preserve">084002</t>
  </si>
  <si>
    <t xml:space="preserve">084018</t>
  </si>
  <si>
    <t xml:space="preserve">084500</t>
  </si>
  <si>
    <t xml:space="preserve">RESERVAS PRESUPUESTALES PAGADAS (DB)</t>
  </si>
  <si>
    <t xml:space="preserve">084501</t>
  </si>
  <si>
    <t xml:space="preserve">084502</t>
  </si>
  <si>
    <t xml:space="preserve">084518</t>
  </si>
  <si>
    <t xml:space="preserve">085000</t>
  </si>
  <si>
    <t xml:space="preserve">CUENTAS POR PAGAR CONSTITUIDAS (CR)</t>
  </si>
  <si>
    <t xml:space="preserve">085001</t>
  </si>
  <si>
    <t xml:space="preserve">085002</t>
  </si>
  <si>
    <t xml:space="preserve">085003</t>
  </si>
  <si>
    <t xml:space="preserve">Transferencias corrientes</t>
  </si>
  <si>
    <t xml:space="preserve">085018</t>
  </si>
  <si>
    <t xml:space="preserve">085500</t>
  </si>
  <si>
    <t xml:space="preserve">CUENTAS POR PAGAR PENDIENTES DE CANCELAR (DB)</t>
  </si>
  <si>
    <t xml:space="preserve">085501</t>
  </si>
  <si>
    <t xml:space="preserve">Servicios Personales</t>
  </si>
  <si>
    <t xml:space="preserve">085502</t>
  </si>
  <si>
    <t xml:space="preserve">085503</t>
  </si>
  <si>
    <t xml:space="preserve">085518</t>
  </si>
  <si>
    <t xml:space="preserve">086000</t>
  </si>
  <si>
    <t xml:space="preserve">CUENTAS POR PAGAR CANCELADAS (DB)</t>
  </si>
  <si>
    <t xml:space="preserve">086001</t>
  </si>
  <si>
    <t xml:space="preserve">086002</t>
  </si>
  <si>
    <t xml:space="preserve">086003</t>
  </si>
  <si>
    <t xml:space="preserve">086018</t>
  </si>
  <si>
    <t xml:space="preserve">          HECTOR MALDONADO GOMEZ</t>
  </si>
  <si>
    <t xml:space="preserve">    GUSTAVO ESPAÑA GUZMAN</t>
  </si>
  <si>
    <t xml:space="preserve">                           Director</t>
  </si>
  <si>
    <t xml:space="preserve">Coordinador Grupo Contabilidad</t>
  </si>
  <si>
    <t xml:space="preserve">Matrícula Profesional No. 33.086 - 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0"/>
    <numFmt numFmtId="167" formatCode="dd/mm/yyyy;@"/>
    <numFmt numFmtId="168" formatCode="000000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8"/>
      <name val="Tahoma"/>
      <family val="2"/>
    </font>
    <font>
      <b val="true"/>
      <sz val="10"/>
      <name val="Tahoma"/>
      <family val="2"/>
    </font>
    <font>
      <b val="true"/>
      <sz val="8"/>
      <name val="Tahoma"/>
      <family val="2"/>
    </font>
    <font>
      <b val="true"/>
      <i val="true"/>
      <sz val="9"/>
      <name val="Tahoma"/>
      <family val="2"/>
    </font>
    <font>
      <sz val="10"/>
      <name val="Tahoma"/>
      <family val="2"/>
    </font>
    <font>
      <b val="true"/>
      <sz val="9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4" activeCellId="0" sqref="D5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37.14"/>
    <col collapsed="false" customWidth="true" hidden="false" outlineLevel="0" max="3" min="3" style="3" width="11.7"/>
    <col collapsed="false" customWidth="true" hidden="false" outlineLevel="0" max="4" min="4" style="3" width="13.7"/>
    <col collapsed="false" customWidth="true" hidden="false" outlineLevel="0" max="5" min="5" style="3" width="11.85"/>
    <col collapsed="false" customWidth="true" hidden="false" outlineLevel="0" max="6" min="6" style="3" width="12.14"/>
    <col collapsed="false" customWidth="true" hidden="false" outlineLevel="0" max="7" min="7" style="4" width="13.14"/>
    <col collapsed="false" customWidth="true" hidden="false" outlineLevel="0" max="8" min="8" style="4" width="13.85"/>
    <col collapsed="false" customWidth="false" hidden="false" outlineLevel="0" max="257" min="9" style="2" width="11.42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6"/>
      <c r="D1" s="7"/>
      <c r="E1" s="7"/>
      <c r="F1" s="6"/>
      <c r="G1" s="8"/>
      <c r="H1" s="8"/>
    </row>
    <row r="2" customFormat="false" ht="12.75" hidden="false" customHeight="false" outlineLevel="0" collapsed="false">
      <c r="A2" s="5" t="s">
        <v>2</v>
      </c>
      <c r="B2" s="5" t="s">
        <v>3</v>
      </c>
      <c r="C2" s="6"/>
      <c r="D2" s="6"/>
      <c r="E2" s="6"/>
      <c r="F2" s="6"/>
      <c r="G2" s="8"/>
      <c r="H2" s="8"/>
    </row>
    <row r="3" customFormat="false" ht="12.75" hidden="false" customHeight="false" outlineLevel="0" collapsed="false">
      <c r="A3" s="5" t="s">
        <v>4</v>
      </c>
      <c r="B3" s="9" t="s">
        <v>5</v>
      </c>
      <c r="C3" s="10"/>
      <c r="D3" s="10"/>
      <c r="E3" s="10"/>
      <c r="F3" s="10"/>
      <c r="G3" s="8"/>
      <c r="H3" s="8"/>
    </row>
    <row r="4" customFormat="false" ht="12.75" hidden="false" customHeight="false" outlineLevel="0" collapsed="false">
      <c r="A4" s="11" t="s">
        <v>6</v>
      </c>
      <c r="B4" s="12" t="n">
        <v>10400000</v>
      </c>
      <c r="C4" s="6"/>
      <c r="D4" s="6"/>
      <c r="E4" s="6"/>
      <c r="F4" s="6"/>
      <c r="G4" s="8"/>
      <c r="H4" s="8"/>
    </row>
    <row r="5" customFormat="false" ht="12.75" hidden="false" customHeight="false" outlineLevel="0" collapsed="false">
      <c r="A5" s="11" t="s">
        <v>7</v>
      </c>
      <c r="B5" s="13" t="n">
        <v>40359</v>
      </c>
      <c r="C5" s="6"/>
      <c r="D5" s="6"/>
      <c r="E5" s="6"/>
      <c r="F5" s="6"/>
      <c r="G5" s="8"/>
      <c r="H5" s="8"/>
    </row>
    <row r="6" customFormat="false" ht="25.5" hidden="false" customHeight="false" outlineLevel="0" collapsed="false">
      <c r="A6" s="14" t="s">
        <v>8</v>
      </c>
      <c r="B6" s="14" t="s">
        <v>9</v>
      </c>
      <c r="C6" s="15"/>
      <c r="D6" s="15"/>
      <c r="E6" s="15"/>
      <c r="F6" s="15"/>
      <c r="G6" s="16"/>
      <c r="H6" s="16"/>
    </row>
    <row r="7" customFormat="false" ht="12.75" hidden="false" customHeight="false" outlineLevel="0" collapsed="false">
      <c r="A7" s="17"/>
      <c r="B7" s="17"/>
      <c r="C7" s="7"/>
      <c r="D7" s="7"/>
      <c r="E7" s="7"/>
      <c r="F7" s="7"/>
      <c r="G7" s="18" t="s">
        <v>10</v>
      </c>
      <c r="H7" s="18"/>
    </row>
    <row r="8" customFormat="false" ht="5.25" hidden="false" customHeight="true" outlineLevel="0" collapsed="false">
      <c r="A8" s="19"/>
      <c r="B8" s="20"/>
      <c r="C8" s="6"/>
      <c r="D8" s="6"/>
      <c r="E8" s="6"/>
      <c r="F8" s="6"/>
      <c r="G8" s="8"/>
      <c r="H8" s="8"/>
    </row>
    <row r="9" s="26" customFormat="true" ht="45" hidden="false" customHeight="true" outlineLevel="0" collapsed="false">
      <c r="A9" s="21" t="s">
        <v>11</v>
      </c>
      <c r="B9" s="22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4" t="s">
        <v>16</v>
      </c>
      <c r="H9" s="25" t="s">
        <v>17</v>
      </c>
    </row>
    <row r="10" s="26" customFormat="true" ht="25.5" hidden="false" customHeight="false" outlineLevel="0" collapsed="false">
      <c r="A10" s="27" t="s">
        <v>18</v>
      </c>
      <c r="B10" s="28" t="s">
        <v>19</v>
      </c>
      <c r="C10" s="23"/>
      <c r="D10" s="23"/>
      <c r="E10" s="23"/>
      <c r="F10" s="23"/>
      <c r="G10" s="24"/>
      <c r="H10" s="25"/>
    </row>
    <row r="11" customFormat="false" ht="11.25" hidden="false" customHeight="false" outlineLevel="0" collapsed="false">
      <c r="A11" s="29" t="n">
        <v>100000</v>
      </c>
      <c r="B11" s="30" t="s">
        <v>20</v>
      </c>
      <c r="C11" s="31" t="n">
        <f aca="false">+(C12+C18+C30+C80)</f>
        <v>21195896</v>
      </c>
      <c r="D11" s="31" t="n">
        <f aca="false">+(D12+D18+D30+D80)</f>
        <v>20355738</v>
      </c>
      <c r="E11" s="31" t="n">
        <f aca="false">+(E12+E18+E30+E80)</f>
        <v>19874904</v>
      </c>
      <c r="F11" s="32" t="n">
        <f aca="false">SUM(C11+D11-E11)</f>
        <v>21676730</v>
      </c>
      <c r="G11" s="31" t="n">
        <f aca="false">+(G12+G18+G80)</f>
        <v>6071967</v>
      </c>
      <c r="H11" s="33" t="n">
        <f aca="false">+(H30+H80)</f>
        <v>15604763</v>
      </c>
    </row>
    <row r="12" customFormat="false" ht="11.25" hidden="false" customHeight="false" outlineLevel="0" collapsed="false">
      <c r="A12" s="29" t="n">
        <v>110000</v>
      </c>
      <c r="B12" s="30" t="s">
        <v>21</v>
      </c>
      <c r="C12" s="31" t="n">
        <f aca="false">+(C13+C16)</f>
        <v>421738</v>
      </c>
      <c r="D12" s="31" t="n">
        <f aca="false">+(D13+D16)</f>
        <v>4598376</v>
      </c>
      <c r="E12" s="31" t="n">
        <f aca="false">+(E13+E16)</f>
        <v>4627089</v>
      </c>
      <c r="F12" s="32" t="n">
        <f aca="false">SUM(C12+D12-E12)</f>
        <v>393025</v>
      </c>
      <c r="G12" s="31" t="n">
        <f aca="false">+F12</f>
        <v>393025</v>
      </c>
      <c r="H12" s="33" t="n">
        <v>0</v>
      </c>
    </row>
    <row r="13" customFormat="false" ht="11.25" hidden="false" customHeight="false" outlineLevel="0" collapsed="false">
      <c r="A13" s="34" t="n">
        <v>110500</v>
      </c>
      <c r="B13" s="35" t="s">
        <v>22</v>
      </c>
      <c r="C13" s="31" t="n">
        <f aca="false">+(C14+C15)</f>
        <v>5000</v>
      </c>
      <c r="D13" s="31" t="n">
        <f aca="false">+(D14+D15)</f>
        <v>0</v>
      </c>
      <c r="E13" s="31" t="n">
        <f aca="false">+(E14+E15)</f>
        <v>0</v>
      </c>
      <c r="F13" s="32" t="n">
        <f aca="false">SUM(C13+D13-E13)</f>
        <v>5000</v>
      </c>
      <c r="G13" s="31" t="n">
        <f aca="false">+F13</f>
        <v>5000</v>
      </c>
      <c r="H13" s="36" t="n">
        <v>0</v>
      </c>
    </row>
    <row r="14" customFormat="false" ht="11.25" hidden="false" customHeight="false" outlineLevel="0" collapsed="false">
      <c r="A14" s="37" t="n">
        <v>110501</v>
      </c>
      <c r="B14" s="38" t="s">
        <v>23</v>
      </c>
      <c r="C14" s="39" t="n">
        <v>0</v>
      </c>
      <c r="D14" s="40" t="n">
        <v>0</v>
      </c>
      <c r="E14" s="40" t="n">
        <v>0</v>
      </c>
      <c r="F14" s="39" t="n">
        <f aca="false">SUM(C14+D14-E14)</f>
        <v>0</v>
      </c>
      <c r="G14" s="31" t="n">
        <f aca="false">+F14</f>
        <v>0</v>
      </c>
      <c r="H14" s="36" t="n">
        <v>0</v>
      </c>
    </row>
    <row r="15" customFormat="false" ht="11.25" hidden="false" customHeight="false" outlineLevel="0" collapsed="false">
      <c r="A15" s="37" t="n">
        <v>110502</v>
      </c>
      <c r="B15" s="38" t="s">
        <v>24</v>
      </c>
      <c r="C15" s="39" t="n">
        <v>5000</v>
      </c>
      <c r="D15" s="40" t="n">
        <v>0</v>
      </c>
      <c r="E15" s="40" t="n">
        <v>0</v>
      </c>
      <c r="F15" s="39" t="n">
        <f aca="false">SUM(C15+D15-E15)</f>
        <v>5000</v>
      </c>
      <c r="G15" s="31" t="n">
        <f aca="false">+F15</f>
        <v>5000</v>
      </c>
      <c r="H15" s="36" t="n">
        <v>0</v>
      </c>
    </row>
    <row r="16" customFormat="false" ht="11.25" hidden="false" customHeight="false" outlineLevel="0" collapsed="false">
      <c r="A16" s="29" t="n">
        <v>111000</v>
      </c>
      <c r="B16" s="30" t="s">
        <v>25</v>
      </c>
      <c r="C16" s="31" t="n">
        <f aca="false">+(C17)</f>
        <v>416738</v>
      </c>
      <c r="D16" s="31" t="n">
        <f aca="false">+(D17)</f>
        <v>4598376</v>
      </c>
      <c r="E16" s="31" t="n">
        <f aca="false">+(E17)</f>
        <v>4627089</v>
      </c>
      <c r="F16" s="32" t="n">
        <f aca="false">SUM(C16+D16-E16)</f>
        <v>388025</v>
      </c>
      <c r="G16" s="31" t="n">
        <f aca="false">+F16</f>
        <v>388025</v>
      </c>
      <c r="H16" s="36" t="n">
        <v>0</v>
      </c>
    </row>
    <row r="17" customFormat="false" ht="11.25" hidden="false" customHeight="false" outlineLevel="0" collapsed="false">
      <c r="A17" s="37" t="n">
        <v>111005</v>
      </c>
      <c r="B17" s="38" t="s">
        <v>26</v>
      </c>
      <c r="C17" s="39" t="n">
        <v>416738</v>
      </c>
      <c r="D17" s="40" t="n">
        <v>4598376</v>
      </c>
      <c r="E17" s="40" t="n">
        <v>4627089</v>
      </c>
      <c r="F17" s="39" t="n">
        <f aca="false">SUM(C17+D17-E17)</f>
        <v>388025</v>
      </c>
      <c r="G17" s="31" t="n">
        <f aca="false">+F17</f>
        <v>388025</v>
      </c>
      <c r="H17" s="36" t="n">
        <v>0</v>
      </c>
    </row>
    <row r="18" customFormat="false" ht="11.25" hidden="false" customHeight="false" outlineLevel="0" collapsed="false">
      <c r="A18" s="29" t="n">
        <v>140000</v>
      </c>
      <c r="B18" s="30" t="s">
        <v>27</v>
      </c>
      <c r="C18" s="31" t="n">
        <f aca="false">+(C19+C23+C25)</f>
        <v>4877022</v>
      </c>
      <c r="D18" s="31" t="n">
        <f aca="false">+(D19+D23+D25)</f>
        <v>7454829</v>
      </c>
      <c r="E18" s="31" t="n">
        <f aca="false">+(E19+E23+E25)</f>
        <v>7318176</v>
      </c>
      <c r="F18" s="32" t="n">
        <f aca="false">SUM(C18+D18-E18)</f>
        <v>5013675</v>
      </c>
      <c r="G18" s="31" t="n">
        <f aca="false">+F18</f>
        <v>5013675</v>
      </c>
      <c r="H18" s="36" t="n">
        <v>0</v>
      </c>
    </row>
    <row r="19" customFormat="false" ht="11.25" hidden="false" customHeight="false" outlineLevel="0" collapsed="false">
      <c r="A19" s="29" t="n">
        <v>142000</v>
      </c>
      <c r="B19" s="30" t="s">
        <v>28</v>
      </c>
      <c r="C19" s="31" t="n">
        <f aca="false">+(C20+C21+C22)</f>
        <v>200590</v>
      </c>
      <c r="D19" s="31" t="n">
        <f aca="false">+(D20+D21+D22)</f>
        <v>8336</v>
      </c>
      <c r="E19" s="31" t="n">
        <f aca="false">+(E20+E21+E22)</f>
        <v>590</v>
      </c>
      <c r="F19" s="32" t="n">
        <f aca="false">SUM(C19+D19-E19)</f>
        <v>208336</v>
      </c>
      <c r="G19" s="31" t="n">
        <f aca="false">+F19</f>
        <v>208336</v>
      </c>
      <c r="H19" s="36" t="n">
        <v>0</v>
      </c>
    </row>
    <row r="20" customFormat="false" ht="11.25" hidden="false" customHeight="false" outlineLevel="0" collapsed="false">
      <c r="A20" s="37" t="n">
        <v>142011</v>
      </c>
      <c r="B20" s="38" t="s">
        <v>29</v>
      </c>
      <c r="C20" s="39" t="n">
        <v>590</v>
      </c>
      <c r="D20" s="40" t="n">
        <v>0</v>
      </c>
      <c r="E20" s="40" t="n">
        <v>590</v>
      </c>
      <c r="F20" s="39" t="n">
        <f aca="false">SUM(C20+D20-E20)</f>
        <v>0</v>
      </c>
      <c r="G20" s="31" t="n">
        <f aca="false">+F20</f>
        <v>0</v>
      </c>
      <c r="H20" s="36" t="n">
        <v>0</v>
      </c>
    </row>
    <row r="21" customFormat="false" ht="11.25" hidden="false" customHeight="false" outlineLevel="0" collapsed="false">
      <c r="A21" s="37" t="n">
        <v>142012</v>
      </c>
      <c r="B21" s="38" t="s">
        <v>30</v>
      </c>
      <c r="C21" s="39" t="n">
        <v>0</v>
      </c>
      <c r="D21" s="40" t="n">
        <v>0</v>
      </c>
      <c r="E21" s="40" t="n">
        <v>0</v>
      </c>
      <c r="F21" s="39" t="n">
        <f aca="false">SUM(C21+D21-E21)</f>
        <v>0</v>
      </c>
      <c r="G21" s="31" t="n">
        <f aca="false">+F21</f>
        <v>0</v>
      </c>
      <c r="H21" s="36" t="n">
        <v>0</v>
      </c>
    </row>
    <row r="22" customFormat="false" ht="11.25" hidden="false" customHeight="false" outlineLevel="0" collapsed="false">
      <c r="A22" s="37" t="n">
        <v>142013</v>
      </c>
      <c r="B22" s="38" t="s">
        <v>31</v>
      </c>
      <c r="C22" s="39" t="n">
        <v>200000</v>
      </c>
      <c r="D22" s="40" t="n">
        <v>8336</v>
      </c>
      <c r="E22" s="40" t="n">
        <v>0</v>
      </c>
      <c r="F22" s="39" t="n">
        <f aca="false">SUM(C22+D22-E22)</f>
        <v>208336</v>
      </c>
      <c r="G22" s="31" t="n">
        <f aca="false">+F22</f>
        <v>208336</v>
      </c>
      <c r="H22" s="36" t="n">
        <v>0</v>
      </c>
    </row>
    <row r="23" customFormat="false" ht="11.25" hidden="false" customHeight="false" outlineLevel="0" collapsed="false">
      <c r="A23" s="29" t="n">
        <v>142400</v>
      </c>
      <c r="B23" s="30" t="s">
        <v>32</v>
      </c>
      <c r="C23" s="31" t="n">
        <f aca="false">+(C24)</f>
        <v>4653491</v>
      </c>
      <c r="D23" s="31" t="n">
        <f aca="false">+(D24)</f>
        <v>7400139</v>
      </c>
      <c r="E23" s="31" t="n">
        <f aca="false">+(E24)</f>
        <v>7257185</v>
      </c>
      <c r="F23" s="32" t="n">
        <f aca="false">SUM(C23+D23-E23)</f>
        <v>4796445</v>
      </c>
      <c r="G23" s="31" t="n">
        <f aca="false">+F23</f>
        <v>4796445</v>
      </c>
      <c r="H23" s="36" t="n">
        <v>0</v>
      </c>
    </row>
    <row r="24" customFormat="false" ht="11.25" hidden="false" customHeight="false" outlineLevel="0" collapsed="false">
      <c r="A24" s="37" t="n">
        <v>142402</v>
      </c>
      <c r="B24" s="38" t="s">
        <v>33</v>
      </c>
      <c r="C24" s="39" t="n">
        <v>4653491</v>
      </c>
      <c r="D24" s="40" t="n">
        <v>7400139</v>
      </c>
      <c r="E24" s="40" t="n">
        <v>7257185</v>
      </c>
      <c r="F24" s="39" t="n">
        <f aca="false">SUM(C24+D24-E24)</f>
        <v>4796445</v>
      </c>
      <c r="G24" s="31" t="n">
        <f aca="false">+F24</f>
        <v>4796445</v>
      </c>
      <c r="H24" s="36" t="n">
        <v>0</v>
      </c>
    </row>
    <row r="25" customFormat="false" ht="11.25" hidden="false" customHeight="false" outlineLevel="0" collapsed="false">
      <c r="A25" s="29" t="n">
        <v>147000</v>
      </c>
      <c r="B25" s="30" t="s">
        <v>34</v>
      </c>
      <c r="C25" s="31" t="n">
        <f aca="false">+(C27+C29+C26+C28)</f>
        <v>22941</v>
      </c>
      <c r="D25" s="31" t="n">
        <f aca="false">+(D27+D29+D26+D28)</f>
        <v>46354</v>
      </c>
      <c r="E25" s="31" t="n">
        <f aca="false">+(E27+E29+E26+E28)</f>
        <v>60401</v>
      </c>
      <c r="F25" s="32" t="n">
        <f aca="false">SUM(C25+D25-E25)</f>
        <v>8894</v>
      </c>
      <c r="G25" s="31" t="n">
        <f aca="false">+F25</f>
        <v>8894</v>
      </c>
      <c r="H25" s="36" t="n">
        <v>0</v>
      </c>
    </row>
    <row r="26" customFormat="false" ht="11.25" hidden="false" customHeight="false" outlineLevel="0" collapsed="false">
      <c r="A26" s="37" t="n">
        <v>147048</v>
      </c>
      <c r="B26" s="38" t="s">
        <v>35</v>
      </c>
      <c r="C26" s="40" t="n">
        <v>30</v>
      </c>
      <c r="D26" s="40" t="n">
        <v>0</v>
      </c>
      <c r="E26" s="40" t="n">
        <v>30</v>
      </c>
      <c r="F26" s="39" t="n">
        <f aca="false">SUM(C26+D26-E26)</f>
        <v>0</v>
      </c>
      <c r="G26" s="31" t="n">
        <f aca="false">+F26</f>
        <v>0</v>
      </c>
      <c r="H26" s="41" t="n">
        <v>0</v>
      </c>
    </row>
    <row r="27" customFormat="false" ht="11.25" hidden="false" customHeight="false" outlineLevel="0" collapsed="false">
      <c r="A27" s="37" t="n">
        <v>147064</v>
      </c>
      <c r="B27" s="38" t="s">
        <v>36</v>
      </c>
      <c r="C27" s="39" t="n">
        <v>22911</v>
      </c>
      <c r="D27" s="40" t="n">
        <v>46131</v>
      </c>
      <c r="E27" s="40" t="n">
        <v>60148</v>
      </c>
      <c r="F27" s="39" t="n">
        <f aca="false">SUM(C27+D27-E27)</f>
        <v>8894</v>
      </c>
      <c r="G27" s="31" t="n">
        <f aca="false">+F27</f>
        <v>8894</v>
      </c>
      <c r="H27" s="36" t="n">
        <v>0</v>
      </c>
    </row>
    <row r="28" customFormat="false" ht="11.25" hidden="false" customHeight="false" outlineLevel="0" collapsed="false">
      <c r="A28" s="37" t="n">
        <v>147078</v>
      </c>
      <c r="B28" s="38" t="s">
        <v>37</v>
      </c>
      <c r="C28" s="39" t="n">
        <v>0</v>
      </c>
      <c r="D28" s="40" t="n">
        <v>0</v>
      </c>
      <c r="E28" s="40" t="n">
        <v>0</v>
      </c>
      <c r="F28" s="39" t="n">
        <f aca="false">SUM(C28+D28-E28)</f>
        <v>0</v>
      </c>
      <c r="G28" s="31" t="n">
        <f aca="false">+F28</f>
        <v>0</v>
      </c>
      <c r="H28" s="36"/>
    </row>
    <row r="29" customFormat="false" ht="11.25" hidden="false" customHeight="false" outlineLevel="0" collapsed="false">
      <c r="A29" s="37" t="n">
        <v>147090</v>
      </c>
      <c r="B29" s="38" t="s">
        <v>38</v>
      </c>
      <c r="C29" s="39" t="n">
        <v>0</v>
      </c>
      <c r="D29" s="40" t="n">
        <v>223</v>
      </c>
      <c r="E29" s="40" t="n">
        <v>223</v>
      </c>
      <c r="F29" s="39" t="n">
        <f aca="false">SUM(C29+D29-E29)</f>
        <v>0</v>
      </c>
      <c r="G29" s="31" t="n">
        <f aca="false">+F29</f>
        <v>0</v>
      </c>
      <c r="H29" s="36" t="n">
        <v>0</v>
      </c>
    </row>
    <row r="30" customFormat="false" ht="11.25" hidden="false" customHeight="false" outlineLevel="0" collapsed="false">
      <c r="A30" s="29" t="n">
        <v>160000</v>
      </c>
      <c r="B30" s="30" t="s">
        <v>39</v>
      </c>
      <c r="C30" s="31" t="n">
        <f aca="false">+(C31+C33+C35+C42+C48+C50+C52+C58+C61+C64+C67+C70+C78)</f>
        <v>14343739</v>
      </c>
      <c r="D30" s="31" t="n">
        <f aca="false">+(D31+D33+D35+D42+D48+D50+D52+D58+D61+D64+D67+D70)</f>
        <v>7981980</v>
      </c>
      <c r="E30" s="31" t="n">
        <f aca="false">+(E31+E33+E35+E42+E48+E50+E52+E58+E61+E64+E67+E70+E78)</f>
        <v>7563770</v>
      </c>
      <c r="F30" s="32" t="n">
        <f aca="false">SUM(C30+D30-E30)</f>
        <v>14761949</v>
      </c>
      <c r="G30" s="31" t="n">
        <v>0</v>
      </c>
      <c r="H30" s="33" t="n">
        <f aca="false">+F30</f>
        <v>14761949</v>
      </c>
    </row>
    <row r="31" customFormat="false" ht="11.25" hidden="false" customHeight="false" outlineLevel="0" collapsed="false">
      <c r="A31" s="29" t="n">
        <v>160500</v>
      </c>
      <c r="B31" s="30" t="s">
        <v>40</v>
      </c>
      <c r="C31" s="31" t="n">
        <f aca="false">+(C32)</f>
        <v>887156</v>
      </c>
      <c r="D31" s="31" t="n">
        <f aca="false">+(D32)</f>
        <v>0</v>
      </c>
      <c r="E31" s="31" t="n">
        <f aca="false">+(E32)</f>
        <v>0</v>
      </c>
      <c r="F31" s="32" t="n">
        <f aca="false">SUM(C31+D31-E31)</f>
        <v>887156</v>
      </c>
      <c r="G31" s="31" t="n">
        <v>0</v>
      </c>
      <c r="H31" s="33" t="n">
        <f aca="false">+F31</f>
        <v>887156</v>
      </c>
    </row>
    <row r="32" customFormat="false" ht="11.25" hidden="false" customHeight="false" outlineLevel="0" collapsed="false">
      <c r="A32" s="37" t="n">
        <v>160501</v>
      </c>
      <c r="B32" s="38" t="s">
        <v>41</v>
      </c>
      <c r="C32" s="39" t="n">
        <v>887156</v>
      </c>
      <c r="D32" s="40" t="n">
        <v>0</v>
      </c>
      <c r="E32" s="40" t="n">
        <v>0</v>
      </c>
      <c r="F32" s="39" t="n">
        <f aca="false">SUM(C32+D32-E32)</f>
        <v>887156</v>
      </c>
      <c r="G32" s="31" t="n">
        <v>0</v>
      </c>
      <c r="H32" s="33" t="n">
        <f aca="false">+F32</f>
        <v>887156</v>
      </c>
    </row>
    <row r="33" customFormat="false" ht="11.25" hidden="false" customHeight="false" outlineLevel="0" collapsed="false">
      <c r="A33" s="29" t="n">
        <v>161500</v>
      </c>
      <c r="B33" s="30" t="s">
        <v>42</v>
      </c>
      <c r="C33" s="31" t="n">
        <f aca="false">+(C34)</f>
        <v>0</v>
      </c>
      <c r="D33" s="31" t="n">
        <f aca="false">+(D34)</f>
        <v>0</v>
      </c>
      <c r="E33" s="31" t="n">
        <f aca="false">+(E34)</f>
        <v>0</v>
      </c>
      <c r="F33" s="32" t="n">
        <f aca="false">SUM(C33+D33-E33)</f>
        <v>0</v>
      </c>
      <c r="G33" s="31" t="n">
        <v>0</v>
      </c>
      <c r="H33" s="33" t="n">
        <f aca="false">+F33</f>
        <v>0</v>
      </c>
    </row>
    <row r="34" customFormat="false" ht="11.25" hidden="false" customHeight="false" outlineLevel="0" collapsed="false">
      <c r="A34" s="37" t="n">
        <v>161501</v>
      </c>
      <c r="B34" s="38" t="s">
        <v>43</v>
      </c>
      <c r="C34" s="39" t="n">
        <v>0</v>
      </c>
      <c r="D34" s="40" t="n">
        <v>0</v>
      </c>
      <c r="E34" s="40" t="n">
        <v>0</v>
      </c>
      <c r="F34" s="39" t="n">
        <f aca="false">SUM(C34+D34-E34)</f>
        <v>0</v>
      </c>
      <c r="G34" s="31" t="n">
        <v>0</v>
      </c>
      <c r="H34" s="33" t="n">
        <f aca="false">+F34</f>
        <v>0</v>
      </c>
    </row>
    <row r="35" customFormat="false" ht="11.25" hidden="false" customHeight="false" outlineLevel="0" collapsed="false">
      <c r="A35" s="29" t="n">
        <v>163500</v>
      </c>
      <c r="B35" s="30" t="s">
        <v>44</v>
      </c>
      <c r="C35" s="31" t="n">
        <f aca="false">+(C36+C37+C38+C40+C41)</f>
        <v>165712</v>
      </c>
      <c r="D35" s="31" t="n">
        <f aca="false">+(D36+D37+D38+D39+D40+D41)</f>
        <v>1069971</v>
      </c>
      <c r="E35" s="31" t="n">
        <f aca="false">+(E36+E37+E38+E39+E40+E41)</f>
        <v>1113429</v>
      </c>
      <c r="F35" s="32" t="n">
        <f aca="false">SUM(C35+D35-E35)</f>
        <v>122254</v>
      </c>
      <c r="G35" s="31" t="n">
        <v>0</v>
      </c>
      <c r="H35" s="33" t="n">
        <f aca="false">+F35</f>
        <v>122254</v>
      </c>
    </row>
    <row r="36" customFormat="false" ht="11.25" hidden="false" customHeight="false" outlineLevel="0" collapsed="false">
      <c r="A36" s="37" t="n">
        <v>163501</v>
      </c>
      <c r="B36" s="38" t="s">
        <v>45</v>
      </c>
      <c r="C36" s="39" t="n">
        <v>4486</v>
      </c>
      <c r="D36" s="40" t="n">
        <v>0</v>
      </c>
      <c r="E36" s="40" t="n">
        <v>4486</v>
      </c>
      <c r="F36" s="39" t="n">
        <f aca="false">SUM(C36+D36-E36)</f>
        <v>0</v>
      </c>
      <c r="G36" s="31" t="n">
        <v>0</v>
      </c>
      <c r="H36" s="33" t="n">
        <f aca="false">+F36</f>
        <v>0</v>
      </c>
    </row>
    <row r="37" customFormat="false" ht="11.25" hidden="false" customHeight="false" outlineLevel="0" collapsed="false">
      <c r="A37" s="37" t="n">
        <v>163503</v>
      </c>
      <c r="B37" s="38" t="s">
        <v>46</v>
      </c>
      <c r="C37" s="39" t="n">
        <v>86142</v>
      </c>
      <c r="D37" s="40" t="n">
        <v>58914</v>
      </c>
      <c r="E37" s="40" t="n">
        <v>119347</v>
      </c>
      <c r="F37" s="39" t="n">
        <f aca="false">SUM(C37+D37-E37)</f>
        <v>25709</v>
      </c>
      <c r="G37" s="31" t="n">
        <v>0</v>
      </c>
      <c r="H37" s="33" t="n">
        <f aca="false">+F37</f>
        <v>25709</v>
      </c>
    </row>
    <row r="38" customFormat="false" ht="11.25" hidden="false" customHeight="false" outlineLevel="0" collapsed="false">
      <c r="A38" s="37" t="n">
        <v>163504</v>
      </c>
      <c r="B38" s="38" t="s">
        <v>47</v>
      </c>
      <c r="C38" s="39" t="n">
        <v>75084</v>
      </c>
      <c r="D38" s="40" t="n">
        <v>1008607</v>
      </c>
      <c r="E38" s="40" t="n">
        <v>987496</v>
      </c>
      <c r="F38" s="39" t="n">
        <f aca="false">SUM(C38+D38-E38)</f>
        <v>96195</v>
      </c>
      <c r="G38" s="31" t="n">
        <v>0</v>
      </c>
      <c r="H38" s="33" t="n">
        <f aca="false">+F38</f>
        <v>96195</v>
      </c>
    </row>
    <row r="39" customFormat="false" ht="11.25" hidden="false" customHeight="false" outlineLevel="0" collapsed="false">
      <c r="A39" s="37" t="n">
        <v>163505</v>
      </c>
      <c r="B39" s="38" t="s">
        <v>48</v>
      </c>
      <c r="C39" s="39" t="n">
        <v>0</v>
      </c>
      <c r="D39" s="40" t="n">
        <v>0</v>
      </c>
      <c r="E39" s="40" t="n">
        <v>0</v>
      </c>
      <c r="F39" s="39" t="n">
        <f aca="false">SUM(C39+D39-E39)</f>
        <v>0</v>
      </c>
      <c r="G39" s="31"/>
      <c r="H39" s="33" t="n">
        <f aca="false">+F39</f>
        <v>0</v>
      </c>
    </row>
    <row r="40" customFormat="false" ht="11.25" hidden="false" customHeight="false" outlineLevel="0" collapsed="false">
      <c r="A40" s="37" t="n">
        <v>163507</v>
      </c>
      <c r="B40" s="38" t="s">
        <v>49</v>
      </c>
      <c r="C40" s="39" t="n">
        <v>0</v>
      </c>
      <c r="D40" s="40" t="n">
        <v>0</v>
      </c>
      <c r="E40" s="40" t="n">
        <v>0</v>
      </c>
      <c r="F40" s="39" t="n">
        <f aca="false">SUM(C40+D40-E40)</f>
        <v>0</v>
      </c>
      <c r="G40" s="31" t="n">
        <v>0</v>
      </c>
      <c r="H40" s="33" t="n">
        <f aca="false">+F40</f>
        <v>0</v>
      </c>
    </row>
    <row r="41" customFormat="false" ht="22.5" hidden="false" customHeight="false" outlineLevel="0" collapsed="false">
      <c r="A41" s="37" t="n">
        <v>163511</v>
      </c>
      <c r="B41" s="38" t="s">
        <v>50</v>
      </c>
      <c r="C41" s="39" t="n">
        <v>0</v>
      </c>
      <c r="D41" s="40" t="n">
        <v>2450</v>
      </c>
      <c r="E41" s="40" t="n">
        <v>2100</v>
      </c>
      <c r="F41" s="39" t="n">
        <f aca="false">SUM(C41+D41-E41)</f>
        <v>350</v>
      </c>
      <c r="G41" s="31" t="n">
        <v>0</v>
      </c>
      <c r="H41" s="33" t="n">
        <f aca="false">+F41</f>
        <v>350</v>
      </c>
    </row>
    <row r="42" customFormat="false" ht="22.5" hidden="false" customHeight="false" outlineLevel="0" collapsed="false">
      <c r="A42" s="29" t="n">
        <v>163700</v>
      </c>
      <c r="B42" s="30" t="s">
        <v>51</v>
      </c>
      <c r="C42" s="31" t="n">
        <f aca="false">+(C43+C44+C45+C46+C47)</f>
        <v>9610106</v>
      </c>
      <c r="D42" s="31" t="n">
        <f aca="false">+(D43+D44+D45+D46+D47)</f>
        <v>1748406</v>
      </c>
      <c r="E42" s="31" t="n">
        <f aca="false">+(E43+E44+E45+E46+E47)</f>
        <v>4212075</v>
      </c>
      <c r="F42" s="32" t="n">
        <f aca="false">SUM(C42+D42-E42)</f>
        <v>7146437</v>
      </c>
      <c r="G42" s="31" t="n">
        <v>0</v>
      </c>
      <c r="H42" s="33" t="n">
        <f aca="false">+F42</f>
        <v>7146437</v>
      </c>
    </row>
    <row r="43" customFormat="false" ht="11.25" hidden="false" customHeight="false" outlineLevel="0" collapsed="false">
      <c r="A43" s="37" t="n">
        <v>163707</v>
      </c>
      <c r="B43" s="38" t="s">
        <v>45</v>
      </c>
      <c r="C43" s="39" t="n">
        <v>33949</v>
      </c>
      <c r="D43" s="40" t="n">
        <v>5</v>
      </c>
      <c r="E43" s="40" t="n">
        <v>0</v>
      </c>
      <c r="F43" s="39" t="n">
        <f aca="false">SUM(C43+D43-E43)</f>
        <v>33954</v>
      </c>
      <c r="G43" s="31" t="n">
        <v>0</v>
      </c>
      <c r="H43" s="33" t="n">
        <f aca="false">+F43</f>
        <v>33954</v>
      </c>
    </row>
    <row r="44" customFormat="false" ht="11.25" hidden="false" customHeight="false" outlineLevel="0" collapsed="false">
      <c r="A44" s="37" t="n">
        <v>163708</v>
      </c>
      <c r="B44" s="38" t="s">
        <v>52</v>
      </c>
      <c r="C44" s="39" t="n">
        <v>6541</v>
      </c>
      <c r="D44" s="40" t="n">
        <v>0</v>
      </c>
      <c r="E44" s="40" t="n">
        <v>0</v>
      </c>
      <c r="F44" s="39" t="n">
        <f aca="false">SUM(C44+D44-E44)</f>
        <v>6541</v>
      </c>
      <c r="G44" s="31" t="n">
        <v>0</v>
      </c>
      <c r="H44" s="33" t="n">
        <f aca="false">+F44</f>
        <v>6541</v>
      </c>
    </row>
    <row r="45" customFormat="false" ht="11.25" hidden="false" customHeight="false" outlineLevel="0" collapsed="false">
      <c r="A45" s="37" t="n">
        <v>163709</v>
      </c>
      <c r="B45" s="38" t="s">
        <v>53</v>
      </c>
      <c r="C45" s="39" t="n">
        <v>179271</v>
      </c>
      <c r="D45" s="40" t="n">
        <v>7083</v>
      </c>
      <c r="E45" s="40" t="n">
        <v>11325</v>
      </c>
      <c r="F45" s="39" t="n">
        <f aca="false">SUM(C45+D45-E45)</f>
        <v>175029</v>
      </c>
      <c r="G45" s="31" t="n">
        <v>0</v>
      </c>
      <c r="H45" s="33" t="n">
        <f aca="false">+F45</f>
        <v>175029</v>
      </c>
    </row>
    <row r="46" customFormat="false" ht="11.25" hidden="false" customHeight="false" outlineLevel="0" collapsed="false">
      <c r="A46" s="37" t="n">
        <v>163710</v>
      </c>
      <c r="B46" s="38" t="s">
        <v>54</v>
      </c>
      <c r="C46" s="39" t="n">
        <v>9390330</v>
      </c>
      <c r="D46" s="40" t="n">
        <v>1741318</v>
      </c>
      <c r="E46" s="40" t="n">
        <v>4200750</v>
      </c>
      <c r="F46" s="39" t="n">
        <f aca="false">SUM(C46+D46-E46)</f>
        <v>6930898</v>
      </c>
      <c r="G46" s="31" t="n">
        <v>0</v>
      </c>
      <c r="H46" s="33" t="n">
        <f aca="false">+F46</f>
        <v>6930898</v>
      </c>
    </row>
    <row r="47" customFormat="false" ht="11.25" hidden="false" customHeight="false" outlineLevel="0" collapsed="false">
      <c r="A47" s="37" t="n">
        <v>163711</v>
      </c>
      <c r="B47" s="38" t="s">
        <v>48</v>
      </c>
      <c r="C47" s="39" t="n">
        <v>15</v>
      </c>
      <c r="D47" s="40" t="n">
        <v>0</v>
      </c>
      <c r="E47" s="40" t="n">
        <v>0</v>
      </c>
      <c r="F47" s="39" t="n">
        <f aca="false">SUM(C47+D47-E47)</f>
        <v>15</v>
      </c>
      <c r="G47" s="31" t="n">
        <v>0</v>
      </c>
      <c r="H47" s="33" t="n">
        <f aca="false">+F47</f>
        <v>15</v>
      </c>
    </row>
    <row r="48" customFormat="false" ht="11.25" hidden="false" customHeight="false" outlineLevel="0" collapsed="false">
      <c r="A48" s="29" t="n">
        <v>164000</v>
      </c>
      <c r="B48" s="30" t="s">
        <v>55</v>
      </c>
      <c r="C48" s="31" t="n">
        <f aca="false">+C49</f>
        <v>14796616</v>
      </c>
      <c r="D48" s="31" t="n">
        <f aca="false">+D49</f>
        <v>0</v>
      </c>
      <c r="E48" s="31" t="n">
        <f aca="false">+E49</f>
        <v>0</v>
      </c>
      <c r="F48" s="32" t="n">
        <f aca="false">SUM(C48+D48-E48)</f>
        <v>14796616</v>
      </c>
      <c r="G48" s="31" t="n">
        <v>0</v>
      </c>
      <c r="H48" s="33" t="n">
        <f aca="false">+F48</f>
        <v>14796616</v>
      </c>
    </row>
    <row r="49" customFormat="false" ht="11.25" hidden="false" customHeight="false" outlineLevel="0" collapsed="false">
      <c r="A49" s="37" t="n">
        <v>164001</v>
      </c>
      <c r="B49" s="38" t="s">
        <v>56</v>
      </c>
      <c r="C49" s="39" t="n">
        <v>14796616</v>
      </c>
      <c r="D49" s="40" t="n">
        <v>0</v>
      </c>
      <c r="E49" s="40" t="n">
        <v>0</v>
      </c>
      <c r="F49" s="39" t="n">
        <f aca="false">SUM(C49+D49-E49)</f>
        <v>14796616</v>
      </c>
      <c r="G49" s="31" t="n">
        <v>0</v>
      </c>
      <c r="H49" s="33" t="n">
        <f aca="false">+F49</f>
        <v>14796616</v>
      </c>
    </row>
    <row r="50" customFormat="false" ht="11.25" hidden="false" customHeight="false" outlineLevel="0" collapsed="false">
      <c r="A50" s="29" t="n">
        <v>165000</v>
      </c>
      <c r="B50" s="30" t="s">
        <v>57</v>
      </c>
      <c r="C50" s="31" t="n">
        <f aca="false">+(C51)</f>
        <v>0</v>
      </c>
      <c r="D50" s="31" t="n">
        <f aca="false">+(D51)</f>
        <v>0</v>
      </c>
      <c r="E50" s="31" t="n">
        <f aca="false">+(E51)</f>
        <v>0</v>
      </c>
      <c r="F50" s="32" t="n">
        <f aca="false">SUM(C50+D50-E50)</f>
        <v>0</v>
      </c>
      <c r="G50" s="31" t="n">
        <v>0</v>
      </c>
      <c r="H50" s="33" t="n">
        <f aca="false">+F50</f>
        <v>0</v>
      </c>
    </row>
    <row r="51" customFormat="false" ht="11.25" hidden="false" customHeight="false" outlineLevel="0" collapsed="false">
      <c r="A51" s="37" t="n">
        <v>165010</v>
      </c>
      <c r="B51" s="38" t="s">
        <v>58</v>
      </c>
      <c r="C51" s="39" t="n">
        <v>0</v>
      </c>
      <c r="D51" s="40" t="n">
        <v>0</v>
      </c>
      <c r="E51" s="40" t="n">
        <v>0</v>
      </c>
      <c r="F51" s="39" t="n">
        <f aca="false">SUM(C51+D51-E51)</f>
        <v>0</v>
      </c>
      <c r="G51" s="31" t="n">
        <v>0</v>
      </c>
      <c r="H51" s="33" t="n">
        <f aca="false">+F51</f>
        <v>0</v>
      </c>
    </row>
    <row r="52" customFormat="false" ht="11.25" hidden="false" customHeight="false" outlineLevel="0" collapsed="false">
      <c r="A52" s="29" t="n">
        <v>165500</v>
      </c>
      <c r="B52" s="30" t="s">
        <v>59</v>
      </c>
      <c r="C52" s="31" t="n">
        <f aca="false">+(C53+C55+C57+C54+C56)</f>
        <v>57359</v>
      </c>
      <c r="D52" s="31" t="n">
        <f aca="false">+(D53+D55+D57+D54+D56)</f>
        <v>4486</v>
      </c>
      <c r="E52" s="31" t="n">
        <f aca="false">+(E53+E55+E57+E54+E56)</f>
        <v>5</v>
      </c>
      <c r="F52" s="32" t="n">
        <f aca="false">SUM(C52+D52-E52)</f>
        <v>61840</v>
      </c>
      <c r="G52" s="31" t="n">
        <v>0</v>
      </c>
      <c r="H52" s="33" t="n">
        <f aca="false">+F52</f>
        <v>61840</v>
      </c>
    </row>
    <row r="53" customFormat="false" ht="11.25" hidden="false" customHeight="false" outlineLevel="0" collapsed="false">
      <c r="A53" s="37" t="n">
        <v>165501</v>
      </c>
      <c r="B53" s="38" t="s">
        <v>60</v>
      </c>
      <c r="C53" s="39" t="n">
        <v>18520</v>
      </c>
      <c r="D53" s="40" t="n">
        <v>0</v>
      </c>
      <c r="E53" s="40" t="n">
        <v>0</v>
      </c>
      <c r="F53" s="39" t="n">
        <f aca="false">SUM(C53+D53-E53)</f>
        <v>18520</v>
      </c>
      <c r="G53" s="31" t="n">
        <v>0</v>
      </c>
      <c r="H53" s="33" t="n">
        <f aca="false">+F53</f>
        <v>18520</v>
      </c>
    </row>
    <row r="54" customFormat="false" ht="11.25" hidden="false" customHeight="false" outlineLevel="0" collapsed="false">
      <c r="A54" s="37" t="n">
        <v>165505</v>
      </c>
      <c r="B54" s="38" t="s">
        <v>61</v>
      </c>
      <c r="C54" s="39" t="n">
        <v>0</v>
      </c>
      <c r="D54" s="40" t="n">
        <v>0</v>
      </c>
      <c r="E54" s="40" t="n">
        <v>0</v>
      </c>
      <c r="F54" s="39" t="n">
        <f aca="false">SUM(C54+D54-E54)</f>
        <v>0</v>
      </c>
      <c r="G54" s="31"/>
      <c r="H54" s="33" t="n">
        <f aca="false">+F54</f>
        <v>0</v>
      </c>
    </row>
    <row r="55" customFormat="false" ht="11.25" hidden="false" customHeight="false" outlineLevel="0" collapsed="false">
      <c r="A55" s="37" t="n">
        <v>165506</v>
      </c>
      <c r="B55" s="38" t="s">
        <v>62</v>
      </c>
      <c r="C55" s="39" t="n">
        <v>1019</v>
      </c>
      <c r="D55" s="40" t="n">
        <v>0</v>
      </c>
      <c r="E55" s="40" t="n">
        <v>0</v>
      </c>
      <c r="F55" s="39" t="n">
        <f aca="false">SUM(C55+D55-E55)</f>
        <v>1019</v>
      </c>
      <c r="G55" s="31" t="n">
        <v>0</v>
      </c>
      <c r="H55" s="33" t="n">
        <f aca="false">+F55</f>
        <v>1019</v>
      </c>
    </row>
    <row r="56" customFormat="false" ht="11.25" hidden="false" customHeight="false" outlineLevel="0" collapsed="false">
      <c r="A56" s="37" t="n">
        <v>165509</v>
      </c>
      <c r="B56" s="38" t="s">
        <v>63</v>
      </c>
      <c r="C56" s="39" t="n">
        <v>92</v>
      </c>
      <c r="D56" s="40" t="n">
        <v>0</v>
      </c>
      <c r="E56" s="40" t="n">
        <v>0</v>
      </c>
      <c r="F56" s="39" t="n">
        <f aca="false">SUM(C56+D56-E56)</f>
        <v>92</v>
      </c>
      <c r="G56" s="31" t="n">
        <v>0</v>
      </c>
      <c r="H56" s="33" t="n">
        <f aca="false">+F56</f>
        <v>92</v>
      </c>
    </row>
    <row r="57" customFormat="false" ht="11.25" hidden="false" customHeight="false" outlineLevel="0" collapsed="false">
      <c r="A57" s="37" t="n">
        <v>165511</v>
      </c>
      <c r="B57" s="38" t="s">
        <v>64</v>
      </c>
      <c r="C57" s="39" t="n">
        <v>37728</v>
      </c>
      <c r="D57" s="40" t="n">
        <v>4486</v>
      </c>
      <c r="E57" s="40" t="n">
        <v>5</v>
      </c>
      <c r="F57" s="39" t="n">
        <f aca="false">SUM(C57+D57-E57)</f>
        <v>42209</v>
      </c>
      <c r="G57" s="31" t="n">
        <v>0</v>
      </c>
      <c r="H57" s="33" t="n">
        <f aca="false">+F57</f>
        <v>42209</v>
      </c>
    </row>
    <row r="58" customFormat="false" ht="11.25" hidden="false" customHeight="false" outlineLevel="0" collapsed="false">
      <c r="A58" s="29" t="n">
        <v>166000</v>
      </c>
      <c r="B58" s="30" t="s">
        <v>65</v>
      </c>
      <c r="C58" s="31" t="n">
        <f aca="false">+(C59+C60)</f>
        <v>1244</v>
      </c>
      <c r="D58" s="31" t="n">
        <f aca="false">+(D59+D60)</f>
        <v>0</v>
      </c>
      <c r="E58" s="31" t="n">
        <f aca="false">+(E59+E60)</f>
        <v>0</v>
      </c>
      <c r="F58" s="32" t="n">
        <f aca="false">SUM(C58+D58-E58)</f>
        <v>1244</v>
      </c>
      <c r="G58" s="31" t="n">
        <v>0</v>
      </c>
      <c r="H58" s="33" t="n">
        <f aca="false">+F58</f>
        <v>1244</v>
      </c>
    </row>
    <row r="59" customFormat="false" ht="11.25" hidden="false" customHeight="false" outlineLevel="0" collapsed="false">
      <c r="A59" s="37" t="n">
        <v>166003</v>
      </c>
      <c r="B59" s="38" t="s">
        <v>66</v>
      </c>
      <c r="C59" s="39" t="n">
        <v>1020</v>
      </c>
      <c r="D59" s="40" t="n">
        <v>0</v>
      </c>
      <c r="E59" s="40" t="n">
        <v>0</v>
      </c>
      <c r="F59" s="39" t="n">
        <f aca="false">SUM(C59+D59-E59)</f>
        <v>1020</v>
      </c>
      <c r="G59" s="31" t="n">
        <v>0</v>
      </c>
      <c r="H59" s="33" t="n">
        <f aca="false">+F59</f>
        <v>1020</v>
      </c>
    </row>
    <row r="60" customFormat="false" ht="11.25" hidden="false" customHeight="false" outlineLevel="0" collapsed="false">
      <c r="A60" s="37" t="n">
        <v>166009</v>
      </c>
      <c r="B60" s="38" t="s">
        <v>67</v>
      </c>
      <c r="C60" s="39" t="n">
        <v>224</v>
      </c>
      <c r="D60" s="40" t="n">
        <v>0</v>
      </c>
      <c r="E60" s="40" t="n">
        <v>0</v>
      </c>
      <c r="F60" s="39" t="n">
        <f aca="false">SUM(C60+D60-E60)</f>
        <v>224</v>
      </c>
      <c r="G60" s="31" t="n">
        <v>0</v>
      </c>
      <c r="H60" s="33" t="n">
        <f aca="false">+F60</f>
        <v>224</v>
      </c>
    </row>
    <row r="61" customFormat="false" ht="22.5" hidden="false" customHeight="false" outlineLevel="0" collapsed="false">
      <c r="A61" s="29" t="n">
        <v>166500</v>
      </c>
      <c r="B61" s="30" t="s">
        <v>68</v>
      </c>
      <c r="C61" s="31" t="n">
        <f aca="false">+(C62+C63)</f>
        <v>1313392</v>
      </c>
      <c r="D61" s="31" t="n">
        <f aca="false">+(D62+D63)</f>
        <v>131342</v>
      </c>
      <c r="E61" s="31" t="n">
        <f aca="false">+(E62+E63)</f>
        <v>7122</v>
      </c>
      <c r="F61" s="32" t="n">
        <f aca="false">SUM(C61+D61-E61)</f>
        <v>1437612</v>
      </c>
      <c r="G61" s="31" t="n">
        <v>0</v>
      </c>
      <c r="H61" s="33" t="n">
        <f aca="false">+F61</f>
        <v>1437612</v>
      </c>
    </row>
    <row r="62" customFormat="false" ht="11.25" hidden="false" customHeight="false" outlineLevel="0" collapsed="false">
      <c r="A62" s="37" t="n">
        <v>166501</v>
      </c>
      <c r="B62" s="38" t="s">
        <v>69</v>
      </c>
      <c r="C62" s="39" t="n">
        <v>1210090</v>
      </c>
      <c r="D62" s="40" t="n">
        <v>130133</v>
      </c>
      <c r="E62" s="40" t="n">
        <v>5714</v>
      </c>
      <c r="F62" s="39" t="n">
        <f aca="false">SUM(C62+D62-E62)</f>
        <v>1334509</v>
      </c>
      <c r="G62" s="31" t="n">
        <v>0</v>
      </c>
      <c r="H62" s="33" t="n">
        <f aca="false">+F62</f>
        <v>1334509</v>
      </c>
    </row>
    <row r="63" customFormat="false" ht="11.25" hidden="false" customHeight="false" outlineLevel="0" collapsed="false">
      <c r="A63" s="37" t="n">
        <v>166502</v>
      </c>
      <c r="B63" s="38" t="s">
        <v>70</v>
      </c>
      <c r="C63" s="39" t="n">
        <v>103302</v>
      </c>
      <c r="D63" s="40" t="n">
        <v>1209</v>
      </c>
      <c r="E63" s="40" t="n">
        <v>1408</v>
      </c>
      <c r="F63" s="39" t="n">
        <f aca="false">SUM(C63+D63-E63)</f>
        <v>103103</v>
      </c>
      <c r="G63" s="31" t="n">
        <v>0</v>
      </c>
      <c r="H63" s="33" t="n">
        <f aca="false">+F63</f>
        <v>103103</v>
      </c>
    </row>
    <row r="64" customFormat="false" ht="22.5" hidden="false" customHeight="false" outlineLevel="0" collapsed="false">
      <c r="A64" s="29" t="n">
        <v>167000</v>
      </c>
      <c r="B64" s="30" t="s">
        <v>71</v>
      </c>
      <c r="C64" s="31" t="n">
        <f aca="false">+(C65+C66)</f>
        <v>13228858</v>
      </c>
      <c r="D64" s="31" t="n">
        <f aca="false">+(D65+D66)</f>
        <v>1460110</v>
      </c>
      <c r="E64" s="31" t="n">
        <f aca="false">+(E65+E66)</f>
        <v>669662</v>
      </c>
      <c r="F64" s="32" t="n">
        <f aca="false">SUM(C64+D64-E64)</f>
        <v>14019306</v>
      </c>
      <c r="G64" s="31" t="n">
        <v>0</v>
      </c>
      <c r="H64" s="33" t="n">
        <f aca="false">+F64</f>
        <v>14019306</v>
      </c>
    </row>
    <row r="65" customFormat="false" ht="11.25" hidden="false" customHeight="false" outlineLevel="0" collapsed="false">
      <c r="A65" s="37" t="n">
        <v>167001</v>
      </c>
      <c r="B65" s="38" t="s">
        <v>72</v>
      </c>
      <c r="C65" s="39" t="n">
        <v>1667241</v>
      </c>
      <c r="D65" s="40" t="n">
        <v>384788</v>
      </c>
      <c r="E65" s="40" t="n">
        <v>5343</v>
      </c>
      <c r="F65" s="39" t="n">
        <f aca="false">SUM(C65+D65-E65)</f>
        <v>2046686</v>
      </c>
      <c r="G65" s="31" t="n">
        <v>0</v>
      </c>
      <c r="H65" s="33" t="n">
        <f aca="false">+F65</f>
        <v>2046686</v>
      </c>
    </row>
    <row r="66" customFormat="false" ht="11.25" hidden="false" customHeight="false" outlineLevel="0" collapsed="false">
      <c r="A66" s="37" t="n">
        <v>167002</v>
      </c>
      <c r="B66" s="38" t="s">
        <v>73</v>
      </c>
      <c r="C66" s="39" t="n">
        <v>11561617</v>
      </c>
      <c r="D66" s="40" t="n">
        <v>1075322</v>
      </c>
      <c r="E66" s="40" t="n">
        <v>664319</v>
      </c>
      <c r="F66" s="39" t="n">
        <f aca="false">SUM(C66+D66-E66)</f>
        <v>11972620</v>
      </c>
      <c r="G66" s="31" t="n">
        <v>0</v>
      </c>
      <c r="H66" s="33" t="n">
        <f aca="false">+F66</f>
        <v>11972620</v>
      </c>
    </row>
    <row r="67" customFormat="false" ht="22.5" hidden="false" customHeight="false" outlineLevel="0" collapsed="false">
      <c r="A67" s="29" t="n">
        <v>167500</v>
      </c>
      <c r="B67" s="30" t="s">
        <v>74</v>
      </c>
      <c r="C67" s="31" t="n">
        <f aca="false">+(C68+C69)</f>
        <v>219370</v>
      </c>
      <c r="D67" s="31" t="n">
        <f aca="false">+(D68+D69)</f>
        <v>0</v>
      </c>
      <c r="E67" s="31" t="n">
        <f aca="false">+(E68+E69)</f>
        <v>0</v>
      </c>
      <c r="F67" s="32" t="n">
        <f aca="false">SUM(C67+D67-E67)</f>
        <v>219370</v>
      </c>
      <c r="G67" s="31" t="n">
        <v>0</v>
      </c>
      <c r="H67" s="33" t="n">
        <f aca="false">+F67</f>
        <v>219370</v>
      </c>
    </row>
    <row r="68" customFormat="false" ht="11.25" hidden="false" customHeight="false" outlineLevel="0" collapsed="false">
      <c r="A68" s="37" t="n">
        <v>167502</v>
      </c>
      <c r="B68" s="38" t="s">
        <v>75</v>
      </c>
      <c r="C68" s="39" t="n">
        <v>219370</v>
      </c>
      <c r="D68" s="40" t="n">
        <v>0</v>
      </c>
      <c r="E68" s="40" t="n">
        <v>0</v>
      </c>
      <c r="F68" s="39" t="n">
        <f aca="false">SUM(C68+D68-E68)</f>
        <v>219370</v>
      </c>
      <c r="G68" s="31" t="n">
        <v>0</v>
      </c>
      <c r="H68" s="33" t="n">
        <f aca="false">+F68</f>
        <v>219370</v>
      </c>
    </row>
    <row r="69" customFormat="false" ht="22.5" hidden="false" customHeight="false" outlineLevel="0" collapsed="false">
      <c r="A69" s="37" t="n">
        <v>167507</v>
      </c>
      <c r="B69" s="38" t="s">
        <v>76</v>
      </c>
      <c r="C69" s="39" t="n">
        <v>0</v>
      </c>
      <c r="D69" s="40" t="n">
        <v>0</v>
      </c>
      <c r="E69" s="40" t="n">
        <v>0</v>
      </c>
      <c r="F69" s="39" t="n">
        <f aca="false">SUM(C69+D69-E69)</f>
        <v>0</v>
      </c>
      <c r="G69" s="31"/>
      <c r="H69" s="33" t="n">
        <f aca="false">+F69</f>
        <v>0</v>
      </c>
    </row>
    <row r="70" customFormat="false" ht="11.25" hidden="false" customHeight="false" outlineLevel="0" collapsed="false">
      <c r="A70" s="29" t="n">
        <v>168500</v>
      </c>
      <c r="B70" s="30" t="s">
        <v>77</v>
      </c>
      <c r="C70" s="31" t="n">
        <f aca="false">SUM(C71:C77)</f>
        <v>-21430488</v>
      </c>
      <c r="D70" s="31" t="n">
        <f aca="false">SUM(D71:D77)</f>
        <v>3567665</v>
      </c>
      <c r="E70" s="31" t="n">
        <f aca="false">SUM(E71:E77)</f>
        <v>1561477</v>
      </c>
      <c r="F70" s="32" t="n">
        <f aca="false">SUM(C70+D70-E70)</f>
        <v>-19424300</v>
      </c>
      <c r="G70" s="31" t="n">
        <v>0</v>
      </c>
      <c r="H70" s="33" t="n">
        <f aca="false">+F70</f>
        <v>-19424300</v>
      </c>
    </row>
    <row r="71" customFormat="false" ht="11.25" hidden="false" customHeight="false" outlineLevel="0" collapsed="false">
      <c r="A71" s="37" t="n">
        <v>168501</v>
      </c>
      <c r="B71" s="38" t="s">
        <v>78</v>
      </c>
      <c r="C71" s="39" t="n">
        <v>-1297972</v>
      </c>
      <c r="D71" s="40" t="n">
        <v>0</v>
      </c>
      <c r="E71" s="40" t="n">
        <v>91344</v>
      </c>
      <c r="F71" s="39" t="n">
        <f aca="false">SUM(C71+D71-E71)</f>
        <v>-1389316</v>
      </c>
      <c r="G71" s="31" t="n">
        <v>0</v>
      </c>
      <c r="H71" s="33" t="n">
        <f aca="false">+F71</f>
        <v>-1389316</v>
      </c>
    </row>
    <row r="72" customFormat="false" ht="11.25" hidden="false" customHeight="false" outlineLevel="0" collapsed="false">
      <c r="A72" s="37" t="n">
        <v>168503</v>
      </c>
      <c r="B72" s="38" t="s">
        <v>49</v>
      </c>
      <c r="C72" s="39" t="n">
        <v>0</v>
      </c>
      <c r="D72" s="40" t="n">
        <v>0</v>
      </c>
      <c r="E72" s="40" t="n">
        <v>0</v>
      </c>
      <c r="F72" s="39" t="n">
        <f aca="false">SUM(C72+D72-E72)</f>
        <v>0</v>
      </c>
      <c r="G72" s="31" t="n">
        <v>0</v>
      </c>
      <c r="H72" s="33" t="n">
        <f aca="false">+F72</f>
        <v>0</v>
      </c>
    </row>
    <row r="73" customFormat="false" ht="11.25" hidden="false" customHeight="false" outlineLevel="0" collapsed="false">
      <c r="A73" s="37" t="n">
        <v>168504</v>
      </c>
      <c r="B73" s="38" t="s">
        <v>45</v>
      </c>
      <c r="C73" s="39" t="n">
        <v>-48517</v>
      </c>
      <c r="D73" s="40" t="n">
        <v>0</v>
      </c>
      <c r="E73" s="40" t="n">
        <v>3283</v>
      </c>
      <c r="F73" s="39" t="n">
        <f aca="false">SUM(C73+D73-E73)</f>
        <v>-51800</v>
      </c>
      <c r="G73" s="31" t="n">
        <v>0</v>
      </c>
      <c r="H73" s="33" t="n">
        <f aca="false">+F73</f>
        <v>-51800</v>
      </c>
    </row>
    <row r="74" customFormat="false" ht="11.25" hidden="false" customHeight="false" outlineLevel="0" collapsed="false">
      <c r="A74" s="37" t="n">
        <v>168505</v>
      </c>
      <c r="B74" s="38" t="s">
        <v>79</v>
      </c>
      <c r="C74" s="39" t="n">
        <v>-7784</v>
      </c>
      <c r="D74" s="40" t="n">
        <v>0</v>
      </c>
      <c r="E74" s="40" t="n">
        <v>0</v>
      </c>
      <c r="F74" s="39" t="n">
        <f aca="false">SUM(C74+D74-E74)</f>
        <v>-7784</v>
      </c>
      <c r="G74" s="31" t="n">
        <v>0</v>
      </c>
      <c r="H74" s="33" t="n">
        <f aca="false">+F74</f>
        <v>-7784</v>
      </c>
    </row>
    <row r="75" customFormat="false" ht="11.25" hidden="false" customHeight="false" outlineLevel="0" collapsed="false">
      <c r="A75" s="37" t="n">
        <v>168506</v>
      </c>
      <c r="B75" s="38" t="s">
        <v>53</v>
      </c>
      <c r="C75" s="39" t="n">
        <v>-1145335</v>
      </c>
      <c r="D75" s="40" t="n">
        <v>0</v>
      </c>
      <c r="E75" s="40" t="n">
        <v>29377</v>
      </c>
      <c r="F75" s="39" t="n">
        <f aca="false">SUM(C75+D75-E75)</f>
        <v>-1174712</v>
      </c>
      <c r="G75" s="31" t="n">
        <v>0</v>
      </c>
      <c r="H75" s="33" t="n">
        <f aca="false">+F75</f>
        <v>-1174712</v>
      </c>
    </row>
    <row r="76" customFormat="false" ht="11.25" hidden="false" customHeight="false" outlineLevel="0" collapsed="false">
      <c r="A76" s="37" t="n">
        <v>168507</v>
      </c>
      <c r="B76" s="38" t="s">
        <v>54</v>
      </c>
      <c r="C76" s="39" t="n">
        <v>-18787506</v>
      </c>
      <c r="D76" s="40" t="n">
        <v>3567665</v>
      </c>
      <c r="E76" s="40" t="n">
        <v>1433665</v>
      </c>
      <c r="F76" s="39" t="n">
        <f aca="false">SUM(C76+D76-E76)</f>
        <v>-16653506</v>
      </c>
      <c r="G76" s="31" t="n">
        <v>0</v>
      </c>
      <c r="H76" s="33" t="n">
        <f aca="false">+F76</f>
        <v>-16653506</v>
      </c>
    </row>
    <row r="77" customFormat="false" ht="11.25" hidden="false" customHeight="false" outlineLevel="0" collapsed="false">
      <c r="A77" s="37" t="n">
        <v>168508</v>
      </c>
      <c r="B77" s="38" t="s">
        <v>48</v>
      </c>
      <c r="C77" s="39" t="n">
        <v>-143374</v>
      </c>
      <c r="D77" s="40" t="n">
        <v>0</v>
      </c>
      <c r="E77" s="40" t="n">
        <v>3808</v>
      </c>
      <c r="F77" s="39" t="n">
        <f aca="false">SUM(C77+D77-E77)</f>
        <v>-147182</v>
      </c>
      <c r="G77" s="31" t="n">
        <v>0</v>
      </c>
      <c r="H77" s="33" t="n">
        <f aca="false">+F77</f>
        <v>-147182</v>
      </c>
    </row>
    <row r="78" customFormat="false" ht="22.5" hidden="false" customHeight="false" outlineLevel="0" collapsed="false">
      <c r="A78" s="29" t="n">
        <v>169500</v>
      </c>
      <c r="B78" s="30" t="s">
        <v>80</v>
      </c>
      <c r="C78" s="31" t="n">
        <f aca="false">+(C79)</f>
        <v>-4505586</v>
      </c>
      <c r="D78" s="31" t="n">
        <f aca="false">+(D79)</f>
        <v>0</v>
      </c>
      <c r="E78" s="31" t="n">
        <f aca="false">+(E79)</f>
        <v>0</v>
      </c>
      <c r="F78" s="32" t="n">
        <f aca="false">SUM(C78+D78-E78)</f>
        <v>-4505586</v>
      </c>
      <c r="G78" s="31"/>
      <c r="H78" s="33" t="n">
        <f aca="false">+F78</f>
        <v>-4505586</v>
      </c>
    </row>
    <row r="79" customFormat="false" ht="11.25" hidden="false" customHeight="false" outlineLevel="0" collapsed="false">
      <c r="A79" s="37" t="n">
        <v>169505</v>
      </c>
      <c r="B79" s="38" t="s">
        <v>43</v>
      </c>
      <c r="C79" s="39" t="n">
        <v>-4505586</v>
      </c>
      <c r="D79" s="40" t="n">
        <v>0</v>
      </c>
      <c r="E79" s="40" t="n">
        <v>0</v>
      </c>
      <c r="F79" s="39" t="n">
        <f aca="false">SUM(C79+D79-E79)</f>
        <v>-4505586</v>
      </c>
      <c r="G79" s="31"/>
      <c r="H79" s="33" t="n">
        <f aca="false">+F79</f>
        <v>-4505586</v>
      </c>
    </row>
    <row r="80" customFormat="false" ht="11.25" hidden="false" customHeight="false" outlineLevel="0" collapsed="false">
      <c r="A80" s="29" t="n">
        <v>190000</v>
      </c>
      <c r="B80" s="30" t="s">
        <v>81</v>
      </c>
      <c r="C80" s="31" t="n">
        <f aca="false">+(C81+C86+C93+C96+C98+C100+C102+C104+C106+C110+C114)</f>
        <v>1553397</v>
      </c>
      <c r="D80" s="31" t="n">
        <f aca="false">+(D81+D86+D93+D96+D98+D100+D102+D104+D106+D110+D114)</f>
        <v>320553</v>
      </c>
      <c r="E80" s="31" t="n">
        <f aca="false">+(E81+E86+E93+E96+E98+E100+E102+E104+E106+E110+E114)</f>
        <v>365869</v>
      </c>
      <c r="F80" s="32" t="n">
        <f aca="false">SUM(C80+D80-E80)</f>
        <v>1508081</v>
      </c>
      <c r="G80" s="31" t="n">
        <f aca="false">+(G81+G86)</f>
        <v>665267</v>
      </c>
      <c r="H80" s="33" t="n">
        <f aca="false">+(H81+H93+H96+H98+H100+H102+H104+H106+H110+H114)</f>
        <v>842814</v>
      </c>
    </row>
    <row r="81" customFormat="false" ht="11.25" hidden="false" customHeight="false" outlineLevel="0" collapsed="false">
      <c r="A81" s="29" t="n">
        <v>190500</v>
      </c>
      <c r="B81" s="30" t="s">
        <v>82</v>
      </c>
      <c r="C81" s="31" t="n">
        <f aca="false">SUM(C82:C85)</f>
        <v>264866</v>
      </c>
      <c r="D81" s="31" t="n">
        <f aca="false">SUM(D82:D85)</f>
        <v>995</v>
      </c>
      <c r="E81" s="31" t="n">
        <f aca="false">SUM(E82:E85)</f>
        <v>92028</v>
      </c>
      <c r="F81" s="32" t="n">
        <f aca="false">SUM(C81+D81-E81)</f>
        <v>173833</v>
      </c>
      <c r="G81" s="31" t="n">
        <f aca="false">+F81</f>
        <v>173833</v>
      </c>
      <c r="H81" s="33" t="n">
        <v>0</v>
      </c>
    </row>
    <row r="82" customFormat="false" ht="11.25" hidden="false" customHeight="false" outlineLevel="0" collapsed="false">
      <c r="A82" s="37" t="n">
        <v>190501</v>
      </c>
      <c r="B82" s="38" t="s">
        <v>83</v>
      </c>
      <c r="C82" s="39" t="n">
        <v>56250</v>
      </c>
      <c r="D82" s="40" t="n">
        <v>0</v>
      </c>
      <c r="E82" s="40" t="n">
        <v>18750</v>
      </c>
      <c r="F82" s="39" t="n">
        <f aca="false">SUM(C82+D82-E82)</f>
        <v>37500</v>
      </c>
      <c r="G82" s="31" t="n">
        <f aca="false">+F82</f>
        <v>37500</v>
      </c>
      <c r="H82" s="33" t="n">
        <v>0</v>
      </c>
    </row>
    <row r="83" customFormat="false" ht="11.25" hidden="false" customHeight="false" outlineLevel="0" collapsed="false">
      <c r="A83" s="37" t="n">
        <v>190508</v>
      </c>
      <c r="B83" s="38" t="s">
        <v>84</v>
      </c>
      <c r="C83" s="39" t="n">
        <v>0</v>
      </c>
      <c r="D83" s="40" t="n">
        <v>992</v>
      </c>
      <c r="E83" s="40" t="n">
        <v>992</v>
      </c>
      <c r="F83" s="39" t="n">
        <f aca="false">SUM(C83+D83-E83)</f>
        <v>0</v>
      </c>
      <c r="G83" s="31" t="n">
        <f aca="false">+F83</f>
        <v>0</v>
      </c>
      <c r="H83" s="33" t="n">
        <v>0</v>
      </c>
    </row>
    <row r="84" customFormat="false" ht="11.25" hidden="false" customHeight="false" outlineLevel="0" collapsed="false">
      <c r="A84" s="37" t="n">
        <v>190513</v>
      </c>
      <c r="B84" s="38" t="s">
        <v>85</v>
      </c>
      <c r="C84" s="39" t="n">
        <v>196496</v>
      </c>
      <c r="D84" s="40" t="n">
        <v>3</v>
      </c>
      <c r="E84" s="40" t="n">
        <v>65317</v>
      </c>
      <c r="F84" s="39" t="n">
        <f aca="false">SUM(C84+D84-E84)</f>
        <v>131182</v>
      </c>
      <c r="G84" s="31" t="n">
        <f aca="false">+F84</f>
        <v>131182</v>
      </c>
      <c r="H84" s="33" t="n">
        <v>0</v>
      </c>
    </row>
    <row r="85" customFormat="false" ht="11.25" hidden="false" customHeight="false" outlineLevel="0" collapsed="false">
      <c r="A85" s="37" t="n">
        <v>190514</v>
      </c>
      <c r="B85" s="38" t="s">
        <v>86</v>
      </c>
      <c r="C85" s="39" t="n">
        <v>12120</v>
      </c>
      <c r="D85" s="40" t="n">
        <v>0</v>
      </c>
      <c r="E85" s="40" t="n">
        <v>6969</v>
      </c>
      <c r="F85" s="39" t="n">
        <f aca="false">SUM(C85+D85-E85)</f>
        <v>5151</v>
      </c>
      <c r="G85" s="31" t="n">
        <f aca="false">+F85</f>
        <v>5151</v>
      </c>
      <c r="H85" s="33" t="n">
        <v>0</v>
      </c>
    </row>
    <row r="86" customFormat="false" ht="11.25" hidden="false" customHeight="false" outlineLevel="0" collapsed="false">
      <c r="A86" s="29" t="n">
        <v>191000</v>
      </c>
      <c r="B86" s="30" t="s">
        <v>87</v>
      </c>
      <c r="C86" s="31" t="n">
        <f aca="false">SUM(C87:C92)</f>
        <v>445717</v>
      </c>
      <c r="D86" s="31" t="n">
        <f aca="false">SUM(D87:D92)</f>
        <v>319532</v>
      </c>
      <c r="E86" s="31" t="n">
        <f aca="false">SUM(E87:E92)</f>
        <v>273815</v>
      </c>
      <c r="F86" s="32" t="n">
        <f aca="false">SUM(C86+D86-E86)</f>
        <v>491434</v>
      </c>
      <c r="G86" s="31" t="n">
        <f aca="false">+F86</f>
        <v>491434</v>
      </c>
      <c r="H86" s="33" t="n">
        <v>0</v>
      </c>
    </row>
    <row r="87" customFormat="false" ht="11.25" hidden="false" customHeight="false" outlineLevel="0" collapsed="false">
      <c r="A87" s="37" t="n">
        <v>191001</v>
      </c>
      <c r="B87" s="38" t="s">
        <v>88</v>
      </c>
      <c r="C87" s="39" t="n">
        <v>9501</v>
      </c>
      <c r="D87" s="40" t="n">
        <v>3701</v>
      </c>
      <c r="E87" s="40" t="n">
        <v>4891</v>
      </c>
      <c r="F87" s="39" t="n">
        <f aca="false">SUM(C87+D87-E87)</f>
        <v>8311</v>
      </c>
      <c r="G87" s="31" t="n">
        <f aca="false">+F87</f>
        <v>8311</v>
      </c>
      <c r="H87" s="33" t="n">
        <v>0</v>
      </c>
    </row>
    <row r="88" customFormat="false" ht="11.25" hidden="false" customHeight="false" outlineLevel="0" collapsed="false">
      <c r="A88" s="37" t="n">
        <v>191004</v>
      </c>
      <c r="B88" s="38" t="s">
        <v>89</v>
      </c>
      <c r="C88" s="39" t="n">
        <v>120</v>
      </c>
      <c r="D88" s="40" t="n">
        <v>32181</v>
      </c>
      <c r="E88" s="40" t="n">
        <v>31727</v>
      </c>
      <c r="F88" s="39" t="n">
        <f aca="false">SUM(C88+D88-E88)</f>
        <v>574</v>
      </c>
      <c r="G88" s="31" t="n">
        <f aca="false">+F88</f>
        <v>574</v>
      </c>
      <c r="H88" s="33" t="n">
        <v>0</v>
      </c>
    </row>
    <row r="89" customFormat="false" ht="11.25" hidden="false" customHeight="false" outlineLevel="0" collapsed="false">
      <c r="A89" s="37" t="n">
        <v>191006</v>
      </c>
      <c r="B89" s="38" t="s">
        <v>90</v>
      </c>
      <c r="C89" s="39" t="n">
        <v>32</v>
      </c>
      <c r="D89" s="40" t="n">
        <v>150</v>
      </c>
      <c r="E89" s="40" t="n">
        <v>0</v>
      </c>
      <c r="F89" s="39" t="n">
        <f aca="false">SUM(C89+D89-E89)</f>
        <v>182</v>
      </c>
      <c r="G89" s="31" t="n">
        <f aca="false">+F89</f>
        <v>182</v>
      </c>
      <c r="H89" s="33"/>
    </row>
    <row r="90" customFormat="false" ht="11.25" hidden="false" customHeight="false" outlineLevel="0" collapsed="false">
      <c r="A90" s="37" t="n">
        <v>191008</v>
      </c>
      <c r="B90" s="38" t="s">
        <v>85</v>
      </c>
      <c r="C90" s="39" t="n">
        <v>427462</v>
      </c>
      <c r="D90" s="40" t="n">
        <v>282296</v>
      </c>
      <c r="E90" s="40" t="n">
        <v>233138</v>
      </c>
      <c r="F90" s="39" t="n">
        <f aca="false">SUM(C90+D90-E90)</f>
        <v>476620</v>
      </c>
      <c r="G90" s="31" t="n">
        <f aca="false">+F90</f>
        <v>476620</v>
      </c>
      <c r="H90" s="33" t="n">
        <v>0</v>
      </c>
    </row>
    <row r="91" customFormat="false" ht="11.25" hidden="false" customHeight="false" outlineLevel="0" collapsed="false">
      <c r="A91" s="37" t="n">
        <v>191021</v>
      </c>
      <c r="B91" s="38" t="s">
        <v>91</v>
      </c>
      <c r="C91" s="39" t="n">
        <v>8602</v>
      </c>
      <c r="D91" s="40" t="n">
        <v>1204</v>
      </c>
      <c r="E91" s="40" t="n">
        <v>4059</v>
      </c>
      <c r="F91" s="39" t="n">
        <f aca="false">SUM(C91+D91-E91)</f>
        <v>5747</v>
      </c>
      <c r="G91" s="31" t="n">
        <f aca="false">+F91</f>
        <v>5747</v>
      </c>
      <c r="H91" s="33" t="n">
        <v>0</v>
      </c>
    </row>
    <row r="92" customFormat="false" ht="11.25" hidden="false" customHeight="false" outlineLevel="0" collapsed="false">
      <c r="A92" s="37" t="n">
        <v>191022</v>
      </c>
      <c r="B92" s="38" t="s">
        <v>92</v>
      </c>
      <c r="C92" s="39" t="n">
        <v>0</v>
      </c>
      <c r="D92" s="40" t="n">
        <v>0</v>
      </c>
      <c r="E92" s="40" t="n">
        <v>0</v>
      </c>
      <c r="F92" s="39" t="n">
        <f aca="false">SUM(C92+D92-E92)</f>
        <v>0</v>
      </c>
      <c r="G92" s="31" t="n">
        <f aca="false">+F92</f>
        <v>0</v>
      </c>
      <c r="H92" s="42" t="n">
        <v>0</v>
      </c>
      <c r="I92" s="43"/>
    </row>
    <row r="93" s="44" customFormat="true" ht="22.5" hidden="false" customHeight="false" outlineLevel="0" collapsed="false">
      <c r="A93" s="29" t="n">
        <v>191500</v>
      </c>
      <c r="B93" s="30" t="s">
        <v>93</v>
      </c>
      <c r="C93" s="31" t="n">
        <f aca="false">SUM(C95+C94)</f>
        <v>0</v>
      </c>
      <c r="D93" s="31" t="n">
        <f aca="false">SUM(D94+D95)</f>
        <v>0</v>
      </c>
      <c r="E93" s="31" t="n">
        <f aca="false">SUM(E94+E95)</f>
        <v>0</v>
      </c>
      <c r="F93" s="32" t="n">
        <f aca="false">SUM(C93+D93-E93)</f>
        <v>0</v>
      </c>
      <c r="G93" s="31" t="n">
        <v>0</v>
      </c>
      <c r="H93" s="33" t="n">
        <f aca="false">+F93</f>
        <v>0</v>
      </c>
    </row>
    <row r="94" customFormat="false" ht="11.25" hidden="false" customHeight="false" outlineLevel="0" collapsed="false">
      <c r="A94" s="37" t="n">
        <v>191502</v>
      </c>
      <c r="B94" s="38" t="s">
        <v>43</v>
      </c>
      <c r="C94" s="40" t="n">
        <v>0</v>
      </c>
      <c r="D94" s="40" t="n">
        <v>0</v>
      </c>
      <c r="E94" s="40" t="n">
        <v>0</v>
      </c>
      <c r="F94" s="32" t="n">
        <f aca="false">SUM(C94+D94-E94)</f>
        <v>0</v>
      </c>
      <c r="G94" s="40" t="n">
        <v>0</v>
      </c>
      <c r="H94" s="33" t="n">
        <f aca="false">+F94</f>
        <v>0</v>
      </c>
    </row>
    <row r="95" customFormat="false" ht="11.25" hidden="false" customHeight="false" outlineLevel="0" collapsed="false">
      <c r="A95" s="37" t="n">
        <v>191512</v>
      </c>
      <c r="B95" s="38" t="s">
        <v>94</v>
      </c>
      <c r="C95" s="39" t="n">
        <v>0</v>
      </c>
      <c r="D95" s="40" t="n">
        <v>0</v>
      </c>
      <c r="E95" s="40" t="n">
        <v>0</v>
      </c>
      <c r="F95" s="39" t="n">
        <f aca="false">SUM(C95+D95-E95)</f>
        <v>0</v>
      </c>
      <c r="G95" s="31" t="n">
        <v>0</v>
      </c>
      <c r="H95" s="33" t="n">
        <f aca="false">+F95</f>
        <v>0</v>
      </c>
    </row>
    <row r="96" customFormat="false" ht="11.25" hidden="false" customHeight="false" outlineLevel="0" collapsed="false">
      <c r="A96" s="29" t="n">
        <v>192000</v>
      </c>
      <c r="B96" s="30" t="s">
        <v>95</v>
      </c>
      <c r="C96" s="31" t="n">
        <f aca="false">SUM(C97)</f>
        <v>77658</v>
      </c>
      <c r="D96" s="31" t="n">
        <f aca="false">SUM(D97)</f>
        <v>0</v>
      </c>
      <c r="E96" s="31" t="n">
        <f aca="false">SUM(E97)</f>
        <v>26</v>
      </c>
      <c r="F96" s="32" t="n">
        <f aca="false">SUM(C96+D96-E96)</f>
        <v>77632</v>
      </c>
      <c r="G96" s="31" t="n">
        <v>0</v>
      </c>
      <c r="H96" s="33" t="n">
        <f aca="false">+F96</f>
        <v>77632</v>
      </c>
    </row>
    <row r="97" customFormat="false" ht="11.25" hidden="false" customHeight="false" outlineLevel="0" collapsed="false">
      <c r="A97" s="37" t="n">
        <v>192005</v>
      </c>
      <c r="B97" s="38" t="s">
        <v>96</v>
      </c>
      <c r="C97" s="39" t="n">
        <v>77658</v>
      </c>
      <c r="D97" s="40" t="n">
        <v>0</v>
      </c>
      <c r="E97" s="40" t="n">
        <v>26</v>
      </c>
      <c r="F97" s="39" t="n">
        <f aca="false">SUM(C97+D97-E97)</f>
        <v>77632</v>
      </c>
      <c r="G97" s="31" t="n">
        <v>0</v>
      </c>
      <c r="H97" s="33" t="n">
        <f aca="false">+F97</f>
        <v>77632</v>
      </c>
    </row>
    <row r="98" customFormat="false" ht="25.5" hidden="false" customHeight="true" outlineLevel="0" collapsed="false">
      <c r="A98" s="29" t="n">
        <v>192500</v>
      </c>
      <c r="B98" s="30" t="s">
        <v>97</v>
      </c>
      <c r="C98" s="31" t="n">
        <f aca="false">SUM(C99)</f>
        <v>-77658</v>
      </c>
      <c r="D98" s="31" t="n">
        <f aca="false">SUM(D99)</f>
        <v>26</v>
      </c>
      <c r="E98" s="31" t="n">
        <f aca="false">SUM(E99)</f>
        <v>0</v>
      </c>
      <c r="F98" s="32" t="n">
        <f aca="false">SUM(C98+D98-E98)</f>
        <v>-77632</v>
      </c>
      <c r="G98" s="31" t="n">
        <v>0</v>
      </c>
      <c r="H98" s="33" t="n">
        <f aca="false">+F98</f>
        <v>-77632</v>
      </c>
    </row>
    <row r="99" customFormat="false" ht="11.25" hidden="false" customHeight="false" outlineLevel="0" collapsed="false">
      <c r="A99" s="37" t="n">
        <v>192505</v>
      </c>
      <c r="B99" s="38" t="s">
        <v>96</v>
      </c>
      <c r="C99" s="39" t="n">
        <v>-77658</v>
      </c>
      <c r="D99" s="40" t="n">
        <v>26</v>
      </c>
      <c r="E99" s="40" t="n">
        <v>0</v>
      </c>
      <c r="F99" s="39" t="n">
        <f aca="false">SUM(C99+D99-E99)</f>
        <v>-77632</v>
      </c>
      <c r="G99" s="31" t="n">
        <v>0</v>
      </c>
      <c r="H99" s="33" t="n">
        <f aca="false">+F99</f>
        <v>-77632</v>
      </c>
    </row>
    <row r="100" customFormat="false" ht="11.25" hidden="false" customHeight="false" outlineLevel="0" collapsed="false">
      <c r="A100" s="29" t="n">
        <v>195000</v>
      </c>
      <c r="B100" s="30" t="s">
        <v>98</v>
      </c>
      <c r="C100" s="32" t="n">
        <v>0</v>
      </c>
      <c r="D100" s="31" t="n">
        <f aca="false">SUM(D101)</f>
        <v>0</v>
      </c>
      <c r="E100" s="31" t="n">
        <f aca="false">SUM(E101)</f>
        <v>0</v>
      </c>
      <c r="F100" s="32" t="n">
        <f aca="false">SUM(C100+D100-E100)</f>
        <v>0</v>
      </c>
      <c r="G100" s="31" t="n">
        <v>0</v>
      </c>
      <c r="H100" s="33" t="n">
        <f aca="false">+F100</f>
        <v>0</v>
      </c>
    </row>
    <row r="101" customFormat="false" ht="11.25" hidden="false" customHeight="false" outlineLevel="0" collapsed="false">
      <c r="A101" s="37" t="n">
        <v>195003</v>
      </c>
      <c r="B101" s="38" t="s">
        <v>99</v>
      </c>
      <c r="C101" s="39" t="n">
        <v>0</v>
      </c>
      <c r="D101" s="40" t="n">
        <v>0</v>
      </c>
      <c r="E101" s="40" t="n">
        <v>0</v>
      </c>
      <c r="F101" s="39" t="n">
        <f aca="false">SUM(C101+D101-E101)</f>
        <v>0</v>
      </c>
      <c r="G101" s="31" t="n">
        <v>0</v>
      </c>
      <c r="H101" s="33" t="n">
        <f aca="false">+F101</f>
        <v>0</v>
      </c>
    </row>
    <row r="102" customFormat="false" ht="22.5" hidden="false" customHeight="false" outlineLevel="0" collapsed="false">
      <c r="A102" s="29" t="n">
        <v>195500</v>
      </c>
      <c r="B102" s="30" t="s">
        <v>100</v>
      </c>
      <c r="C102" s="32" t="n">
        <v>0</v>
      </c>
      <c r="D102" s="31" t="n">
        <f aca="false">SUM(D103)</f>
        <v>0</v>
      </c>
      <c r="E102" s="31" t="n">
        <f aca="false">SUM(E103)</f>
        <v>0</v>
      </c>
      <c r="F102" s="32" t="n">
        <f aca="false">SUM(C102+D102-E102)</f>
        <v>0</v>
      </c>
      <c r="G102" s="31" t="n">
        <v>0</v>
      </c>
      <c r="H102" s="33" t="n">
        <f aca="false">+F102</f>
        <v>0</v>
      </c>
    </row>
    <row r="103" customFormat="false" ht="11.25" hidden="false" customHeight="false" outlineLevel="0" collapsed="false">
      <c r="A103" s="37" t="n">
        <v>195503</v>
      </c>
      <c r="B103" s="38" t="s">
        <v>99</v>
      </c>
      <c r="C103" s="39" t="n">
        <v>0</v>
      </c>
      <c r="D103" s="40" t="n">
        <v>0</v>
      </c>
      <c r="E103" s="40" t="n">
        <v>0</v>
      </c>
      <c r="F103" s="39" t="n">
        <f aca="false">SUM(C103+D103-E103)</f>
        <v>0</v>
      </c>
      <c r="G103" s="31" t="n">
        <v>0</v>
      </c>
      <c r="H103" s="33" t="n">
        <f aca="false">+F103</f>
        <v>0</v>
      </c>
    </row>
    <row r="104" customFormat="false" ht="11.25" hidden="false" customHeight="false" outlineLevel="0" collapsed="false">
      <c r="A104" s="29" t="n">
        <v>196000</v>
      </c>
      <c r="B104" s="30" t="s">
        <v>101</v>
      </c>
      <c r="C104" s="31" t="n">
        <f aca="false">SUM(C105)</f>
        <v>4755</v>
      </c>
      <c r="D104" s="31" t="n">
        <f aca="false">SUM(D105)</f>
        <v>0</v>
      </c>
      <c r="E104" s="31" t="n">
        <f aca="false">SUM(E105)</f>
        <v>0</v>
      </c>
      <c r="F104" s="32" t="n">
        <f aca="false">SUM(C104+D104-E104)</f>
        <v>4755</v>
      </c>
      <c r="G104" s="31" t="n">
        <v>0</v>
      </c>
      <c r="H104" s="33" t="n">
        <f aca="false">+F104</f>
        <v>4755</v>
      </c>
    </row>
    <row r="105" customFormat="false" ht="22.5" hidden="false" customHeight="false" outlineLevel="0" collapsed="false">
      <c r="A105" s="37" t="n">
        <v>196007</v>
      </c>
      <c r="B105" s="38" t="s">
        <v>102</v>
      </c>
      <c r="C105" s="39" t="n">
        <v>4755</v>
      </c>
      <c r="D105" s="40" t="n">
        <v>0</v>
      </c>
      <c r="E105" s="40" t="n">
        <v>0</v>
      </c>
      <c r="F105" s="39" t="n">
        <f aca="false">SUM(C105+D105-E105)</f>
        <v>4755</v>
      </c>
      <c r="G105" s="31" t="n">
        <v>0</v>
      </c>
      <c r="H105" s="33" t="n">
        <f aca="false">+F105</f>
        <v>4755</v>
      </c>
    </row>
    <row r="106" customFormat="false" ht="11.25" hidden="false" customHeight="false" outlineLevel="0" collapsed="false">
      <c r="A106" s="29" t="n">
        <v>197000</v>
      </c>
      <c r="B106" s="30" t="s">
        <v>103</v>
      </c>
      <c r="C106" s="31" t="n">
        <f aca="false">+(C107+C108+C109)</f>
        <v>54903</v>
      </c>
      <c r="D106" s="31" t="n">
        <f aca="false">+(D107+D108+D109)</f>
        <v>0</v>
      </c>
      <c r="E106" s="31" t="n">
        <f aca="false">+(E107+E108+E109)</f>
        <v>0</v>
      </c>
      <c r="F106" s="32" t="n">
        <f aca="false">SUM(C106+D106-E106)</f>
        <v>54903</v>
      </c>
      <c r="G106" s="31" t="n">
        <v>0</v>
      </c>
      <c r="H106" s="33" t="n">
        <f aca="false">+F106</f>
        <v>54903</v>
      </c>
    </row>
    <row r="107" customFormat="false" ht="11.25" hidden="false" customHeight="false" outlineLevel="0" collapsed="false">
      <c r="A107" s="37" t="n">
        <v>197005</v>
      </c>
      <c r="B107" s="38" t="s">
        <v>104</v>
      </c>
      <c r="C107" s="39" t="n">
        <v>54903</v>
      </c>
      <c r="D107" s="40" t="n">
        <v>0</v>
      </c>
      <c r="E107" s="40" t="n">
        <v>0</v>
      </c>
      <c r="F107" s="39" t="n">
        <f aca="false">SUM(C107+D107-E107)</f>
        <v>54903</v>
      </c>
      <c r="G107" s="31" t="n">
        <v>0</v>
      </c>
      <c r="H107" s="33" t="n">
        <f aca="false">+F107</f>
        <v>54903</v>
      </c>
    </row>
    <row r="108" customFormat="false" ht="11.25" hidden="false" customHeight="false" outlineLevel="0" collapsed="false">
      <c r="A108" s="37" t="n">
        <v>197007</v>
      </c>
      <c r="B108" s="38" t="s">
        <v>105</v>
      </c>
      <c r="C108" s="39" t="n">
        <v>0</v>
      </c>
      <c r="D108" s="40" t="n">
        <v>0</v>
      </c>
      <c r="E108" s="40" t="n">
        <v>0</v>
      </c>
      <c r="F108" s="39" t="n">
        <f aca="false">SUM(C108+D108-E108)</f>
        <v>0</v>
      </c>
      <c r="G108" s="31" t="n">
        <v>0</v>
      </c>
      <c r="H108" s="33" t="n">
        <f aca="false">+F108</f>
        <v>0</v>
      </c>
    </row>
    <row r="109" customFormat="false" ht="11.25" hidden="false" customHeight="false" outlineLevel="0" collapsed="false">
      <c r="A109" s="37" t="n">
        <v>197008</v>
      </c>
      <c r="B109" s="38" t="s">
        <v>106</v>
      </c>
      <c r="C109" s="39" t="n">
        <v>0</v>
      </c>
      <c r="D109" s="40" t="n">
        <v>0</v>
      </c>
      <c r="E109" s="40" t="n">
        <v>0</v>
      </c>
      <c r="F109" s="39" t="n">
        <f aca="false">SUM(C109+D109-E109)</f>
        <v>0</v>
      </c>
      <c r="G109" s="31" t="n">
        <v>0</v>
      </c>
      <c r="H109" s="33" t="n">
        <f aca="false">+F109</f>
        <v>0</v>
      </c>
    </row>
    <row r="110" customFormat="false" ht="22.5" hidden="false" customHeight="false" outlineLevel="0" collapsed="false">
      <c r="A110" s="29" t="n">
        <v>197500</v>
      </c>
      <c r="B110" s="30" t="s">
        <v>107</v>
      </c>
      <c r="C110" s="31" t="n">
        <f aca="false">SUM(C111:C113)</f>
        <v>0</v>
      </c>
      <c r="D110" s="31" t="n">
        <f aca="false">SUM(D111:D113)</f>
        <v>0</v>
      </c>
      <c r="E110" s="31" t="n">
        <f aca="false">SUM(E111:E113)</f>
        <v>0</v>
      </c>
      <c r="F110" s="31" t="n">
        <f aca="false">SUM(C110+D110-E110)</f>
        <v>0</v>
      </c>
      <c r="G110" s="31" t="n">
        <v>0</v>
      </c>
      <c r="H110" s="33" t="n">
        <f aca="false">+F110</f>
        <v>0</v>
      </c>
    </row>
    <row r="111" customFormat="false" ht="11.25" hidden="false" customHeight="false" outlineLevel="0" collapsed="false">
      <c r="A111" s="37" t="n">
        <v>197505</v>
      </c>
      <c r="B111" s="38" t="s">
        <v>104</v>
      </c>
      <c r="C111" s="39" t="n">
        <v>0</v>
      </c>
      <c r="D111" s="40" t="n">
        <v>0</v>
      </c>
      <c r="E111" s="40" t="n">
        <v>0</v>
      </c>
      <c r="F111" s="39" t="n">
        <f aca="false">SUM(C111+D111-E111)</f>
        <v>0</v>
      </c>
      <c r="G111" s="31" t="n">
        <v>0</v>
      </c>
      <c r="H111" s="33" t="n">
        <f aca="false">+F111</f>
        <v>0</v>
      </c>
    </row>
    <row r="112" customFormat="false" ht="11.25" hidden="false" customHeight="false" outlineLevel="0" collapsed="false">
      <c r="A112" s="37" t="n">
        <v>197507</v>
      </c>
      <c r="B112" s="38" t="s">
        <v>105</v>
      </c>
      <c r="C112" s="39" t="n">
        <v>0</v>
      </c>
      <c r="D112" s="40" t="n">
        <v>0</v>
      </c>
      <c r="E112" s="40" t="n">
        <v>0</v>
      </c>
      <c r="F112" s="39" t="n">
        <f aca="false">SUM(C112+D112-E112)</f>
        <v>0</v>
      </c>
      <c r="G112" s="31" t="n">
        <v>0</v>
      </c>
      <c r="H112" s="33" t="n">
        <f aca="false">+F112</f>
        <v>0</v>
      </c>
    </row>
    <row r="113" customFormat="false" ht="11.25" hidden="false" customHeight="false" outlineLevel="0" collapsed="false">
      <c r="A113" s="37" t="n">
        <v>197508</v>
      </c>
      <c r="B113" s="38" t="s">
        <v>106</v>
      </c>
      <c r="C113" s="39" t="n">
        <v>0</v>
      </c>
      <c r="D113" s="40" t="n">
        <v>0</v>
      </c>
      <c r="E113" s="40" t="n">
        <v>0</v>
      </c>
      <c r="F113" s="39" t="n">
        <f aca="false">SUM(C113+D113-E113)</f>
        <v>0</v>
      </c>
      <c r="G113" s="31" t="n">
        <v>0</v>
      </c>
      <c r="H113" s="33" t="n">
        <f aca="false">+F113</f>
        <v>0</v>
      </c>
    </row>
    <row r="114" customFormat="false" ht="11.25" hidden="false" customHeight="false" outlineLevel="0" collapsed="false">
      <c r="A114" s="29" t="n">
        <v>199900</v>
      </c>
      <c r="B114" s="30" t="s">
        <v>108</v>
      </c>
      <c r="C114" s="31" t="n">
        <f aca="false">SUM(C115:C116)</f>
        <v>783156</v>
      </c>
      <c r="D114" s="31" t="n">
        <f aca="false">SUM(D115:D116)</f>
        <v>0</v>
      </c>
      <c r="E114" s="31" t="n">
        <f aca="false">SUM(E115:E116)</f>
        <v>0</v>
      </c>
      <c r="F114" s="32" t="n">
        <f aca="false">SUM(C114+D114-E114)</f>
        <v>783156</v>
      </c>
      <c r="G114" s="31" t="n">
        <v>0</v>
      </c>
      <c r="H114" s="33" t="n">
        <f aca="false">+F114</f>
        <v>783156</v>
      </c>
    </row>
    <row r="115" customFormat="false" ht="11.25" hidden="false" customHeight="false" outlineLevel="0" collapsed="false">
      <c r="A115" s="37" t="n">
        <v>199952</v>
      </c>
      <c r="B115" s="38" t="s">
        <v>109</v>
      </c>
      <c r="C115" s="39" t="n">
        <v>783156</v>
      </c>
      <c r="D115" s="40" t="n">
        <v>0</v>
      </c>
      <c r="E115" s="40" t="n">
        <v>0</v>
      </c>
      <c r="F115" s="39" t="n">
        <f aca="false">SUM(C115+D115-E115)</f>
        <v>783156</v>
      </c>
      <c r="G115" s="31" t="n">
        <v>0</v>
      </c>
      <c r="H115" s="33" t="n">
        <f aca="false">+F115</f>
        <v>783156</v>
      </c>
    </row>
    <row r="116" customFormat="false" ht="15" hidden="false" customHeight="true" outlineLevel="0" collapsed="false">
      <c r="A116" s="37" t="n">
        <v>199962</v>
      </c>
      <c r="B116" s="38" t="s">
        <v>43</v>
      </c>
      <c r="C116" s="39" t="n">
        <v>0</v>
      </c>
      <c r="D116" s="40" t="n">
        <v>0</v>
      </c>
      <c r="E116" s="40" t="n">
        <v>0</v>
      </c>
      <c r="F116" s="39" t="n">
        <f aca="false">SUM(C116+D116-E116)</f>
        <v>0</v>
      </c>
      <c r="G116" s="31" t="n">
        <v>0</v>
      </c>
      <c r="H116" s="33" t="n">
        <f aca="false">+F116</f>
        <v>0</v>
      </c>
    </row>
    <row r="117" customFormat="false" ht="18" hidden="false" customHeight="true" outlineLevel="0" collapsed="false">
      <c r="A117" s="29" t="n">
        <v>200000</v>
      </c>
      <c r="B117" s="30" t="s">
        <v>110</v>
      </c>
      <c r="C117" s="45" t="n">
        <f aca="false">SUM(C118+C163+C173)</f>
        <v>2759347</v>
      </c>
      <c r="D117" s="45" t="n">
        <f aca="false">SUM(D118+D163+D173)</f>
        <v>11640399</v>
      </c>
      <c r="E117" s="45" t="n">
        <f aca="false">SUM(E118+E163+E173)</f>
        <v>13343139</v>
      </c>
      <c r="F117" s="32" t="n">
        <f aca="false">SUM(C117-D117+E117)</f>
        <v>4462087</v>
      </c>
      <c r="G117" s="31" t="n">
        <f aca="false">+F117</f>
        <v>4462087</v>
      </c>
      <c r="H117" s="33" t="n">
        <v>0</v>
      </c>
    </row>
    <row r="118" customFormat="false" ht="11.25" hidden="false" customHeight="false" outlineLevel="0" collapsed="false">
      <c r="A118" s="29" t="n">
        <v>240000</v>
      </c>
      <c r="B118" s="30" t="s">
        <v>111</v>
      </c>
      <c r="C118" s="31" t="n">
        <f aca="false">+(C119+C122+C124+C126+C144+C156+C159+C161)</f>
        <v>761463</v>
      </c>
      <c r="D118" s="31" t="n">
        <f aca="false">+(D119+D122+D124+D126+D144+D156+D159+D161)</f>
        <v>7082798</v>
      </c>
      <c r="E118" s="31" t="n">
        <f aca="false">+(E119+E122+E124+E126+E144+E156+E159+E161)</f>
        <v>7187362</v>
      </c>
      <c r="F118" s="32" t="n">
        <f aca="false">SUM(C118-D118+E118)</f>
        <v>866027</v>
      </c>
      <c r="G118" s="31" t="n">
        <f aca="false">+F118</f>
        <v>866027</v>
      </c>
      <c r="H118" s="33" t="n">
        <v>0</v>
      </c>
    </row>
    <row r="119" customFormat="false" ht="22.5" hidden="false" customHeight="false" outlineLevel="0" collapsed="false">
      <c r="A119" s="29" t="n">
        <v>240100</v>
      </c>
      <c r="B119" s="30" t="s">
        <v>112</v>
      </c>
      <c r="C119" s="31" t="n">
        <f aca="false">SUM(C120:C121)</f>
        <v>158203</v>
      </c>
      <c r="D119" s="31" t="n">
        <f aca="false">SUM(D120:D121)</f>
        <v>5209636</v>
      </c>
      <c r="E119" s="31" t="n">
        <f aca="false">SUM(E120:E121)</f>
        <v>5364580</v>
      </c>
      <c r="F119" s="32" t="n">
        <f aca="false">SUM(C119-D119+E119)</f>
        <v>313147</v>
      </c>
      <c r="G119" s="31" t="n">
        <f aca="false">+F119</f>
        <v>313147</v>
      </c>
      <c r="H119" s="33" t="n">
        <v>0</v>
      </c>
    </row>
    <row r="120" customFormat="false" ht="11.25" hidden="false" customHeight="false" outlineLevel="0" collapsed="false">
      <c r="A120" s="37" t="n">
        <v>240101</v>
      </c>
      <c r="B120" s="38" t="s">
        <v>113</v>
      </c>
      <c r="C120" s="39" t="n">
        <v>0</v>
      </c>
      <c r="D120" s="40" t="n">
        <v>254504</v>
      </c>
      <c r="E120" s="40" t="n">
        <v>292547</v>
      </c>
      <c r="F120" s="39" t="n">
        <f aca="false">SUM(C120-D120+E120)</f>
        <v>38043</v>
      </c>
      <c r="G120" s="31" t="n">
        <f aca="false">+F120</f>
        <v>38043</v>
      </c>
      <c r="H120" s="33" t="n">
        <v>0</v>
      </c>
    </row>
    <row r="121" customFormat="false" ht="11.25" hidden="false" customHeight="false" outlineLevel="0" collapsed="false">
      <c r="A121" s="37" t="n">
        <v>240102</v>
      </c>
      <c r="B121" s="38" t="s">
        <v>114</v>
      </c>
      <c r="C121" s="39" t="n">
        <v>158203</v>
      </c>
      <c r="D121" s="40" t="n">
        <v>4955132</v>
      </c>
      <c r="E121" s="40" t="n">
        <v>5072033</v>
      </c>
      <c r="F121" s="39" t="n">
        <f aca="false">SUM(C121-D121+E121)</f>
        <v>275104</v>
      </c>
      <c r="G121" s="31" t="n">
        <f aca="false">+F121</f>
        <v>275104</v>
      </c>
      <c r="H121" s="33" t="n">
        <v>0</v>
      </c>
    </row>
    <row r="122" customFormat="false" ht="11.25" hidden="false" customHeight="false" outlineLevel="0" collapsed="false">
      <c r="A122" s="29" t="n">
        <v>240300</v>
      </c>
      <c r="B122" s="30" t="s">
        <v>115</v>
      </c>
      <c r="C122" s="31" t="n">
        <f aca="false">+C123</f>
        <v>0</v>
      </c>
      <c r="D122" s="31" t="n">
        <f aca="false">+D123</f>
        <v>502</v>
      </c>
      <c r="E122" s="31" t="n">
        <f aca="false">+E123</f>
        <v>502</v>
      </c>
      <c r="F122" s="32" t="n">
        <f aca="false">SUM(C122-D122+E122)</f>
        <v>0</v>
      </c>
      <c r="G122" s="31" t="n">
        <f aca="false">+F122</f>
        <v>0</v>
      </c>
      <c r="H122" s="33" t="n">
        <v>0</v>
      </c>
    </row>
    <row r="123" customFormat="false" ht="11.25" hidden="false" customHeight="false" outlineLevel="0" collapsed="false">
      <c r="A123" s="37" t="n">
        <v>240315</v>
      </c>
      <c r="B123" s="38" t="s">
        <v>116</v>
      </c>
      <c r="C123" s="39" t="n">
        <v>0</v>
      </c>
      <c r="D123" s="40" t="n">
        <v>502</v>
      </c>
      <c r="E123" s="40" t="n">
        <v>502</v>
      </c>
      <c r="F123" s="39" t="n">
        <f aca="false">SUM(C123-D123+E123)</f>
        <v>0</v>
      </c>
      <c r="G123" s="31" t="n">
        <f aca="false">+F123</f>
        <v>0</v>
      </c>
      <c r="H123" s="33" t="n">
        <v>0</v>
      </c>
    </row>
    <row r="124" s="44" customFormat="true" ht="22.5" hidden="false" customHeight="false" outlineLevel="0" collapsed="false">
      <c r="A124" s="29" t="n">
        <v>240600</v>
      </c>
      <c r="B124" s="30" t="s">
        <v>117</v>
      </c>
      <c r="C124" s="32" t="n">
        <v>0</v>
      </c>
      <c r="D124" s="31" t="n">
        <f aca="false">+D125</f>
        <v>0</v>
      </c>
      <c r="E124" s="31" t="n">
        <f aca="false">+E125</f>
        <v>0</v>
      </c>
      <c r="F124" s="32" t="n">
        <f aca="false">SUM(C124-D124+E124)</f>
        <v>0</v>
      </c>
      <c r="G124" s="31" t="n">
        <f aca="false">+F124</f>
        <v>0</v>
      </c>
      <c r="H124" s="33" t="n">
        <v>0</v>
      </c>
    </row>
    <row r="125" customFormat="false" ht="11.25" hidden="false" customHeight="false" outlineLevel="0" collapsed="false">
      <c r="A125" s="37" t="n">
        <v>240601</v>
      </c>
      <c r="B125" s="38" t="s">
        <v>113</v>
      </c>
      <c r="C125" s="39" t="n">
        <v>0</v>
      </c>
      <c r="D125" s="40" t="n">
        <v>0</v>
      </c>
      <c r="E125" s="40" t="n">
        <v>0</v>
      </c>
      <c r="F125" s="39" t="n">
        <f aca="false">SUM(C125-D125+E125)</f>
        <v>0</v>
      </c>
      <c r="G125" s="31" t="n">
        <f aca="false">+F125</f>
        <v>0</v>
      </c>
      <c r="H125" s="33" t="n">
        <v>0</v>
      </c>
    </row>
    <row r="126" customFormat="false" ht="11.25" hidden="false" customHeight="false" outlineLevel="0" collapsed="false">
      <c r="A126" s="29" t="n">
        <v>242500</v>
      </c>
      <c r="B126" s="30" t="s">
        <v>118</v>
      </c>
      <c r="C126" s="31" t="n">
        <f aca="false">SUM(C127:C143)</f>
        <v>418344</v>
      </c>
      <c r="D126" s="31" t="n">
        <f aca="false">SUM(D127:D143)</f>
        <v>1340710</v>
      </c>
      <c r="E126" s="31" t="n">
        <f aca="false">SUM(E127:E143)</f>
        <v>1295754</v>
      </c>
      <c r="F126" s="32" t="n">
        <f aca="false">SUM(C126-D126+E126)</f>
        <v>373388</v>
      </c>
      <c r="G126" s="31" t="n">
        <f aca="false">+F126</f>
        <v>373388</v>
      </c>
      <c r="H126" s="33" t="n">
        <v>0</v>
      </c>
    </row>
    <row r="127" customFormat="false" ht="11.25" hidden="false" customHeight="false" outlineLevel="0" collapsed="false">
      <c r="A127" s="37" t="n">
        <v>242504</v>
      </c>
      <c r="B127" s="38" t="s">
        <v>119</v>
      </c>
      <c r="C127" s="39" t="n">
        <v>275</v>
      </c>
      <c r="D127" s="40" t="n">
        <v>105969</v>
      </c>
      <c r="E127" s="40" t="n">
        <v>105855</v>
      </c>
      <c r="F127" s="39" t="n">
        <f aca="false">SUM(C127-D127+E127)</f>
        <v>161</v>
      </c>
      <c r="G127" s="31" t="n">
        <f aca="false">+F127</f>
        <v>161</v>
      </c>
      <c r="H127" s="33" t="n">
        <v>0</v>
      </c>
    </row>
    <row r="128" customFormat="false" ht="11.25" hidden="false" customHeight="false" outlineLevel="0" collapsed="false">
      <c r="A128" s="37" t="n">
        <v>242507</v>
      </c>
      <c r="B128" s="38" t="s">
        <v>120</v>
      </c>
      <c r="C128" s="39" t="n">
        <v>0</v>
      </c>
      <c r="D128" s="40" t="n">
        <v>0</v>
      </c>
      <c r="E128" s="40" t="n">
        <v>0</v>
      </c>
      <c r="F128" s="39" t="n">
        <f aca="false">SUM(C128-D128+E128)</f>
        <v>0</v>
      </c>
      <c r="G128" s="31" t="n">
        <f aca="false">+F128</f>
        <v>0</v>
      </c>
      <c r="H128" s="33"/>
    </row>
    <row r="129" customFormat="false" ht="11.25" hidden="false" customHeight="false" outlineLevel="0" collapsed="false">
      <c r="A129" s="37" t="n">
        <v>242508</v>
      </c>
      <c r="B129" s="38" t="s">
        <v>121</v>
      </c>
      <c r="C129" s="39" t="n">
        <v>0</v>
      </c>
      <c r="D129" s="40" t="n">
        <v>0</v>
      </c>
      <c r="E129" s="40" t="n">
        <v>0</v>
      </c>
      <c r="F129" s="39" t="n">
        <f aca="false">SUM(C129-D129+E129)</f>
        <v>0</v>
      </c>
      <c r="G129" s="31" t="n">
        <f aca="false">+F129</f>
        <v>0</v>
      </c>
      <c r="H129" s="33"/>
    </row>
    <row r="130" customFormat="false" ht="11.25" hidden="false" customHeight="false" outlineLevel="0" collapsed="false">
      <c r="A130" s="37" t="n">
        <v>242513</v>
      </c>
      <c r="B130" s="38" t="s">
        <v>122</v>
      </c>
      <c r="C130" s="39" t="n">
        <v>0</v>
      </c>
      <c r="D130" s="40" t="n">
        <v>0</v>
      </c>
      <c r="E130" s="40" t="n">
        <v>0</v>
      </c>
      <c r="F130" s="39" t="n">
        <f aca="false">SUM(C130-D130+E130)</f>
        <v>0</v>
      </c>
      <c r="G130" s="31" t="n">
        <f aca="false">+F130</f>
        <v>0</v>
      </c>
      <c r="H130" s="33" t="n">
        <v>0</v>
      </c>
    </row>
    <row r="131" customFormat="false" ht="11.25" hidden="false" customHeight="false" outlineLevel="0" collapsed="false">
      <c r="A131" s="37" t="n">
        <v>242518</v>
      </c>
      <c r="B131" s="38" t="s">
        <v>123</v>
      </c>
      <c r="C131" s="39" t="n">
        <v>164140</v>
      </c>
      <c r="D131" s="40" t="n">
        <v>475834</v>
      </c>
      <c r="E131" s="40" t="n">
        <v>474359</v>
      </c>
      <c r="F131" s="39" t="n">
        <f aca="false">SUM(C131-D131+E131)</f>
        <v>162665</v>
      </c>
      <c r="G131" s="31" t="n">
        <f aca="false">+F131</f>
        <v>162665</v>
      </c>
      <c r="H131" s="33" t="n">
        <v>0</v>
      </c>
    </row>
    <row r="132" customFormat="false" ht="11.25" hidden="false" customHeight="false" outlineLevel="0" collapsed="false">
      <c r="A132" s="37" t="n">
        <v>242519</v>
      </c>
      <c r="B132" s="38" t="s">
        <v>124</v>
      </c>
      <c r="C132" s="39" t="n">
        <v>129957</v>
      </c>
      <c r="D132" s="40" t="n">
        <v>368043</v>
      </c>
      <c r="E132" s="40" t="n">
        <v>322157</v>
      </c>
      <c r="F132" s="39" t="n">
        <f aca="false">SUM(C132-D132+E132)</f>
        <v>84071</v>
      </c>
      <c r="G132" s="31" t="n">
        <f aca="false">+F132</f>
        <v>84071</v>
      </c>
      <c r="H132" s="33" t="n">
        <v>0</v>
      </c>
    </row>
    <row r="133" customFormat="false" ht="22.5" hidden="false" customHeight="false" outlineLevel="0" collapsed="false">
      <c r="A133" s="37" t="n">
        <v>242520</v>
      </c>
      <c r="B133" s="38" t="s">
        <v>125</v>
      </c>
      <c r="C133" s="39" t="n">
        <v>69260</v>
      </c>
      <c r="D133" s="40" t="n">
        <v>204123</v>
      </c>
      <c r="E133" s="40" t="n">
        <v>207054</v>
      </c>
      <c r="F133" s="39" t="n">
        <f aca="false">SUM(C133-D133+E133)</f>
        <v>72191</v>
      </c>
      <c r="G133" s="31" t="n">
        <f aca="false">+F133</f>
        <v>72191</v>
      </c>
      <c r="H133" s="33" t="n">
        <v>0</v>
      </c>
    </row>
    <row r="134" customFormat="false" ht="11.25" hidden="false" customHeight="false" outlineLevel="0" collapsed="false">
      <c r="A134" s="37" t="n">
        <v>242524</v>
      </c>
      <c r="B134" s="38" t="s">
        <v>126</v>
      </c>
      <c r="C134" s="39" t="n">
        <v>5295</v>
      </c>
      <c r="D134" s="40" t="n">
        <v>22553</v>
      </c>
      <c r="E134" s="40" t="n">
        <v>18714</v>
      </c>
      <c r="F134" s="39" t="n">
        <f aca="false">SUM(C134-D134+E134)</f>
        <v>1456</v>
      </c>
      <c r="G134" s="31" t="n">
        <f aca="false">+F134</f>
        <v>1456</v>
      </c>
      <c r="H134" s="33" t="n">
        <v>0</v>
      </c>
    </row>
    <row r="135" customFormat="false" ht="11.25" hidden="false" customHeight="false" outlineLevel="0" collapsed="false">
      <c r="A135" s="37" t="n">
        <v>242529</v>
      </c>
      <c r="B135" s="38" t="s">
        <v>127</v>
      </c>
      <c r="C135" s="39" t="n">
        <v>5546</v>
      </c>
      <c r="D135" s="40" t="n">
        <v>47</v>
      </c>
      <c r="E135" s="40" t="n">
        <v>0</v>
      </c>
      <c r="F135" s="39" t="n">
        <f aca="false">SUM(C135-D135+E135)</f>
        <v>5499</v>
      </c>
      <c r="G135" s="31" t="n">
        <f aca="false">+F135</f>
        <v>5499</v>
      </c>
      <c r="H135" s="33" t="n">
        <v>0</v>
      </c>
    </row>
    <row r="136" customFormat="false" ht="11.25" hidden="false" customHeight="false" outlineLevel="0" collapsed="false">
      <c r="A136" s="37" t="n">
        <v>242532</v>
      </c>
      <c r="B136" s="38" t="s">
        <v>128</v>
      </c>
      <c r="C136" s="39" t="n">
        <v>4444</v>
      </c>
      <c r="D136" s="40" t="n">
        <v>13373</v>
      </c>
      <c r="E136" s="40" t="n">
        <v>13254</v>
      </c>
      <c r="F136" s="39" t="n">
        <f aca="false">SUM(C136-D136+E136)</f>
        <v>4325</v>
      </c>
      <c r="G136" s="31" t="n">
        <f aca="false">+F136</f>
        <v>4325</v>
      </c>
      <c r="H136" s="33" t="n">
        <v>0</v>
      </c>
    </row>
    <row r="137" customFormat="false" ht="11.25" hidden="false" customHeight="false" outlineLevel="0" collapsed="false">
      <c r="A137" s="37" t="n">
        <v>242535</v>
      </c>
      <c r="B137" s="38" t="s">
        <v>129</v>
      </c>
      <c r="C137" s="39" t="n">
        <v>21055</v>
      </c>
      <c r="D137" s="40" t="n">
        <v>73383</v>
      </c>
      <c r="E137" s="40" t="n">
        <v>73932</v>
      </c>
      <c r="F137" s="39" t="n">
        <f aca="false">SUM(C137-D137+E137)</f>
        <v>21604</v>
      </c>
      <c r="G137" s="31" t="n">
        <f aca="false">+F137</f>
        <v>21604</v>
      </c>
      <c r="H137" s="33" t="n">
        <v>0</v>
      </c>
    </row>
    <row r="138" customFormat="false" ht="22.5" hidden="false" customHeight="false" outlineLevel="0" collapsed="false">
      <c r="A138" s="37" t="n">
        <v>242541</v>
      </c>
      <c r="B138" s="38" t="s">
        <v>130</v>
      </c>
      <c r="C138" s="39" t="n">
        <v>13527</v>
      </c>
      <c r="D138" s="40" t="n">
        <v>40496</v>
      </c>
      <c r="E138" s="40" t="n">
        <v>41397</v>
      </c>
      <c r="F138" s="39" t="n">
        <f aca="false">SUM(C138-D138+E138)</f>
        <v>14428</v>
      </c>
      <c r="G138" s="31" t="n">
        <f aca="false">+F138</f>
        <v>14428</v>
      </c>
      <c r="H138" s="33" t="n">
        <v>0</v>
      </c>
    </row>
    <row r="139" customFormat="false" ht="11.25" hidden="false" customHeight="false" outlineLevel="0" collapsed="false">
      <c r="A139" s="37" t="n">
        <v>242546</v>
      </c>
      <c r="B139" s="38" t="s">
        <v>131</v>
      </c>
      <c r="C139" s="39" t="n">
        <v>1940</v>
      </c>
      <c r="D139" s="40" t="n">
        <v>958</v>
      </c>
      <c r="E139" s="40" t="n">
        <v>745</v>
      </c>
      <c r="F139" s="39" t="n">
        <f aca="false">SUM(C139-D139+E139)</f>
        <v>1727</v>
      </c>
      <c r="G139" s="31" t="n">
        <f aca="false">+F139</f>
        <v>1727</v>
      </c>
      <c r="H139" s="33" t="n">
        <v>0</v>
      </c>
    </row>
    <row r="140" customFormat="false" ht="11.25" hidden="false" customHeight="false" outlineLevel="0" collapsed="false">
      <c r="A140" s="37" t="n">
        <v>242551</v>
      </c>
      <c r="B140" s="38" t="s">
        <v>132</v>
      </c>
      <c r="C140" s="39" t="n">
        <v>0</v>
      </c>
      <c r="D140" s="40" t="n">
        <v>0</v>
      </c>
      <c r="E140" s="40" t="n">
        <v>0</v>
      </c>
      <c r="F140" s="39" t="n">
        <f aca="false">SUM(C140-D140+E140)</f>
        <v>0</v>
      </c>
      <c r="G140" s="31" t="n">
        <f aca="false">+F140</f>
        <v>0</v>
      </c>
      <c r="H140" s="33"/>
    </row>
    <row r="141" customFormat="false" ht="11.25" hidden="false" customHeight="false" outlineLevel="0" collapsed="false">
      <c r="A141" s="37" t="n">
        <v>242552</v>
      </c>
      <c r="B141" s="38" t="s">
        <v>133</v>
      </c>
      <c r="C141" s="39" t="n">
        <v>1880</v>
      </c>
      <c r="D141" s="40" t="n">
        <v>34784</v>
      </c>
      <c r="E141" s="40" t="n">
        <v>37152</v>
      </c>
      <c r="F141" s="39" t="n">
        <f aca="false">SUM(C141-D141+E141)</f>
        <v>4248</v>
      </c>
      <c r="G141" s="31" t="n">
        <f aca="false">+F141</f>
        <v>4248</v>
      </c>
      <c r="H141" s="33" t="n">
        <v>0</v>
      </c>
    </row>
    <row r="142" customFormat="false" ht="11.25" hidden="false" customHeight="false" outlineLevel="0" collapsed="false">
      <c r="A142" s="37" t="n">
        <v>242553</v>
      </c>
      <c r="B142" s="38" t="s">
        <v>134</v>
      </c>
      <c r="C142" s="39" t="n">
        <v>0</v>
      </c>
      <c r="D142" s="40" t="n">
        <v>1135</v>
      </c>
      <c r="E142" s="40" t="n">
        <v>1135</v>
      </c>
      <c r="F142" s="39" t="n">
        <f aca="false">SUM(C142-D142+E142)</f>
        <v>0</v>
      </c>
      <c r="G142" s="31" t="n">
        <f aca="false">+F142</f>
        <v>0</v>
      </c>
      <c r="H142" s="33" t="n">
        <v>0</v>
      </c>
    </row>
    <row r="143" customFormat="false" ht="11.25" hidden="false" customHeight="false" outlineLevel="0" collapsed="false">
      <c r="A143" s="37" t="n">
        <v>242590</v>
      </c>
      <c r="B143" s="38" t="s">
        <v>135</v>
      </c>
      <c r="C143" s="39" t="n">
        <v>1025</v>
      </c>
      <c r="D143" s="40" t="n">
        <v>12</v>
      </c>
      <c r="E143" s="40" t="n">
        <v>0</v>
      </c>
      <c r="F143" s="39" t="n">
        <f aca="false">SUM(C143-D143+E143)</f>
        <v>1013</v>
      </c>
      <c r="G143" s="31" t="n">
        <f aca="false">+F143</f>
        <v>1013</v>
      </c>
      <c r="H143" s="33" t="n">
        <v>0</v>
      </c>
    </row>
    <row r="144" customFormat="false" ht="21" hidden="false" customHeight="true" outlineLevel="0" collapsed="false">
      <c r="A144" s="29" t="n">
        <v>243600</v>
      </c>
      <c r="B144" s="30" t="s">
        <v>136</v>
      </c>
      <c r="C144" s="31" t="n">
        <f aca="false">SUM(C145:C155)</f>
        <v>184706</v>
      </c>
      <c r="D144" s="31" t="n">
        <f aca="false">SUM(D145:D155)</f>
        <v>529744</v>
      </c>
      <c r="E144" s="31" t="n">
        <f aca="false">SUM(E145:E155)</f>
        <v>519486</v>
      </c>
      <c r="F144" s="32" t="n">
        <f aca="false">SUM(C144-D144+E144)</f>
        <v>174448</v>
      </c>
      <c r="G144" s="31" t="n">
        <f aca="false">+F144</f>
        <v>174448</v>
      </c>
      <c r="H144" s="33" t="n">
        <v>0</v>
      </c>
    </row>
    <row r="145" customFormat="false" ht="11.25" hidden="false" customHeight="false" outlineLevel="0" collapsed="false">
      <c r="A145" s="37" t="n">
        <v>243601</v>
      </c>
      <c r="B145" s="38" t="s">
        <v>137</v>
      </c>
      <c r="C145" s="39" t="n">
        <v>14929</v>
      </c>
      <c r="D145" s="40" t="n">
        <v>46670</v>
      </c>
      <c r="E145" s="40" t="n">
        <v>66816</v>
      </c>
      <c r="F145" s="39" t="n">
        <f aca="false">SUM(C145-D145+E145)</f>
        <v>35075</v>
      </c>
      <c r="G145" s="31" t="n">
        <f aca="false">+F145</f>
        <v>35075</v>
      </c>
      <c r="H145" s="33" t="n">
        <v>0</v>
      </c>
    </row>
    <row r="146" customFormat="false" ht="11.25" hidden="false" customHeight="false" outlineLevel="0" collapsed="false">
      <c r="A146" s="37" t="n">
        <v>243603</v>
      </c>
      <c r="B146" s="38" t="s">
        <v>133</v>
      </c>
      <c r="C146" s="39" t="n">
        <v>125197</v>
      </c>
      <c r="D146" s="40" t="n">
        <v>330618</v>
      </c>
      <c r="E146" s="40" t="n">
        <v>300155</v>
      </c>
      <c r="F146" s="39" t="n">
        <f aca="false">SUM(C146-D146+E146)</f>
        <v>94734</v>
      </c>
      <c r="G146" s="31" t="n">
        <f aca="false">+F146</f>
        <v>94734</v>
      </c>
      <c r="H146" s="33" t="n">
        <v>0</v>
      </c>
    </row>
    <row r="147" customFormat="false" ht="11.25" hidden="false" customHeight="false" outlineLevel="0" collapsed="false">
      <c r="A147" s="37" t="n">
        <v>243604</v>
      </c>
      <c r="B147" s="38" t="s">
        <v>132</v>
      </c>
      <c r="C147" s="39" t="n">
        <v>0</v>
      </c>
      <c r="D147" s="40" t="n">
        <v>0</v>
      </c>
      <c r="E147" s="40" t="n">
        <v>0</v>
      </c>
      <c r="F147" s="39" t="n">
        <f aca="false">SUM(C147-D147+E147)</f>
        <v>0</v>
      </c>
      <c r="G147" s="31" t="n">
        <f aca="false">+F147</f>
        <v>0</v>
      </c>
      <c r="H147" s="33"/>
    </row>
    <row r="148" customFormat="false" ht="11.25" hidden="false" customHeight="false" outlineLevel="0" collapsed="false">
      <c r="A148" s="37" t="n">
        <v>243605</v>
      </c>
      <c r="B148" s="38" t="s">
        <v>134</v>
      </c>
      <c r="C148" s="39" t="n">
        <v>7111</v>
      </c>
      <c r="D148" s="40" t="n">
        <v>19754</v>
      </c>
      <c r="E148" s="40" t="n">
        <v>14452</v>
      </c>
      <c r="F148" s="39" t="n">
        <f aca="false">SUM(C148-D148+E148)</f>
        <v>1809</v>
      </c>
      <c r="G148" s="31" t="n">
        <f aca="false">+F148</f>
        <v>1809</v>
      </c>
      <c r="H148" s="33" t="n">
        <v>0</v>
      </c>
    </row>
    <row r="149" customFormat="false" ht="11.25" hidden="false" customHeight="false" outlineLevel="0" collapsed="false">
      <c r="A149" s="37" t="n">
        <v>243606</v>
      </c>
      <c r="B149" s="38" t="s">
        <v>120</v>
      </c>
      <c r="C149" s="39" t="n">
        <v>4937</v>
      </c>
      <c r="D149" s="40" t="n">
        <v>12337</v>
      </c>
      <c r="E149" s="40" t="n">
        <v>9621</v>
      </c>
      <c r="F149" s="39" t="n">
        <f aca="false">SUM(C149-D149+E149)</f>
        <v>2221</v>
      </c>
      <c r="G149" s="31" t="n">
        <f aca="false">+F149</f>
        <v>2221</v>
      </c>
      <c r="H149" s="33" t="n">
        <v>0</v>
      </c>
    </row>
    <row r="150" customFormat="false" ht="11.25" hidden="false" customHeight="false" outlineLevel="0" collapsed="false">
      <c r="A150" s="37" t="n">
        <v>243608</v>
      </c>
      <c r="B150" s="38" t="s">
        <v>138</v>
      </c>
      <c r="C150" s="39" t="n">
        <v>604</v>
      </c>
      <c r="D150" s="40" t="n">
        <v>12065</v>
      </c>
      <c r="E150" s="40" t="n">
        <v>11462</v>
      </c>
      <c r="F150" s="39" t="n">
        <f aca="false">SUM(C150-D150+E150)</f>
        <v>1</v>
      </c>
      <c r="G150" s="31" t="n">
        <f aca="false">+F150</f>
        <v>1</v>
      </c>
      <c r="H150" s="33" t="n">
        <v>0</v>
      </c>
    </row>
    <row r="151" customFormat="false" ht="11.25" hidden="false" customHeight="false" outlineLevel="0" collapsed="false">
      <c r="A151" s="37" t="n">
        <v>243610</v>
      </c>
      <c r="B151" s="38" t="s">
        <v>139</v>
      </c>
      <c r="C151" s="39" t="n">
        <v>0</v>
      </c>
      <c r="D151" s="40" t="n">
        <v>0</v>
      </c>
      <c r="E151" s="40" t="n">
        <v>0</v>
      </c>
      <c r="F151" s="39" t="n">
        <f aca="false">SUM(C151-D151+E151)</f>
        <v>0</v>
      </c>
      <c r="G151" s="31" t="n">
        <f aca="false">+F151</f>
        <v>0</v>
      </c>
      <c r="H151" s="33" t="n">
        <v>0</v>
      </c>
    </row>
    <row r="152" customFormat="false" ht="11.25" hidden="false" customHeight="false" outlineLevel="0" collapsed="false">
      <c r="A152" s="37" t="n">
        <v>243625</v>
      </c>
      <c r="B152" s="38" t="s">
        <v>140</v>
      </c>
      <c r="C152" s="39" t="n">
        <v>18644</v>
      </c>
      <c r="D152" s="40" t="n">
        <v>76711</v>
      </c>
      <c r="E152" s="40" t="n">
        <v>73731</v>
      </c>
      <c r="F152" s="39" t="n">
        <f aca="false">SUM(C152-D152+E152)</f>
        <v>15664</v>
      </c>
      <c r="G152" s="31" t="n">
        <f aca="false">+F152</f>
        <v>15664</v>
      </c>
      <c r="H152" s="33" t="n">
        <v>0</v>
      </c>
    </row>
    <row r="153" customFormat="false" ht="22.5" hidden="false" customHeight="false" outlineLevel="0" collapsed="false">
      <c r="A153" s="37" t="n">
        <v>243627</v>
      </c>
      <c r="B153" s="38" t="s">
        <v>141</v>
      </c>
      <c r="C153" s="39" t="n">
        <v>13129</v>
      </c>
      <c r="D153" s="40" t="n">
        <v>31191</v>
      </c>
      <c r="E153" s="40" t="n">
        <v>42898</v>
      </c>
      <c r="F153" s="39" t="n">
        <f aca="false">SUM(C153-D153+E153)</f>
        <v>24836</v>
      </c>
      <c r="G153" s="31" t="n">
        <f aca="false">+F153</f>
        <v>24836</v>
      </c>
      <c r="H153" s="33" t="n">
        <v>0</v>
      </c>
    </row>
    <row r="154" customFormat="false" ht="11.25" hidden="false" customHeight="false" outlineLevel="0" collapsed="false">
      <c r="A154" s="37" t="n">
        <v>243690</v>
      </c>
      <c r="B154" s="38" t="s">
        <v>142</v>
      </c>
      <c r="C154" s="39" t="n">
        <v>126</v>
      </c>
      <c r="D154" s="40" t="n">
        <v>41</v>
      </c>
      <c r="E154" s="40" t="n">
        <v>5</v>
      </c>
      <c r="F154" s="39" t="n">
        <f aca="false">SUM(C154-D154+E154)</f>
        <v>90</v>
      </c>
      <c r="G154" s="31" t="n">
        <f aca="false">+F154</f>
        <v>90</v>
      </c>
      <c r="H154" s="33" t="n">
        <v>0</v>
      </c>
    </row>
    <row r="155" customFormat="false" ht="11.25" hidden="false" customHeight="false" outlineLevel="0" collapsed="false">
      <c r="A155" s="37" t="n">
        <v>243698</v>
      </c>
      <c r="B155" s="38" t="s">
        <v>143</v>
      </c>
      <c r="C155" s="39" t="n">
        <v>29</v>
      </c>
      <c r="D155" s="40" t="n">
        <v>357</v>
      </c>
      <c r="E155" s="40" t="n">
        <v>346</v>
      </c>
      <c r="F155" s="39" t="n">
        <f aca="false">SUM(C155-D155+E155)</f>
        <v>18</v>
      </c>
      <c r="G155" s="31" t="n">
        <f aca="false">+F155</f>
        <v>18</v>
      </c>
      <c r="H155" s="33" t="n">
        <v>0</v>
      </c>
    </row>
    <row r="156" customFormat="false" ht="22.5" hidden="false" customHeight="false" outlineLevel="0" collapsed="false">
      <c r="A156" s="29" t="n">
        <v>244000</v>
      </c>
      <c r="B156" s="30" t="s">
        <v>144</v>
      </c>
      <c r="C156" s="31" t="n">
        <f aca="false">SUM(C157:C158)</f>
        <v>210</v>
      </c>
      <c r="D156" s="31" t="n">
        <f aca="false">SUM(D157:D158)</f>
        <v>205</v>
      </c>
      <c r="E156" s="31" t="n">
        <f aca="false">SUM(E157:E158)</f>
        <v>7</v>
      </c>
      <c r="F156" s="32" t="n">
        <f aca="false">SUM(C156-D156+E156)</f>
        <v>12</v>
      </c>
      <c r="G156" s="31" t="n">
        <f aca="false">+F156</f>
        <v>12</v>
      </c>
      <c r="H156" s="33" t="n">
        <v>0</v>
      </c>
    </row>
    <row r="157" customFormat="false" ht="11.25" hidden="false" customHeight="false" outlineLevel="0" collapsed="false">
      <c r="A157" s="37" t="n">
        <v>244014</v>
      </c>
      <c r="B157" s="38" t="s">
        <v>145</v>
      </c>
      <c r="C157" s="39" t="n">
        <v>0</v>
      </c>
      <c r="D157" s="40" t="n">
        <v>0</v>
      </c>
      <c r="E157" s="40" t="n">
        <v>0</v>
      </c>
      <c r="F157" s="39" t="n">
        <v>0</v>
      </c>
      <c r="G157" s="40" t="n">
        <v>0</v>
      </c>
      <c r="H157" s="46" t="n">
        <v>0</v>
      </c>
    </row>
    <row r="158" customFormat="false" ht="11.25" hidden="false" customHeight="false" outlineLevel="0" collapsed="false">
      <c r="A158" s="37" t="n">
        <v>244080</v>
      </c>
      <c r="B158" s="38" t="s">
        <v>146</v>
      </c>
      <c r="C158" s="39" t="n">
        <v>210</v>
      </c>
      <c r="D158" s="40" t="n">
        <v>205</v>
      </c>
      <c r="E158" s="40" t="n">
        <v>7</v>
      </c>
      <c r="F158" s="39" t="n">
        <f aca="false">SUM(C158-D158+E158)</f>
        <v>12</v>
      </c>
      <c r="G158" s="31" t="n">
        <f aca="false">+F158</f>
        <v>12</v>
      </c>
      <c r="H158" s="33" t="n">
        <v>0</v>
      </c>
    </row>
    <row r="159" customFormat="false" ht="11.25" hidden="false" customHeight="false" outlineLevel="0" collapsed="false">
      <c r="A159" s="29" t="n">
        <v>246000</v>
      </c>
      <c r="B159" s="30" t="s">
        <v>147</v>
      </c>
      <c r="C159" s="31" t="n">
        <f aca="false">SUM(C160)</f>
        <v>0</v>
      </c>
      <c r="D159" s="31" t="n">
        <f aca="false">SUM(D160)</f>
        <v>2001</v>
      </c>
      <c r="E159" s="31" t="n">
        <f aca="false">SUM(E160)</f>
        <v>7033</v>
      </c>
      <c r="F159" s="32" t="n">
        <f aca="false">SUM(C159-D159+E159)</f>
        <v>5032</v>
      </c>
      <c r="G159" s="31" t="n">
        <f aca="false">+F159</f>
        <v>5032</v>
      </c>
      <c r="H159" s="33" t="n">
        <v>0</v>
      </c>
    </row>
    <row r="160" customFormat="false" ht="11.25" hidden="false" customHeight="false" outlineLevel="0" collapsed="false">
      <c r="A160" s="37" t="n">
        <v>246002</v>
      </c>
      <c r="B160" s="38" t="s">
        <v>148</v>
      </c>
      <c r="C160" s="39" t="n">
        <v>0</v>
      </c>
      <c r="D160" s="40" t="n">
        <v>2001</v>
      </c>
      <c r="E160" s="40" t="n">
        <v>7033</v>
      </c>
      <c r="F160" s="39" t="n">
        <f aca="false">SUM(C160-D160+E160)</f>
        <v>5032</v>
      </c>
      <c r="G160" s="40" t="n">
        <f aca="false">+F160</f>
        <v>5032</v>
      </c>
      <c r="H160" s="33" t="n">
        <v>0</v>
      </c>
    </row>
    <row r="161" s="44" customFormat="true" ht="11.25" hidden="false" customHeight="false" outlineLevel="0" collapsed="false">
      <c r="A161" s="29" t="n">
        <v>249000</v>
      </c>
      <c r="B161" s="30" t="s">
        <v>149</v>
      </c>
      <c r="C161" s="31" t="n">
        <f aca="false">SUM(C162)</f>
        <v>0</v>
      </c>
      <c r="D161" s="31" t="n">
        <f aca="false">SUM(D162)</f>
        <v>0</v>
      </c>
      <c r="E161" s="31" t="n">
        <f aca="false">SUM(E162)</f>
        <v>0</v>
      </c>
      <c r="F161" s="32" t="n">
        <f aca="false">SUM(C161-D161+E161)</f>
        <v>0</v>
      </c>
      <c r="G161" s="31" t="n">
        <f aca="false">+F161</f>
        <v>0</v>
      </c>
      <c r="H161" s="33" t="n">
        <v>0</v>
      </c>
    </row>
    <row r="162" customFormat="false" ht="11.25" hidden="false" customHeight="false" outlineLevel="0" collapsed="false">
      <c r="A162" s="37" t="n">
        <v>249015</v>
      </c>
      <c r="B162" s="38" t="s">
        <v>150</v>
      </c>
      <c r="C162" s="39" t="n">
        <v>0</v>
      </c>
      <c r="D162" s="40" t="n">
        <v>0</v>
      </c>
      <c r="E162" s="40" t="n">
        <v>0</v>
      </c>
      <c r="F162" s="39" t="n">
        <f aca="false">SUM(C162-D162+E162)</f>
        <v>0</v>
      </c>
      <c r="G162" s="40" t="n">
        <f aca="false">+F162</f>
        <v>0</v>
      </c>
      <c r="H162" s="33" t="n">
        <v>0</v>
      </c>
    </row>
    <row r="163" customFormat="false" ht="22.5" hidden="false" customHeight="false" outlineLevel="0" collapsed="false">
      <c r="A163" s="29" t="n">
        <v>250000</v>
      </c>
      <c r="B163" s="30" t="s">
        <v>151</v>
      </c>
      <c r="C163" s="31" t="n">
        <f aca="false">SUM(C164)</f>
        <v>1329860</v>
      </c>
      <c r="D163" s="31" t="n">
        <f aca="false">SUM(D164)</f>
        <v>4207902</v>
      </c>
      <c r="E163" s="31" t="n">
        <f aca="false">SUM(E164)</f>
        <v>4117650</v>
      </c>
      <c r="F163" s="32" t="n">
        <f aca="false">SUM(C163-D163+E163)</f>
        <v>1239608</v>
      </c>
      <c r="G163" s="31" t="n">
        <f aca="false">+F163</f>
        <v>1239608</v>
      </c>
      <c r="H163" s="33" t="n">
        <v>0</v>
      </c>
    </row>
    <row r="164" customFormat="false" ht="11.25" hidden="false" customHeight="false" outlineLevel="0" collapsed="false">
      <c r="A164" s="29" t="n">
        <v>250500</v>
      </c>
      <c r="B164" s="30" t="s">
        <v>152</v>
      </c>
      <c r="C164" s="31" t="n">
        <f aca="false">SUM(C165:C172)</f>
        <v>1329860</v>
      </c>
      <c r="D164" s="31" t="n">
        <f aca="false">SUM(D165:D172)</f>
        <v>4207902</v>
      </c>
      <c r="E164" s="31" t="n">
        <f aca="false">SUM(E165:E172)</f>
        <v>4117650</v>
      </c>
      <c r="F164" s="32" t="n">
        <f aca="false">SUM(C164-D164+E164)</f>
        <v>1239608</v>
      </c>
      <c r="G164" s="31" t="n">
        <f aca="false">+F164</f>
        <v>1239608</v>
      </c>
      <c r="H164" s="33" t="n">
        <v>0</v>
      </c>
    </row>
    <row r="165" customFormat="false" ht="11.25" hidden="false" customHeight="false" outlineLevel="0" collapsed="false">
      <c r="A165" s="37" t="n">
        <v>250501</v>
      </c>
      <c r="B165" s="38" t="s">
        <v>153</v>
      </c>
      <c r="C165" s="39" t="n">
        <v>11496</v>
      </c>
      <c r="D165" s="40" t="n">
        <v>3252744</v>
      </c>
      <c r="E165" s="40" t="n">
        <v>3659073</v>
      </c>
      <c r="F165" s="39" t="n">
        <f aca="false">SUM(C165-D165+E165)</f>
        <v>417825</v>
      </c>
      <c r="G165" s="31" t="n">
        <f aca="false">+F165</f>
        <v>417825</v>
      </c>
      <c r="H165" s="33" t="n">
        <v>0</v>
      </c>
    </row>
    <row r="166" customFormat="false" ht="11.25" hidden="false" customHeight="false" outlineLevel="0" collapsed="false">
      <c r="A166" s="37" t="n">
        <v>250502</v>
      </c>
      <c r="B166" s="38" t="s">
        <v>154</v>
      </c>
      <c r="C166" s="39" t="n">
        <v>0</v>
      </c>
      <c r="D166" s="40" t="n">
        <v>155273</v>
      </c>
      <c r="E166" s="40" t="n">
        <v>235646</v>
      </c>
      <c r="F166" s="39" t="n">
        <f aca="false">SUM(C166-D166+E166)</f>
        <v>80373</v>
      </c>
      <c r="G166" s="31" t="n">
        <f aca="false">+F166</f>
        <v>80373</v>
      </c>
      <c r="H166" s="33" t="n">
        <v>0</v>
      </c>
    </row>
    <row r="167" customFormat="false" ht="11.25" hidden="false" customHeight="false" outlineLevel="0" collapsed="false">
      <c r="A167" s="37" t="n">
        <v>250504</v>
      </c>
      <c r="B167" s="38" t="s">
        <v>155</v>
      </c>
      <c r="C167" s="39" t="n">
        <v>599453</v>
      </c>
      <c r="D167" s="40" t="n">
        <v>186332</v>
      </c>
      <c r="E167" s="40" t="n">
        <v>3801</v>
      </c>
      <c r="F167" s="39" t="n">
        <f aca="false">SUM(C167-D167+E167)</f>
        <v>416922</v>
      </c>
      <c r="G167" s="31" t="n">
        <f aca="false">+F167</f>
        <v>416922</v>
      </c>
      <c r="H167" s="33" t="n">
        <v>0</v>
      </c>
    </row>
    <row r="168" customFormat="false" ht="11.25" hidden="false" customHeight="false" outlineLevel="0" collapsed="false">
      <c r="A168" s="37" t="n">
        <v>250505</v>
      </c>
      <c r="B168" s="38" t="s">
        <v>156</v>
      </c>
      <c r="C168" s="39" t="n">
        <v>407143</v>
      </c>
      <c r="D168" s="40" t="n">
        <v>120274</v>
      </c>
      <c r="E168" s="40" t="n">
        <v>0</v>
      </c>
      <c r="F168" s="39" t="n">
        <f aca="false">SUM(C168-D168+E168)</f>
        <v>286869</v>
      </c>
      <c r="G168" s="31" t="n">
        <f aca="false">+F168</f>
        <v>286869</v>
      </c>
      <c r="H168" s="33" t="n">
        <v>0</v>
      </c>
    </row>
    <row r="169" customFormat="false" ht="11.25" hidden="false" customHeight="false" outlineLevel="0" collapsed="false">
      <c r="A169" s="37" t="n">
        <v>250506</v>
      </c>
      <c r="B169" s="38" t="s">
        <v>157</v>
      </c>
      <c r="C169" s="39" t="n">
        <v>200261</v>
      </c>
      <c r="D169" s="40" t="n">
        <v>416367</v>
      </c>
      <c r="E169" s="40" t="n">
        <v>216106</v>
      </c>
      <c r="F169" s="39" t="n">
        <f aca="false">SUM(C169-D169+E169)</f>
        <v>0</v>
      </c>
      <c r="G169" s="31" t="n">
        <f aca="false">+F169</f>
        <v>0</v>
      </c>
      <c r="H169" s="33" t="n">
        <v>0</v>
      </c>
    </row>
    <row r="170" customFormat="false" ht="11.25" hidden="false" customHeight="false" outlineLevel="0" collapsed="false">
      <c r="A170" s="37" t="n">
        <v>250507</v>
      </c>
      <c r="B170" s="38" t="s">
        <v>158</v>
      </c>
      <c r="C170" s="39" t="n">
        <v>0</v>
      </c>
      <c r="D170" s="40" t="n">
        <v>0</v>
      </c>
      <c r="E170" s="40" t="n">
        <v>0</v>
      </c>
      <c r="F170" s="39" t="n">
        <f aca="false">SUM(C170-D170+E170)</f>
        <v>0</v>
      </c>
      <c r="G170" s="31" t="n">
        <f aca="false">+F170</f>
        <v>0</v>
      </c>
      <c r="H170" s="33" t="n">
        <v>0</v>
      </c>
    </row>
    <row r="171" customFormat="false" ht="11.25" hidden="false" customHeight="false" outlineLevel="0" collapsed="false">
      <c r="A171" s="37" t="n">
        <v>250512</v>
      </c>
      <c r="B171" s="38" t="s">
        <v>159</v>
      </c>
      <c r="C171" s="39" t="n">
        <v>59185</v>
      </c>
      <c r="D171" s="40" t="n">
        <v>62209</v>
      </c>
      <c r="E171" s="40" t="n">
        <v>3024</v>
      </c>
      <c r="F171" s="39" t="n">
        <f aca="false">SUM(C171-D171+E171)</f>
        <v>0</v>
      </c>
      <c r="G171" s="31" t="n">
        <f aca="false">+F171</f>
        <v>0</v>
      </c>
      <c r="H171" s="33" t="n">
        <v>0</v>
      </c>
    </row>
    <row r="172" customFormat="false" ht="11.25" hidden="false" customHeight="false" outlineLevel="0" collapsed="false">
      <c r="A172" s="37" t="n">
        <v>250590</v>
      </c>
      <c r="B172" s="38" t="s">
        <v>160</v>
      </c>
      <c r="C172" s="39" t="n">
        <v>52322</v>
      </c>
      <c r="D172" s="40" t="n">
        <v>14703</v>
      </c>
      <c r="E172" s="40" t="n">
        <v>0</v>
      </c>
      <c r="F172" s="39" t="n">
        <f aca="false">SUM(C172-D172+E172)</f>
        <v>37619</v>
      </c>
      <c r="G172" s="31" t="n">
        <f aca="false">+F172</f>
        <v>37619</v>
      </c>
      <c r="H172" s="33" t="n">
        <v>0</v>
      </c>
    </row>
    <row r="173" customFormat="false" ht="11.25" hidden="false" customHeight="false" outlineLevel="0" collapsed="false">
      <c r="A173" s="29" t="n">
        <v>270000</v>
      </c>
      <c r="B173" s="30" t="s">
        <v>161</v>
      </c>
      <c r="C173" s="31" t="n">
        <f aca="false">+C177+C174</f>
        <v>668024</v>
      </c>
      <c r="D173" s="31" t="n">
        <f aca="false">+D177+D174</f>
        <v>349699</v>
      </c>
      <c r="E173" s="31" t="n">
        <f aca="false">+E177+E174</f>
        <v>2038127</v>
      </c>
      <c r="F173" s="32" t="n">
        <f aca="false">SUM(C173-D173+E173)</f>
        <v>2356452</v>
      </c>
      <c r="G173" s="31" t="n">
        <f aca="false">+F173</f>
        <v>2356452</v>
      </c>
      <c r="H173" s="33" t="n">
        <v>0</v>
      </c>
    </row>
    <row r="174" customFormat="false" ht="11.25" hidden="false" customHeight="false" outlineLevel="0" collapsed="false">
      <c r="A174" s="29" t="n">
        <v>271000</v>
      </c>
      <c r="B174" s="30" t="s">
        <v>162</v>
      </c>
      <c r="C174" s="31" t="n">
        <f aca="false">+C175+C176</f>
        <v>40974</v>
      </c>
      <c r="D174" s="31" t="n">
        <f aca="false">+D175+D176</f>
        <v>14066</v>
      </c>
      <c r="E174" s="31" t="n">
        <f aca="false">+E175+E176</f>
        <v>1236434</v>
      </c>
      <c r="F174" s="32" t="n">
        <f aca="false">SUM(C174-D174+E174)</f>
        <v>1263342</v>
      </c>
      <c r="G174" s="31" t="n">
        <f aca="false">+F174</f>
        <v>1263342</v>
      </c>
      <c r="H174" s="33" t="n">
        <v>0</v>
      </c>
    </row>
    <row r="175" customFormat="false" ht="11.25" hidden="false" customHeight="false" outlineLevel="0" collapsed="false">
      <c r="A175" s="37" t="n">
        <v>271005</v>
      </c>
      <c r="B175" s="38" t="s">
        <v>163</v>
      </c>
      <c r="C175" s="39" t="n">
        <v>5739</v>
      </c>
      <c r="D175" s="40" t="n">
        <v>7033</v>
      </c>
      <c r="E175" s="40" t="n">
        <v>1233936</v>
      </c>
      <c r="F175" s="39" t="n">
        <f aca="false">SUM(C175-D175+E175)</f>
        <v>1232642</v>
      </c>
      <c r="G175" s="31" t="n">
        <f aca="false">+F175</f>
        <v>1232642</v>
      </c>
      <c r="H175" s="33" t="n">
        <v>0</v>
      </c>
    </row>
    <row r="176" customFormat="false" ht="11.25" hidden="false" customHeight="false" outlineLevel="0" collapsed="false">
      <c r="A176" s="37" t="n">
        <v>271015</v>
      </c>
      <c r="B176" s="38" t="s">
        <v>164</v>
      </c>
      <c r="C176" s="39" t="n">
        <v>35235</v>
      </c>
      <c r="D176" s="40" t="n">
        <v>7033</v>
      </c>
      <c r="E176" s="40" t="n">
        <v>2498</v>
      </c>
      <c r="F176" s="39" t="n">
        <f aca="false">SUM(C176-D176+E176)</f>
        <v>30700</v>
      </c>
      <c r="G176" s="31" t="n">
        <f aca="false">+F176</f>
        <v>30700</v>
      </c>
      <c r="H176" s="33"/>
    </row>
    <row r="177" customFormat="false" ht="22.5" hidden="false" customHeight="false" outlineLevel="0" collapsed="false">
      <c r="A177" s="29" t="n">
        <v>271500</v>
      </c>
      <c r="B177" s="30" t="s">
        <v>165</v>
      </c>
      <c r="C177" s="31" t="n">
        <f aca="false">SUM(C178:C183)</f>
        <v>627050</v>
      </c>
      <c r="D177" s="31" t="n">
        <f aca="false">SUM(D178:D183)</f>
        <v>335633</v>
      </c>
      <c r="E177" s="31" t="n">
        <f aca="false">SUM(E178:E183)</f>
        <v>801693</v>
      </c>
      <c r="F177" s="32" t="n">
        <f aca="false">SUM(C177-D177+E177)</f>
        <v>1093110</v>
      </c>
      <c r="G177" s="31" t="n">
        <f aca="false">+F177</f>
        <v>1093110</v>
      </c>
      <c r="H177" s="33" t="n">
        <v>0</v>
      </c>
    </row>
    <row r="178" customFormat="false" ht="11.25" hidden="false" customHeight="false" outlineLevel="0" collapsed="false">
      <c r="A178" s="37" t="n">
        <v>271503</v>
      </c>
      <c r="B178" s="38" t="s">
        <v>155</v>
      </c>
      <c r="C178" s="39" t="n">
        <v>196277</v>
      </c>
      <c r="D178" s="40" t="n">
        <v>55085</v>
      </c>
      <c r="E178" s="40" t="n">
        <v>266852</v>
      </c>
      <c r="F178" s="39" t="n">
        <f aca="false">SUM(C178-D178+E178)</f>
        <v>408044</v>
      </c>
      <c r="G178" s="31" t="n">
        <f aca="false">+F178</f>
        <v>408044</v>
      </c>
      <c r="H178" s="33" t="n">
        <v>0</v>
      </c>
    </row>
    <row r="179" customFormat="false" ht="11.25" hidden="false" customHeight="false" outlineLevel="0" collapsed="false">
      <c r="A179" s="37" t="n">
        <v>271504</v>
      </c>
      <c r="B179" s="38" t="s">
        <v>157</v>
      </c>
      <c r="C179" s="39" t="n">
        <v>98099</v>
      </c>
      <c r="D179" s="40" t="n">
        <v>203988</v>
      </c>
      <c r="E179" s="40" t="n">
        <v>105889</v>
      </c>
      <c r="F179" s="39" t="n">
        <f aca="false">SUM(C179-D179+E179)</f>
        <v>0</v>
      </c>
      <c r="G179" s="31" t="n">
        <f aca="false">+F179</f>
        <v>0</v>
      </c>
      <c r="H179" s="33" t="n">
        <v>0</v>
      </c>
    </row>
    <row r="180" customFormat="false" ht="11.25" hidden="false" customHeight="false" outlineLevel="0" collapsed="false">
      <c r="A180" s="37" t="n">
        <v>271506</v>
      </c>
      <c r="B180" s="38" t="s">
        <v>156</v>
      </c>
      <c r="C180" s="39" t="n">
        <v>98256</v>
      </c>
      <c r="D180" s="40" t="n">
        <v>39768</v>
      </c>
      <c r="E180" s="40" t="n">
        <v>145779</v>
      </c>
      <c r="F180" s="39" t="n">
        <f aca="false">SUM(C180-D180+E180)</f>
        <v>204267</v>
      </c>
      <c r="G180" s="31" t="n">
        <f aca="false">+F180</f>
        <v>204267</v>
      </c>
      <c r="H180" s="33" t="n">
        <v>0</v>
      </c>
    </row>
    <row r="181" customFormat="false" ht="11.25" hidden="false" customHeight="false" outlineLevel="0" collapsed="false">
      <c r="A181" s="37" t="n">
        <v>271507</v>
      </c>
      <c r="B181" s="38" t="s">
        <v>159</v>
      </c>
      <c r="C181" s="39" t="n">
        <v>33888</v>
      </c>
      <c r="D181" s="40" t="n">
        <v>29175</v>
      </c>
      <c r="E181" s="40" t="n">
        <v>58862</v>
      </c>
      <c r="F181" s="39" t="n">
        <f aca="false">SUM(C181-D181+E181)</f>
        <v>63575</v>
      </c>
      <c r="G181" s="31" t="n">
        <f aca="false">+F181</f>
        <v>63575</v>
      </c>
      <c r="H181" s="33" t="n">
        <v>0</v>
      </c>
    </row>
    <row r="182" customFormat="false" ht="11.25" hidden="false" customHeight="false" outlineLevel="0" collapsed="false">
      <c r="A182" s="37" t="n">
        <v>271509</v>
      </c>
      <c r="B182" s="38" t="s">
        <v>166</v>
      </c>
      <c r="C182" s="39" t="n">
        <v>195853</v>
      </c>
      <c r="D182" s="40" t="n">
        <v>3623</v>
      </c>
      <c r="E182" s="40" t="n">
        <v>212586</v>
      </c>
      <c r="F182" s="39" t="n">
        <f aca="false">SUM(C182-D182+E182)</f>
        <v>404816</v>
      </c>
      <c r="G182" s="31" t="n">
        <f aca="false">+F182</f>
        <v>404816</v>
      </c>
      <c r="H182" s="33" t="n">
        <v>0</v>
      </c>
    </row>
    <row r="183" customFormat="false" ht="11.25" hidden="false" customHeight="false" outlineLevel="0" collapsed="false">
      <c r="A183" s="37" t="n">
        <v>271590</v>
      </c>
      <c r="B183" s="38" t="s">
        <v>167</v>
      </c>
      <c r="C183" s="39" t="n">
        <v>4677</v>
      </c>
      <c r="D183" s="40" t="n">
        <v>3994</v>
      </c>
      <c r="E183" s="40" t="n">
        <v>11725</v>
      </c>
      <c r="F183" s="39" t="n">
        <f aca="false">SUM(C183-D183+E183)</f>
        <v>12408</v>
      </c>
      <c r="G183" s="31" t="n">
        <f aca="false">+F183</f>
        <v>12408</v>
      </c>
      <c r="H183" s="33" t="n">
        <v>0</v>
      </c>
    </row>
    <row r="184" customFormat="false" ht="19.5" hidden="false" customHeight="true" outlineLevel="0" collapsed="false">
      <c r="A184" s="29" t="n">
        <v>300000</v>
      </c>
      <c r="B184" s="30" t="s">
        <v>168</v>
      </c>
      <c r="C184" s="45" t="n">
        <f aca="false">SUM(C185)</f>
        <v>15288996</v>
      </c>
      <c r="D184" s="45" t="n">
        <f aca="false">SUM(D185)</f>
        <v>1843599</v>
      </c>
      <c r="E184" s="45" t="n">
        <f aca="false">SUM(E185)</f>
        <v>1335262</v>
      </c>
      <c r="F184" s="32" t="n">
        <f aca="false">SUM(C184-D184+E184)</f>
        <v>14780659</v>
      </c>
      <c r="G184" s="31" t="n">
        <v>0</v>
      </c>
      <c r="H184" s="33" t="n">
        <f aca="false">+F184</f>
        <v>14780659</v>
      </c>
    </row>
    <row r="185" customFormat="false" ht="11.25" hidden="false" customHeight="false" outlineLevel="0" collapsed="false">
      <c r="A185" s="29" t="n">
        <v>310000</v>
      </c>
      <c r="B185" s="30" t="s">
        <v>169</v>
      </c>
      <c r="C185" s="45" t="n">
        <f aca="false">+(C186+C188+C191+C198+C194)</f>
        <v>15288996</v>
      </c>
      <c r="D185" s="45" t="n">
        <f aca="false">+(D186+D188+D191+D198+D194)</f>
        <v>1843599</v>
      </c>
      <c r="E185" s="45" t="n">
        <f aca="false">+(E186+E188+E191+E198+E194)</f>
        <v>1335262</v>
      </c>
      <c r="F185" s="32" t="n">
        <f aca="false">SUM(C185-D185+E185)</f>
        <v>14780659</v>
      </c>
      <c r="G185" s="31" t="n">
        <v>0</v>
      </c>
      <c r="H185" s="33" t="n">
        <f aca="false">+F185</f>
        <v>14780659</v>
      </c>
    </row>
    <row r="186" customFormat="false" ht="11.25" hidden="false" customHeight="false" outlineLevel="0" collapsed="false">
      <c r="A186" s="29" t="n">
        <v>310500</v>
      </c>
      <c r="B186" s="30" t="s">
        <v>170</v>
      </c>
      <c r="C186" s="45" t="n">
        <f aca="false">+C187</f>
        <v>10119492</v>
      </c>
      <c r="D186" s="45" t="n">
        <f aca="false">+D187</f>
        <v>352951</v>
      </c>
      <c r="E186" s="45" t="n">
        <f aca="false">+E187</f>
        <v>1335262</v>
      </c>
      <c r="F186" s="32" t="n">
        <f aca="false">SUM(C186-D186+E186)</f>
        <v>11101803</v>
      </c>
      <c r="G186" s="31" t="n">
        <v>0</v>
      </c>
      <c r="H186" s="33" t="n">
        <f aca="false">+F186</f>
        <v>11101803</v>
      </c>
    </row>
    <row r="187" customFormat="false" ht="11.25" hidden="false" customHeight="false" outlineLevel="0" collapsed="false">
      <c r="A187" s="37" t="n">
        <v>310501</v>
      </c>
      <c r="B187" s="38" t="s">
        <v>171</v>
      </c>
      <c r="C187" s="39" t="n">
        <v>10119492</v>
      </c>
      <c r="D187" s="40" t="n">
        <v>352951</v>
      </c>
      <c r="E187" s="40" t="n">
        <v>1335262</v>
      </c>
      <c r="F187" s="39" t="n">
        <f aca="false">SUM(C187-D187+E187)</f>
        <v>11101803</v>
      </c>
      <c r="G187" s="31" t="n">
        <v>0</v>
      </c>
      <c r="H187" s="33" t="n">
        <f aca="false">+F187</f>
        <v>11101803</v>
      </c>
    </row>
    <row r="188" customFormat="false" ht="11.25" hidden="false" customHeight="false" outlineLevel="0" collapsed="false">
      <c r="A188" s="29" t="n">
        <v>311000</v>
      </c>
      <c r="B188" s="30" t="s">
        <v>172</v>
      </c>
      <c r="C188" s="45" t="n">
        <f aca="false">SUM(C189+C190)</f>
        <v>0</v>
      </c>
      <c r="D188" s="45" t="n">
        <f aca="false">SUM(D189+D190)</f>
        <v>0</v>
      </c>
      <c r="E188" s="45" t="n">
        <f aca="false">SUM(E189+E190)</f>
        <v>0</v>
      </c>
      <c r="F188" s="32" t="n">
        <f aca="false">SUM(C188-D188+E188)</f>
        <v>0</v>
      </c>
      <c r="G188" s="31" t="n">
        <v>0</v>
      </c>
      <c r="H188" s="33" t="n">
        <f aca="false">+F188</f>
        <v>0</v>
      </c>
    </row>
    <row r="189" customFormat="false" ht="11.25" hidden="false" customHeight="false" outlineLevel="0" collapsed="false">
      <c r="A189" s="37" t="n">
        <v>311001</v>
      </c>
      <c r="B189" s="38" t="s">
        <v>173</v>
      </c>
      <c r="C189" s="39" t="n">
        <v>0</v>
      </c>
      <c r="D189" s="40" t="n">
        <v>0</v>
      </c>
      <c r="E189" s="40" t="n">
        <v>0</v>
      </c>
      <c r="F189" s="39" t="n">
        <f aca="false">SUM(C189-D189+E189)</f>
        <v>0</v>
      </c>
      <c r="G189" s="31" t="n">
        <v>0</v>
      </c>
      <c r="H189" s="33" t="n">
        <f aca="false">+F189</f>
        <v>0</v>
      </c>
    </row>
    <row r="190" customFormat="false" ht="11.25" hidden="false" customHeight="false" outlineLevel="0" collapsed="false">
      <c r="A190" s="37" t="n">
        <v>311004</v>
      </c>
      <c r="B190" s="38" t="s">
        <v>174</v>
      </c>
      <c r="C190" s="39" t="n">
        <v>0</v>
      </c>
      <c r="D190" s="31" t="n">
        <v>0</v>
      </c>
      <c r="E190" s="31" t="n">
        <v>0</v>
      </c>
      <c r="F190" s="39" t="n">
        <f aca="false">SUM(C190-D190+E190)</f>
        <v>0</v>
      </c>
      <c r="G190" s="31" t="n">
        <v>0</v>
      </c>
      <c r="H190" s="33" t="n">
        <f aca="false">+F190</f>
        <v>0</v>
      </c>
    </row>
    <row r="191" customFormat="false" ht="11.25" hidden="false" customHeight="false" outlineLevel="0" collapsed="false">
      <c r="A191" s="29" t="n">
        <v>311500</v>
      </c>
      <c r="B191" s="30" t="s">
        <v>175</v>
      </c>
      <c r="C191" s="45" t="n">
        <f aca="false">SUM(C192:C193)</f>
        <v>783156</v>
      </c>
      <c r="D191" s="45" t="n">
        <f aca="false">SUM(D192:D193)</f>
        <v>0</v>
      </c>
      <c r="E191" s="45" t="n">
        <f aca="false">SUM(E192:E193)</f>
        <v>0</v>
      </c>
      <c r="F191" s="32" t="n">
        <f aca="false">SUM(C191-D191+E191)</f>
        <v>783156</v>
      </c>
      <c r="G191" s="31" t="n">
        <v>0</v>
      </c>
      <c r="H191" s="33" t="n">
        <f aca="false">+F191</f>
        <v>783156</v>
      </c>
    </row>
    <row r="192" customFormat="false" ht="11.25" hidden="false" customHeight="false" outlineLevel="0" collapsed="false">
      <c r="A192" s="37" t="n">
        <v>311552</v>
      </c>
      <c r="B192" s="38" t="s">
        <v>109</v>
      </c>
      <c r="C192" s="39" t="n">
        <v>783156</v>
      </c>
      <c r="D192" s="40" t="n">
        <v>0</v>
      </c>
      <c r="E192" s="40" t="n">
        <v>0</v>
      </c>
      <c r="F192" s="39" t="n">
        <f aca="false">SUM(C192-D192+E192)</f>
        <v>783156</v>
      </c>
      <c r="G192" s="31" t="n">
        <v>0</v>
      </c>
      <c r="H192" s="33" t="n">
        <f aca="false">+F192</f>
        <v>783156</v>
      </c>
    </row>
    <row r="193" customFormat="false" ht="11.25" hidden="false" customHeight="false" outlineLevel="0" collapsed="false">
      <c r="A193" s="37" t="n">
        <v>311562</v>
      </c>
      <c r="B193" s="38" t="s">
        <v>43</v>
      </c>
      <c r="C193" s="39" t="n">
        <v>0</v>
      </c>
      <c r="D193" s="40" t="n">
        <v>0</v>
      </c>
      <c r="E193" s="40" t="n">
        <v>0</v>
      </c>
      <c r="F193" s="39" t="n">
        <f aca="false">SUM(C193-D193+E193)</f>
        <v>0</v>
      </c>
      <c r="G193" s="31" t="n">
        <v>0</v>
      </c>
      <c r="H193" s="33" t="n">
        <f aca="false">+F193</f>
        <v>0</v>
      </c>
    </row>
    <row r="194" s="44" customFormat="true" ht="11.25" hidden="false" customHeight="false" outlineLevel="0" collapsed="false">
      <c r="A194" s="29" t="n">
        <v>312500</v>
      </c>
      <c r="B194" s="30" t="s">
        <v>176</v>
      </c>
      <c r="C194" s="45" t="n">
        <f aca="false">SUM(C195:C197)</f>
        <v>4869234</v>
      </c>
      <c r="D194" s="45" t="n">
        <f aca="false">+D197+D195+D196</f>
        <v>0</v>
      </c>
      <c r="E194" s="45" t="n">
        <f aca="false">+E197+E195+E196</f>
        <v>0</v>
      </c>
      <c r="F194" s="32" t="n">
        <f aca="false">SUM(C194-D194+E194)</f>
        <v>4869234</v>
      </c>
      <c r="G194" s="31" t="n">
        <v>0</v>
      </c>
      <c r="H194" s="33" t="n">
        <f aca="false">+F194</f>
        <v>4869234</v>
      </c>
    </row>
    <row r="195" customFormat="false" ht="11.25" hidden="false" customHeight="false" outlineLevel="0" collapsed="false">
      <c r="A195" s="37" t="n">
        <v>312525</v>
      </c>
      <c r="B195" s="38" t="s">
        <v>177</v>
      </c>
      <c r="C195" s="47" t="n">
        <v>0</v>
      </c>
      <c r="D195" s="47" t="n">
        <v>0</v>
      </c>
      <c r="E195" s="47" t="n">
        <v>0</v>
      </c>
      <c r="F195" s="39" t="n">
        <f aca="false">SUM(C195-D195+E195)</f>
        <v>0</v>
      </c>
      <c r="G195" s="40"/>
      <c r="H195" s="33" t="n">
        <f aca="false">+F195</f>
        <v>0</v>
      </c>
    </row>
    <row r="196" customFormat="false" ht="11.25" hidden="false" customHeight="false" outlineLevel="0" collapsed="false">
      <c r="A196" s="37" t="n">
        <v>312527</v>
      </c>
      <c r="B196" s="38" t="s">
        <v>178</v>
      </c>
      <c r="C196" s="47" t="n">
        <v>0</v>
      </c>
      <c r="D196" s="47" t="n">
        <v>0</v>
      </c>
      <c r="E196" s="47" t="n">
        <v>0</v>
      </c>
      <c r="F196" s="39" t="n">
        <f aca="false">SUM(C196-D196+E196)</f>
        <v>0</v>
      </c>
      <c r="G196" s="40"/>
      <c r="H196" s="33" t="n">
        <f aca="false">+F196</f>
        <v>0</v>
      </c>
    </row>
    <row r="197" customFormat="false" ht="22.5" hidden="false" customHeight="false" outlineLevel="0" collapsed="false">
      <c r="A197" s="37" t="n">
        <v>312531</v>
      </c>
      <c r="B197" s="38" t="s">
        <v>179</v>
      </c>
      <c r="C197" s="39" t="n">
        <v>4869234</v>
      </c>
      <c r="D197" s="40" t="n">
        <v>0</v>
      </c>
      <c r="E197" s="40" t="n">
        <v>0</v>
      </c>
      <c r="F197" s="39" t="n">
        <f aca="false">SUM(C197-D197+E197)</f>
        <v>4869234</v>
      </c>
      <c r="G197" s="31" t="n">
        <v>0</v>
      </c>
      <c r="H197" s="33" t="n">
        <f aca="false">+F197</f>
        <v>4869234</v>
      </c>
    </row>
    <row r="198" customFormat="false" ht="22.5" hidden="false" customHeight="false" outlineLevel="0" collapsed="false">
      <c r="A198" s="29" t="n">
        <v>312800</v>
      </c>
      <c r="B198" s="30" t="s">
        <v>180</v>
      </c>
      <c r="C198" s="45" t="n">
        <f aca="false">SUM(C199:C201)</f>
        <v>-482886</v>
      </c>
      <c r="D198" s="45" t="n">
        <f aca="false">SUM(D199:D201)</f>
        <v>1490648</v>
      </c>
      <c r="E198" s="45" t="n">
        <f aca="false">SUM(E199:E201)</f>
        <v>0</v>
      </c>
      <c r="F198" s="32" t="n">
        <f aca="false">SUM(C198-D198+E198)</f>
        <v>-1973534</v>
      </c>
      <c r="G198" s="31" t="n">
        <v>0</v>
      </c>
      <c r="H198" s="33" t="n">
        <f aca="false">+F198</f>
        <v>-1973534</v>
      </c>
    </row>
    <row r="199" customFormat="false" ht="11.25" hidden="false" customHeight="false" outlineLevel="0" collapsed="false">
      <c r="A199" s="37" t="n">
        <v>312801</v>
      </c>
      <c r="B199" s="38" t="s">
        <v>181</v>
      </c>
      <c r="C199" s="39" t="n">
        <v>0</v>
      </c>
      <c r="D199" s="40" t="n">
        <v>0</v>
      </c>
      <c r="E199" s="40"/>
      <c r="F199" s="39" t="n">
        <f aca="false">SUM(C199-D199+E199)</f>
        <v>0</v>
      </c>
      <c r="G199" s="31" t="n">
        <v>0</v>
      </c>
      <c r="H199" s="33" t="n">
        <f aca="false">+F199</f>
        <v>0</v>
      </c>
    </row>
    <row r="200" customFormat="false" ht="11.25" hidden="false" customHeight="false" outlineLevel="0" collapsed="false">
      <c r="A200" s="37" t="n">
        <v>312804</v>
      </c>
      <c r="B200" s="38" t="s">
        <v>182</v>
      </c>
      <c r="C200" s="39" t="n">
        <v>-482886</v>
      </c>
      <c r="D200" s="40" t="n">
        <v>1490648</v>
      </c>
      <c r="E200" s="40" t="n">
        <v>0</v>
      </c>
      <c r="F200" s="39" t="n">
        <f aca="false">SUM(C200-D200+E200)</f>
        <v>-1973534</v>
      </c>
      <c r="G200" s="31" t="n">
        <v>0</v>
      </c>
      <c r="H200" s="33" t="n">
        <f aca="false">+F200</f>
        <v>-1973534</v>
      </c>
    </row>
    <row r="201" customFormat="false" ht="11.25" hidden="false" customHeight="false" outlineLevel="0" collapsed="false">
      <c r="A201" s="37" t="n">
        <v>312807</v>
      </c>
      <c r="B201" s="38" t="s">
        <v>183</v>
      </c>
      <c r="C201" s="39" t="n">
        <v>0</v>
      </c>
      <c r="D201" s="40" t="n">
        <v>0</v>
      </c>
      <c r="E201" s="40" t="n">
        <v>0</v>
      </c>
      <c r="F201" s="39" t="n">
        <f aca="false">SUM(C201-D201+E201)</f>
        <v>0</v>
      </c>
      <c r="G201" s="31" t="n">
        <v>0</v>
      </c>
      <c r="H201" s="33" t="n">
        <f aca="false">+F201</f>
        <v>0</v>
      </c>
    </row>
    <row r="202" customFormat="false" ht="20.25" hidden="false" customHeight="true" outlineLevel="0" collapsed="false">
      <c r="A202" s="29" t="n">
        <v>400000</v>
      </c>
      <c r="B202" s="30" t="s">
        <v>184</v>
      </c>
      <c r="C202" s="45" t="n">
        <f aca="false">+C203+C206+C214</f>
        <v>15416076</v>
      </c>
      <c r="D202" s="45" t="n">
        <f aca="false">+D203+D206+D214</f>
        <v>255</v>
      </c>
      <c r="E202" s="45" t="n">
        <f aca="false">+E203+E206+E214</f>
        <v>16041276</v>
      </c>
      <c r="F202" s="45" t="n">
        <f aca="false">+F203+F206+F214</f>
        <v>31457097</v>
      </c>
      <c r="G202" s="31" t="n">
        <v>0</v>
      </c>
      <c r="H202" s="33" t="n">
        <f aca="false">+F202</f>
        <v>31457097</v>
      </c>
    </row>
    <row r="203" customFormat="false" ht="20.25" hidden="false" customHeight="true" outlineLevel="0" collapsed="false">
      <c r="A203" s="29" t="n">
        <v>410000</v>
      </c>
      <c r="B203" s="30" t="s">
        <v>185</v>
      </c>
      <c r="C203" s="32" t="n">
        <f aca="false">+C204</f>
        <v>0</v>
      </c>
      <c r="D203" s="32" t="n">
        <f aca="false">+D204</f>
        <v>0</v>
      </c>
      <c r="E203" s="32" t="n">
        <f aca="false">+E204</f>
        <v>0</v>
      </c>
      <c r="F203" s="32" t="n">
        <f aca="false">+F204</f>
        <v>0</v>
      </c>
      <c r="G203" s="32" t="n">
        <f aca="false">+G204</f>
        <v>0</v>
      </c>
      <c r="H203" s="48" t="n">
        <f aca="false">+H204</f>
        <v>0</v>
      </c>
    </row>
    <row r="204" customFormat="false" ht="11.25" hidden="false" customHeight="false" outlineLevel="0" collapsed="false">
      <c r="A204" s="29" t="n">
        <v>419500</v>
      </c>
      <c r="B204" s="30" t="s">
        <v>186</v>
      </c>
      <c r="C204" s="45" t="n">
        <f aca="false">+C205</f>
        <v>0</v>
      </c>
      <c r="D204" s="45" t="n">
        <f aca="false">+D205</f>
        <v>0</v>
      </c>
      <c r="E204" s="45" t="n">
        <f aca="false">SUM(E205:E205)</f>
        <v>0</v>
      </c>
      <c r="F204" s="32" t="n">
        <f aca="false">SUM(C204-D204+E204)</f>
        <v>0</v>
      </c>
      <c r="G204" s="31" t="n">
        <v>0</v>
      </c>
      <c r="H204" s="33" t="n">
        <f aca="false">+F204</f>
        <v>0</v>
      </c>
    </row>
    <row r="205" customFormat="false" ht="11.25" hidden="false" customHeight="false" outlineLevel="0" collapsed="false">
      <c r="A205" s="37" t="n">
        <v>419502</v>
      </c>
      <c r="B205" s="38" t="s">
        <v>187</v>
      </c>
      <c r="C205" s="39" t="n">
        <v>0</v>
      </c>
      <c r="D205" s="40" t="n">
        <v>0</v>
      </c>
      <c r="E205" s="40" t="n">
        <v>0</v>
      </c>
      <c r="F205" s="39" t="n">
        <f aca="false">SUM(C205-D205+E205)</f>
        <v>0</v>
      </c>
      <c r="G205" s="31" t="n">
        <v>0</v>
      </c>
      <c r="H205" s="33" t="n">
        <f aca="false">+F205</f>
        <v>0</v>
      </c>
    </row>
    <row r="206" customFormat="false" ht="11.25" hidden="false" customHeight="false" outlineLevel="0" collapsed="false">
      <c r="A206" s="29" t="n">
        <v>470000</v>
      </c>
      <c r="B206" s="30" t="s">
        <v>188</v>
      </c>
      <c r="C206" s="45" t="n">
        <f aca="false">+C207+C210+C212</f>
        <v>15412164</v>
      </c>
      <c r="D206" s="45" t="n">
        <f aca="false">+D207+D210+D212</f>
        <v>255</v>
      </c>
      <c r="E206" s="45" t="n">
        <f aca="false">+E207+E210+E212</f>
        <v>15965151</v>
      </c>
      <c r="F206" s="32" t="n">
        <f aca="false">SUM(C206-D206+E206)</f>
        <v>31377060</v>
      </c>
      <c r="G206" s="31" t="n">
        <v>0</v>
      </c>
      <c r="H206" s="33" t="n">
        <f aca="false">+F206</f>
        <v>31377060</v>
      </c>
    </row>
    <row r="207" customFormat="false" ht="22.5" hidden="false" customHeight="false" outlineLevel="0" collapsed="false">
      <c r="A207" s="29" t="n">
        <v>470500</v>
      </c>
      <c r="B207" s="30" t="s">
        <v>189</v>
      </c>
      <c r="C207" s="45" t="n">
        <f aca="false">SUM(C208:C209)</f>
        <v>15412164</v>
      </c>
      <c r="D207" s="45" t="n">
        <f aca="false">SUM(D208:D209)</f>
        <v>255</v>
      </c>
      <c r="E207" s="45" t="n">
        <f aca="false">SUM(E208:E209)</f>
        <v>15965151</v>
      </c>
      <c r="F207" s="32" t="n">
        <f aca="false">SUM(C207-D207+E207)</f>
        <v>31377060</v>
      </c>
      <c r="G207" s="31" t="n">
        <v>0</v>
      </c>
      <c r="H207" s="33" t="n">
        <f aca="false">+F207</f>
        <v>31377060</v>
      </c>
    </row>
    <row r="208" customFormat="false" ht="11.25" hidden="false" customHeight="false" outlineLevel="0" collapsed="false">
      <c r="A208" s="37" t="n">
        <v>470508</v>
      </c>
      <c r="B208" s="38" t="s">
        <v>190</v>
      </c>
      <c r="C208" s="39" t="n">
        <v>4086177</v>
      </c>
      <c r="D208" s="40" t="n">
        <v>52</v>
      </c>
      <c r="E208" s="40" t="n">
        <v>4588933</v>
      </c>
      <c r="F208" s="39" t="n">
        <f aca="false">SUM(C208-D208+E208)</f>
        <v>8675058</v>
      </c>
      <c r="G208" s="31" t="n">
        <v>0</v>
      </c>
      <c r="H208" s="33" t="n">
        <f aca="false">+F208</f>
        <v>8675058</v>
      </c>
    </row>
    <row r="209" customFormat="false" ht="11.25" hidden="false" customHeight="false" outlineLevel="0" collapsed="false">
      <c r="A209" s="37" t="n">
        <v>470510</v>
      </c>
      <c r="B209" s="38" t="s">
        <v>191</v>
      </c>
      <c r="C209" s="39" t="n">
        <v>11325987</v>
      </c>
      <c r="D209" s="40" t="n">
        <v>203</v>
      </c>
      <c r="E209" s="40" t="n">
        <v>11376218</v>
      </c>
      <c r="F209" s="39" t="n">
        <f aca="false">SUM(C209-D209+E209)</f>
        <v>22702002</v>
      </c>
      <c r="G209" s="31" t="n">
        <v>0</v>
      </c>
      <c r="H209" s="33" t="n">
        <f aca="false">+F209</f>
        <v>22702002</v>
      </c>
    </row>
    <row r="210" customFormat="false" ht="11.25" hidden="false" customHeight="false" outlineLevel="0" collapsed="false">
      <c r="A210" s="29" t="n">
        <v>472000</v>
      </c>
      <c r="B210" s="30" t="s">
        <v>192</v>
      </c>
      <c r="C210" s="45" t="n">
        <v>0</v>
      </c>
      <c r="D210" s="45" t="n">
        <f aca="false">+D211</f>
        <v>0</v>
      </c>
      <c r="E210" s="45" t="n">
        <f aca="false">+E211</f>
        <v>0</v>
      </c>
      <c r="F210" s="32" t="n">
        <f aca="false">SUM(C210-D210+E210)</f>
        <v>0</v>
      </c>
      <c r="G210" s="31" t="n">
        <v>0</v>
      </c>
      <c r="H210" s="33" t="n">
        <f aca="false">+F210</f>
        <v>0</v>
      </c>
    </row>
    <row r="211" customFormat="false" ht="11.25" hidden="false" customHeight="false" outlineLevel="0" collapsed="false">
      <c r="A211" s="37" t="n">
        <v>472081</v>
      </c>
      <c r="B211" s="38" t="s">
        <v>193</v>
      </c>
      <c r="C211" s="39" t="n">
        <v>0</v>
      </c>
      <c r="D211" s="40" t="n">
        <v>0</v>
      </c>
      <c r="E211" s="40" t="n">
        <v>0</v>
      </c>
      <c r="F211" s="39" t="n">
        <f aca="false">SUM(C211-D211+E211)</f>
        <v>0</v>
      </c>
      <c r="G211" s="31" t="n">
        <v>0</v>
      </c>
      <c r="H211" s="33" t="n">
        <f aca="false">+F211</f>
        <v>0</v>
      </c>
    </row>
    <row r="212" customFormat="false" ht="11.25" hidden="false" customHeight="false" outlineLevel="0" collapsed="false">
      <c r="A212" s="29" t="n">
        <v>472200</v>
      </c>
      <c r="B212" s="30" t="s">
        <v>194</v>
      </c>
      <c r="C212" s="45" t="n">
        <f aca="false">+C213</f>
        <v>0</v>
      </c>
      <c r="D212" s="45" t="n">
        <f aca="false">+D213</f>
        <v>0</v>
      </c>
      <c r="E212" s="45" t="n">
        <f aca="false">+E213</f>
        <v>0</v>
      </c>
      <c r="F212" s="32" t="n">
        <f aca="false">SUM(C212-D212+E212)</f>
        <v>0</v>
      </c>
      <c r="G212" s="31" t="n">
        <v>0</v>
      </c>
      <c r="H212" s="33" t="n">
        <f aca="false">+F212</f>
        <v>0</v>
      </c>
    </row>
    <row r="213" customFormat="false" ht="11.25" hidden="false" customHeight="false" outlineLevel="0" collapsed="false">
      <c r="A213" s="37" t="n">
        <v>472203</v>
      </c>
      <c r="B213" s="38" t="s">
        <v>145</v>
      </c>
      <c r="C213" s="39" t="n">
        <v>0</v>
      </c>
      <c r="D213" s="40" t="n">
        <v>0</v>
      </c>
      <c r="E213" s="40" t="n">
        <v>0</v>
      </c>
      <c r="F213" s="39" t="n">
        <f aca="false">SUM(C213-D213+E213)</f>
        <v>0</v>
      </c>
      <c r="G213" s="31" t="n">
        <v>0</v>
      </c>
      <c r="H213" s="33" t="n">
        <f aca="false">+F213</f>
        <v>0</v>
      </c>
    </row>
    <row r="214" customFormat="false" ht="11.25" hidden="false" customHeight="false" outlineLevel="0" collapsed="false">
      <c r="A214" s="29" t="n">
        <v>480000</v>
      </c>
      <c r="B214" s="30" t="s">
        <v>195</v>
      </c>
      <c r="C214" s="45" t="n">
        <f aca="false">+C215+C219+C221+C224+C217</f>
        <v>3912</v>
      </c>
      <c r="D214" s="45" t="n">
        <f aca="false">+D215+D219+D221+D224+D217</f>
        <v>0</v>
      </c>
      <c r="E214" s="45" t="n">
        <f aca="false">+E215+E219+E221+E224+E217</f>
        <v>76125</v>
      </c>
      <c r="F214" s="32" t="n">
        <f aca="false">SUM(C214-D214+E214)</f>
        <v>80037</v>
      </c>
      <c r="G214" s="31" t="n">
        <v>0</v>
      </c>
      <c r="H214" s="33" t="n">
        <f aca="false">+F214</f>
        <v>80037</v>
      </c>
    </row>
    <row r="215" customFormat="false" ht="11.25" hidden="false" customHeight="false" outlineLevel="0" collapsed="false">
      <c r="A215" s="29" t="n">
        <v>480500</v>
      </c>
      <c r="B215" s="30" t="s">
        <v>196</v>
      </c>
      <c r="C215" s="45" t="n">
        <f aca="false">SUM(C216)</f>
        <v>0</v>
      </c>
      <c r="D215" s="45" t="n">
        <f aca="false">SUM(D216)</f>
        <v>0</v>
      </c>
      <c r="E215" s="45" t="n">
        <f aca="false">SUM(E216)</f>
        <v>18925</v>
      </c>
      <c r="F215" s="32" t="n">
        <f aca="false">SUM(C215-D215+E215)</f>
        <v>18925</v>
      </c>
      <c r="G215" s="31" t="n">
        <v>0</v>
      </c>
      <c r="H215" s="33" t="n">
        <f aca="false">+F215</f>
        <v>18925</v>
      </c>
    </row>
    <row r="216" customFormat="false" ht="11.25" hidden="false" customHeight="false" outlineLevel="0" collapsed="false">
      <c r="A216" s="37" t="n">
        <v>480522</v>
      </c>
      <c r="B216" s="38" t="s">
        <v>197</v>
      </c>
      <c r="C216" s="39" t="n">
        <v>0</v>
      </c>
      <c r="D216" s="40" t="n">
        <v>0</v>
      </c>
      <c r="E216" s="40" t="n">
        <v>18925</v>
      </c>
      <c r="F216" s="39" t="n">
        <f aca="false">SUM(C216-D216+E216)</f>
        <v>18925</v>
      </c>
      <c r="G216" s="31" t="n">
        <v>0</v>
      </c>
      <c r="H216" s="33" t="n">
        <f aca="false">+F216</f>
        <v>18925</v>
      </c>
    </row>
    <row r="217" customFormat="false" ht="11.25" hidden="false" customHeight="false" outlineLevel="0" collapsed="false">
      <c r="A217" s="29" t="n">
        <v>480600</v>
      </c>
      <c r="B217" s="30" t="s">
        <v>198</v>
      </c>
      <c r="C217" s="45" t="n">
        <f aca="false">SUM(C218)</f>
        <v>0</v>
      </c>
      <c r="D217" s="45" t="n">
        <f aca="false">SUM(D218)</f>
        <v>0</v>
      </c>
      <c r="E217" s="45" t="n">
        <f aca="false">SUM(E218)</f>
        <v>0</v>
      </c>
      <c r="F217" s="32" t="n">
        <f aca="false">SUM(C217-D217+E217)</f>
        <v>0</v>
      </c>
      <c r="G217" s="31"/>
      <c r="H217" s="33" t="n">
        <f aca="false">+F217</f>
        <v>0</v>
      </c>
    </row>
    <row r="218" customFormat="false" ht="11.25" hidden="false" customHeight="false" outlineLevel="0" collapsed="false">
      <c r="A218" s="37" t="n">
        <v>480602</v>
      </c>
      <c r="B218" s="38" t="s">
        <v>199</v>
      </c>
      <c r="C218" s="39" t="n">
        <v>0</v>
      </c>
      <c r="D218" s="40" t="n">
        <v>0</v>
      </c>
      <c r="E218" s="40" t="n">
        <v>0</v>
      </c>
      <c r="F218" s="39" t="n">
        <f aca="false">SUM(C218-D218+E218)</f>
        <v>0</v>
      </c>
      <c r="G218" s="31"/>
      <c r="H218" s="33" t="n">
        <f aca="false">+F218</f>
        <v>0</v>
      </c>
    </row>
    <row r="219" customFormat="false" ht="11.25" hidden="false" customHeight="false" outlineLevel="0" collapsed="false">
      <c r="A219" s="29" t="n">
        <v>480800</v>
      </c>
      <c r="B219" s="30" t="s">
        <v>200</v>
      </c>
      <c r="C219" s="45" t="n">
        <f aca="false">SUM(C220)</f>
        <v>0</v>
      </c>
      <c r="D219" s="45" t="n">
        <f aca="false">SUM(D220)</f>
        <v>0</v>
      </c>
      <c r="E219" s="45" t="n">
        <f aca="false">SUM(E220)</f>
        <v>34237</v>
      </c>
      <c r="F219" s="32" t="n">
        <f aca="false">SUM(C219-D219+E219)</f>
        <v>34237</v>
      </c>
      <c r="G219" s="31" t="n">
        <v>0</v>
      </c>
      <c r="H219" s="33" t="n">
        <f aca="false">+F219</f>
        <v>34237</v>
      </c>
    </row>
    <row r="220" customFormat="false" ht="11.25" hidden="false" customHeight="false" outlineLevel="0" collapsed="false">
      <c r="A220" s="37" t="n">
        <v>480819</v>
      </c>
      <c r="B220" s="38" t="s">
        <v>201</v>
      </c>
      <c r="C220" s="39" t="n">
        <v>0</v>
      </c>
      <c r="D220" s="40" t="n">
        <v>0</v>
      </c>
      <c r="E220" s="40" t="n">
        <v>34237</v>
      </c>
      <c r="F220" s="39" t="n">
        <f aca="false">SUM(C220-D220+E220)</f>
        <v>34237</v>
      </c>
      <c r="G220" s="31" t="n">
        <v>0</v>
      </c>
      <c r="H220" s="33" t="n">
        <f aca="false">+F220</f>
        <v>34237</v>
      </c>
    </row>
    <row r="221" s="44" customFormat="true" ht="11.25" hidden="false" customHeight="false" outlineLevel="0" collapsed="false">
      <c r="A221" s="29" t="n">
        <v>481000</v>
      </c>
      <c r="B221" s="30" t="s">
        <v>202</v>
      </c>
      <c r="C221" s="45" t="n">
        <f aca="false">+C222+C223</f>
        <v>3912</v>
      </c>
      <c r="D221" s="45" t="n">
        <f aca="false">+D222+D223</f>
        <v>0</v>
      </c>
      <c r="E221" s="45" t="n">
        <f aca="false">+E222+E223</f>
        <v>22963</v>
      </c>
      <c r="F221" s="32" t="n">
        <f aca="false">SUM(C221-D221+E221)</f>
        <v>26875</v>
      </c>
      <c r="G221" s="31" t="n">
        <v>0</v>
      </c>
      <c r="H221" s="33" t="n">
        <f aca="false">+F221</f>
        <v>26875</v>
      </c>
    </row>
    <row r="222" customFormat="false" ht="11.25" hidden="false" customHeight="false" outlineLevel="0" collapsed="false">
      <c r="A222" s="37" t="n">
        <v>481007</v>
      </c>
      <c r="B222" s="38" t="s">
        <v>203</v>
      </c>
      <c r="C222" s="39" t="n">
        <v>0</v>
      </c>
      <c r="D222" s="47" t="n">
        <v>0</v>
      </c>
      <c r="E222" s="47" t="n">
        <v>1</v>
      </c>
      <c r="F222" s="39" t="n">
        <f aca="false">SUM(C222-D222+E222)</f>
        <v>1</v>
      </c>
      <c r="G222" s="40" t="n">
        <v>0</v>
      </c>
      <c r="H222" s="33" t="n">
        <f aca="false">+F222</f>
        <v>1</v>
      </c>
    </row>
    <row r="223" customFormat="false" ht="11.25" hidden="false" customHeight="false" outlineLevel="0" collapsed="false">
      <c r="A223" s="37" t="n">
        <v>481008</v>
      </c>
      <c r="B223" s="38" t="s">
        <v>204</v>
      </c>
      <c r="C223" s="39" t="n">
        <v>3912</v>
      </c>
      <c r="D223" s="40" t="n">
        <v>0</v>
      </c>
      <c r="E223" s="40" t="n">
        <v>22962</v>
      </c>
      <c r="F223" s="39" t="n">
        <f aca="false">SUM(C223-D223+E223)</f>
        <v>26874</v>
      </c>
      <c r="G223" s="31" t="n">
        <v>0</v>
      </c>
      <c r="H223" s="33" t="n">
        <f aca="false">+F223</f>
        <v>26874</v>
      </c>
    </row>
    <row r="224" s="44" customFormat="true" ht="11.25" hidden="false" customHeight="false" outlineLevel="0" collapsed="false">
      <c r="A224" s="29" t="n">
        <v>481500</v>
      </c>
      <c r="B224" s="30" t="s">
        <v>205</v>
      </c>
      <c r="C224" s="32" t="n">
        <f aca="false">SUM(C225+C226)</f>
        <v>0</v>
      </c>
      <c r="D224" s="32" t="n">
        <f aca="false">SUM(D225+D226)</f>
        <v>0</v>
      </c>
      <c r="E224" s="32" t="n">
        <f aca="false">SUM(E225+E226)</f>
        <v>0</v>
      </c>
      <c r="F224" s="32" t="n">
        <f aca="false">SUM(C224-D224+E224)</f>
        <v>0</v>
      </c>
      <c r="G224" s="31" t="n">
        <v>0</v>
      </c>
      <c r="H224" s="33" t="n">
        <f aca="false">+F224</f>
        <v>0</v>
      </c>
    </row>
    <row r="225" customFormat="false" ht="11.25" hidden="false" customHeight="false" outlineLevel="0" collapsed="false">
      <c r="A225" s="37" t="n">
        <v>481554</v>
      </c>
      <c r="B225" s="38" t="s">
        <v>206</v>
      </c>
      <c r="C225" s="39" t="n">
        <v>0</v>
      </c>
      <c r="D225" s="40" t="n">
        <v>0</v>
      </c>
      <c r="E225" s="40" t="n">
        <v>0</v>
      </c>
      <c r="F225" s="39" t="n">
        <f aca="false">SUM(C225-D225+E225)</f>
        <v>0</v>
      </c>
      <c r="G225" s="31" t="n">
        <v>0</v>
      </c>
      <c r="H225" s="33" t="n">
        <f aca="false">+F225</f>
        <v>0</v>
      </c>
    </row>
    <row r="226" customFormat="false" ht="11.25" hidden="false" customHeight="false" outlineLevel="0" collapsed="false">
      <c r="A226" s="37" t="n">
        <v>481559</v>
      </c>
      <c r="B226" s="38" t="s">
        <v>207</v>
      </c>
      <c r="C226" s="39" t="n">
        <v>0</v>
      </c>
      <c r="D226" s="40" t="n">
        <v>0</v>
      </c>
      <c r="E226" s="40" t="n">
        <v>0</v>
      </c>
      <c r="F226" s="39" t="n">
        <f aca="false">SUM(C226-D226+E226)</f>
        <v>0</v>
      </c>
      <c r="G226" s="31" t="n">
        <v>0</v>
      </c>
      <c r="H226" s="33" t="n">
        <f aca="false">+F226</f>
        <v>0</v>
      </c>
    </row>
    <row r="227" customFormat="false" ht="18.75" hidden="false" customHeight="true" outlineLevel="0" collapsed="false">
      <c r="A227" s="29" t="n">
        <v>500000</v>
      </c>
      <c r="B227" s="30" t="s">
        <v>208</v>
      </c>
      <c r="C227" s="45" t="n">
        <f aca="false">+(C228+C279+C317+C324+C310+C341)</f>
        <v>12268523</v>
      </c>
      <c r="D227" s="45" t="n">
        <f aca="false">+(D228+D279+D317+D324+D310+D341)</f>
        <v>17901268</v>
      </c>
      <c r="E227" s="45" t="n">
        <f aca="false">+(E228+E279+E317+E324+E310+E341)</f>
        <v>1146678</v>
      </c>
      <c r="F227" s="32" t="n">
        <f aca="false">SUM(C227+D227-E227)</f>
        <v>29023113</v>
      </c>
      <c r="G227" s="31" t="n">
        <v>0</v>
      </c>
      <c r="H227" s="33" t="n">
        <f aca="false">+F227</f>
        <v>29023113</v>
      </c>
    </row>
    <row r="228" customFormat="false" ht="11.25" hidden="false" customHeight="false" outlineLevel="0" collapsed="false">
      <c r="A228" s="29" t="n">
        <v>510000</v>
      </c>
      <c r="B228" s="30" t="s">
        <v>209</v>
      </c>
      <c r="C228" s="45" t="n">
        <f aca="false">+(C229+C247+C249+C255+C260+C277)</f>
        <v>4427870</v>
      </c>
      <c r="D228" s="45" t="n">
        <f aca="false">+(D229+D247+D249+D255+D260+D277)</f>
        <v>5065619</v>
      </c>
      <c r="E228" s="45" t="n">
        <f aca="false">+(E229+E247+E249+E255+E260+E277)</f>
        <v>42570</v>
      </c>
      <c r="F228" s="32" t="n">
        <f aca="false">SUM(C228+D228-E228)</f>
        <v>9450919</v>
      </c>
      <c r="G228" s="31" t="n">
        <v>0</v>
      </c>
      <c r="H228" s="33" t="n">
        <f aca="false">+F228</f>
        <v>9450919</v>
      </c>
    </row>
    <row r="229" customFormat="false" ht="11.25" hidden="false" customHeight="false" outlineLevel="0" collapsed="false">
      <c r="A229" s="29" t="n">
        <v>510100</v>
      </c>
      <c r="B229" s="30" t="s">
        <v>210</v>
      </c>
      <c r="C229" s="45" t="n">
        <f aca="false">SUM(C230:C246)</f>
        <v>3429476</v>
      </c>
      <c r="D229" s="45" t="n">
        <f aca="false">SUM(D230:D246)</f>
        <v>3831187</v>
      </c>
      <c r="E229" s="45" t="n">
        <f aca="false">SUM(E230:E246)</f>
        <v>12229</v>
      </c>
      <c r="F229" s="32" t="n">
        <f aca="false">SUM(C229+D229-E229)</f>
        <v>7248434</v>
      </c>
      <c r="G229" s="31" t="n">
        <v>0</v>
      </c>
      <c r="H229" s="33" t="n">
        <f aca="false">+F229</f>
        <v>7248434</v>
      </c>
    </row>
    <row r="230" customFormat="false" ht="11.25" hidden="false" customHeight="false" outlineLevel="0" collapsed="false">
      <c r="A230" s="37" t="n">
        <v>510101</v>
      </c>
      <c r="B230" s="38" t="s">
        <v>211</v>
      </c>
      <c r="C230" s="39" t="n">
        <v>2281352</v>
      </c>
      <c r="D230" s="40" t="n">
        <v>2470895</v>
      </c>
      <c r="E230" s="40" t="n">
        <v>0</v>
      </c>
      <c r="F230" s="39" t="n">
        <f aca="false">SUM(C230+D230-E230)</f>
        <v>4752247</v>
      </c>
      <c r="G230" s="31" t="n">
        <v>0</v>
      </c>
      <c r="H230" s="33" t="n">
        <f aca="false">+F230</f>
        <v>4752247</v>
      </c>
    </row>
    <row r="231" customFormat="false" ht="11.25" hidden="false" customHeight="false" outlineLevel="0" collapsed="false">
      <c r="A231" s="37" t="n">
        <v>510103</v>
      </c>
      <c r="B231" s="38" t="s">
        <v>212</v>
      </c>
      <c r="C231" s="39" t="n">
        <v>7649</v>
      </c>
      <c r="D231" s="40" t="n">
        <v>12639</v>
      </c>
      <c r="E231" s="40" t="n">
        <v>586</v>
      </c>
      <c r="F231" s="39" t="n">
        <f aca="false">SUM(C231+D231-E231)</f>
        <v>19702</v>
      </c>
      <c r="G231" s="31" t="n">
        <v>0</v>
      </c>
      <c r="H231" s="33" t="n">
        <f aca="false">+F231</f>
        <v>19702</v>
      </c>
    </row>
    <row r="232" customFormat="false" ht="11.25" hidden="false" customHeight="false" outlineLevel="0" collapsed="false">
      <c r="A232" s="37" t="n">
        <v>510105</v>
      </c>
      <c r="B232" s="38" t="s">
        <v>213</v>
      </c>
      <c r="C232" s="39" t="n">
        <v>29651</v>
      </c>
      <c r="D232" s="40" t="n">
        <v>30837</v>
      </c>
      <c r="E232" s="40" t="n">
        <v>0</v>
      </c>
      <c r="F232" s="39" t="n">
        <f aca="false">SUM(C232+D232-E232)</f>
        <v>60488</v>
      </c>
      <c r="G232" s="31" t="n">
        <v>0</v>
      </c>
      <c r="H232" s="33" t="n">
        <f aca="false">+F232</f>
        <v>60488</v>
      </c>
    </row>
    <row r="233" customFormat="false" ht="11.25" hidden="false" customHeight="false" outlineLevel="0" collapsed="false">
      <c r="A233" s="37" t="n">
        <v>510106</v>
      </c>
      <c r="B233" s="38" t="s">
        <v>214</v>
      </c>
      <c r="C233" s="39" t="n">
        <v>0</v>
      </c>
      <c r="D233" s="40" t="n">
        <v>0</v>
      </c>
      <c r="E233" s="40" t="n">
        <v>0</v>
      </c>
      <c r="F233" s="39" t="n">
        <f aca="false">SUM(C233+D233-E233)</f>
        <v>0</v>
      </c>
      <c r="G233" s="31" t="n">
        <v>0</v>
      </c>
      <c r="H233" s="33" t="n">
        <f aca="false">+F233</f>
        <v>0</v>
      </c>
    </row>
    <row r="234" customFormat="false" ht="11.25" hidden="false" customHeight="false" outlineLevel="0" collapsed="false">
      <c r="A234" s="37" t="n">
        <v>510109</v>
      </c>
      <c r="B234" s="38" t="s">
        <v>133</v>
      </c>
      <c r="C234" s="39" t="n">
        <v>18834</v>
      </c>
      <c r="D234" s="40" t="n">
        <v>37152</v>
      </c>
      <c r="E234" s="40" t="n">
        <v>0</v>
      </c>
      <c r="F234" s="39" t="n">
        <f aca="false">SUM(C234+D234-E234)</f>
        <v>55986</v>
      </c>
      <c r="G234" s="31" t="n">
        <v>0</v>
      </c>
      <c r="H234" s="33" t="n">
        <f aca="false">+F234</f>
        <v>55986</v>
      </c>
    </row>
    <row r="235" customFormat="false" ht="11.25" hidden="false" customHeight="false" outlineLevel="0" collapsed="false">
      <c r="A235" s="37" t="n">
        <v>510113</v>
      </c>
      <c r="B235" s="38" t="s">
        <v>215</v>
      </c>
      <c r="C235" s="39" t="n">
        <v>98256</v>
      </c>
      <c r="D235" s="40" t="n">
        <v>106011</v>
      </c>
      <c r="E235" s="40" t="n">
        <v>0</v>
      </c>
      <c r="F235" s="39" t="n">
        <f aca="false">SUM(C235+D235-E235)</f>
        <v>204267</v>
      </c>
      <c r="G235" s="31" t="n">
        <v>0</v>
      </c>
      <c r="H235" s="33" t="n">
        <f aca="false">+F235</f>
        <v>204267</v>
      </c>
    </row>
    <row r="236" customFormat="false" ht="11.25" hidden="false" customHeight="false" outlineLevel="0" collapsed="false">
      <c r="A236" s="37" t="n">
        <v>510114</v>
      </c>
      <c r="B236" s="38" t="s">
        <v>158</v>
      </c>
      <c r="C236" s="39" t="n">
        <v>196688</v>
      </c>
      <c r="D236" s="40" t="n">
        <v>212586</v>
      </c>
      <c r="E236" s="40" t="n">
        <v>0</v>
      </c>
      <c r="F236" s="39" t="n">
        <f aca="false">SUM(C236+D236-E236)</f>
        <v>409274</v>
      </c>
      <c r="G236" s="31" t="n">
        <v>0</v>
      </c>
      <c r="H236" s="33" t="n">
        <f aca="false">+F236</f>
        <v>409274</v>
      </c>
    </row>
    <row r="237" customFormat="false" ht="11.25" hidden="false" customHeight="false" outlineLevel="0" collapsed="false">
      <c r="A237" s="37" t="n">
        <v>510117</v>
      </c>
      <c r="B237" s="38" t="s">
        <v>216</v>
      </c>
      <c r="C237" s="39" t="n">
        <v>196277</v>
      </c>
      <c r="D237" s="40" t="n">
        <v>211767</v>
      </c>
      <c r="E237" s="40" t="n">
        <v>0</v>
      </c>
      <c r="F237" s="39" t="n">
        <f aca="false">SUM(C237+D237-E237)</f>
        <v>408044</v>
      </c>
      <c r="G237" s="31" t="n">
        <v>0</v>
      </c>
      <c r="H237" s="33" t="n">
        <f aca="false">+F237</f>
        <v>408044</v>
      </c>
    </row>
    <row r="238" customFormat="false" ht="11.25" hidden="false" customHeight="false" outlineLevel="0" collapsed="false">
      <c r="A238" s="37" t="n">
        <v>510118</v>
      </c>
      <c r="B238" s="38" t="s">
        <v>217</v>
      </c>
      <c r="C238" s="39" t="n">
        <v>6343</v>
      </c>
      <c r="D238" s="40" t="n">
        <v>7792</v>
      </c>
      <c r="E238" s="40" t="n">
        <v>932</v>
      </c>
      <c r="F238" s="39" t="n">
        <f aca="false">SUM(C238+D238-E238)</f>
        <v>13203</v>
      </c>
      <c r="G238" s="31" t="n">
        <v>0</v>
      </c>
      <c r="H238" s="33" t="n">
        <f aca="false">+F238</f>
        <v>13203</v>
      </c>
    </row>
    <row r="239" customFormat="false" ht="11.25" hidden="false" customHeight="false" outlineLevel="0" collapsed="false">
      <c r="A239" s="37" t="n">
        <v>510119</v>
      </c>
      <c r="B239" s="38" t="s">
        <v>159</v>
      </c>
      <c r="C239" s="39" t="n">
        <v>0</v>
      </c>
      <c r="D239" s="40" t="n">
        <v>98955</v>
      </c>
      <c r="E239" s="40" t="n">
        <v>0</v>
      </c>
      <c r="F239" s="39" t="n">
        <f aca="false">SUM(C239+D239-E239)</f>
        <v>98955</v>
      </c>
      <c r="G239" s="31" t="n">
        <v>0</v>
      </c>
      <c r="H239" s="33" t="n">
        <f aca="false">+F239</f>
        <v>98955</v>
      </c>
    </row>
    <row r="240" customFormat="false" ht="11.25" hidden="false" customHeight="false" outlineLevel="0" collapsed="false">
      <c r="A240" s="37" t="n">
        <v>510123</v>
      </c>
      <c r="B240" s="38" t="s">
        <v>218</v>
      </c>
      <c r="C240" s="39" t="n">
        <v>18991</v>
      </c>
      <c r="D240" s="40" t="n">
        <v>16595</v>
      </c>
      <c r="E240" s="40" t="n">
        <v>0</v>
      </c>
      <c r="F240" s="39" t="n">
        <f aca="false">SUM(C240+D240-E240)</f>
        <v>35586</v>
      </c>
      <c r="G240" s="31" t="n">
        <v>0</v>
      </c>
      <c r="H240" s="33" t="n">
        <f aca="false">+F240</f>
        <v>35586</v>
      </c>
    </row>
    <row r="241" customFormat="false" ht="11.25" hidden="false" customHeight="false" outlineLevel="0" collapsed="false">
      <c r="A241" s="37" t="n">
        <v>510124</v>
      </c>
      <c r="B241" s="38" t="s">
        <v>154</v>
      </c>
      <c r="C241" s="39" t="n">
        <v>223693</v>
      </c>
      <c r="D241" s="40" t="n">
        <v>235646</v>
      </c>
      <c r="E241" s="40" t="n">
        <v>0</v>
      </c>
      <c r="F241" s="39" t="n">
        <f aca="false">SUM(C241+D241-E241)</f>
        <v>459339</v>
      </c>
      <c r="G241" s="31" t="n">
        <v>0</v>
      </c>
      <c r="H241" s="33" t="n">
        <f aca="false">+F241</f>
        <v>459339</v>
      </c>
    </row>
    <row r="242" customFormat="false" ht="11.25" hidden="false" customHeight="false" outlineLevel="0" collapsed="false">
      <c r="A242" s="37" t="n">
        <v>510130</v>
      </c>
      <c r="B242" s="38" t="s">
        <v>219</v>
      </c>
      <c r="C242" s="39" t="n">
        <v>0</v>
      </c>
      <c r="D242" s="40" t="n">
        <v>0</v>
      </c>
      <c r="E242" s="40" t="n">
        <v>0</v>
      </c>
      <c r="F242" s="39" t="n">
        <f aca="false">SUM(C242+D242-E242)</f>
        <v>0</v>
      </c>
      <c r="G242" s="31"/>
      <c r="H242" s="33" t="n">
        <f aca="false">+F242</f>
        <v>0</v>
      </c>
    </row>
    <row r="243" customFormat="false" ht="11.25" hidden="false" customHeight="false" outlineLevel="0" collapsed="false">
      <c r="A243" s="37" t="n">
        <v>510150</v>
      </c>
      <c r="B243" s="38" t="s">
        <v>220</v>
      </c>
      <c r="C243" s="39" t="n">
        <v>33888</v>
      </c>
      <c r="D243" s="40" t="n">
        <v>46730</v>
      </c>
      <c r="E243" s="40" t="n">
        <v>10711</v>
      </c>
      <c r="F243" s="39" t="n">
        <f aca="false">SUM(C243+D243-E243)</f>
        <v>69907</v>
      </c>
      <c r="G243" s="31" t="n">
        <v>0</v>
      </c>
      <c r="H243" s="33" t="n">
        <f aca="false">+F243</f>
        <v>69907</v>
      </c>
    </row>
    <row r="244" customFormat="false" ht="11.25" hidden="false" customHeight="false" outlineLevel="0" collapsed="false">
      <c r="A244" s="37" t="n">
        <v>510152</v>
      </c>
      <c r="B244" s="38" t="s">
        <v>157</v>
      </c>
      <c r="C244" s="39" t="n">
        <v>98099</v>
      </c>
      <c r="D244" s="40" t="n">
        <v>118007</v>
      </c>
      <c r="E244" s="40" t="n">
        <v>0</v>
      </c>
      <c r="F244" s="39" t="n">
        <f aca="false">SUM(C244+D244-E244)</f>
        <v>216106</v>
      </c>
      <c r="G244" s="31" t="n">
        <v>0</v>
      </c>
      <c r="H244" s="33" t="n">
        <f aca="false">+F244</f>
        <v>216106</v>
      </c>
    </row>
    <row r="245" customFormat="false" ht="11.25" hidden="false" customHeight="false" outlineLevel="0" collapsed="false">
      <c r="A245" s="37" t="n">
        <v>510160</v>
      </c>
      <c r="B245" s="38" t="s">
        <v>221</v>
      </c>
      <c r="C245" s="39" t="n">
        <v>17078</v>
      </c>
      <c r="D245" s="40" t="n">
        <v>19250</v>
      </c>
      <c r="E245" s="40"/>
      <c r="F245" s="39" t="n">
        <f aca="false">SUM(C245+D245-E245)</f>
        <v>36328</v>
      </c>
      <c r="G245" s="31" t="n">
        <v>0</v>
      </c>
      <c r="H245" s="33" t="n">
        <f aca="false">+F245</f>
        <v>36328</v>
      </c>
    </row>
    <row r="246" customFormat="false" ht="11.25" hidden="false" customHeight="false" outlineLevel="0" collapsed="false">
      <c r="A246" s="37" t="n">
        <v>510164</v>
      </c>
      <c r="B246" s="38" t="s">
        <v>222</v>
      </c>
      <c r="C246" s="39" t="n">
        <v>202677</v>
      </c>
      <c r="D246" s="40" t="n">
        <v>206325</v>
      </c>
      <c r="E246" s="40"/>
      <c r="F246" s="39" t="n">
        <f aca="false">SUM(C246+D246-E246)</f>
        <v>409002</v>
      </c>
      <c r="G246" s="31" t="n">
        <v>0</v>
      </c>
      <c r="H246" s="33" t="n">
        <f aca="false">+F246</f>
        <v>409002</v>
      </c>
    </row>
    <row r="247" customFormat="false" ht="11.25" hidden="false" customHeight="false" outlineLevel="0" collapsed="false">
      <c r="A247" s="29" t="n">
        <v>510200</v>
      </c>
      <c r="B247" s="30" t="s">
        <v>223</v>
      </c>
      <c r="C247" s="45" t="n">
        <f aca="false">SUM(C248)</f>
        <v>3467</v>
      </c>
      <c r="D247" s="45" t="n">
        <f aca="false">SUM(D248)</f>
        <v>2019</v>
      </c>
      <c r="E247" s="45" t="n">
        <f aca="false">SUM(E248)</f>
        <v>0</v>
      </c>
      <c r="F247" s="32" t="n">
        <f aca="false">SUM(C247+D247-E247)</f>
        <v>5486</v>
      </c>
      <c r="G247" s="31" t="n">
        <v>0</v>
      </c>
      <c r="H247" s="33" t="n">
        <f aca="false">+F247</f>
        <v>5486</v>
      </c>
    </row>
    <row r="248" customFormat="false" ht="11.25" hidden="false" customHeight="false" outlineLevel="0" collapsed="false">
      <c r="A248" s="37" t="n">
        <v>510201</v>
      </c>
      <c r="B248" s="38" t="s">
        <v>224</v>
      </c>
      <c r="C248" s="39" t="n">
        <v>3467</v>
      </c>
      <c r="D248" s="40" t="n">
        <v>2019</v>
      </c>
      <c r="E248" s="40" t="n">
        <v>0</v>
      </c>
      <c r="F248" s="39" t="n">
        <f aca="false">SUM(C248+D248-E248)</f>
        <v>5486</v>
      </c>
      <c r="G248" s="31" t="n">
        <v>0</v>
      </c>
      <c r="H248" s="33" t="n">
        <f aca="false">+F248</f>
        <v>5486</v>
      </c>
    </row>
    <row r="249" customFormat="false" ht="11.25" hidden="false" customHeight="false" outlineLevel="0" collapsed="false">
      <c r="A249" s="29" t="n">
        <v>510300</v>
      </c>
      <c r="B249" s="30" t="s">
        <v>225</v>
      </c>
      <c r="C249" s="45" t="n">
        <f aca="false">SUM(C250:C254)</f>
        <v>636141</v>
      </c>
      <c r="D249" s="45" t="n">
        <f aca="false">SUM(D250:D254)</f>
        <v>648234</v>
      </c>
      <c r="E249" s="45" t="n">
        <f aca="false">SUM(E250:E254)</f>
        <v>0</v>
      </c>
      <c r="F249" s="32" t="n">
        <f aca="false">SUM(C249+D249-E249)</f>
        <v>1284375</v>
      </c>
      <c r="G249" s="31" t="n">
        <v>0</v>
      </c>
      <c r="H249" s="33" t="n">
        <f aca="false">+F249</f>
        <v>1284375</v>
      </c>
    </row>
    <row r="250" customFormat="false" ht="11.25" hidden="false" customHeight="false" outlineLevel="0" collapsed="false">
      <c r="A250" s="37" t="n">
        <v>510302</v>
      </c>
      <c r="B250" s="38" t="s">
        <v>226</v>
      </c>
      <c r="C250" s="39" t="n">
        <v>106361</v>
      </c>
      <c r="D250" s="40" t="n">
        <v>110441</v>
      </c>
      <c r="E250" s="40" t="n">
        <v>0</v>
      </c>
      <c r="F250" s="39" t="n">
        <f aca="false">SUM(C250+D250-E250)</f>
        <v>216802</v>
      </c>
      <c r="G250" s="31" t="n">
        <v>0</v>
      </c>
      <c r="H250" s="33" t="n">
        <f aca="false">+F250</f>
        <v>216802</v>
      </c>
    </row>
    <row r="251" customFormat="false" ht="11.25" hidden="false" customHeight="false" outlineLevel="0" collapsed="false">
      <c r="A251" s="37" t="n">
        <v>510303</v>
      </c>
      <c r="B251" s="38" t="s">
        <v>227</v>
      </c>
      <c r="C251" s="39" t="n">
        <v>208436</v>
      </c>
      <c r="D251" s="40" t="n">
        <v>212282</v>
      </c>
      <c r="E251" s="40" t="n">
        <v>0</v>
      </c>
      <c r="F251" s="39" t="n">
        <f aca="false">SUM(C251+D251-E251)</f>
        <v>420718</v>
      </c>
      <c r="G251" s="31" t="n">
        <v>0</v>
      </c>
      <c r="H251" s="33" t="n">
        <f aca="false">+F251</f>
        <v>420718</v>
      </c>
    </row>
    <row r="252" customFormat="false" ht="11.25" hidden="false" customHeight="false" outlineLevel="0" collapsed="false">
      <c r="A252" s="37" t="n">
        <v>510305</v>
      </c>
      <c r="B252" s="38" t="s">
        <v>228</v>
      </c>
      <c r="C252" s="39" t="n">
        <v>12607</v>
      </c>
      <c r="D252" s="40" t="n">
        <v>13254</v>
      </c>
      <c r="E252" s="40" t="n">
        <v>0</v>
      </c>
      <c r="F252" s="39" t="n">
        <f aca="false">SUM(C252+D252-E252)</f>
        <v>25861</v>
      </c>
      <c r="G252" s="31" t="n">
        <v>0</v>
      </c>
      <c r="H252" s="33" t="n">
        <f aca="false">+F252</f>
        <v>25861</v>
      </c>
    </row>
    <row r="253" customFormat="false" ht="22.5" hidden="false" customHeight="false" outlineLevel="0" collapsed="false">
      <c r="A253" s="37" t="n">
        <v>510306</v>
      </c>
      <c r="B253" s="38" t="s">
        <v>229</v>
      </c>
      <c r="C253" s="39" t="n">
        <v>194156</v>
      </c>
      <c r="D253" s="40" t="n">
        <v>206921</v>
      </c>
      <c r="E253" s="40" t="n">
        <v>0</v>
      </c>
      <c r="F253" s="39" t="n">
        <f aca="false">SUM(C253+D253-E253)</f>
        <v>401077</v>
      </c>
      <c r="G253" s="31" t="n">
        <v>0</v>
      </c>
      <c r="H253" s="33" t="n">
        <f aca="false">+F253</f>
        <v>401077</v>
      </c>
    </row>
    <row r="254" customFormat="false" ht="22.5" hidden="false" customHeight="false" outlineLevel="0" collapsed="false">
      <c r="A254" s="37" t="n">
        <v>510307</v>
      </c>
      <c r="B254" s="38" t="s">
        <v>230</v>
      </c>
      <c r="C254" s="39" t="n">
        <v>114581</v>
      </c>
      <c r="D254" s="40" t="n">
        <v>105336</v>
      </c>
      <c r="E254" s="40" t="n">
        <v>0</v>
      </c>
      <c r="F254" s="39" t="n">
        <f aca="false">SUM(C254+D254-E254)</f>
        <v>219917</v>
      </c>
      <c r="G254" s="31" t="n">
        <v>0</v>
      </c>
      <c r="H254" s="33" t="n">
        <f aca="false">+F254</f>
        <v>219917</v>
      </c>
    </row>
    <row r="255" customFormat="false" ht="11.25" hidden="false" customHeight="false" outlineLevel="0" collapsed="false">
      <c r="A255" s="29" t="n">
        <v>510400</v>
      </c>
      <c r="B255" s="30" t="s">
        <v>231</v>
      </c>
      <c r="C255" s="45" t="n">
        <f aca="false">SUM(C256:C259)</f>
        <v>132889</v>
      </c>
      <c r="D255" s="45" t="n">
        <f aca="false">SUM(D256:D259)</f>
        <v>138010</v>
      </c>
      <c r="E255" s="45" t="n">
        <f aca="false">SUM(E256:E259)</f>
        <v>0</v>
      </c>
      <c r="F255" s="32" t="n">
        <f aca="false">SUM(C255+D255-E255)</f>
        <v>270899</v>
      </c>
      <c r="G255" s="31" t="n">
        <v>0</v>
      </c>
      <c r="H255" s="33" t="n">
        <f aca="false">+F255</f>
        <v>270899</v>
      </c>
    </row>
    <row r="256" customFormat="false" ht="11.25" hidden="false" customHeight="false" outlineLevel="0" collapsed="false">
      <c r="A256" s="37" t="n">
        <v>510401</v>
      </c>
      <c r="B256" s="38" t="s">
        <v>232</v>
      </c>
      <c r="C256" s="39" t="n">
        <v>79757</v>
      </c>
      <c r="D256" s="40" t="n">
        <v>82823</v>
      </c>
      <c r="E256" s="40" t="n">
        <v>0</v>
      </c>
      <c r="F256" s="39" t="n">
        <f aca="false">SUM(C256+D256-E256)</f>
        <v>162580</v>
      </c>
      <c r="G256" s="31" t="n">
        <v>0</v>
      </c>
      <c r="H256" s="33" t="n">
        <f aca="false">+F256</f>
        <v>162580</v>
      </c>
    </row>
    <row r="257" customFormat="false" ht="11.25" hidden="false" customHeight="false" outlineLevel="0" collapsed="false">
      <c r="A257" s="37" t="n">
        <v>510402</v>
      </c>
      <c r="B257" s="38" t="s">
        <v>233</v>
      </c>
      <c r="C257" s="39" t="n">
        <v>13274</v>
      </c>
      <c r="D257" s="40" t="n">
        <v>13790</v>
      </c>
      <c r="E257" s="40" t="n">
        <v>0</v>
      </c>
      <c r="F257" s="39" t="n">
        <f aca="false">SUM(C257+D257-E257)</f>
        <v>27064</v>
      </c>
      <c r="G257" s="31" t="n">
        <v>0</v>
      </c>
      <c r="H257" s="33" t="n">
        <f aca="false">+F257</f>
        <v>27064</v>
      </c>
    </row>
    <row r="258" customFormat="false" ht="11.25" hidden="false" customHeight="false" outlineLevel="0" collapsed="false">
      <c r="A258" s="37" t="n">
        <v>510403</v>
      </c>
      <c r="B258" s="38" t="s">
        <v>234</v>
      </c>
      <c r="C258" s="39" t="n">
        <v>13274</v>
      </c>
      <c r="D258" s="40" t="n">
        <v>13790</v>
      </c>
      <c r="E258" s="40" t="n">
        <v>0</v>
      </c>
      <c r="F258" s="39" t="n">
        <f aca="false">SUM(C258+D258-E258)</f>
        <v>27064</v>
      </c>
      <c r="G258" s="31" t="n">
        <v>0</v>
      </c>
      <c r="H258" s="33" t="n">
        <f aca="false">+F258</f>
        <v>27064</v>
      </c>
    </row>
    <row r="259" customFormat="false" ht="22.5" hidden="false" customHeight="false" outlineLevel="0" collapsed="false">
      <c r="A259" s="37" t="n">
        <v>510404</v>
      </c>
      <c r="B259" s="38" t="s">
        <v>235</v>
      </c>
      <c r="C259" s="39" t="n">
        <v>26584</v>
      </c>
      <c r="D259" s="40" t="n">
        <v>27607</v>
      </c>
      <c r="E259" s="40" t="n">
        <v>0</v>
      </c>
      <c r="F259" s="39" t="n">
        <f aca="false">SUM(C259+D259-E259)</f>
        <v>54191</v>
      </c>
      <c r="G259" s="31" t="n">
        <v>0</v>
      </c>
      <c r="H259" s="33" t="n">
        <f aca="false">+F259</f>
        <v>54191</v>
      </c>
    </row>
    <row r="260" customFormat="false" ht="11.25" hidden="false" customHeight="false" outlineLevel="0" collapsed="false">
      <c r="A260" s="29" t="n">
        <v>511100</v>
      </c>
      <c r="B260" s="30" t="s">
        <v>236</v>
      </c>
      <c r="C260" s="45" t="n">
        <f aca="false">SUM(C261:C276)</f>
        <v>225897</v>
      </c>
      <c r="D260" s="45" t="n">
        <f aca="false">SUM(D261:D276)</f>
        <v>446169</v>
      </c>
      <c r="E260" s="45" t="n">
        <f aca="false">SUM(E261:E276)</f>
        <v>30341</v>
      </c>
      <c r="F260" s="32" t="n">
        <f aca="false">SUM(C260+D260-E260)</f>
        <v>641725</v>
      </c>
      <c r="G260" s="31" t="n">
        <v>0</v>
      </c>
      <c r="H260" s="33" t="n">
        <f aca="false">+F260</f>
        <v>641725</v>
      </c>
    </row>
    <row r="261" customFormat="false" ht="11.25" hidden="false" customHeight="false" outlineLevel="0" collapsed="false">
      <c r="A261" s="37" t="n">
        <v>511104</v>
      </c>
      <c r="B261" s="38" t="s">
        <v>90</v>
      </c>
      <c r="C261" s="39" t="n">
        <v>24</v>
      </c>
      <c r="D261" s="40" t="n">
        <v>0</v>
      </c>
      <c r="E261" s="40" t="n">
        <v>0</v>
      </c>
      <c r="F261" s="39" t="n">
        <f aca="false">SUM(C261+D261-E261)</f>
        <v>24</v>
      </c>
      <c r="G261" s="31" t="n">
        <v>0</v>
      </c>
      <c r="H261" s="33" t="n">
        <f aca="false">+F261</f>
        <v>24</v>
      </c>
    </row>
    <row r="262" customFormat="false" ht="11.25" hidden="false" customHeight="false" outlineLevel="0" collapsed="false">
      <c r="A262" s="37" t="n">
        <v>511111</v>
      </c>
      <c r="B262" s="38" t="s">
        <v>237</v>
      </c>
      <c r="C262" s="39" t="n">
        <v>0</v>
      </c>
      <c r="D262" s="40" t="n">
        <v>830</v>
      </c>
      <c r="E262" s="40"/>
      <c r="F262" s="39" t="n">
        <f aca="false">SUM(C262+D262-E262)</f>
        <v>830</v>
      </c>
      <c r="G262" s="31"/>
      <c r="H262" s="33" t="n">
        <f aca="false">+F262</f>
        <v>830</v>
      </c>
    </row>
    <row r="263" customFormat="false" ht="11.25" hidden="false" customHeight="false" outlineLevel="0" collapsed="false">
      <c r="A263" s="37" t="n">
        <v>511113</v>
      </c>
      <c r="B263" s="38" t="s">
        <v>238</v>
      </c>
      <c r="C263" s="39" t="n">
        <v>108136</v>
      </c>
      <c r="D263" s="40" t="n">
        <v>156213</v>
      </c>
      <c r="E263" s="40" t="n">
        <v>0</v>
      </c>
      <c r="F263" s="39" t="n">
        <f aca="false">SUM(C263+D263-E263)</f>
        <v>264349</v>
      </c>
      <c r="G263" s="31" t="n">
        <v>0</v>
      </c>
      <c r="H263" s="33" t="n">
        <f aca="false">+F263</f>
        <v>264349</v>
      </c>
    </row>
    <row r="264" customFormat="false" ht="11.25" hidden="false" customHeight="false" outlineLevel="0" collapsed="false">
      <c r="A264" s="37" t="n">
        <v>511114</v>
      </c>
      <c r="B264" s="38" t="s">
        <v>88</v>
      </c>
      <c r="C264" s="39" t="n">
        <v>3012</v>
      </c>
      <c r="D264" s="40" t="n">
        <v>66241</v>
      </c>
      <c r="E264" s="40" t="n">
        <v>30341</v>
      </c>
      <c r="F264" s="39" t="n">
        <f aca="false">SUM(C264+D264-E264)</f>
        <v>38912</v>
      </c>
      <c r="G264" s="31" t="n">
        <v>0</v>
      </c>
      <c r="H264" s="33" t="n">
        <f aca="false">+F264</f>
        <v>38912</v>
      </c>
    </row>
    <row r="265" customFormat="false" ht="11.25" hidden="false" customHeight="false" outlineLevel="0" collapsed="false">
      <c r="A265" s="37" t="n">
        <v>511115</v>
      </c>
      <c r="B265" s="38" t="s">
        <v>84</v>
      </c>
      <c r="C265" s="39" t="n">
        <v>476</v>
      </c>
      <c r="D265" s="40" t="n">
        <v>1260</v>
      </c>
      <c r="E265" s="40" t="n">
        <v>0</v>
      </c>
      <c r="F265" s="39" t="n">
        <f aca="false">SUM(C265+D265-E265)</f>
        <v>1736</v>
      </c>
      <c r="G265" s="31" t="n">
        <v>0</v>
      </c>
      <c r="H265" s="33" t="n">
        <f aca="false">+F265</f>
        <v>1736</v>
      </c>
    </row>
    <row r="266" customFormat="false" ht="11.25" hidden="false" customHeight="false" outlineLevel="0" collapsed="false">
      <c r="A266" s="37" t="n">
        <v>511117</v>
      </c>
      <c r="B266" s="38" t="s">
        <v>239</v>
      </c>
      <c r="C266" s="39" t="n">
        <v>29636</v>
      </c>
      <c r="D266" s="40" t="n">
        <v>105292</v>
      </c>
      <c r="E266" s="40" t="n">
        <v>0</v>
      </c>
      <c r="F266" s="39" t="n">
        <f aca="false">SUM(C266+D266-E266)</f>
        <v>134928</v>
      </c>
      <c r="G266" s="31" t="n">
        <v>0</v>
      </c>
      <c r="H266" s="33" t="n">
        <f aca="false">+F266</f>
        <v>134928</v>
      </c>
    </row>
    <row r="267" customFormat="false" ht="11.25" hidden="false" customHeight="false" outlineLevel="0" collapsed="false">
      <c r="A267" s="37" t="n">
        <v>511118</v>
      </c>
      <c r="B267" s="38" t="s">
        <v>240</v>
      </c>
      <c r="C267" s="39" t="n">
        <v>0</v>
      </c>
      <c r="D267" s="40" t="n">
        <v>0</v>
      </c>
      <c r="E267" s="40" t="n">
        <v>0</v>
      </c>
      <c r="F267" s="39" t="n">
        <f aca="false">SUM(C267+D267-E267)</f>
        <v>0</v>
      </c>
      <c r="G267" s="31" t="n">
        <v>0</v>
      </c>
      <c r="H267" s="33" t="n">
        <f aca="false">+F267</f>
        <v>0</v>
      </c>
    </row>
    <row r="268" customFormat="false" ht="11.25" hidden="false" customHeight="false" outlineLevel="0" collapsed="false">
      <c r="A268" s="37" t="n">
        <v>511120</v>
      </c>
      <c r="B268" s="38" t="s">
        <v>241</v>
      </c>
      <c r="C268" s="39" t="n">
        <v>0</v>
      </c>
      <c r="D268" s="40" t="n">
        <v>0</v>
      </c>
      <c r="E268" s="40" t="n">
        <v>0</v>
      </c>
      <c r="F268" s="39" t="n">
        <f aca="false">SUM(C268+D268-E268)</f>
        <v>0</v>
      </c>
      <c r="G268" s="31" t="n">
        <v>0</v>
      </c>
      <c r="H268" s="33" t="n">
        <f aca="false">+F268</f>
        <v>0</v>
      </c>
    </row>
    <row r="269" customFormat="false" ht="22.5" hidden="false" customHeight="false" outlineLevel="0" collapsed="false">
      <c r="A269" s="37" t="n">
        <v>511121</v>
      </c>
      <c r="B269" s="38" t="s">
        <v>242</v>
      </c>
      <c r="C269" s="39" t="n">
        <v>1495</v>
      </c>
      <c r="D269" s="40" t="n">
        <v>267</v>
      </c>
      <c r="E269" s="40" t="n">
        <v>0</v>
      </c>
      <c r="F269" s="39" t="n">
        <f aca="false">SUM(C269+D269-E269)</f>
        <v>1762</v>
      </c>
      <c r="G269" s="31" t="n">
        <v>0</v>
      </c>
      <c r="H269" s="33" t="n">
        <f aca="false">+F269</f>
        <v>1762</v>
      </c>
    </row>
    <row r="270" customFormat="false" ht="11.25" hidden="false" customHeight="false" outlineLevel="0" collapsed="false">
      <c r="A270" s="37" t="n">
        <v>511122</v>
      </c>
      <c r="B270" s="38" t="s">
        <v>243</v>
      </c>
      <c r="C270" s="39" t="n">
        <v>0</v>
      </c>
      <c r="D270" s="40" t="n">
        <v>0</v>
      </c>
      <c r="E270" s="40" t="n">
        <v>0</v>
      </c>
      <c r="F270" s="39" t="n">
        <f aca="false">SUM(C270+D270-E270)</f>
        <v>0</v>
      </c>
      <c r="G270" s="31" t="n">
        <v>0</v>
      </c>
      <c r="H270" s="33" t="n">
        <f aca="false">+F270</f>
        <v>0</v>
      </c>
    </row>
    <row r="271" customFormat="false" ht="11.25" hidden="false" customHeight="false" outlineLevel="0" collapsed="false">
      <c r="A271" s="37" t="n">
        <v>511123</v>
      </c>
      <c r="B271" s="38" t="s">
        <v>244</v>
      </c>
      <c r="C271" s="39" t="n">
        <v>0</v>
      </c>
      <c r="D271" s="40" t="n">
        <v>0</v>
      </c>
      <c r="E271" s="40" t="n">
        <v>0</v>
      </c>
      <c r="F271" s="39" t="n">
        <f aca="false">SUM(C271+D271-E271)</f>
        <v>0</v>
      </c>
      <c r="G271" s="31" t="n">
        <v>0</v>
      </c>
      <c r="H271" s="33" t="n">
        <f aca="false">+F271</f>
        <v>0</v>
      </c>
    </row>
    <row r="272" customFormat="false" ht="11.25" hidden="false" customHeight="false" outlineLevel="0" collapsed="false">
      <c r="A272" s="37" t="n">
        <v>511125</v>
      </c>
      <c r="B272" s="38" t="s">
        <v>245</v>
      </c>
      <c r="C272" s="39" t="n">
        <v>18750</v>
      </c>
      <c r="D272" s="40" t="n">
        <v>18750</v>
      </c>
      <c r="E272" s="40" t="n">
        <v>0</v>
      </c>
      <c r="F272" s="39" t="n">
        <f aca="false">SUM(C272+D272-E272)</f>
        <v>37500</v>
      </c>
      <c r="G272" s="31" t="n">
        <v>0</v>
      </c>
      <c r="H272" s="33" t="n">
        <f aca="false">+F272</f>
        <v>37500</v>
      </c>
    </row>
    <row r="273" customFormat="false" ht="11.25" hidden="false" customHeight="false" outlineLevel="0" collapsed="false">
      <c r="A273" s="37" t="n">
        <v>511146</v>
      </c>
      <c r="B273" s="38" t="s">
        <v>92</v>
      </c>
      <c r="C273" s="39" t="n">
        <v>0</v>
      </c>
      <c r="D273" s="40" t="n">
        <v>0</v>
      </c>
      <c r="E273" s="40" t="n">
        <v>0</v>
      </c>
      <c r="F273" s="39" t="n">
        <f aca="false">SUM(C273+D273-E273)</f>
        <v>0</v>
      </c>
      <c r="G273" s="31" t="n">
        <v>0</v>
      </c>
      <c r="H273" s="33" t="n">
        <f aca="false">+F273</f>
        <v>0</v>
      </c>
    </row>
    <row r="274" customFormat="false" ht="22.5" hidden="false" customHeight="false" outlineLevel="0" collapsed="false">
      <c r="A274" s="37" t="n">
        <v>511149</v>
      </c>
      <c r="B274" s="38" t="s">
        <v>246</v>
      </c>
      <c r="C274" s="39" t="n">
        <v>60819</v>
      </c>
      <c r="D274" s="40" t="n">
        <v>93954</v>
      </c>
      <c r="E274" s="40" t="n">
        <v>0</v>
      </c>
      <c r="F274" s="39" t="n">
        <f aca="false">SUM(C274+D274-E274)</f>
        <v>154773</v>
      </c>
      <c r="G274" s="31" t="n">
        <v>0</v>
      </c>
      <c r="H274" s="33" t="n">
        <f aca="false">+F274</f>
        <v>154773</v>
      </c>
    </row>
    <row r="275" customFormat="false" ht="11.25" hidden="false" customHeight="false" outlineLevel="0" collapsed="false">
      <c r="A275" s="37" t="n">
        <v>511155</v>
      </c>
      <c r="B275" s="38" t="s">
        <v>91</v>
      </c>
      <c r="C275" s="39" t="n">
        <v>3549</v>
      </c>
      <c r="D275" s="40" t="n">
        <v>3362</v>
      </c>
      <c r="E275" s="40" t="n">
        <v>0</v>
      </c>
      <c r="F275" s="39" t="n">
        <f aca="false">SUM(C275+D275-E275)</f>
        <v>6911</v>
      </c>
      <c r="G275" s="31" t="n">
        <v>0</v>
      </c>
      <c r="H275" s="33" t="n">
        <f aca="false">+F275</f>
        <v>6911</v>
      </c>
    </row>
    <row r="276" customFormat="false" ht="11.25" hidden="false" customHeight="false" outlineLevel="0" collapsed="false">
      <c r="A276" s="37" t="n">
        <v>511190</v>
      </c>
      <c r="B276" s="38" t="s">
        <v>247</v>
      </c>
      <c r="C276" s="39" t="n">
        <v>0</v>
      </c>
      <c r="D276" s="40" t="n">
        <v>0</v>
      </c>
      <c r="E276" s="40" t="n">
        <v>0</v>
      </c>
      <c r="F276" s="39" t="n">
        <f aca="false">SUM(C276+D276-E276)</f>
        <v>0</v>
      </c>
      <c r="G276" s="31"/>
      <c r="H276" s="33" t="n">
        <f aca="false">+F276</f>
        <v>0</v>
      </c>
    </row>
    <row r="277" customFormat="false" ht="11.25" hidden="false" customHeight="false" outlineLevel="0" collapsed="false">
      <c r="A277" s="29" t="n">
        <v>512000</v>
      </c>
      <c r="B277" s="30" t="s">
        <v>248</v>
      </c>
      <c r="C277" s="45" t="n">
        <f aca="false">+C278</f>
        <v>0</v>
      </c>
      <c r="D277" s="45" t="n">
        <f aca="false">+D278</f>
        <v>0</v>
      </c>
      <c r="E277" s="45" t="n">
        <f aca="false">+E278</f>
        <v>0</v>
      </c>
      <c r="F277" s="32" t="n">
        <f aca="false">SUM(C277+D277+E277)</f>
        <v>0</v>
      </c>
      <c r="G277" s="31"/>
      <c r="H277" s="33" t="n">
        <f aca="false">+F277</f>
        <v>0</v>
      </c>
    </row>
    <row r="278" customFormat="false" ht="11.25" hidden="false" customHeight="false" outlineLevel="0" collapsed="false">
      <c r="A278" s="37" t="n">
        <v>512002</v>
      </c>
      <c r="B278" s="38" t="s">
        <v>145</v>
      </c>
      <c r="C278" s="39" t="n">
        <v>0</v>
      </c>
      <c r="D278" s="40" t="n">
        <v>0</v>
      </c>
      <c r="E278" s="40" t="n">
        <v>0</v>
      </c>
      <c r="F278" s="39" t="n">
        <f aca="false">SUM(C278+D278+E278)</f>
        <v>0</v>
      </c>
      <c r="G278" s="31"/>
      <c r="H278" s="33" t="n">
        <f aca="false">+F278</f>
        <v>0</v>
      </c>
    </row>
    <row r="279" customFormat="false" ht="11.25" hidden="false" customHeight="false" outlineLevel="0" collapsed="false">
      <c r="A279" s="29" t="n">
        <v>520000</v>
      </c>
      <c r="B279" s="30" t="s">
        <v>249</v>
      </c>
      <c r="C279" s="45" t="n">
        <f aca="false">C280</f>
        <v>7707172</v>
      </c>
      <c r="D279" s="45" t="n">
        <f aca="false">D280</f>
        <v>11562921</v>
      </c>
      <c r="E279" s="45" t="n">
        <f aca="false">E280</f>
        <v>1084712</v>
      </c>
      <c r="F279" s="32" t="n">
        <f aca="false">SUM(C279+D279-E279)</f>
        <v>18185381</v>
      </c>
      <c r="G279" s="31" t="n">
        <v>0</v>
      </c>
      <c r="H279" s="33" t="n">
        <f aca="false">+F279</f>
        <v>18185381</v>
      </c>
    </row>
    <row r="280" customFormat="false" ht="11.25" hidden="false" customHeight="false" outlineLevel="0" collapsed="false">
      <c r="A280" s="29" t="n">
        <v>521100</v>
      </c>
      <c r="B280" s="30" t="s">
        <v>236</v>
      </c>
      <c r="C280" s="45" t="n">
        <f aca="false">SUM(C281:C307)</f>
        <v>7707172</v>
      </c>
      <c r="D280" s="45" t="n">
        <f aca="false">SUM(D281:D308)</f>
        <v>11562921</v>
      </c>
      <c r="E280" s="45" t="n">
        <f aca="false">SUM(E281:E308)</f>
        <v>1084712</v>
      </c>
      <c r="F280" s="32" t="n">
        <f aca="false">SUM(C280+D280-E280)</f>
        <v>18185381</v>
      </c>
      <c r="G280" s="31" t="n">
        <v>0</v>
      </c>
      <c r="H280" s="33" t="n">
        <f aca="false">+F280</f>
        <v>18185381</v>
      </c>
    </row>
    <row r="281" customFormat="false" ht="11.25" hidden="false" customHeight="false" outlineLevel="0" collapsed="false">
      <c r="A281" s="37" t="n">
        <v>521101</v>
      </c>
      <c r="B281" s="38" t="s">
        <v>250</v>
      </c>
      <c r="C281" s="47" t="n">
        <v>0</v>
      </c>
      <c r="D281" s="47" t="n">
        <v>0</v>
      </c>
      <c r="E281" s="47" t="n">
        <v>0</v>
      </c>
      <c r="F281" s="39" t="n">
        <f aca="false">SUM(C281+D281-E281)</f>
        <v>0</v>
      </c>
      <c r="G281" s="40"/>
      <c r="H281" s="33" t="n">
        <f aca="false">+F281</f>
        <v>0</v>
      </c>
    </row>
    <row r="282" customFormat="false" ht="11.25" hidden="false" customHeight="false" outlineLevel="0" collapsed="false">
      <c r="A282" s="37" t="n">
        <v>521104</v>
      </c>
      <c r="B282" s="38" t="s">
        <v>90</v>
      </c>
      <c r="C282" s="39" t="n">
        <v>0</v>
      </c>
      <c r="D282" s="40" t="n">
        <v>0</v>
      </c>
      <c r="E282" s="40" t="n">
        <v>0</v>
      </c>
      <c r="F282" s="39" t="n">
        <f aca="false">SUM(C282+D282-E282)</f>
        <v>0</v>
      </c>
      <c r="G282" s="31" t="n">
        <v>0</v>
      </c>
      <c r="H282" s="33" t="n">
        <f aca="false">+F282</f>
        <v>0</v>
      </c>
    </row>
    <row r="283" customFormat="false" ht="11.25" hidden="false" customHeight="false" outlineLevel="0" collapsed="false">
      <c r="A283" s="37" t="n">
        <v>521106</v>
      </c>
      <c r="B283" s="38" t="s">
        <v>251</v>
      </c>
      <c r="C283" s="39" t="n">
        <v>5456856</v>
      </c>
      <c r="D283" s="40" t="n">
        <v>7925044</v>
      </c>
      <c r="E283" s="40" t="n">
        <v>8448</v>
      </c>
      <c r="F283" s="39" t="n">
        <f aca="false">SUM(C283+D283-E283)</f>
        <v>13373452</v>
      </c>
      <c r="G283" s="31" t="n">
        <v>0</v>
      </c>
      <c r="H283" s="33" t="n">
        <f aca="false">+F283</f>
        <v>13373452</v>
      </c>
    </row>
    <row r="284" customFormat="false" ht="11.25" hidden="false" customHeight="false" outlineLevel="0" collapsed="false">
      <c r="A284" s="37" t="n">
        <v>521107</v>
      </c>
      <c r="B284" s="38" t="s">
        <v>252</v>
      </c>
      <c r="C284" s="39" t="n">
        <v>0</v>
      </c>
      <c r="D284" s="40" t="n">
        <v>0</v>
      </c>
      <c r="E284" s="40" t="n">
        <v>0</v>
      </c>
      <c r="F284" s="39" t="n">
        <f aca="false">SUM(C284+D284-E284)</f>
        <v>0</v>
      </c>
      <c r="G284" s="31" t="n">
        <v>0</v>
      </c>
      <c r="H284" s="33" t="n">
        <f aca="false">+F284</f>
        <v>0</v>
      </c>
    </row>
    <row r="285" customFormat="false" ht="11.25" hidden="false" customHeight="false" outlineLevel="0" collapsed="false">
      <c r="A285" s="37" t="n">
        <v>521109</v>
      </c>
      <c r="B285" s="38" t="s">
        <v>237</v>
      </c>
      <c r="C285" s="39" t="n">
        <v>212750</v>
      </c>
      <c r="D285" s="40" t="n">
        <v>1525000</v>
      </c>
      <c r="E285" s="40" t="n">
        <v>1000000</v>
      </c>
      <c r="F285" s="39" t="n">
        <f aca="false">SUM(C285+D285-E285)</f>
        <v>737750</v>
      </c>
      <c r="G285" s="31" t="n">
        <v>0</v>
      </c>
      <c r="H285" s="33" t="n">
        <f aca="false">+F285</f>
        <v>737750</v>
      </c>
    </row>
    <row r="286" customFormat="false" ht="11.25" hidden="false" customHeight="false" outlineLevel="0" collapsed="false">
      <c r="A286" s="37" t="n">
        <v>521110</v>
      </c>
      <c r="B286" s="38" t="s">
        <v>253</v>
      </c>
      <c r="C286" s="39" t="n">
        <v>0</v>
      </c>
      <c r="D286" s="40" t="n">
        <v>0</v>
      </c>
      <c r="E286" s="40" t="n">
        <v>0</v>
      </c>
      <c r="F286" s="39" t="n">
        <f aca="false">SUM(C286+D286-E286)</f>
        <v>0</v>
      </c>
      <c r="G286" s="31"/>
      <c r="H286" s="33" t="n">
        <f aca="false">+F286</f>
        <v>0</v>
      </c>
    </row>
    <row r="287" customFormat="false" ht="11.25" hidden="false" customHeight="false" outlineLevel="0" collapsed="false">
      <c r="A287" s="37" t="n">
        <v>521111</v>
      </c>
      <c r="B287" s="38" t="s">
        <v>238</v>
      </c>
      <c r="C287" s="39" t="n">
        <v>0</v>
      </c>
      <c r="D287" s="40" t="n">
        <v>0</v>
      </c>
      <c r="E287" s="40" t="n">
        <v>0</v>
      </c>
      <c r="F287" s="39" t="n">
        <f aca="false">SUM(C287+D287-E287)</f>
        <v>0</v>
      </c>
      <c r="G287" s="31"/>
      <c r="H287" s="33" t="n">
        <f aca="false">+F287</f>
        <v>0</v>
      </c>
    </row>
    <row r="288" customFormat="false" ht="11.25" hidden="false" customHeight="false" outlineLevel="0" collapsed="false">
      <c r="A288" s="37" t="n">
        <v>521112</v>
      </c>
      <c r="B288" s="38" t="s">
        <v>88</v>
      </c>
      <c r="C288" s="39" t="n">
        <v>78154</v>
      </c>
      <c r="D288" s="40" t="n">
        <v>208037</v>
      </c>
      <c r="E288" s="40" t="n">
        <v>70641</v>
      </c>
      <c r="F288" s="39" t="n">
        <f aca="false">SUM(C288+D288-E288)</f>
        <v>215550</v>
      </c>
      <c r="G288" s="31" t="n">
        <v>0</v>
      </c>
      <c r="H288" s="33" t="n">
        <f aca="false">+F288</f>
        <v>215550</v>
      </c>
    </row>
    <row r="289" customFormat="false" ht="11.25" hidden="false" customHeight="false" outlineLevel="0" collapsed="false">
      <c r="A289" s="37" t="n">
        <v>521113</v>
      </c>
      <c r="B289" s="38" t="s">
        <v>84</v>
      </c>
      <c r="C289" s="39" t="n">
        <v>115766</v>
      </c>
      <c r="D289" s="40" t="n">
        <v>159102</v>
      </c>
      <c r="E289" s="40" t="n">
        <v>0</v>
      </c>
      <c r="F289" s="39" t="n">
        <f aca="false">SUM(C289+D289-E289)</f>
        <v>274868</v>
      </c>
      <c r="G289" s="31" t="n">
        <v>0</v>
      </c>
      <c r="H289" s="33" t="n">
        <f aca="false">+F289</f>
        <v>274868</v>
      </c>
    </row>
    <row r="290" customFormat="false" ht="11.25" hidden="false" customHeight="false" outlineLevel="0" collapsed="false">
      <c r="A290" s="37" t="n">
        <v>521114</v>
      </c>
      <c r="B290" s="38" t="s">
        <v>254</v>
      </c>
      <c r="C290" s="39" t="n">
        <v>0</v>
      </c>
      <c r="D290" s="40" t="n">
        <v>0</v>
      </c>
      <c r="E290" s="40" t="n">
        <v>0</v>
      </c>
      <c r="F290" s="39" t="n">
        <f aca="false">SUM(C290+D290-E290)</f>
        <v>0</v>
      </c>
      <c r="G290" s="31"/>
      <c r="H290" s="33" t="n">
        <f aca="false">+F290</f>
        <v>0</v>
      </c>
    </row>
    <row r="291" customFormat="false" ht="11.25" hidden="false" customHeight="false" outlineLevel="0" collapsed="false">
      <c r="A291" s="37" t="n">
        <v>521115</v>
      </c>
      <c r="B291" s="38" t="s">
        <v>239</v>
      </c>
      <c r="C291" s="39" t="n">
        <v>152167</v>
      </c>
      <c r="D291" s="40" t="n">
        <v>161964</v>
      </c>
      <c r="E291" s="40" t="n">
        <v>1384</v>
      </c>
      <c r="F291" s="39" t="n">
        <f aca="false">SUM(C291+D291-E291)</f>
        <v>312747</v>
      </c>
      <c r="G291" s="31" t="n">
        <v>0</v>
      </c>
      <c r="H291" s="33" t="n">
        <f aca="false">+F291</f>
        <v>312747</v>
      </c>
    </row>
    <row r="292" customFormat="false" ht="11.25" hidden="false" customHeight="false" outlineLevel="0" collapsed="false">
      <c r="A292" s="37" t="n">
        <v>521116</v>
      </c>
      <c r="B292" s="38" t="s">
        <v>240</v>
      </c>
      <c r="C292" s="39" t="n">
        <v>217257</v>
      </c>
      <c r="D292" s="40" t="n">
        <v>372975</v>
      </c>
      <c r="E292" s="40" t="n">
        <v>4225</v>
      </c>
      <c r="F292" s="39" t="n">
        <f aca="false">SUM(C292+D292-E292)</f>
        <v>586007</v>
      </c>
      <c r="G292" s="31" t="n">
        <v>0</v>
      </c>
      <c r="H292" s="33" t="n">
        <f aca="false">+F292</f>
        <v>586007</v>
      </c>
    </row>
    <row r="293" customFormat="false" ht="11.25" hidden="false" customHeight="false" outlineLevel="0" collapsed="false">
      <c r="A293" s="37" t="n">
        <v>521117</v>
      </c>
      <c r="B293" s="38" t="s">
        <v>255</v>
      </c>
      <c r="C293" s="39" t="n">
        <v>480678</v>
      </c>
      <c r="D293" s="40" t="n">
        <v>405808</v>
      </c>
      <c r="E293" s="40" t="n">
        <v>0</v>
      </c>
      <c r="F293" s="39" t="n">
        <f aca="false">SUM(C293+D293-E293)</f>
        <v>886486</v>
      </c>
      <c r="G293" s="31" t="n">
        <v>0</v>
      </c>
      <c r="H293" s="33" t="n">
        <f aca="false">+F293</f>
        <v>886486</v>
      </c>
    </row>
    <row r="294" customFormat="false" ht="11.25" hidden="false" customHeight="false" outlineLevel="0" collapsed="false">
      <c r="A294" s="37" t="n">
        <v>521118</v>
      </c>
      <c r="B294" s="38" t="s">
        <v>256</v>
      </c>
      <c r="C294" s="39" t="n">
        <v>0</v>
      </c>
      <c r="D294" s="40" t="n">
        <v>0</v>
      </c>
      <c r="E294" s="40" t="n">
        <v>0</v>
      </c>
      <c r="F294" s="39" t="n">
        <f aca="false">SUM(C294+D294-E294)</f>
        <v>0</v>
      </c>
      <c r="G294" s="31"/>
      <c r="H294" s="33" t="n">
        <f aca="false">+F294</f>
        <v>0</v>
      </c>
    </row>
    <row r="295" customFormat="false" ht="22.5" hidden="false" customHeight="false" outlineLevel="0" collapsed="false">
      <c r="A295" s="37" t="n">
        <v>521119</v>
      </c>
      <c r="B295" s="38" t="s">
        <v>242</v>
      </c>
      <c r="C295" s="39" t="n">
        <v>10497</v>
      </c>
      <c r="D295" s="40" t="n">
        <v>2363</v>
      </c>
      <c r="E295" s="40" t="n">
        <v>0</v>
      </c>
      <c r="F295" s="39" t="n">
        <f aca="false">SUM(C295+D295-E295)</f>
        <v>12860</v>
      </c>
      <c r="G295" s="31" t="n">
        <v>0</v>
      </c>
      <c r="H295" s="33" t="n">
        <f aca="false">+F295</f>
        <v>12860</v>
      </c>
    </row>
    <row r="296" customFormat="false" ht="11.25" hidden="false" customHeight="false" outlineLevel="0" collapsed="false">
      <c r="A296" s="37" t="n">
        <v>521120</v>
      </c>
      <c r="B296" s="38" t="s">
        <v>243</v>
      </c>
      <c r="C296" s="39" t="n">
        <v>3658</v>
      </c>
      <c r="D296" s="40" t="n">
        <v>3215</v>
      </c>
      <c r="E296" s="40" t="n">
        <v>0</v>
      </c>
      <c r="F296" s="39" t="n">
        <f aca="false">SUM(C296+D296-E296)</f>
        <v>6873</v>
      </c>
      <c r="G296" s="31" t="n">
        <v>0</v>
      </c>
      <c r="H296" s="33" t="n">
        <f aca="false">+F296</f>
        <v>6873</v>
      </c>
    </row>
    <row r="297" customFormat="false" ht="11.25" hidden="false" customHeight="false" outlineLevel="0" collapsed="false">
      <c r="A297" s="37" t="n">
        <v>521121</v>
      </c>
      <c r="B297" s="38" t="s">
        <v>244</v>
      </c>
      <c r="C297" s="39" t="n">
        <v>753688</v>
      </c>
      <c r="D297" s="40" t="n">
        <v>733480</v>
      </c>
      <c r="E297" s="40" t="n">
        <v>0</v>
      </c>
      <c r="F297" s="39" t="n">
        <f aca="false">SUM(C297+D297-E297)</f>
        <v>1487168</v>
      </c>
      <c r="G297" s="31" t="n">
        <v>0</v>
      </c>
      <c r="H297" s="33" t="n">
        <f aca="false">+F297</f>
        <v>1487168</v>
      </c>
    </row>
    <row r="298" customFormat="false" ht="11.25" hidden="false" customHeight="false" outlineLevel="0" collapsed="false">
      <c r="A298" s="37" t="n">
        <v>521122</v>
      </c>
      <c r="B298" s="38" t="s">
        <v>257</v>
      </c>
      <c r="C298" s="39" t="n">
        <v>0</v>
      </c>
      <c r="D298" s="40" t="n">
        <v>0</v>
      </c>
      <c r="E298" s="40" t="n">
        <v>0</v>
      </c>
      <c r="F298" s="39" t="n">
        <f aca="false">SUM(C298+D298-E298)</f>
        <v>0</v>
      </c>
      <c r="G298" s="31"/>
      <c r="H298" s="33" t="n">
        <f aca="false">+F298</f>
        <v>0</v>
      </c>
    </row>
    <row r="299" customFormat="false" ht="11.25" hidden="false" customHeight="false" outlineLevel="0" collapsed="false">
      <c r="A299" s="37" t="n">
        <v>521123</v>
      </c>
      <c r="B299" s="38" t="s">
        <v>245</v>
      </c>
      <c r="C299" s="39" t="n">
        <v>50000</v>
      </c>
      <c r="D299" s="40" t="n">
        <v>50000</v>
      </c>
      <c r="E299" s="40" t="n">
        <v>0</v>
      </c>
      <c r="F299" s="39" t="n">
        <f aca="false">SUM(C299+D299-E299)</f>
        <v>100000</v>
      </c>
      <c r="G299" s="31" t="n">
        <v>0</v>
      </c>
      <c r="H299" s="33" t="n">
        <f aca="false">+F299</f>
        <v>100000</v>
      </c>
    </row>
    <row r="300" customFormat="false" ht="11.25" hidden="false" customHeight="false" outlineLevel="0" collapsed="false">
      <c r="A300" s="37" t="n">
        <v>521125</v>
      </c>
      <c r="B300" s="38" t="s">
        <v>258</v>
      </c>
      <c r="C300" s="39" t="n">
        <v>22002</v>
      </c>
      <c r="D300" s="40" t="n">
        <v>2928</v>
      </c>
      <c r="E300" s="40" t="n">
        <v>0</v>
      </c>
      <c r="F300" s="39" t="n">
        <f aca="false">SUM(C300+D300-E300)</f>
        <v>24930</v>
      </c>
      <c r="G300" s="31" t="n">
        <v>0</v>
      </c>
      <c r="H300" s="33" t="n">
        <f aca="false">+F300</f>
        <v>24930</v>
      </c>
    </row>
    <row r="301" customFormat="false" ht="11.25" hidden="false" customHeight="false" outlineLevel="0" collapsed="false">
      <c r="A301" s="37" t="n">
        <v>521126</v>
      </c>
      <c r="B301" s="38" t="s">
        <v>259</v>
      </c>
      <c r="C301" s="39" t="n">
        <v>0</v>
      </c>
      <c r="D301" s="40" t="n">
        <v>0</v>
      </c>
      <c r="E301" s="40" t="n">
        <v>0</v>
      </c>
      <c r="F301" s="39" t="n">
        <f aca="false">SUM(C301+D301-E301)</f>
        <v>0</v>
      </c>
      <c r="G301" s="31"/>
      <c r="H301" s="33" t="n">
        <f aca="false">+F301</f>
        <v>0</v>
      </c>
    </row>
    <row r="302" customFormat="false" ht="22.5" hidden="false" customHeight="false" outlineLevel="0" collapsed="false">
      <c r="A302" s="37" t="n">
        <v>521147</v>
      </c>
      <c r="B302" s="38" t="s">
        <v>246</v>
      </c>
      <c r="C302" s="39" t="n">
        <v>14209</v>
      </c>
      <c r="D302" s="40" t="n">
        <v>10575</v>
      </c>
      <c r="E302" s="40" t="n">
        <v>0</v>
      </c>
      <c r="F302" s="39" t="n">
        <f aca="false">SUM(C302+D302-E302)</f>
        <v>24784</v>
      </c>
      <c r="G302" s="31" t="n">
        <v>0</v>
      </c>
      <c r="H302" s="33" t="n">
        <f aca="false">+F302</f>
        <v>24784</v>
      </c>
    </row>
    <row r="303" customFormat="false" ht="11.25" hidden="false" customHeight="false" outlineLevel="0" collapsed="false">
      <c r="A303" s="37" t="n">
        <v>521152</v>
      </c>
      <c r="B303" s="38" t="s">
        <v>260</v>
      </c>
      <c r="C303" s="39" t="n">
        <v>5250</v>
      </c>
      <c r="D303" s="40" t="n">
        <v>0</v>
      </c>
      <c r="E303" s="40" t="n">
        <v>0</v>
      </c>
      <c r="F303" s="39" t="n">
        <f aca="false">SUM(C303+D303-E303)</f>
        <v>5250</v>
      </c>
      <c r="G303" s="31" t="n">
        <v>0</v>
      </c>
      <c r="H303" s="33" t="n">
        <f aca="false">+F303</f>
        <v>5250</v>
      </c>
    </row>
    <row r="304" customFormat="false" ht="11.25" hidden="false" customHeight="false" outlineLevel="0" collapsed="false">
      <c r="A304" s="37" t="n">
        <v>521153</v>
      </c>
      <c r="B304" s="38" t="s">
        <v>91</v>
      </c>
      <c r="C304" s="39" t="n">
        <v>2761</v>
      </c>
      <c r="D304" s="40" t="n">
        <v>1669</v>
      </c>
      <c r="E304" s="40" t="n">
        <v>14</v>
      </c>
      <c r="F304" s="39" t="n">
        <f aca="false">SUM(C304+D304-E304)</f>
        <v>4416</v>
      </c>
      <c r="G304" s="31" t="n">
        <v>0</v>
      </c>
      <c r="H304" s="33" t="n">
        <f aca="false">+F304</f>
        <v>4416</v>
      </c>
    </row>
    <row r="305" customFormat="false" ht="11.25" hidden="false" customHeight="false" outlineLevel="0" collapsed="false">
      <c r="A305" s="37" t="n">
        <v>521156</v>
      </c>
      <c r="B305" s="38" t="s">
        <v>261</v>
      </c>
      <c r="C305" s="39" t="n">
        <v>0</v>
      </c>
      <c r="D305" s="40" t="n">
        <v>0</v>
      </c>
      <c r="E305" s="40" t="n">
        <v>0</v>
      </c>
      <c r="F305" s="39" t="n">
        <f aca="false">SUM(C305+D305-E305)</f>
        <v>0</v>
      </c>
      <c r="G305" s="31"/>
      <c r="H305" s="33" t="n">
        <f aca="false">+F305</f>
        <v>0</v>
      </c>
    </row>
    <row r="306" customFormat="false" ht="11.25" hidden="false" customHeight="false" outlineLevel="0" collapsed="false">
      <c r="A306" s="37" t="n">
        <v>521164</v>
      </c>
      <c r="B306" s="38" t="s">
        <v>262</v>
      </c>
      <c r="C306" s="39" t="n">
        <v>131479</v>
      </c>
      <c r="D306" s="40" t="n">
        <v>0</v>
      </c>
      <c r="E306" s="40" t="n">
        <v>0</v>
      </c>
      <c r="F306" s="39" t="n">
        <f aca="false">SUM(C306+D306-E306)</f>
        <v>131479</v>
      </c>
      <c r="G306" s="31"/>
      <c r="H306" s="33" t="n">
        <f aca="false">+F306</f>
        <v>131479</v>
      </c>
    </row>
    <row r="307" customFormat="false" ht="11.25" hidden="false" customHeight="false" outlineLevel="0" collapsed="false">
      <c r="A307" s="37" t="n">
        <v>521190</v>
      </c>
      <c r="B307" s="38" t="s">
        <v>247</v>
      </c>
      <c r="C307" s="39" t="n">
        <v>0</v>
      </c>
      <c r="D307" s="40" t="n">
        <v>760</v>
      </c>
      <c r="E307" s="40" t="n">
        <v>0</v>
      </c>
      <c r="F307" s="39" t="n">
        <f aca="false">SUM(C307+D307-E307)</f>
        <v>760</v>
      </c>
      <c r="G307" s="31"/>
      <c r="H307" s="33" t="n">
        <f aca="false">+F307</f>
        <v>760</v>
      </c>
    </row>
    <row r="308" customFormat="false" ht="11.25" hidden="false" customHeight="false" outlineLevel="0" collapsed="false">
      <c r="A308" s="29" t="n">
        <v>522000</v>
      </c>
      <c r="B308" s="30" t="s">
        <v>263</v>
      </c>
      <c r="C308" s="32" t="n">
        <v>0</v>
      </c>
      <c r="D308" s="45" t="n">
        <f aca="false">SUM(D309)</f>
        <v>1</v>
      </c>
      <c r="E308" s="31" t="n">
        <v>0</v>
      </c>
      <c r="F308" s="32" t="n">
        <f aca="false">SUM(C308+D308-E308)</f>
        <v>1</v>
      </c>
      <c r="G308" s="31"/>
      <c r="H308" s="33" t="n">
        <f aca="false">+F308</f>
        <v>1</v>
      </c>
    </row>
    <row r="309" customFormat="false" ht="11.25" hidden="false" customHeight="false" outlineLevel="0" collapsed="false">
      <c r="A309" s="37" t="n">
        <v>522025</v>
      </c>
      <c r="B309" s="38" t="s">
        <v>143</v>
      </c>
      <c r="C309" s="39" t="n">
        <v>0</v>
      </c>
      <c r="D309" s="40" t="n">
        <v>1</v>
      </c>
      <c r="E309" s="40" t="n">
        <v>0</v>
      </c>
      <c r="F309" s="39" t="n">
        <f aca="false">SUM(C309+D309-E309)</f>
        <v>1</v>
      </c>
      <c r="G309" s="31"/>
      <c r="H309" s="33" t="n">
        <f aca="false">+F309</f>
        <v>1</v>
      </c>
    </row>
    <row r="310" customFormat="false" ht="22.5" hidden="false" customHeight="false" outlineLevel="0" collapsed="false">
      <c r="A310" s="29" t="n">
        <v>530000</v>
      </c>
      <c r="B310" s="30" t="s">
        <v>264</v>
      </c>
      <c r="C310" s="31" t="n">
        <f aca="false">+C311</f>
        <v>3524</v>
      </c>
      <c r="D310" s="31" t="n">
        <f aca="false">+D311</f>
        <v>1229401</v>
      </c>
      <c r="E310" s="31" t="n">
        <f aca="false">+E311</f>
        <v>0</v>
      </c>
      <c r="F310" s="32" t="n">
        <f aca="false">SUM(C310+D310-E310)</f>
        <v>1232925</v>
      </c>
      <c r="G310" s="31" t="n">
        <v>0</v>
      </c>
      <c r="H310" s="33" t="n">
        <f aca="false">+F310</f>
        <v>1232925</v>
      </c>
    </row>
    <row r="311" customFormat="false" ht="11.25" hidden="false" customHeight="false" outlineLevel="0" collapsed="false">
      <c r="A311" s="29" t="n">
        <v>531400</v>
      </c>
      <c r="B311" s="30" t="s">
        <v>162</v>
      </c>
      <c r="C311" s="45" t="n">
        <f aca="false">SUM(C312+C313)</f>
        <v>3524</v>
      </c>
      <c r="D311" s="45" t="n">
        <f aca="false">SUM(D312+D313)</f>
        <v>1229401</v>
      </c>
      <c r="E311" s="45" t="n">
        <f aca="false">SUM(E312+E313)</f>
        <v>0</v>
      </c>
      <c r="F311" s="32" t="n">
        <f aca="false">SUM(C311+D311-E311)</f>
        <v>1232925</v>
      </c>
      <c r="G311" s="31" t="n">
        <v>0</v>
      </c>
      <c r="H311" s="33" t="n">
        <f aca="false">+F311</f>
        <v>1232925</v>
      </c>
    </row>
    <row r="312" customFormat="false" ht="11.25" hidden="false" customHeight="false" outlineLevel="0" collapsed="false">
      <c r="A312" s="37" t="n">
        <v>531401</v>
      </c>
      <c r="B312" s="38" t="s">
        <v>163</v>
      </c>
      <c r="C312" s="39" t="n">
        <v>0</v>
      </c>
      <c r="D312" s="40" t="n">
        <v>1226903</v>
      </c>
      <c r="E312" s="40" t="n">
        <v>0</v>
      </c>
      <c r="F312" s="39" t="n">
        <f aca="false">SUM(C312+D312-E312)</f>
        <v>1226903</v>
      </c>
      <c r="G312" s="31" t="n">
        <v>0</v>
      </c>
      <c r="H312" s="33" t="n">
        <f aca="false">+F312</f>
        <v>1226903</v>
      </c>
    </row>
    <row r="313" customFormat="false" ht="22.5" hidden="false" customHeight="false" outlineLevel="0" collapsed="false">
      <c r="A313" s="37" t="n">
        <v>531411</v>
      </c>
      <c r="B313" s="38" t="s">
        <v>265</v>
      </c>
      <c r="C313" s="39" t="n">
        <v>3524</v>
      </c>
      <c r="D313" s="40" t="n">
        <v>2498</v>
      </c>
      <c r="E313" s="40" t="n">
        <v>0</v>
      </c>
      <c r="F313" s="39" t="n">
        <f aca="false">SUM(C313+D313-E313)</f>
        <v>6022</v>
      </c>
      <c r="G313" s="31"/>
      <c r="H313" s="33" t="n">
        <f aca="false">+F313</f>
        <v>6022</v>
      </c>
    </row>
    <row r="314" customFormat="false" ht="11.25" hidden="false" customHeight="false" outlineLevel="0" collapsed="false">
      <c r="A314" s="29" t="n">
        <v>540000</v>
      </c>
      <c r="B314" s="30" t="s">
        <v>266</v>
      </c>
      <c r="C314" s="31" t="n">
        <f aca="false">+C315</f>
        <v>0</v>
      </c>
      <c r="D314" s="31" t="n">
        <f aca="false">+D315</f>
        <v>0</v>
      </c>
      <c r="E314" s="31" t="n">
        <f aca="false">+E315</f>
        <v>0</v>
      </c>
      <c r="F314" s="32" t="n">
        <f aca="false">SUM(C314+D314-E314)</f>
        <v>0</v>
      </c>
      <c r="G314" s="40" t="n">
        <v>0</v>
      </c>
      <c r="H314" s="46" t="n">
        <v>0</v>
      </c>
    </row>
    <row r="315" customFormat="false" ht="11.25" hidden="false" customHeight="false" outlineLevel="0" collapsed="false">
      <c r="A315" s="29" t="n">
        <v>540100</v>
      </c>
      <c r="B315" s="30" t="s">
        <v>267</v>
      </c>
      <c r="C315" s="45" t="n">
        <f aca="false">SUM(C316)</f>
        <v>0</v>
      </c>
      <c r="D315" s="45" t="n">
        <f aca="false">SUM(D316)</f>
        <v>0</v>
      </c>
      <c r="E315" s="45" t="n">
        <f aca="false">SUM(E316)</f>
        <v>0</v>
      </c>
      <c r="F315" s="32" t="n">
        <f aca="false">SUM(C315+D315-E315)</f>
        <v>0</v>
      </c>
      <c r="G315" s="40" t="n">
        <v>0</v>
      </c>
      <c r="H315" s="46" t="n">
        <v>0</v>
      </c>
    </row>
    <row r="316" customFormat="false" ht="11.25" hidden="false" customHeight="false" outlineLevel="0" collapsed="false">
      <c r="A316" s="37" t="n">
        <v>540106</v>
      </c>
      <c r="B316" s="38" t="s">
        <v>268</v>
      </c>
      <c r="C316" s="39" t="n">
        <v>0</v>
      </c>
      <c r="D316" s="40" t="n">
        <v>0</v>
      </c>
      <c r="E316" s="40" t="n">
        <v>0</v>
      </c>
      <c r="F316" s="39" t="n">
        <f aca="false">SUM(C316+D316-E316)</f>
        <v>0</v>
      </c>
      <c r="G316" s="31" t="n">
        <v>0</v>
      </c>
      <c r="H316" s="33" t="n">
        <v>0</v>
      </c>
    </row>
    <row r="317" customFormat="false" ht="11.25" hidden="false" customHeight="false" outlineLevel="0" collapsed="false">
      <c r="A317" s="29" t="n">
        <v>570000</v>
      </c>
      <c r="B317" s="30" t="s">
        <v>188</v>
      </c>
      <c r="C317" s="31" t="n">
        <f aca="false">+(C318+C321)</f>
        <v>6</v>
      </c>
      <c r="D317" s="31" t="n">
        <f aca="false">+(D318+D321)</f>
        <v>19148</v>
      </c>
      <c r="E317" s="31" t="n">
        <f aca="false">+(E318+E321)</f>
        <v>68</v>
      </c>
      <c r="F317" s="32" t="n">
        <f aca="false">SUM(C317+D317-E317)</f>
        <v>19086</v>
      </c>
      <c r="G317" s="31" t="n">
        <v>0</v>
      </c>
      <c r="H317" s="33" t="n">
        <f aca="false">+F317</f>
        <v>19086</v>
      </c>
    </row>
    <row r="318" customFormat="false" ht="22.5" hidden="false" customHeight="false" outlineLevel="0" collapsed="false">
      <c r="A318" s="29" t="n">
        <v>570500</v>
      </c>
      <c r="B318" s="30" t="s">
        <v>269</v>
      </c>
      <c r="C318" s="45" t="n">
        <f aca="false">SUM(C319:C320)</f>
        <v>6</v>
      </c>
      <c r="D318" s="45" t="n">
        <f aca="false">SUM(D319:D320)</f>
        <v>223</v>
      </c>
      <c r="E318" s="45" t="n">
        <f aca="false">SUM(E319:E320)</f>
        <v>68</v>
      </c>
      <c r="F318" s="32" t="n">
        <f aca="false">SUM(C318+D318-E318)</f>
        <v>161</v>
      </c>
      <c r="G318" s="31" t="n">
        <v>0</v>
      </c>
      <c r="H318" s="33" t="n">
        <f aca="false">+F318</f>
        <v>161</v>
      </c>
    </row>
    <row r="319" customFormat="false" ht="11.25" hidden="false" customHeight="false" outlineLevel="0" collapsed="false">
      <c r="A319" s="37" t="n">
        <v>570508</v>
      </c>
      <c r="B319" s="38" t="s">
        <v>190</v>
      </c>
      <c r="C319" s="39" t="n">
        <v>6</v>
      </c>
      <c r="D319" s="40" t="n">
        <v>0</v>
      </c>
      <c r="E319" s="40" t="n">
        <v>0</v>
      </c>
      <c r="F319" s="39" t="n">
        <f aca="false">SUM(C319+D319-E319)</f>
        <v>6</v>
      </c>
      <c r="G319" s="31" t="n">
        <v>0</v>
      </c>
      <c r="H319" s="33" t="n">
        <f aca="false">+F319</f>
        <v>6</v>
      </c>
    </row>
    <row r="320" customFormat="false" ht="11.25" hidden="false" customHeight="false" outlineLevel="0" collapsed="false">
      <c r="A320" s="37" t="n">
        <v>570510</v>
      </c>
      <c r="B320" s="38" t="s">
        <v>191</v>
      </c>
      <c r="C320" s="39" t="n">
        <v>0</v>
      </c>
      <c r="D320" s="40" t="n">
        <v>223</v>
      </c>
      <c r="E320" s="40" t="n">
        <v>68</v>
      </c>
      <c r="F320" s="39" t="n">
        <f aca="false">SUM(C320+D320-E320)</f>
        <v>155</v>
      </c>
      <c r="G320" s="31" t="n">
        <v>0</v>
      </c>
      <c r="H320" s="33" t="n">
        <f aca="false">+F320</f>
        <v>155</v>
      </c>
    </row>
    <row r="321" customFormat="false" ht="22.5" hidden="false" customHeight="false" outlineLevel="0" collapsed="false">
      <c r="A321" s="29" t="n">
        <v>572000</v>
      </c>
      <c r="B321" s="30" t="s">
        <v>270</v>
      </c>
      <c r="C321" s="45" t="n">
        <f aca="false">SUM(C322:C323)</f>
        <v>0</v>
      </c>
      <c r="D321" s="45" t="n">
        <f aca="false">SUM(D322:D323)</f>
        <v>18925</v>
      </c>
      <c r="E321" s="45" t="n">
        <f aca="false">SUM(E322:E323)</f>
        <v>0</v>
      </c>
      <c r="F321" s="32" t="n">
        <f aca="false">SUM(C321+D321-E321)</f>
        <v>18925</v>
      </c>
      <c r="G321" s="31" t="n">
        <v>0</v>
      </c>
      <c r="H321" s="33" t="n">
        <f aca="false">+F321</f>
        <v>18925</v>
      </c>
    </row>
    <row r="322" customFormat="false" ht="11.25" hidden="false" customHeight="false" outlineLevel="0" collapsed="false">
      <c r="A322" s="37" t="n">
        <v>572080</v>
      </c>
      <c r="B322" s="38" t="s">
        <v>271</v>
      </c>
      <c r="C322" s="39" t="n">
        <v>0</v>
      </c>
      <c r="D322" s="40" t="n">
        <v>18925</v>
      </c>
      <c r="E322" s="40" t="n">
        <v>0</v>
      </c>
      <c r="F322" s="39" t="n">
        <f aca="false">SUM(C322+D322-E322)</f>
        <v>18925</v>
      </c>
      <c r="G322" s="31" t="n">
        <v>0</v>
      </c>
      <c r="H322" s="33" t="n">
        <f aca="false">+F322</f>
        <v>18925</v>
      </c>
    </row>
    <row r="323" customFormat="false" ht="11.25" hidden="false" customHeight="false" outlineLevel="0" collapsed="false">
      <c r="A323" s="37" t="n">
        <v>572081</v>
      </c>
      <c r="B323" s="38" t="s">
        <v>193</v>
      </c>
      <c r="C323" s="39" t="n">
        <v>0</v>
      </c>
      <c r="D323" s="40" t="n">
        <v>0</v>
      </c>
      <c r="E323" s="40" t="n">
        <v>0</v>
      </c>
      <c r="F323" s="39" t="n">
        <f aca="false">SUM(C323+D323-E323)</f>
        <v>0</v>
      </c>
      <c r="G323" s="31" t="n">
        <v>0</v>
      </c>
      <c r="H323" s="33" t="n">
        <f aca="false">+F323</f>
        <v>0</v>
      </c>
    </row>
    <row r="324" customFormat="false" ht="11.25" hidden="false" customHeight="false" outlineLevel="0" collapsed="false">
      <c r="A324" s="29" t="n">
        <v>580000</v>
      </c>
      <c r="B324" s="30" t="s">
        <v>272</v>
      </c>
      <c r="C324" s="31" t="n">
        <f aca="false">+(C325+C327+C331+C335)</f>
        <v>129951</v>
      </c>
      <c r="D324" s="31" t="n">
        <f aca="false">+(D325+D327+D331+D335)</f>
        <v>24179</v>
      </c>
      <c r="E324" s="31" t="n">
        <f aca="false">+(E325+E327+E331+E335)</f>
        <v>19328</v>
      </c>
      <c r="F324" s="32" t="n">
        <f aca="false">SUM(C324+D324-E324)</f>
        <v>134802</v>
      </c>
      <c r="G324" s="31" t="n">
        <v>0</v>
      </c>
      <c r="H324" s="33" t="n">
        <f aca="false">+F324</f>
        <v>134802</v>
      </c>
    </row>
    <row r="325" customFormat="false" ht="11.25" hidden="false" customHeight="false" outlineLevel="0" collapsed="false">
      <c r="A325" s="29" t="n">
        <v>580500</v>
      </c>
      <c r="B325" s="30" t="s">
        <v>196</v>
      </c>
      <c r="C325" s="45" t="n">
        <f aca="false">+C326</f>
        <v>0</v>
      </c>
      <c r="D325" s="45" t="n">
        <f aca="false">+D326</f>
        <v>0</v>
      </c>
      <c r="E325" s="45" t="n">
        <f aca="false">+E326</f>
        <v>0</v>
      </c>
      <c r="F325" s="32" t="n">
        <f aca="false">SUM(C325+D325-E325)</f>
        <v>0</v>
      </c>
      <c r="G325" s="31" t="n">
        <v>0</v>
      </c>
      <c r="H325" s="33" t="n">
        <f aca="false">+F325</f>
        <v>0</v>
      </c>
    </row>
    <row r="326" customFormat="false" ht="11.25" hidden="false" customHeight="false" outlineLevel="0" collapsed="false">
      <c r="A326" s="37" t="n">
        <v>580590</v>
      </c>
      <c r="B326" s="38" t="s">
        <v>273</v>
      </c>
      <c r="C326" s="39" t="n">
        <v>0</v>
      </c>
      <c r="D326" s="40" t="n">
        <v>0</v>
      </c>
      <c r="E326" s="40" t="n">
        <v>0</v>
      </c>
      <c r="F326" s="39" t="n">
        <f aca="false">SUM(C326+D326-E326)</f>
        <v>0</v>
      </c>
      <c r="G326" s="31" t="n">
        <v>0</v>
      </c>
      <c r="H326" s="33" t="n">
        <f aca="false">+F326</f>
        <v>0</v>
      </c>
    </row>
    <row r="327" customFormat="false" ht="11.25" hidden="false" customHeight="false" outlineLevel="0" collapsed="false">
      <c r="A327" s="29" t="n">
        <v>580800</v>
      </c>
      <c r="B327" s="30" t="s">
        <v>274</v>
      </c>
      <c r="C327" s="45" t="n">
        <f aca="false">SUM(C328:C330)</f>
        <v>8522</v>
      </c>
      <c r="D327" s="45" t="n">
        <f aca="false">SUM(D328:D330)</f>
        <v>3128</v>
      </c>
      <c r="E327" s="45" t="n">
        <f aca="false">SUM(E328:E330)</f>
        <v>0</v>
      </c>
      <c r="F327" s="32" t="n">
        <f aca="false">SUM(C327+D327-E327)</f>
        <v>11650</v>
      </c>
      <c r="G327" s="31" t="n">
        <v>0</v>
      </c>
      <c r="H327" s="33" t="n">
        <f aca="false">+F327</f>
        <v>11650</v>
      </c>
    </row>
    <row r="328" customFormat="false" ht="11.25" hidden="false" customHeight="false" outlineLevel="0" collapsed="false">
      <c r="A328" s="37" t="n">
        <v>580802</v>
      </c>
      <c r="B328" s="38" t="s">
        <v>275</v>
      </c>
      <c r="C328" s="39" t="n">
        <v>8096</v>
      </c>
      <c r="D328" s="40" t="n">
        <v>0</v>
      </c>
      <c r="E328" s="40" t="n">
        <v>0</v>
      </c>
      <c r="F328" s="39" t="n">
        <f aca="false">SUM(C328+D328-E328)</f>
        <v>8096</v>
      </c>
      <c r="G328" s="31" t="n">
        <v>0</v>
      </c>
      <c r="H328" s="33" t="n">
        <f aca="false">+F328</f>
        <v>8096</v>
      </c>
    </row>
    <row r="329" customFormat="false" ht="21" hidden="false" customHeight="false" outlineLevel="0" collapsed="false">
      <c r="A329" s="37" t="n">
        <v>580808</v>
      </c>
      <c r="B329" s="49" t="s">
        <v>276</v>
      </c>
      <c r="C329" s="39" t="n">
        <v>0</v>
      </c>
      <c r="D329" s="40" t="n">
        <v>0</v>
      </c>
      <c r="E329" s="40" t="n">
        <v>0</v>
      </c>
      <c r="F329" s="39" t="n">
        <f aca="false">SUM(C329+D329-E329)</f>
        <v>0</v>
      </c>
      <c r="G329" s="31" t="n">
        <v>0</v>
      </c>
      <c r="H329" s="33" t="n">
        <f aca="false">+F329</f>
        <v>0</v>
      </c>
    </row>
    <row r="330" customFormat="false" ht="11.25" hidden="false" customHeight="false" outlineLevel="0" collapsed="false">
      <c r="A330" s="37" t="n">
        <v>580811</v>
      </c>
      <c r="B330" s="49" t="s">
        <v>201</v>
      </c>
      <c r="C330" s="39" t="n">
        <v>426</v>
      </c>
      <c r="D330" s="40" t="n">
        <v>3128</v>
      </c>
      <c r="E330" s="40" t="n">
        <v>0</v>
      </c>
      <c r="F330" s="39" t="n">
        <f aca="false">SUM(C330+D330-E330)</f>
        <v>3554</v>
      </c>
      <c r="G330" s="31" t="n">
        <v>0</v>
      </c>
      <c r="H330" s="33" t="n">
        <f aca="false">+F330</f>
        <v>3554</v>
      </c>
    </row>
    <row r="331" customFormat="false" ht="11.25" hidden="false" customHeight="false" outlineLevel="0" collapsed="false">
      <c r="A331" s="29" t="n">
        <v>581000</v>
      </c>
      <c r="B331" s="30" t="s">
        <v>202</v>
      </c>
      <c r="C331" s="45" t="n">
        <f aca="false">+C332+C334+C333</f>
        <v>1346</v>
      </c>
      <c r="D331" s="45" t="n">
        <f aca="false">+D332+D334+D333</f>
        <v>783</v>
      </c>
      <c r="E331" s="45" t="n">
        <f aca="false">+E332+E334+E333</f>
        <v>0</v>
      </c>
      <c r="F331" s="32" t="n">
        <f aca="false">SUM(C331+D331-E331)</f>
        <v>2129</v>
      </c>
      <c r="G331" s="31" t="n">
        <v>0</v>
      </c>
      <c r="H331" s="33" t="n">
        <f aca="false">+F331</f>
        <v>2129</v>
      </c>
    </row>
    <row r="332" customFormat="false" ht="11.25" hidden="false" customHeight="false" outlineLevel="0" collapsed="false">
      <c r="A332" s="37" t="n">
        <v>581003</v>
      </c>
      <c r="B332" s="38" t="s">
        <v>277</v>
      </c>
      <c r="C332" s="39" t="n">
        <v>1</v>
      </c>
      <c r="D332" s="40" t="n">
        <v>0</v>
      </c>
      <c r="E332" s="40" t="n">
        <v>0</v>
      </c>
      <c r="F332" s="39" t="n">
        <f aca="false">SUM(C332+D332-E332)</f>
        <v>1</v>
      </c>
      <c r="G332" s="31" t="n">
        <v>0</v>
      </c>
      <c r="H332" s="33" t="n">
        <f aca="false">+F332</f>
        <v>1</v>
      </c>
    </row>
    <row r="333" customFormat="false" ht="11.25" hidden="false" customHeight="false" outlineLevel="0" collapsed="false">
      <c r="A333" s="37" t="n">
        <v>581006</v>
      </c>
      <c r="B333" s="38" t="s">
        <v>278</v>
      </c>
      <c r="C333" s="39" t="n">
        <v>1345</v>
      </c>
      <c r="D333" s="40" t="n">
        <v>783</v>
      </c>
      <c r="E333" s="40" t="n">
        <v>0</v>
      </c>
      <c r="F333" s="39" t="n">
        <f aca="false">SUM(C333+D333-E333)</f>
        <v>2128</v>
      </c>
      <c r="G333" s="31" t="n">
        <v>0</v>
      </c>
      <c r="H333" s="33" t="n">
        <f aca="false">+F333</f>
        <v>2128</v>
      </c>
    </row>
    <row r="334" customFormat="false" ht="11.25" hidden="false" customHeight="false" outlineLevel="0" collapsed="false">
      <c r="A334" s="37" t="n">
        <v>581090</v>
      </c>
      <c r="B334" s="38" t="s">
        <v>279</v>
      </c>
      <c r="C334" s="39" t="n">
        <v>0</v>
      </c>
      <c r="D334" s="40" t="n">
        <v>0</v>
      </c>
      <c r="E334" s="40" t="n">
        <v>0</v>
      </c>
      <c r="F334" s="39" t="n">
        <f aca="false">SUM(C334+D334-E334)</f>
        <v>0</v>
      </c>
      <c r="G334" s="31" t="n">
        <v>0</v>
      </c>
      <c r="H334" s="33" t="n">
        <f aca="false">+F334</f>
        <v>0</v>
      </c>
    </row>
    <row r="335" customFormat="false" ht="11.25" hidden="false" customHeight="false" outlineLevel="0" collapsed="false">
      <c r="A335" s="29" t="n">
        <v>581500</v>
      </c>
      <c r="B335" s="30" t="s">
        <v>280</v>
      </c>
      <c r="C335" s="45" t="n">
        <f aca="false">SUM(C336:C340)</f>
        <v>120083</v>
      </c>
      <c r="D335" s="45" t="n">
        <f aca="false">SUM(D336:D340)</f>
        <v>20268</v>
      </c>
      <c r="E335" s="45" t="n">
        <f aca="false">SUM(E336:E340)</f>
        <v>19328</v>
      </c>
      <c r="F335" s="32" t="n">
        <f aca="false">SUM(C335+D335-E335)</f>
        <v>121023</v>
      </c>
      <c r="G335" s="31" t="n">
        <v>0</v>
      </c>
      <c r="H335" s="33" t="n">
        <f aca="false">+F335</f>
        <v>121023</v>
      </c>
    </row>
    <row r="336" customFormat="false" ht="11.25" hidden="false" customHeight="false" outlineLevel="0" collapsed="false">
      <c r="A336" s="37" t="n">
        <v>581588</v>
      </c>
      <c r="B336" s="38" t="s">
        <v>281</v>
      </c>
      <c r="C336" s="39" t="n">
        <v>-478</v>
      </c>
      <c r="D336" s="40" t="n">
        <v>30</v>
      </c>
      <c r="E336" s="40" t="n">
        <v>0</v>
      </c>
      <c r="F336" s="39" t="n">
        <f aca="false">SUM(C336+D336-E336)</f>
        <v>-448</v>
      </c>
      <c r="G336" s="31" t="n">
        <v>0</v>
      </c>
      <c r="H336" s="33" t="n">
        <f aca="false">+F336</f>
        <v>-448</v>
      </c>
    </row>
    <row r="337" customFormat="false" ht="11.25" hidden="false" customHeight="false" outlineLevel="0" collapsed="false">
      <c r="A337" s="37" t="n">
        <v>581589</v>
      </c>
      <c r="B337" s="38" t="s">
        <v>282</v>
      </c>
      <c r="C337" s="39" t="n">
        <v>129007</v>
      </c>
      <c r="D337" s="40" t="n">
        <v>0</v>
      </c>
      <c r="E337" s="40" t="n">
        <v>155</v>
      </c>
      <c r="F337" s="39" t="n">
        <f aca="false">SUM(C337+D337-E337)</f>
        <v>128852</v>
      </c>
      <c r="G337" s="31" t="n">
        <v>0</v>
      </c>
      <c r="H337" s="33" t="n">
        <f aca="false">+F337</f>
        <v>128852</v>
      </c>
    </row>
    <row r="338" customFormat="false" ht="11.25" hidden="false" customHeight="false" outlineLevel="0" collapsed="false">
      <c r="A338" s="37" t="n">
        <v>581590</v>
      </c>
      <c r="B338" s="38" t="s">
        <v>283</v>
      </c>
      <c r="C338" s="39" t="n">
        <v>-8446</v>
      </c>
      <c r="D338" s="40" t="n">
        <v>20238</v>
      </c>
      <c r="E338" s="40" t="n">
        <v>19173</v>
      </c>
      <c r="F338" s="39" t="n">
        <f aca="false">SUM(C338+D338-E338)</f>
        <v>-7381</v>
      </c>
      <c r="G338" s="31" t="n">
        <v>0</v>
      </c>
      <c r="H338" s="33" t="n">
        <f aca="false">+F338</f>
        <v>-7381</v>
      </c>
    </row>
    <row r="339" customFormat="false" ht="11.25" hidden="false" customHeight="false" outlineLevel="0" collapsed="false">
      <c r="A339" s="37" t="n">
        <v>581591</v>
      </c>
      <c r="B339" s="38" t="s">
        <v>284</v>
      </c>
      <c r="C339" s="39" t="n">
        <v>0</v>
      </c>
      <c r="D339" s="40" t="n">
        <v>0</v>
      </c>
      <c r="E339" s="40" t="n">
        <v>0</v>
      </c>
      <c r="F339" s="39" t="n">
        <f aca="false">SUM(C339+D339-E339)</f>
        <v>0</v>
      </c>
      <c r="G339" s="31"/>
      <c r="H339" s="33" t="n">
        <f aca="false">+F339</f>
        <v>0</v>
      </c>
    </row>
    <row r="340" customFormat="false" ht="11.25" hidden="false" customHeight="false" outlineLevel="0" collapsed="false">
      <c r="A340" s="37" t="n">
        <v>581593</v>
      </c>
      <c r="B340" s="38" t="s">
        <v>285</v>
      </c>
      <c r="C340" s="39" t="n">
        <v>0</v>
      </c>
      <c r="D340" s="40" t="n">
        <v>0</v>
      </c>
      <c r="E340" s="40" t="n">
        <v>0</v>
      </c>
      <c r="F340" s="39" t="n">
        <f aca="false">SUM(C340+D340-E340)</f>
        <v>0</v>
      </c>
      <c r="G340" s="31" t="n">
        <v>0</v>
      </c>
      <c r="H340" s="33" t="n">
        <f aca="false">+F340</f>
        <v>0</v>
      </c>
    </row>
    <row r="341" customFormat="false" ht="22.5" hidden="false" customHeight="false" outlineLevel="0" collapsed="false">
      <c r="A341" s="29" t="n">
        <v>590000</v>
      </c>
      <c r="B341" s="30" t="s">
        <v>286</v>
      </c>
      <c r="C341" s="32" t="n">
        <v>0</v>
      </c>
      <c r="D341" s="45" t="n">
        <f aca="false">+D342</f>
        <v>0</v>
      </c>
      <c r="E341" s="45" t="n">
        <f aca="false">+E342</f>
        <v>0</v>
      </c>
      <c r="F341" s="32" t="n">
        <f aca="false">SUM(C341+D341-E341)</f>
        <v>0</v>
      </c>
      <c r="G341" s="31" t="n">
        <v>0</v>
      </c>
      <c r="H341" s="33" t="n">
        <f aca="false">+F341</f>
        <v>0</v>
      </c>
    </row>
    <row r="342" customFormat="false" ht="22.5" hidden="false" customHeight="false" outlineLevel="0" collapsed="false">
      <c r="A342" s="29" t="n">
        <v>590500</v>
      </c>
      <c r="B342" s="30" t="s">
        <v>286</v>
      </c>
      <c r="C342" s="32" t="n">
        <v>0</v>
      </c>
      <c r="D342" s="45" t="n">
        <f aca="false">+D343</f>
        <v>0</v>
      </c>
      <c r="E342" s="45" t="n">
        <f aca="false">+E343</f>
        <v>0</v>
      </c>
      <c r="F342" s="32" t="n">
        <f aca="false">SUM(C342+D342-E342)</f>
        <v>0</v>
      </c>
      <c r="G342" s="31" t="n">
        <v>0</v>
      </c>
      <c r="H342" s="33" t="n">
        <f aca="false">+F342</f>
        <v>0</v>
      </c>
    </row>
    <row r="343" customFormat="false" ht="11.25" hidden="false" customHeight="false" outlineLevel="0" collapsed="false">
      <c r="A343" s="37" t="n">
        <v>590501</v>
      </c>
      <c r="B343" s="38" t="s">
        <v>287</v>
      </c>
      <c r="C343" s="39" t="n">
        <v>0</v>
      </c>
      <c r="D343" s="40"/>
      <c r="E343" s="40" t="n">
        <v>0</v>
      </c>
      <c r="F343" s="32" t="n">
        <f aca="false">SUM(C343+D343-E343)</f>
        <v>0</v>
      </c>
      <c r="G343" s="40" t="n">
        <v>0</v>
      </c>
      <c r="H343" s="33" t="n">
        <f aca="false">+F343</f>
        <v>0</v>
      </c>
    </row>
    <row r="344" customFormat="false" ht="14.25" hidden="false" customHeight="true" outlineLevel="0" collapsed="false">
      <c r="A344" s="29" t="n">
        <v>800000</v>
      </c>
      <c r="B344" s="30" t="s">
        <v>288</v>
      </c>
      <c r="C344" s="45" t="n">
        <f aca="false">+(C348+C357+C345)</f>
        <v>0</v>
      </c>
      <c r="D344" s="45" t="n">
        <f aca="false">+(D348+D357+D345)</f>
        <v>591140</v>
      </c>
      <c r="E344" s="45" t="n">
        <f aca="false">+(E348+E357+E345)</f>
        <v>591140</v>
      </c>
      <c r="F344" s="32" t="n">
        <f aca="false">SUM(C344+D344-E344)</f>
        <v>0</v>
      </c>
      <c r="G344" s="31" t="n">
        <v>0</v>
      </c>
      <c r="H344" s="33" t="n">
        <f aca="false">+F344</f>
        <v>0</v>
      </c>
    </row>
    <row r="345" customFormat="false" ht="13.5" hidden="false" customHeight="true" outlineLevel="0" collapsed="false">
      <c r="A345" s="29" t="n">
        <v>810000</v>
      </c>
      <c r="B345" s="30" t="s">
        <v>289</v>
      </c>
      <c r="C345" s="45" t="n">
        <f aca="false">SUM(C346)</f>
        <v>287780</v>
      </c>
      <c r="D345" s="45" t="n">
        <f aca="false">SUM(D346)</f>
        <v>18348</v>
      </c>
      <c r="E345" s="45" t="n">
        <f aca="false">SUM(E346)</f>
        <v>0</v>
      </c>
      <c r="F345" s="32" t="n">
        <f aca="false">SUM(C345+D345-E345)</f>
        <v>306128</v>
      </c>
      <c r="G345" s="31" t="n">
        <v>0</v>
      </c>
      <c r="H345" s="33" t="n">
        <f aca="false">+F345</f>
        <v>306128</v>
      </c>
    </row>
    <row r="346" customFormat="false" ht="22.5" hidden="false" customHeight="true" outlineLevel="0" collapsed="false">
      <c r="A346" s="29" t="n">
        <v>812000</v>
      </c>
      <c r="B346" s="30" t="s">
        <v>290</v>
      </c>
      <c r="C346" s="45" t="n">
        <f aca="false">SUM(C347)</f>
        <v>287780</v>
      </c>
      <c r="D346" s="45" t="n">
        <f aca="false">SUM(D347)</f>
        <v>18348</v>
      </c>
      <c r="E346" s="45" t="n">
        <f aca="false">SUM(E347)</f>
        <v>0</v>
      </c>
      <c r="F346" s="32" t="n">
        <f aca="false">SUM(C346+D346-E346)</f>
        <v>306128</v>
      </c>
      <c r="G346" s="31" t="n">
        <v>0</v>
      </c>
      <c r="H346" s="33" t="n">
        <f aca="false">+F346</f>
        <v>306128</v>
      </c>
    </row>
    <row r="347" customFormat="false" ht="15.75" hidden="false" customHeight="true" outlineLevel="0" collapsed="false">
      <c r="A347" s="37" t="n">
        <v>812001</v>
      </c>
      <c r="B347" s="38" t="s">
        <v>291</v>
      </c>
      <c r="C347" s="39" t="n">
        <v>287780</v>
      </c>
      <c r="D347" s="40" t="n">
        <v>18348</v>
      </c>
      <c r="E347" s="40" t="n">
        <v>0</v>
      </c>
      <c r="F347" s="39" t="n">
        <f aca="false">SUM(C347+D347-E347)</f>
        <v>306128</v>
      </c>
      <c r="G347" s="31" t="n">
        <v>0</v>
      </c>
      <c r="H347" s="33" t="n">
        <f aca="false">+F347</f>
        <v>306128</v>
      </c>
    </row>
    <row r="348" customFormat="false" ht="13.5" hidden="false" customHeight="true" outlineLevel="0" collapsed="false">
      <c r="A348" s="29" t="n">
        <v>830000</v>
      </c>
      <c r="B348" s="30" t="s">
        <v>292</v>
      </c>
      <c r="C348" s="45" t="n">
        <f aca="false">+C349+C355+C351+C353</f>
        <v>1782487</v>
      </c>
      <c r="D348" s="45" t="n">
        <f aca="false">+D349+D355+D351+D353</f>
        <v>544058</v>
      </c>
      <c r="E348" s="45" t="n">
        <f aca="false">+E349+E355+E351+E353</f>
        <v>28734</v>
      </c>
      <c r="F348" s="32" t="n">
        <f aca="false">SUM(C348+D348-E348)</f>
        <v>2297811</v>
      </c>
      <c r="G348" s="31" t="n">
        <v>0</v>
      </c>
      <c r="H348" s="33" t="n">
        <f aca="false">+F348</f>
        <v>2297811</v>
      </c>
    </row>
    <row r="349" customFormat="false" ht="22.5" hidden="false" customHeight="true" outlineLevel="0" collapsed="false">
      <c r="A349" s="29" t="n">
        <v>831500</v>
      </c>
      <c r="B349" s="30" t="s">
        <v>293</v>
      </c>
      <c r="C349" s="45" t="n">
        <f aca="false">SUM(C350)</f>
        <v>21093</v>
      </c>
      <c r="D349" s="45" t="n">
        <f aca="false">SUM(D350)</f>
        <v>0</v>
      </c>
      <c r="E349" s="45" t="n">
        <f aca="false">SUM(E350)</f>
        <v>5752</v>
      </c>
      <c r="F349" s="32" t="n">
        <f aca="false">SUM(C349+D349-E349)</f>
        <v>15341</v>
      </c>
      <c r="G349" s="31" t="n">
        <v>0</v>
      </c>
      <c r="H349" s="33" t="n">
        <f aca="false">+F349</f>
        <v>15341</v>
      </c>
    </row>
    <row r="350" customFormat="false" ht="15.75" hidden="false" customHeight="true" outlineLevel="0" collapsed="false">
      <c r="A350" s="37" t="n">
        <v>831510</v>
      </c>
      <c r="B350" s="38" t="s">
        <v>294</v>
      </c>
      <c r="C350" s="39" t="n">
        <v>21093</v>
      </c>
      <c r="D350" s="40" t="n">
        <v>0</v>
      </c>
      <c r="E350" s="40" t="n">
        <v>5752</v>
      </c>
      <c r="F350" s="39" t="n">
        <f aca="false">SUM(C350+D350-E350)</f>
        <v>15341</v>
      </c>
      <c r="G350" s="31" t="n">
        <v>0</v>
      </c>
      <c r="H350" s="33" t="n">
        <f aca="false">+F350</f>
        <v>15341</v>
      </c>
    </row>
    <row r="351" customFormat="false" ht="15.75" hidden="false" customHeight="true" outlineLevel="0" collapsed="false">
      <c r="A351" s="29" t="n">
        <v>834700</v>
      </c>
      <c r="B351" s="30" t="s">
        <v>95</v>
      </c>
      <c r="C351" s="45" t="n">
        <f aca="false">SUM(C352)</f>
        <v>1742221</v>
      </c>
      <c r="D351" s="45" t="n">
        <f aca="false">SUM(D352)</f>
        <v>515324</v>
      </c>
      <c r="E351" s="45" t="n">
        <f aca="false">SUM(E352)</f>
        <v>0</v>
      </c>
      <c r="F351" s="32" t="n">
        <f aca="false">SUM(C351+D351-E351)</f>
        <v>2257545</v>
      </c>
      <c r="G351" s="31" t="n">
        <v>0</v>
      </c>
      <c r="H351" s="33" t="n">
        <f aca="false">+F351</f>
        <v>2257545</v>
      </c>
    </row>
    <row r="352" customFormat="false" ht="15.75" hidden="false" customHeight="true" outlineLevel="0" collapsed="false">
      <c r="A352" s="37" t="n">
        <v>834704</v>
      </c>
      <c r="B352" s="38" t="s">
        <v>294</v>
      </c>
      <c r="C352" s="39" t="n">
        <v>1742221</v>
      </c>
      <c r="D352" s="40" t="n">
        <v>515324</v>
      </c>
      <c r="E352" s="40" t="n">
        <v>0</v>
      </c>
      <c r="F352" s="39" t="n">
        <f aca="false">SUM(C352+D352-E352)</f>
        <v>2257545</v>
      </c>
      <c r="G352" s="31" t="n">
        <v>0</v>
      </c>
      <c r="H352" s="33" t="n">
        <f aca="false">+F352</f>
        <v>2257545</v>
      </c>
    </row>
    <row r="353" s="44" customFormat="true" ht="15.75" hidden="false" customHeight="true" outlineLevel="0" collapsed="false">
      <c r="A353" s="29" t="n">
        <v>836100</v>
      </c>
      <c r="B353" s="30" t="s">
        <v>295</v>
      </c>
      <c r="C353" s="45" t="n">
        <f aca="false">SUM(C354)</f>
        <v>19173</v>
      </c>
      <c r="D353" s="45" t="n">
        <f aca="false">SUM(D354)</f>
        <v>9586</v>
      </c>
      <c r="E353" s="45" t="n">
        <f aca="false">SUM(E354)</f>
        <v>3834</v>
      </c>
      <c r="F353" s="32" t="n">
        <f aca="false">SUM(C353+D353-E353)</f>
        <v>24925</v>
      </c>
      <c r="G353" s="31" t="n">
        <v>0</v>
      </c>
      <c r="H353" s="33" t="n">
        <f aca="false">+F353</f>
        <v>24925</v>
      </c>
    </row>
    <row r="354" customFormat="false" ht="15.75" hidden="false" customHeight="true" outlineLevel="0" collapsed="false">
      <c r="A354" s="37" t="n">
        <v>836101</v>
      </c>
      <c r="B354" s="38" t="s">
        <v>296</v>
      </c>
      <c r="C354" s="39" t="n">
        <v>19173</v>
      </c>
      <c r="D354" s="40" t="n">
        <v>9586</v>
      </c>
      <c r="E354" s="40" t="n">
        <v>3834</v>
      </c>
      <c r="F354" s="39" t="n">
        <f aca="false">SUM(C354+D354-E354)</f>
        <v>24925</v>
      </c>
      <c r="G354" s="31" t="n">
        <v>0</v>
      </c>
      <c r="H354" s="33" t="n">
        <f aca="false">+F354</f>
        <v>24925</v>
      </c>
    </row>
    <row r="355" customFormat="false" ht="22.5" hidden="false" customHeight="true" outlineLevel="0" collapsed="false">
      <c r="A355" s="29" t="n">
        <v>839000</v>
      </c>
      <c r="B355" s="30" t="s">
        <v>297</v>
      </c>
      <c r="C355" s="45" t="n">
        <f aca="false">SUM(C356)</f>
        <v>0</v>
      </c>
      <c r="D355" s="45" t="n">
        <f aca="false">SUM(D356)</f>
        <v>19148</v>
      </c>
      <c r="E355" s="45" t="n">
        <f aca="false">SUM(E356)</f>
        <v>19148</v>
      </c>
      <c r="F355" s="32" t="n">
        <f aca="false">SUM(C355+D355-E355)</f>
        <v>0</v>
      </c>
      <c r="G355" s="31" t="n">
        <v>0</v>
      </c>
      <c r="H355" s="33" t="n">
        <f aca="false">+F355</f>
        <v>0</v>
      </c>
    </row>
    <row r="356" customFormat="false" ht="15.75" hidden="false" customHeight="true" outlineLevel="0" collapsed="false">
      <c r="A356" s="37" t="n">
        <v>839090</v>
      </c>
      <c r="B356" s="38" t="s">
        <v>298</v>
      </c>
      <c r="C356" s="39" t="n">
        <v>0</v>
      </c>
      <c r="D356" s="40" t="n">
        <v>19148</v>
      </c>
      <c r="E356" s="40" t="n">
        <v>19148</v>
      </c>
      <c r="F356" s="39" t="n">
        <f aca="false">SUM(C356+D356-E356)</f>
        <v>0</v>
      </c>
      <c r="G356" s="31" t="n">
        <v>0</v>
      </c>
      <c r="H356" s="33" t="n">
        <f aca="false">+F356</f>
        <v>0</v>
      </c>
    </row>
    <row r="357" customFormat="false" ht="12.75" hidden="false" customHeight="true" outlineLevel="0" collapsed="false">
      <c r="A357" s="29" t="n">
        <v>890000</v>
      </c>
      <c r="B357" s="30" t="s">
        <v>299</v>
      </c>
      <c r="C357" s="45" t="n">
        <f aca="false">+C358+C360</f>
        <v>-2070267</v>
      </c>
      <c r="D357" s="45" t="n">
        <f aca="false">+D358+D360</f>
        <v>28734</v>
      </c>
      <c r="E357" s="45" t="n">
        <f aca="false">+E358+E360</f>
        <v>562406</v>
      </c>
      <c r="F357" s="32" t="n">
        <f aca="false">SUM(C357+D357-E357)</f>
        <v>-2603939</v>
      </c>
      <c r="G357" s="31" t="n">
        <v>0</v>
      </c>
      <c r="H357" s="33" t="n">
        <f aca="false">+F357</f>
        <v>-2603939</v>
      </c>
    </row>
    <row r="358" customFormat="false" ht="22.5" hidden="false" customHeight="false" outlineLevel="0" collapsed="false">
      <c r="A358" s="29" t="n">
        <v>890500</v>
      </c>
      <c r="B358" s="30" t="s">
        <v>300</v>
      </c>
      <c r="C358" s="45" t="n">
        <f aca="false">+C359</f>
        <v>-287780</v>
      </c>
      <c r="D358" s="45" t="n">
        <f aca="false">+D359</f>
        <v>0</v>
      </c>
      <c r="E358" s="45" t="n">
        <f aca="false">+E359</f>
        <v>18348</v>
      </c>
      <c r="F358" s="32" t="n">
        <f aca="false">SUM(C358+D358-E358)</f>
        <v>-306128</v>
      </c>
      <c r="G358" s="31" t="n">
        <v>0</v>
      </c>
      <c r="H358" s="33" t="n">
        <f aca="false">+F358</f>
        <v>-306128</v>
      </c>
    </row>
    <row r="359" customFormat="false" ht="15.75" hidden="false" customHeight="true" outlineLevel="0" collapsed="false">
      <c r="A359" s="37" t="n">
        <v>890506</v>
      </c>
      <c r="B359" s="38" t="s">
        <v>301</v>
      </c>
      <c r="C359" s="39" t="n">
        <v>-287780</v>
      </c>
      <c r="D359" s="40" t="n">
        <v>0</v>
      </c>
      <c r="E359" s="40" t="n">
        <v>18348</v>
      </c>
      <c r="F359" s="39" t="n">
        <f aca="false">SUM(C359+D359-E359)</f>
        <v>-306128</v>
      </c>
      <c r="G359" s="31" t="n">
        <v>0</v>
      </c>
      <c r="H359" s="33" t="n">
        <f aca="false">+F359</f>
        <v>-306128</v>
      </c>
    </row>
    <row r="360" customFormat="false" ht="18.75" hidden="false" customHeight="true" outlineLevel="0" collapsed="false">
      <c r="A360" s="29" t="n">
        <v>891500</v>
      </c>
      <c r="B360" s="30" t="s">
        <v>302</v>
      </c>
      <c r="C360" s="45" t="n">
        <f aca="false">+C361+C364+C362+C363</f>
        <v>-1782487</v>
      </c>
      <c r="D360" s="45" t="n">
        <f aca="false">+D361+D364+D362+D363</f>
        <v>28734</v>
      </c>
      <c r="E360" s="45" t="n">
        <f aca="false">+E361+E364+E362+E363</f>
        <v>544058</v>
      </c>
      <c r="F360" s="32" t="n">
        <f aca="false">SUM(C360+D360-E360)</f>
        <v>-2297811</v>
      </c>
      <c r="G360" s="31" t="n">
        <v>0</v>
      </c>
      <c r="H360" s="33" t="n">
        <f aca="false">+F360</f>
        <v>-2297811</v>
      </c>
    </row>
    <row r="361" customFormat="false" ht="22.5" hidden="false" customHeight="false" outlineLevel="0" collapsed="false">
      <c r="A361" s="37" t="n">
        <v>891506</v>
      </c>
      <c r="B361" s="38" t="s">
        <v>303</v>
      </c>
      <c r="C361" s="39" t="n">
        <v>-21093</v>
      </c>
      <c r="D361" s="47" t="n">
        <v>5752</v>
      </c>
      <c r="E361" s="47" t="n">
        <v>0</v>
      </c>
      <c r="F361" s="39" t="n">
        <f aca="false">SUM(C361+D361-E361)</f>
        <v>-15341</v>
      </c>
      <c r="G361" s="40" t="n">
        <v>0</v>
      </c>
      <c r="H361" s="33" t="n">
        <f aca="false">+F361</f>
        <v>-15341</v>
      </c>
    </row>
    <row r="362" customFormat="false" ht="11.25" hidden="false" customHeight="false" outlineLevel="0" collapsed="false">
      <c r="A362" s="37" t="n">
        <v>891518</v>
      </c>
      <c r="B362" s="38" t="s">
        <v>304</v>
      </c>
      <c r="C362" s="39" t="n">
        <v>-1742221</v>
      </c>
      <c r="D362" s="47" t="n">
        <v>0</v>
      </c>
      <c r="E362" s="47" t="n">
        <v>515324</v>
      </c>
      <c r="F362" s="39" t="n">
        <f aca="false">SUM(C362+D362-E362)</f>
        <v>-2257545</v>
      </c>
      <c r="G362" s="40" t="n">
        <v>0</v>
      </c>
      <c r="H362" s="33" t="n">
        <f aca="false">+F362</f>
        <v>-2257545</v>
      </c>
    </row>
    <row r="363" customFormat="false" ht="11.25" hidden="false" customHeight="false" outlineLevel="0" collapsed="false">
      <c r="A363" s="37" t="n">
        <v>891521</v>
      </c>
      <c r="B363" s="38" t="s">
        <v>305</v>
      </c>
      <c r="C363" s="39" t="n">
        <v>-19173</v>
      </c>
      <c r="D363" s="47" t="n">
        <v>3834</v>
      </c>
      <c r="E363" s="47" t="n">
        <v>9586</v>
      </c>
      <c r="F363" s="39" t="n">
        <f aca="false">SUM(C363+D363-E363)</f>
        <v>-24925</v>
      </c>
      <c r="G363" s="40" t="n">
        <v>0</v>
      </c>
      <c r="H363" s="33" t="n">
        <f aca="false">+F363</f>
        <v>-24925</v>
      </c>
    </row>
    <row r="364" customFormat="false" ht="15.75" hidden="false" customHeight="true" outlineLevel="0" collapsed="false">
      <c r="A364" s="37" t="n">
        <v>891590</v>
      </c>
      <c r="B364" s="38" t="s">
        <v>298</v>
      </c>
      <c r="C364" s="39" t="n">
        <v>0</v>
      </c>
      <c r="D364" s="40" t="n">
        <v>19148</v>
      </c>
      <c r="E364" s="40" t="n">
        <v>19148</v>
      </c>
      <c r="F364" s="39" t="n">
        <f aca="false">SUM(C364+D364-E364)</f>
        <v>0</v>
      </c>
      <c r="G364" s="31" t="n">
        <v>0</v>
      </c>
      <c r="H364" s="33" t="n">
        <f aca="false">+F364</f>
        <v>0</v>
      </c>
    </row>
    <row r="365" customFormat="false" ht="14.25" hidden="false" customHeight="true" outlineLevel="0" collapsed="false">
      <c r="A365" s="29" t="n">
        <v>900000</v>
      </c>
      <c r="B365" s="30" t="s">
        <v>306</v>
      </c>
      <c r="C365" s="45" t="n">
        <f aca="false">+(C366+C372+C378)</f>
        <v>0</v>
      </c>
      <c r="D365" s="45" t="n">
        <f aca="false">+(D366+D372+D378)</f>
        <v>16060058</v>
      </c>
      <c r="E365" s="45" t="n">
        <f aca="false">+(E366+E372+E378)</f>
        <v>16060058</v>
      </c>
      <c r="F365" s="32" t="n">
        <f aca="false">SUM(C365+D365-E365)</f>
        <v>0</v>
      </c>
      <c r="G365" s="31" t="n">
        <v>0</v>
      </c>
      <c r="H365" s="33" t="n">
        <f aca="false">+F365</f>
        <v>0</v>
      </c>
    </row>
    <row r="366" customFormat="false" ht="11.25" hidden="false" customHeight="false" outlineLevel="0" collapsed="false">
      <c r="A366" s="29" t="n">
        <v>910000</v>
      </c>
      <c r="B366" s="30" t="s">
        <v>307</v>
      </c>
      <c r="C366" s="45" t="n">
        <f aca="false">+(C367+C370)</f>
        <v>24463370</v>
      </c>
      <c r="D366" s="45" t="n">
        <f aca="false">+(D367+D370)</f>
        <v>2962500</v>
      </c>
      <c r="E366" s="45" t="n">
        <f aca="false">+(E367+E370)</f>
        <v>257138</v>
      </c>
      <c r="F366" s="32" t="n">
        <f aca="false">+C366+E366-D366</f>
        <v>21758008</v>
      </c>
      <c r="G366" s="31" t="n">
        <v>0</v>
      </c>
      <c r="H366" s="33" t="n">
        <f aca="false">+F366</f>
        <v>21758008</v>
      </c>
    </row>
    <row r="367" customFormat="false" ht="11.25" hidden="false" customHeight="false" outlineLevel="0" collapsed="false">
      <c r="A367" s="29" t="n">
        <v>912000</v>
      </c>
      <c r="B367" s="30" t="s">
        <v>308</v>
      </c>
      <c r="C367" s="45" t="n">
        <f aca="false">SUM(C368:C369)</f>
        <v>21265898</v>
      </c>
      <c r="D367" s="45" t="n">
        <f aca="false">SUM(D368:D369)</f>
        <v>1376525</v>
      </c>
      <c r="E367" s="45" t="n">
        <f aca="false">SUM(E368:E369)</f>
        <v>257138</v>
      </c>
      <c r="F367" s="32" t="n">
        <f aca="false">+C367+E367-D367</f>
        <v>20146511</v>
      </c>
      <c r="G367" s="31" t="n">
        <v>0</v>
      </c>
      <c r="H367" s="33" t="n">
        <f aca="false">+F367</f>
        <v>20146511</v>
      </c>
    </row>
    <row r="368" customFormat="false" ht="11.25" hidden="false" customHeight="false" outlineLevel="0" collapsed="false">
      <c r="A368" s="37" t="n">
        <v>912002</v>
      </c>
      <c r="B368" s="38" t="s">
        <v>309</v>
      </c>
      <c r="C368" s="39" t="n">
        <v>21265898</v>
      </c>
      <c r="D368" s="40" t="n">
        <v>1376525</v>
      </c>
      <c r="E368" s="40" t="n">
        <v>257138</v>
      </c>
      <c r="F368" s="39" t="n">
        <f aca="false">+C368+E368-D368</f>
        <v>20146511</v>
      </c>
      <c r="G368" s="31" t="n">
        <v>0</v>
      </c>
      <c r="H368" s="33" t="n">
        <f aca="false">+F368</f>
        <v>20146511</v>
      </c>
    </row>
    <row r="369" customFormat="false" ht="11.25" hidden="false" customHeight="false" outlineLevel="0" collapsed="false">
      <c r="A369" s="37" t="n">
        <v>912004</v>
      </c>
      <c r="B369" s="38" t="s">
        <v>310</v>
      </c>
      <c r="C369" s="39" t="n">
        <v>0</v>
      </c>
      <c r="D369" s="40" t="n">
        <v>0</v>
      </c>
      <c r="E369" s="40" t="n">
        <v>0</v>
      </c>
      <c r="F369" s="39" t="n">
        <f aca="false">+C369+E369-D369</f>
        <v>0</v>
      </c>
      <c r="G369" s="31" t="n">
        <v>0</v>
      </c>
      <c r="H369" s="33" t="n">
        <f aca="false">+F369</f>
        <v>0</v>
      </c>
    </row>
    <row r="370" customFormat="false" ht="11.25" hidden="false" customHeight="false" outlineLevel="0" collapsed="false">
      <c r="A370" s="29" t="n">
        <v>913500</v>
      </c>
      <c r="B370" s="30" t="s">
        <v>311</v>
      </c>
      <c r="C370" s="45" t="n">
        <f aca="false">SUM(C371)</f>
        <v>3197472</v>
      </c>
      <c r="D370" s="45" t="n">
        <f aca="false">SUM(D371)</f>
        <v>1585975</v>
      </c>
      <c r="E370" s="45" t="n">
        <f aca="false">SUM(E371)</f>
        <v>0</v>
      </c>
      <c r="F370" s="32" t="n">
        <f aca="false">+C370+E370-D370</f>
        <v>1611497</v>
      </c>
      <c r="G370" s="31" t="n">
        <v>0</v>
      </c>
      <c r="H370" s="33" t="n">
        <f aca="false">+F370</f>
        <v>1611497</v>
      </c>
    </row>
    <row r="371" customFormat="false" ht="11.25" hidden="false" customHeight="false" outlineLevel="0" collapsed="false">
      <c r="A371" s="37" t="n">
        <v>913503</v>
      </c>
      <c r="B371" s="38" t="s">
        <v>312</v>
      </c>
      <c r="C371" s="39" t="n">
        <v>3197472</v>
      </c>
      <c r="D371" s="40" t="n">
        <v>1585975</v>
      </c>
      <c r="E371" s="40" t="n">
        <v>0</v>
      </c>
      <c r="F371" s="39" t="n">
        <f aca="false">+C371+E371-D371</f>
        <v>1611497</v>
      </c>
      <c r="G371" s="31" t="n">
        <v>0</v>
      </c>
      <c r="H371" s="33" t="n">
        <f aca="false">+F371</f>
        <v>1611497</v>
      </c>
    </row>
    <row r="372" customFormat="false" ht="11.25" hidden="false" customHeight="false" outlineLevel="0" collapsed="false">
      <c r="A372" s="29" t="n">
        <v>930000</v>
      </c>
      <c r="B372" s="30" t="s">
        <v>313</v>
      </c>
      <c r="C372" s="45" t="n">
        <f aca="false">+(C373+C375)</f>
        <v>200926</v>
      </c>
      <c r="D372" s="45" t="n">
        <f aca="false">+(D373+D375)</f>
        <v>6440420</v>
      </c>
      <c r="E372" s="45" t="n">
        <f aca="false">+(E373+E375)</f>
        <v>6400000</v>
      </c>
      <c r="F372" s="32" t="n">
        <f aca="false">+C372+E372-D372</f>
        <v>160506</v>
      </c>
      <c r="G372" s="31" t="n">
        <v>0</v>
      </c>
      <c r="H372" s="33" t="n">
        <f aca="false">+F372</f>
        <v>160506</v>
      </c>
    </row>
    <row r="373" customFormat="false" ht="11.25" hidden="false" customHeight="false" outlineLevel="0" collapsed="false">
      <c r="A373" s="29" t="n">
        <v>934600</v>
      </c>
      <c r="B373" s="30" t="s">
        <v>314</v>
      </c>
      <c r="C373" s="45" t="n">
        <f aca="false">+C374</f>
        <v>192590</v>
      </c>
      <c r="D373" s="45" t="n">
        <f aca="false">+D374</f>
        <v>32084</v>
      </c>
      <c r="E373" s="45" t="n">
        <f aca="false">+E374</f>
        <v>0</v>
      </c>
      <c r="F373" s="32" t="n">
        <f aca="false">+C373+E373-D373</f>
        <v>160506</v>
      </c>
      <c r="G373" s="31" t="n">
        <v>0</v>
      </c>
      <c r="H373" s="33" t="n">
        <f aca="false">+F373</f>
        <v>160506</v>
      </c>
    </row>
    <row r="374" customFormat="false" ht="18.75" hidden="false" customHeight="true" outlineLevel="0" collapsed="false">
      <c r="A374" s="37" t="n">
        <v>934619</v>
      </c>
      <c r="B374" s="38" t="s">
        <v>294</v>
      </c>
      <c r="C374" s="39" t="n">
        <v>192590</v>
      </c>
      <c r="D374" s="40" t="n">
        <v>32084</v>
      </c>
      <c r="E374" s="40" t="n">
        <v>0</v>
      </c>
      <c r="F374" s="39" t="n">
        <f aca="false">+C374+E374-D374</f>
        <v>160506</v>
      </c>
      <c r="G374" s="31" t="n">
        <v>0</v>
      </c>
      <c r="H374" s="33" t="n">
        <f aca="false">+F374</f>
        <v>160506</v>
      </c>
    </row>
    <row r="375" customFormat="false" ht="22.5" hidden="false" customHeight="false" outlineLevel="0" collapsed="false">
      <c r="A375" s="29" t="n">
        <v>939000</v>
      </c>
      <c r="B375" s="30" t="s">
        <v>315</v>
      </c>
      <c r="C375" s="45" t="n">
        <f aca="false">+C376+C377</f>
        <v>8336</v>
      </c>
      <c r="D375" s="45" t="n">
        <f aca="false">+D376+D377</f>
        <v>6408336</v>
      </c>
      <c r="E375" s="45" t="n">
        <f aca="false">+E376+E377</f>
        <v>6400000</v>
      </c>
      <c r="F375" s="32" t="n">
        <f aca="false">+C375+E375-D375</f>
        <v>0</v>
      </c>
      <c r="G375" s="31" t="n">
        <v>0</v>
      </c>
      <c r="H375" s="33" t="n">
        <f aca="false">+F375</f>
        <v>0</v>
      </c>
    </row>
    <row r="376" customFormat="false" ht="11.25" hidden="false" customHeight="false" outlineLevel="0" collapsed="false">
      <c r="A376" s="37" t="n">
        <v>939002</v>
      </c>
      <c r="B376" s="38" t="s">
        <v>316</v>
      </c>
      <c r="C376" s="39" t="n">
        <v>8336</v>
      </c>
      <c r="D376" s="40" t="n">
        <v>6408336</v>
      </c>
      <c r="E376" s="40" t="n">
        <v>6400000</v>
      </c>
      <c r="F376" s="39" t="n">
        <f aca="false">+C376+E376-D376</f>
        <v>0</v>
      </c>
      <c r="G376" s="31" t="n">
        <v>0</v>
      </c>
      <c r="H376" s="33" t="n">
        <f aca="false">+F376</f>
        <v>0</v>
      </c>
    </row>
    <row r="377" customFormat="false" ht="11.25" hidden="false" customHeight="false" outlineLevel="0" collapsed="false">
      <c r="A377" s="37" t="n">
        <v>939090</v>
      </c>
      <c r="B377" s="38" t="s">
        <v>317</v>
      </c>
      <c r="C377" s="39" t="n">
        <v>0</v>
      </c>
      <c r="D377" s="40" t="n">
        <v>0</v>
      </c>
      <c r="E377" s="40" t="n">
        <v>0</v>
      </c>
      <c r="F377" s="39" t="n">
        <f aca="false">+C377+E377-D377</f>
        <v>0</v>
      </c>
      <c r="G377" s="31" t="n">
        <v>0</v>
      </c>
      <c r="H377" s="33" t="n">
        <f aca="false">+F377</f>
        <v>0</v>
      </c>
    </row>
    <row r="378" customFormat="false" ht="11.25" hidden="false" customHeight="false" outlineLevel="0" collapsed="false">
      <c r="A378" s="29" t="n">
        <v>990000</v>
      </c>
      <c r="B378" s="30" t="s">
        <v>318</v>
      </c>
      <c r="C378" s="45" t="n">
        <f aca="false">+(C379+C382)</f>
        <v>-24664296</v>
      </c>
      <c r="D378" s="45" t="n">
        <f aca="false">+(D379+D382)</f>
        <v>6657138</v>
      </c>
      <c r="E378" s="45" t="n">
        <f aca="false">+(E379+E382)</f>
        <v>9402920</v>
      </c>
      <c r="F378" s="32" t="n">
        <f aca="false">SUM(C378-D378+E378)</f>
        <v>-21918514</v>
      </c>
      <c r="G378" s="31" t="n">
        <v>0</v>
      </c>
      <c r="H378" s="33" t="n">
        <f aca="false">+F378</f>
        <v>-21918514</v>
      </c>
    </row>
    <row r="379" customFormat="false" ht="22.5" hidden="false" customHeight="false" outlineLevel="0" collapsed="false">
      <c r="A379" s="29" t="n">
        <v>990500</v>
      </c>
      <c r="B379" s="30" t="s">
        <v>319</v>
      </c>
      <c r="C379" s="45" t="n">
        <f aca="false">SUM(C380+C381)</f>
        <v>-24463370</v>
      </c>
      <c r="D379" s="45" t="n">
        <f aca="false">SUM(D380+D381)</f>
        <v>257138</v>
      </c>
      <c r="E379" s="45" t="n">
        <f aca="false">SUM(E380+E381)</f>
        <v>2962500</v>
      </c>
      <c r="F379" s="32" t="n">
        <f aca="false">SUM(C379-D379+E379)</f>
        <v>-21758008</v>
      </c>
      <c r="G379" s="31" t="n">
        <v>0</v>
      </c>
      <c r="H379" s="33" t="n">
        <f aca="false">+F379</f>
        <v>-21758008</v>
      </c>
    </row>
    <row r="380" customFormat="false" ht="11.25" hidden="false" customHeight="false" outlineLevel="0" collapsed="false">
      <c r="A380" s="37" t="n">
        <v>990505</v>
      </c>
      <c r="B380" s="38" t="s">
        <v>163</v>
      </c>
      <c r="C380" s="39" t="n">
        <v>-21265898</v>
      </c>
      <c r="D380" s="40" t="n">
        <v>257138</v>
      </c>
      <c r="E380" s="40" t="n">
        <v>1376525</v>
      </c>
      <c r="F380" s="39" t="n">
        <f aca="false">SUM(C380-D380+E380)</f>
        <v>-20146511</v>
      </c>
      <c r="G380" s="31" t="n">
        <v>0</v>
      </c>
      <c r="H380" s="33" t="n">
        <f aca="false">+F380</f>
        <v>-20146511</v>
      </c>
    </row>
    <row r="381" customFormat="false" ht="11.25" hidden="false" customHeight="false" outlineLevel="0" collapsed="false">
      <c r="A381" s="37" t="n">
        <v>990508</v>
      </c>
      <c r="B381" s="38" t="s">
        <v>320</v>
      </c>
      <c r="C381" s="39" t="n">
        <v>-3197472</v>
      </c>
      <c r="D381" s="40" t="n">
        <v>0</v>
      </c>
      <c r="E381" s="40" t="n">
        <v>1585975</v>
      </c>
      <c r="F381" s="39" t="n">
        <f aca="false">SUM(C381-D381+E381)</f>
        <v>-1611497</v>
      </c>
      <c r="G381" s="31" t="n">
        <v>0</v>
      </c>
      <c r="H381" s="33" t="n">
        <f aca="false">+F381</f>
        <v>-1611497</v>
      </c>
    </row>
    <row r="382" customFormat="false" ht="22.5" hidden="false" customHeight="false" outlineLevel="0" collapsed="false">
      <c r="A382" s="29" t="n">
        <v>991500</v>
      </c>
      <c r="B382" s="30" t="s">
        <v>321</v>
      </c>
      <c r="C382" s="45" t="n">
        <f aca="false">SUM(C383+C384)</f>
        <v>-200926</v>
      </c>
      <c r="D382" s="45" t="n">
        <f aca="false">SUM(D383+D384)</f>
        <v>6400000</v>
      </c>
      <c r="E382" s="45" t="n">
        <f aca="false">SUM(E383+E384)</f>
        <v>6440420</v>
      </c>
      <c r="F382" s="32" t="n">
        <f aca="false">SUM(C382-D382+E382)</f>
        <v>-160506</v>
      </c>
      <c r="G382" s="31" t="n">
        <v>0</v>
      </c>
      <c r="H382" s="33" t="n">
        <f aca="false">+F382</f>
        <v>-160506</v>
      </c>
    </row>
    <row r="383" customFormat="false" ht="11.25" hidden="false" customHeight="false" outlineLevel="0" collapsed="false">
      <c r="A383" s="37" t="n">
        <v>991506</v>
      </c>
      <c r="B383" s="38" t="s">
        <v>322</v>
      </c>
      <c r="C383" s="39" t="n">
        <v>-192590</v>
      </c>
      <c r="D383" s="40" t="n">
        <v>0</v>
      </c>
      <c r="E383" s="40" t="n">
        <v>32084</v>
      </c>
      <c r="F383" s="39" t="n">
        <f aca="false">SUM(C383-D383+E383)</f>
        <v>-160506</v>
      </c>
      <c r="G383" s="31" t="n">
        <v>0</v>
      </c>
      <c r="H383" s="33" t="n">
        <f aca="false">+F383</f>
        <v>-160506</v>
      </c>
    </row>
    <row r="384" customFormat="false" ht="11.25" hidden="false" customHeight="false" outlineLevel="0" collapsed="false">
      <c r="A384" s="37" t="n">
        <v>991590</v>
      </c>
      <c r="B384" s="38" t="s">
        <v>323</v>
      </c>
      <c r="C384" s="39" t="n">
        <v>-8336</v>
      </c>
      <c r="D384" s="40" t="n">
        <v>6400000</v>
      </c>
      <c r="E384" s="40" t="n">
        <v>6408336</v>
      </c>
      <c r="F384" s="39" t="n">
        <f aca="false">SUM(C384-D384+E384)</f>
        <v>0</v>
      </c>
      <c r="G384" s="31" t="n">
        <v>0</v>
      </c>
      <c r="H384" s="33" t="n">
        <f aca="false">+F384</f>
        <v>0</v>
      </c>
    </row>
    <row r="385" customFormat="false" ht="22.5" hidden="false" customHeight="false" outlineLevel="0" collapsed="false">
      <c r="A385" s="29" t="s">
        <v>324</v>
      </c>
      <c r="B385" s="30" t="s">
        <v>325</v>
      </c>
      <c r="C385" s="45" t="n">
        <f aca="false">+C386+C537+C542+C549+C552</f>
        <v>0</v>
      </c>
      <c r="D385" s="45" t="n">
        <f aca="false">+D386+D537+D542+D549+D552</f>
        <v>37911865</v>
      </c>
      <c r="E385" s="45" t="n">
        <f aca="false">+E386+E537+E542+E549+E552</f>
        <v>37911865</v>
      </c>
      <c r="F385" s="32" t="n">
        <f aca="false">SUM(C385+D385-E385)</f>
        <v>0</v>
      </c>
      <c r="G385" s="31" t="n">
        <v>0</v>
      </c>
      <c r="H385" s="33" t="n">
        <f aca="false">F385</f>
        <v>0</v>
      </c>
    </row>
    <row r="386" customFormat="false" ht="22.5" hidden="false" customHeight="false" outlineLevel="0" collapsed="false">
      <c r="A386" s="50" t="n">
        <v>30000</v>
      </c>
      <c r="B386" s="30" t="s">
        <v>326</v>
      </c>
      <c r="C386" s="45" t="n">
        <f aca="false">+C387+C401+C414+C418+C432+C445+C449+C463+C475+C478+C492+C504+C507+C521+C534</f>
        <v>0</v>
      </c>
      <c r="D386" s="45" t="n">
        <f aca="false">+D387+D401+D414+D418+D432+D445+D449+D463+D475+D478+D492+D504+D507+D521+D534</f>
        <v>14790802</v>
      </c>
      <c r="E386" s="45" t="n">
        <f aca="false">+E387+E401+E414+E418+E432+E445+E449+E463+E475+E478+E492+E504+E507+E521+E534</f>
        <v>14790802</v>
      </c>
      <c r="F386" s="32" t="n">
        <f aca="false">SUM(C386+D386-E386)</f>
        <v>0</v>
      </c>
      <c r="G386" s="31" t="n">
        <v>0</v>
      </c>
      <c r="H386" s="33" t="n">
        <f aca="false">F386</f>
        <v>0</v>
      </c>
    </row>
    <row r="387" customFormat="false" ht="11.25" hidden="false" customHeight="false" outlineLevel="0" collapsed="false">
      <c r="A387" s="50" t="n">
        <v>32000</v>
      </c>
      <c r="B387" s="51" t="s">
        <v>327</v>
      </c>
      <c r="C387" s="45" t="n">
        <f aca="false">SUM(C388:C400)</f>
        <v>-18930256</v>
      </c>
      <c r="D387" s="45" t="n">
        <f aca="false">SUM(D388:D400)</f>
        <v>0</v>
      </c>
      <c r="E387" s="45" t="n">
        <f aca="false">SUM(E388:E400)</f>
        <v>0</v>
      </c>
      <c r="F387" s="52" t="n">
        <f aca="false">SUM(C387+D387-E387)</f>
        <v>-18930256</v>
      </c>
      <c r="G387" s="31" t="n">
        <v>0</v>
      </c>
      <c r="H387" s="36" t="n">
        <f aca="false">+F387</f>
        <v>-18930256</v>
      </c>
    </row>
    <row r="388" customFormat="false" ht="22.5" hidden="false" customHeight="false" outlineLevel="0" collapsed="false">
      <c r="A388" s="53" t="n">
        <v>32001</v>
      </c>
      <c r="B388" s="38" t="s">
        <v>328</v>
      </c>
      <c r="C388" s="40" t="n">
        <v>-10519427</v>
      </c>
      <c r="D388" s="40" t="n">
        <v>0</v>
      </c>
      <c r="E388" s="40" t="n">
        <v>0</v>
      </c>
      <c r="F388" s="40" t="n">
        <f aca="false">SUM(C388+D388-E388)</f>
        <v>-10519427</v>
      </c>
      <c r="G388" s="31" t="n">
        <v>0</v>
      </c>
      <c r="H388" s="46" t="n">
        <f aca="false">+F388</f>
        <v>-10519427</v>
      </c>
    </row>
    <row r="389" customFormat="false" ht="22.5" hidden="false" customHeight="false" outlineLevel="0" collapsed="false">
      <c r="A389" s="53" t="n">
        <v>32002</v>
      </c>
      <c r="B389" s="38" t="s">
        <v>329</v>
      </c>
      <c r="C389" s="40" t="n">
        <v>-617124</v>
      </c>
      <c r="D389" s="40" t="n">
        <v>0</v>
      </c>
      <c r="E389" s="40" t="n">
        <v>0</v>
      </c>
      <c r="F389" s="40" t="n">
        <f aca="false">SUM(C389+D389-E389)</f>
        <v>-617124</v>
      </c>
      <c r="G389" s="31" t="n">
        <v>0</v>
      </c>
      <c r="H389" s="46" t="n">
        <f aca="false">+F389</f>
        <v>-617124</v>
      </c>
    </row>
    <row r="390" customFormat="false" ht="22.5" hidden="false" customHeight="false" outlineLevel="0" collapsed="false">
      <c r="A390" s="53" t="n">
        <v>32003</v>
      </c>
      <c r="B390" s="38" t="s">
        <v>330</v>
      </c>
      <c r="C390" s="40" t="n">
        <v>-3016007</v>
      </c>
      <c r="D390" s="40" t="n">
        <v>0</v>
      </c>
      <c r="E390" s="40" t="n">
        <v>0</v>
      </c>
      <c r="F390" s="40" t="n">
        <f aca="false">SUM(C390+D390-E390)</f>
        <v>-3016007</v>
      </c>
      <c r="G390" s="31" t="n">
        <v>0</v>
      </c>
      <c r="H390" s="46" t="n">
        <f aca="false">+F390</f>
        <v>-3016007</v>
      </c>
    </row>
    <row r="391" customFormat="false" ht="33.75" hidden="false" customHeight="false" outlineLevel="0" collapsed="false">
      <c r="A391" s="53" t="n">
        <v>32005</v>
      </c>
      <c r="B391" s="38" t="s">
        <v>331</v>
      </c>
      <c r="C391" s="40" t="n">
        <v>-88000</v>
      </c>
      <c r="D391" s="40" t="n">
        <v>0</v>
      </c>
      <c r="E391" s="40" t="n">
        <v>0</v>
      </c>
      <c r="F391" s="40" t="n">
        <f aca="false">SUM(C391+D391-E391)</f>
        <v>-88000</v>
      </c>
      <c r="G391" s="31" t="n">
        <v>0</v>
      </c>
      <c r="H391" s="46" t="n">
        <f aca="false">+F391</f>
        <v>-88000</v>
      </c>
    </row>
    <row r="392" customFormat="false" ht="11.25" hidden="false" customHeight="false" outlineLevel="0" collapsed="false">
      <c r="A392" s="53" t="n">
        <v>32008</v>
      </c>
      <c r="B392" s="38" t="s">
        <v>332</v>
      </c>
      <c r="C392" s="40" t="n">
        <v>-135000</v>
      </c>
      <c r="D392" s="40" t="n">
        <v>0</v>
      </c>
      <c r="E392" s="40" t="n">
        <v>0</v>
      </c>
      <c r="F392" s="40" t="n">
        <f aca="false">SUM(C392+D392-E392)</f>
        <v>-135000</v>
      </c>
      <c r="G392" s="31" t="n">
        <v>0</v>
      </c>
      <c r="H392" s="46" t="n">
        <f aca="false">+F392</f>
        <v>-135000</v>
      </c>
    </row>
    <row r="393" customFormat="false" ht="22.5" hidden="false" customHeight="false" outlineLevel="0" collapsed="false">
      <c r="A393" s="53" t="n">
        <v>32010</v>
      </c>
      <c r="B393" s="38" t="s">
        <v>333</v>
      </c>
      <c r="C393" s="40" t="n">
        <v>-45310</v>
      </c>
      <c r="D393" s="40" t="n">
        <v>0</v>
      </c>
      <c r="E393" s="40" t="n">
        <v>0</v>
      </c>
      <c r="F393" s="40" t="n">
        <f aca="false">SUM(C393+D393-E393)</f>
        <v>-45310</v>
      </c>
      <c r="G393" s="31" t="n">
        <v>0</v>
      </c>
      <c r="H393" s="46" t="n">
        <f aca="false">+F393</f>
        <v>-45310</v>
      </c>
    </row>
    <row r="394" customFormat="false" ht="22.5" hidden="false" customHeight="false" outlineLevel="0" collapsed="false">
      <c r="A394" s="53" t="n">
        <v>32014</v>
      </c>
      <c r="B394" s="38" t="s">
        <v>334</v>
      </c>
      <c r="C394" s="40" t="n">
        <v>-2076867</v>
      </c>
      <c r="D394" s="40" t="n">
        <v>0</v>
      </c>
      <c r="E394" s="40" t="n">
        <v>0</v>
      </c>
      <c r="F394" s="40" t="n">
        <f aca="false">SUM(C394+D394-E394)</f>
        <v>-2076867</v>
      </c>
      <c r="G394" s="31" t="n">
        <v>0</v>
      </c>
      <c r="H394" s="46" t="n">
        <f aca="false">+F394</f>
        <v>-2076867</v>
      </c>
    </row>
    <row r="395" customFormat="false" ht="22.5" hidden="false" customHeight="false" outlineLevel="0" collapsed="false">
      <c r="A395" s="53" t="n">
        <v>32015</v>
      </c>
      <c r="B395" s="38" t="s">
        <v>335</v>
      </c>
      <c r="C395" s="40" t="n">
        <v>0</v>
      </c>
      <c r="D395" s="40" t="n">
        <v>0</v>
      </c>
      <c r="E395" s="40" t="n">
        <v>0</v>
      </c>
      <c r="F395" s="40" t="n">
        <f aca="false">SUM(C395+D395-E395)</f>
        <v>0</v>
      </c>
      <c r="G395" s="31" t="n">
        <v>0</v>
      </c>
      <c r="H395" s="46" t="n">
        <f aca="false">+F395</f>
        <v>0</v>
      </c>
    </row>
    <row r="396" customFormat="false" ht="22.5" hidden="false" customHeight="false" outlineLevel="0" collapsed="false">
      <c r="A396" s="53" t="n">
        <v>32016</v>
      </c>
      <c r="B396" s="38" t="s">
        <v>336</v>
      </c>
      <c r="C396" s="40" t="n">
        <v>-363364</v>
      </c>
      <c r="D396" s="40" t="n">
        <v>0</v>
      </c>
      <c r="E396" s="40" t="n">
        <v>0</v>
      </c>
      <c r="F396" s="40" t="n">
        <f aca="false">SUM(C396+D396-E396)</f>
        <v>-363364</v>
      </c>
      <c r="G396" s="31" t="n">
        <v>0</v>
      </c>
      <c r="H396" s="46" t="n">
        <f aca="false">+F396</f>
        <v>-363364</v>
      </c>
    </row>
    <row r="397" customFormat="false" ht="22.5" hidden="false" customHeight="false" outlineLevel="0" collapsed="false">
      <c r="A397" s="53" t="n">
        <f aca="false">+A396+1</f>
        <v>32017</v>
      </c>
      <c r="B397" s="38" t="s">
        <v>337</v>
      </c>
      <c r="C397" s="40" t="n">
        <v>-60561</v>
      </c>
      <c r="D397" s="40" t="n">
        <v>0</v>
      </c>
      <c r="E397" s="40" t="n">
        <v>0</v>
      </c>
      <c r="F397" s="40" t="n">
        <f aca="false">SUM(C397+D397-E397)</f>
        <v>-60561</v>
      </c>
      <c r="G397" s="31" t="n">
        <v>0</v>
      </c>
      <c r="H397" s="46" t="n">
        <f aca="false">+F397</f>
        <v>-60561</v>
      </c>
    </row>
    <row r="398" customFormat="false" ht="22.5" hidden="false" customHeight="false" outlineLevel="0" collapsed="false">
      <c r="A398" s="53" t="n">
        <f aca="false">+A397+1</f>
        <v>32018</v>
      </c>
      <c r="B398" s="38" t="s">
        <v>338</v>
      </c>
      <c r="C398" s="40" t="n">
        <v>-60561</v>
      </c>
      <c r="D398" s="40" t="n">
        <v>0</v>
      </c>
      <c r="E398" s="40" t="n">
        <v>0</v>
      </c>
      <c r="F398" s="40" t="n">
        <f aca="false">SUM(C398+D398-E398)</f>
        <v>-60561</v>
      </c>
      <c r="G398" s="31" t="n">
        <v>0</v>
      </c>
      <c r="H398" s="46" t="n">
        <f aca="false">+F398</f>
        <v>-60561</v>
      </c>
    </row>
    <row r="399" customFormat="false" ht="33.75" hidden="false" customHeight="false" outlineLevel="0" collapsed="false">
      <c r="A399" s="53" t="n">
        <f aca="false">+A398+1</f>
        <v>32019</v>
      </c>
      <c r="B399" s="38" t="s">
        <v>339</v>
      </c>
      <c r="C399" s="40" t="n">
        <v>-121121</v>
      </c>
      <c r="D399" s="40" t="n">
        <v>0</v>
      </c>
      <c r="E399" s="40" t="n">
        <v>0</v>
      </c>
      <c r="F399" s="40" t="n">
        <f aca="false">SUM(C399+D399-E399)</f>
        <v>-121121</v>
      </c>
      <c r="G399" s="31" t="n">
        <v>0</v>
      </c>
      <c r="H399" s="46" t="n">
        <f aca="false">+F399</f>
        <v>-121121</v>
      </c>
    </row>
    <row r="400" customFormat="false" ht="22.5" hidden="false" customHeight="false" outlineLevel="0" collapsed="false">
      <c r="A400" s="53" t="n">
        <v>32023</v>
      </c>
      <c r="B400" s="38" t="s">
        <v>340</v>
      </c>
      <c r="C400" s="40" t="n">
        <v>-1826914</v>
      </c>
      <c r="D400" s="40" t="n">
        <v>0</v>
      </c>
      <c r="E400" s="40" t="n">
        <v>0</v>
      </c>
      <c r="F400" s="40" t="n">
        <f aca="false">SUM(C400+D400-E400)</f>
        <v>-1826914</v>
      </c>
      <c r="G400" s="31"/>
      <c r="H400" s="46" t="n">
        <f aca="false">+F400</f>
        <v>-1826914</v>
      </c>
    </row>
    <row r="401" s="44" customFormat="true" ht="11.25" hidden="false" customHeight="false" outlineLevel="0" collapsed="false">
      <c r="A401" s="50" t="n">
        <v>32100</v>
      </c>
      <c r="B401" s="30" t="s">
        <v>341</v>
      </c>
      <c r="C401" s="31" t="n">
        <f aca="false">SUM(C402:C413)</f>
        <v>-1525346</v>
      </c>
      <c r="D401" s="31" t="n">
        <f aca="false">SUM(D402:D413)</f>
        <v>0</v>
      </c>
      <c r="E401" s="31" t="n">
        <f aca="false">SUM(E402:E413)</f>
        <v>0</v>
      </c>
      <c r="F401" s="31" t="n">
        <f aca="false">SUM(C401+D401-E401)</f>
        <v>-1525346</v>
      </c>
      <c r="G401" s="31" t="n">
        <v>0</v>
      </c>
      <c r="H401" s="33" t="n">
        <f aca="false">+F401</f>
        <v>-1525346</v>
      </c>
    </row>
    <row r="402" customFormat="false" ht="22.5" hidden="false" customHeight="false" outlineLevel="0" collapsed="false">
      <c r="A402" s="53" t="n">
        <v>32103</v>
      </c>
      <c r="B402" s="38" t="s">
        <v>342</v>
      </c>
      <c r="C402" s="40" t="n">
        <v>0</v>
      </c>
      <c r="D402" s="40" t="n">
        <v>0</v>
      </c>
      <c r="E402" s="40" t="n">
        <v>0</v>
      </c>
      <c r="F402" s="40" t="n">
        <f aca="false">SUM(C402+D402-E402)</f>
        <v>0</v>
      </c>
      <c r="G402" s="31" t="n">
        <v>0</v>
      </c>
      <c r="H402" s="46" t="n">
        <f aca="false">+F402</f>
        <v>0</v>
      </c>
    </row>
    <row r="403" customFormat="false" ht="22.5" hidden="false" customHeight="false" outlineLevel="0" collapsed="false">
      <c r="A403" s="53" t="n">
        <v>32104</v>
      </c>
      <c r="B403" s="38" t="s">
        <v>343</v>
      </c>
      <c r="C403" s="40" t="n">
        <v>0</v>
      </c>
      <c r="D403" s="40" t="n">
        <v>0</v>
      </c>
      <c r="E403" s="40" t="n">
        <v>0</v>
      </c>
      <c r="F403" s="40" t="n">
        <f aca="false">SUM(C403+D403-E403)</f>
        <v>0</v>
      </c>
      <c r="G403" s="31"/>
      <c r="H403" s="46" t="n">
        <f aca="false">+F403</f>
        <v>0</v>
      </c>
    </row>
    <row r="404" customFormat="false" ht="22.5" hidden="false" customHeight="false" outlineLevel="0" collapsed="false">
      <c r="A404" s="53" t="n">
        <v>32106</v>
      </c>
      <c r="B404" s="38" t="s">
        <v>344</v>
      </c>
      <c r="C404" s="40" t="n">
        <v>-90500</v>
      </c>
      <c r="D404" s="40" t="n">
        <v>0</v>
      </c>
      <c r="E404" s="40" t="n">
        <v>0</v>
      </c>
      <c r="F404" s="40" t="n">
        <f aca="false">SUM(C404+D404-E404)</f>
        <v>-90500</v>
      </c>
      <c r="G404" s="31" t="n">
        <v>0</v>
      </c>
      <c r="H404" s="46" t="n">
        <f aca="false">+F404</f>
        <v>-90500</v>
      </c>
    </row>
    <row r="405" customFormat="false" ht="22.5" hidden="false" customHeight="false" outlineLevel="0" collapsed="false">
      <c r="A405" s="53" t="n">
        <v>32107</v>
      </c>
      <c r="B405" s="38" t="s">
        <v>345</v>
      </c>
      <c r="C405" s="40" t="n">
        <v>-1048114</v>
      </c>
      <c r="D405" s="40" t="n">
        <v>0</v>
      </c>
      <c r="E405" s="40" t="n">
        <v>0</v>
      </c>
      <c r="F405" s="40" t="n">
        <f aca="false">SUM(C405+D405-E405)</f>
        <v>-1048114</v>
      </c>
      <c r="G405" s="31" t="n">
        <v>0</v>
      </c>
      <c r="H405" s="46" t="n">
        <f aca="false">+F405</f>
        <v>-1048114</v>
      </c>
    </row>
    <row r="406" customFormat="false" ht="22.5" hidden="false" customHeight="false" outlineLevel="0" collapsed="false">
      <c r="A406" s="53" t="n">
        <v>32108</v>
      </c>
      <c r="B406" s="38" t="s">
        <v>346</v>
      </c>
      <c r="C406" s="40" t="n">
        <v>0</v>
      </c>
      <c r="D406" s="40"/>
      <c r="E406" s="40" t="n">
        <v>0</v>
      </c>
      <c r="F406" s="40" t="n">
        <f aca="false">SUM(C406+D406-E406)</f>
        <v>0</v>
      </c>
      <c r="G406" s="31" t="n">
        <v>0</v>
      </c>
      <c r="H406" s="46" t="n">
        <f aca="false">+F406</f>
        <v>0</v>
      </c>
    </row>
    <row r="407" customFormat="false" ht="22.5" hidden="false" customHeight="false" outlineLevel="0" collapsed="false">
      <c r="A407" s="53" t="n">
        <v>32109</v>
      </c>
      <c r="B407" s="38" t="s">
        <v>347</v>
      </c>
      <c r="C407" s="40" t="n">
        <v>-5800</v>
      </c>
      <c r="D407" s="40" t="n">
        <v>0</v>
      </c>
      <c r="E407" s="40" t="n">
        <v>0</v>
      </c>
      <c r="F407" s="40" t="n">
        <f aca="false">SUM(C407+D407-E407)</f>
        <v>-5800</v>
      </c>
      <c r="G407" s="31" t="n">
        <v>0</v>
      </c>
      <c r="H407" s="46" t="n">
        <f aca="false">+F407</f>
        <v>-5800</v>
      </c>
    </row>
    <row r="408" customFormat="false" ht="22.5" hidden="false" customHeight="false" outlineLevel="0" collapsed="false">
      <c r="A408" s="53" t="n">
        <v>32110</v>
      </c>
      <c r="B408" s="38" t="s">
        <v>348</v>
      </c>
      <c r="C408" s="40" t="n">
        <v>-268212</v>
      </c>
      <c r="D408" s="40" t="n">
        <v>0</v>
      </c>
      <c r="E408" s="40" t="n">
        <v>0</v>
      </c>
      <c r="F408" s="40" t="n">
        <f aca="false">SUM(C408+D408-E408)</f>
        <v>-268212</v>
      </c>
      <c r="G408" s="31" t="n">
        <v>0</v>
      </c>
      <c r="H408" s="46" t="n">
        <f aca="false">+F408</f>
        <v>-268212</v>
      </c>
    </row>
    <row r="409" customFormat="false" ht="11.25" hidden="false" customHeight="false" outlineLevel="0" collapsed="false">
      <c r="A409" s="53" t="n">
        <v>32111</v>
      </c>
      <c r="B409" s="38" t="s">
        <v>349</v>
      </c>
      <c r="C409" s="40" t="n">
        <v>-100000</v>
      </c>
      <c r="D409" s="40" t="n">
        <v>0</v>
      </c>
      <c r="E409" s="40" t="n">
        <v>0</v>
      </c>
      <c r="F409" s="40" t="n">
        <f aca="false">SUM(C409+D409-E409)</f>
        <v>-100000</v>
      </c>
      <c r="G409" s="31" t="n">
        <v>0</v>
      </c>
      <c r="H409" s="46" t="n">
        <f aca="false">+F409</f>
        <v>-100000</v>
      </c>
    </row>
    <row r="410" customFormat="false" ht="11.25" hidden="false" customHeight="false" outlineLevel="0" collapsed="false">
      <c r="A410" s="53" t="n">
        <v>32112</v>
      </c>
      <c r="B410" s="38" t="s">
        <v>350</v>
      </c>
      <c r="C410" s="40" t="n">
        <v>-400</v>
      </c>
      <c r="D410" s="40" t="n">
        <v>0</v>
      </c>
      <c r="E410" s="40" t="n">
        <v>0</v>
      </c>
      <c r="F410" s="40" t="n">
        <f aca="false">SUM(C410+D410-E410)</f>
        <v>-400</v>
      </c>
      <c r="G410" s="31" t="n">
        <v>0</v>
      </c>
      <c r="H410" s="46" t="n">
        <f aca="false">+F410</f>
        <v>-400</v>
      </c>
    </row>
    <row r="411" customFormat="false" ht="22.5" hidden="false" customHeight="false" outlineLevel="0" collapsed="false">
      <c r="A411" s="53" t="n">
        <v>32113</v>
      </c>
      <c r="B411" s="38" t="s">
        <v>351</v>
      </c>
      <c r="C411" s="40" t="n">
        <v>0</v>
      </c>
      <c r="D411" s="40" t="n">
        <v>0</v>
      </c>
      <c r="E411" s="40" t="n">
        <v>0</v>
      </c>
      <c r="F411" s="40" t="n">
        <f aca="false">SUM(C411+D411-E411)</f>
        <v>0</v>
      </c>
      <c r="G411" s="31" t="n">
        <v>0</v>
      </c>
      <c r="H411" s="46" t="n">
        <f aca="false">+F411</f>
        <v>0</v>
      </c>
    </row>
    <row r="412" customFormat="false" ht="22.5" hidden="false" customHeight="false" outlineLevel="0" collapsed="false">
      <c r="A412" s="53" t="n">
        <v>32116</v>
      </c>
      <c r="B412" s="38" t="s">
        <v>352</v>
      </c>
      <c r="C412" s="40" t="n">
        <v>0</v>
      </c>
      <c r="D412" s="40" t="n">
        <v>0</v>
      </c>
      <c r="E412" s="40" t="n">
        <v>0</v>
      </c>
      <c r="F412" s="40" t="n">
        <f aca="false">SUM(C412+D412-E412)</f>
        <v>0</v>
      </c>
      <c r="G412" s="31" t="n">
        <v>0</v>
      </c>
      <c r="H412" s="46" t="n">
        <f aca="false">+F412</f>
        <v>0</v>
      </c>
    </row>
    <row r="413" customFormat="false" ht="22.5" hidden="false" customHeight="false" outlineLevel="0" collapsed="false">
      <c r="A413" s="53" t="n">
        <v>32191</v>
      </c>
      <c r="B413" s="38" t="s">
        <v>353</v>
      </c>
      <c r="C413" s="40" t="n">
        <v>-12320</v>
      </c>
      <c r="D413" s="40" t="n">
        <v>0</v>
      </c>
      <c r="E413" s="40" t="n">
        <v>0</v>
      </c>
      <c r="F413" s="40" t="n">
        <f aca="false">SUM(C413+D413-E413)</f>
        <v>-12320</v>
      </c>
      <c r="G413" s="31"/>
      <c r="H413" s="46" t="n">
        <f aca="false">+F413</f>
        <v>-12320</v>
      </c>
    </row>
    <row r="414" s="44" customFormat="true" ht="22.5" hidden="false" customHeight="false" outlineLevel="0" collapsed="false">
      <c r="A414" s="50" t="n">
        <v>32300</v>
      </c>
      <c r="B414" s="30" t="s">
        <v>354</v>
      </c>
      <c r="C414" s="31" t="n">
        <f aca="false">SUM(C415:C417)</f>
        <v>-425000</v>
      </c>
      <c r="D414" s="31" t="n">
        <f aca="false">SUM(D415:D417)</f>
        <v>0</v>
      </c>
      <c r="E414" s="31" t="n">
        <f aca="false">SUM(E415:E417)</f>
        <v>0</v>
      </c>
      <c r="F414" s="31" t="n">
        <f aca="false">SUM(C414+D414-E414)</f>
        <v>-425000</v>
      </c>
      <c r="G414" s="31" t="n">
        <v>0</v>
      </c>
      <c r="H414" s="33" t="n">
        <f aca="false">+F414</f>
        <v>-425000</v>
      </c>
    </row>
    <row r="415" customFormat="false" ht="22.5" hidden="false" customHeight="false" outlineLevel="0" collapsed="false">
      <c r="A415" s="53" t="n">
        <v>32302</v>
      </c>
      <c r="B415" s="38" t="s">
        <v>355</v>
      </c>
      <c r="C415" s="40" t="n">
        <v>-205000</v>
      </c>
      <c r="D415" s="40" t="n">
        <v>0</v>
      </c>
      <c r="E415" s="40" t="n">
        <v>0</v>
      </c>
      <c r="F415" s="40" t="n">
        <f aca="false">SUM(C415+D415-E415)</f>
        <v>-205000</v>
      </c>
      <c r="G415" s="31" t="n">
        <v>0</v>
      </c>
      <c r="H415" s="46" t="n">
        <f aca="false">+F415</f>
        <v>-205000</v>
      </c>
    </row>
    <row r="416" customFormat="false" ht="11.25" hidden="false" customHeight="false" outlineLevel="0" collapsed="false">
      <c r="A416" s="53" t="n">
        <v>32320</v>
      </c>
      <c r="B416" s="38" t="s">
        <v>356</v>
      </c>
      <c r="C416" s="40" t="n">
        <v>-220000</v>
      </c>
      <c r="D416" s="40" t="n">
        <v>0</v>
      </c>
      <c r="E416" s="40" t="n">
        <v>0</v>
      </c>
      <c r="F416" s="40" t="n">
        <f aca="false">SUM(C416+D416-E416)</f>
        <v>-220000</v>
      </c>
      <c r="G416" s="31" t="n">
        <v>0</v>
      </c>
      <c r="H416" s="46" t="n">
        <f aca="false">+F416</f>
        <v>-220000</v>
      </c>
    </row>
    <row r="417" customFormat="false" ht="11.25" hidden="false" customHeight="false" outlineLevel="0" collapsed="false">
      <c r="A417" s="53" t="n">
        <v>32323</v>
      </c>
      <c r="B417" s="38" t="s">
        <v>357</v>
      </c>
      <c r="C417" s="40" t="n">
        <v>0</v>
      </c>
      <c r="D417" s="40" t="n">
        <v>0</v>
      </c>
      <c r="E417" s="40" t="n">
        <v>0</v>
      </c>
      <c r="F417" s="40" t="n">
        <f aca="false">SUM(C417+D417-E417)</f>
        <v>0</v>
      </c>
      <c r="G417" s="31"/>
      <c r="H417" s="46" t="n">
        <f aca="false">+F417</f>
        <v>0</v>
      </c>
    </row>
    <row r="418" s="44" customFormat="true" ht="22.5" hidden="false" customHeight="false" outlineLevel="0" collapsed="false">
      <c r="A418" s="50" t="n">
        <v>33100</v>
      </c>
      <c r="B418" s="30" t="s">
        <v>358</v>
      </c>
      <c r="C418" s="31" t="n">
        <f aca="false">SUM(C419:C431)</f>
        <v>15037564</v>
      </c>
      <c r="D418" s="31" t="n">
        <f aca="false">SUM(D419:D431)</f>
        <v>750</v>
      </c>
      <c r="E418" s="31" t="n">
        <f aca="false">SUM(E419:E431)</f>
        <v>4680963</v>
      </c>
      <c r="F418" s="31" t="n">
        <f aca="false">SUM(C418+D418-E418)</f>
        <v>10357351</v>
      </c>
      <c r="G418" s="31" t="n">
        <v>0</v>
      </c>
      <c r="H418" s="33" t="n">
        <f aca="false">+F418</f>
        <v>10357351</v>
      </c>
    </row>
    <row r="419" customFormat="false" ht="22.5" hidden="false" customHeight="false" outlineLevel="0" collapsed="false">
      <c r="A419" s="53" t="n">
        <v>33101</v>
      </c>
      <c r="B419" s="38" t="s">
        <v>328</v>
      </c>
      <c r="C419" s="40" t="n">
        <v>8160824</v>
      </c>
      <c r="D419" s="40" t="n">
        <v>0</v>
      </c>
      <c r="E419" s="40" t="n">
        <v>2644951</v>
      </c>
      <c r="F419" s="40" t="n">
        <f aca="false">SUM(C419+D419-E419)</f>
        <v>5515873</v>
      </c>
      <c r="G419" s="31" t="n">
        <v>0</v>
      </c>
      <c r="H419" s="46" t="n">
        <f aca="false">+F419</f>
        <v>5515873</v>
      </c>
      <c r="I419" s="54"/>
    </row>
    <row r="420" customFormat="false" ht="22.5" hidden="false" customHeight="false" outlineLevel="0" collapsed="false">
      <c r="A420" s="53" t="n">
        <v>33102</v>
      </c>
      <c r="B420" s="38" t="s">
        <v>329</v>
      </c>
      <c r="C420" s="40" t="n">
        <v>477043</v>
      </c>
      <c r="D420" s="40" t="n">
        <v>0</v>
      </c>
      <c r="E420" s="40" t="n">
        <v>140950</v>
      </c>
      <c r="F420" s="40" t="n">
        <f aca="false">SUM(C420+D420-E420)</f>
        <v>336093</v>
      </c>
      <c r="G420" s="31" t="n">
        <v>0</v>
      </c>
      <c r="H420" s="46" t="n">
        <f aca="false">+F420</f>
        <v>336093</v>
      </c>
    </row>
    <row r="421" customFormat="false" ht="22.5" hidden="false" customHeight="false" outlineLevel="0" collapsed="false">
      <c r="A421" s="53" t="n">
        <v>33103</v>
      </c>
      <c r="B421" s="38" t="s">
        <v>330</v>
      </c>
      <c r="C421" s="40" t="n">
        <v>2728000</v>
      </c>
      <c r="D421" s="40" t="n">
        <v>0</v>
      </c>
      <c r="E421" s="40" t="n">
        <v>851496</v>
      </c>
      <c r="F421" s="40" t="n">
        <f aca="false">SUM(C421+D421-E421)</f>
        <v>1876504</v>
      </c>
      <c r="G421" s="31" t="n">
        <v>0</v>
      </c>
      <c r="H421" s="46" t="n">
        <f aca="false">+F421</f>
        <v>1876504</v>
      </c>
    </row>
    <row r="422" customFormat="false" ht="33.75" hidden="false" customHeight="false" outlineLevel="0" collapsed="false">
      <c r="A422" s="53" t="n">
        <v>33105</v>
      </c>
      <c r="B422" s="38" t="s">
        <v>331</v>
      </c>
      <c r="C422" s="40" t="n">
        <v>65000</v>
      </c>
      <c r="D422" s="40" t="n">
        <v>0</v>
      </c>
      <c r="E422" s="40" t="n">
        <v>21676</v>
      </c>
      <c r="F422" s="40" t="n">
        <f aca="false">SUM(C422+D422-E422)</f>
        <v>43324</v>
      </c>
      <c r="G422" s="31" t="n">
        <v>0</v>
      </c>
      <c r="H422" s="46" t="n">
        <f aca="false">+F422</f>
        <v>43324</v>
      </c>
    </row>
    <row r="423" customFormat="false" ht="11.25" hidden="false" customHeight="false" outlineLevel="0" collapsed="false">
      <c r="A423" s="53" t="n">
        <v>33108</v>
      </c>
      <c r="B423" s="38" t="s">
        <v>332</v>
      </c>
      <c r="C423" s="40" t="n">
        <v>44721</v>
      </c>
      <c r="D423" s="40" t="n">
        <v>750</v>
      </c>
      <c r="E423" s="40" t="n">
        <v>0</v>
      </c>
      <c r="F423" s="40" t="n">
        <f aca="false">SUM(C423+D423-E423)</f>
        <v>45471</v>
      </c>
      <c r="G423" s="31" t="n">
        <v>0</v>
      </c>
      <c r="H423" s="46" t="n">
        <f aca="false">+F423</f>
        <v>45471</v>
      </c>
    </row>
    <row r="424" customFormat="false" ht="22.5" hidden="false" customHeight="false" outlineLevel="0" collapsed="false">
      <c r="A424" s="53" t="n">
        <v>33110</v>
      </c>
      <c r="B424" s="38" t="s">
        <v>333</v>
      </c>
      <c r="C424" s="40" t="n">
        <v>45310</v>
      </c>
      <c r="D424" s="40" t="n">
        <v>0</v>
      </c>
      <c r="E424" s="40" t="n">
        <v>0</v>
      </c>
      <c r="F424" s="40" t="n">
        <f aca="false">SUM(C424+D424-E424)</f>
        <v>45310</v>
      </c>
      <c r="G424" s="31" t="n">
        <v>0</v>
      </c>
      <c r="H424" s="46" t="n">
        <f aca="false">+F424</f>
        <v>45310</v>
      </c>
    </row>
    <row r="425" customFormat="false" ht="22.5" hidden="false" customHeight="false" outlineLevel="0" collapsed="false">
      <c r="A425" s="53" t="n">
        <v>33114</v>
      </c>
      <c r="B425" s="38" t="s">
        <v>334</v>
      </c>
      <c r="C425" s="40" t="n">
        <v>1638277</v>
      </c>
      <c r="D425" s="40" t="n">
        <v>0</v>
      </c>
      <c r="E425" s="40" t="n">
        <v>441314</v>
      </c>
      <c r="F425" s="40" t="n">
        <f aca="false">SUM(C425+D425-E425)</f>
        <v>1196963</v>
      </c>
      <c r="G425" s="31" t="n">
        <v>0</v>
      </c>
      <c r="H425" s="46" t="n">
        <f aca="false">+F425</f>
        <v>1196963</v>
      </c>
    </row>
    <row r="426" customFormat="false" ht="22.5" hidden="false" customHeight="false" outlineLevel="0" collapsed="false">
      <c r="A426" s="53" t="n">
        <v>33115</v>
      </c>
      <c r="B426" s="38" t="s">
        <v>335</v>
      </c>
      <c r="C426" s="40" t="n">
        <v>0</v>
      </c>
      <c r="D426" s="40"/>
      <c r="E426" s="40" t="n">
        <v>0</v>
      </c>
      <c r="F426" s="40" t="n">
        <f aca="false">SUM(C426+D426-E426)</f>
        <v>0</v>
      </c>
      <c r="G426" s="31" t="n">
        <v>0</v>
      </c>
      <c r="H426" s="46" t="n">
        <f aca="false">+F426</f>
        <v>0</v>
      </c>
    </row>
    <row r="427" customFormat="false" ht="22.5" hidden="false" customHeight="false" outlineLevel="0" collapsed="false">
      <c r="A427" s="53" t="n">
        <v>33116</v>
      </c>
      <c r="B427" s="38" t="s">
        <v>336</v>
      </c>
      <c r="C427" s="40" t="n">
        <v>283607</v>
      </c>
      <c r="D427" s="40" t="n">
        <v>0</v>
      </c>
      <c r="E427" s="40" t="n">
        <v>82823</v>
      </c>
      <c r="F427" s="40" t="n">
        <f aca="false">SUM(C427+D427-E427)</f>
        <v>200784</v>
      </c>
      <c r="G427" s="31" t="n">
        <v>0</v>
      </c>
      <c r="H427" s="46" t="n">
        <f aca="false">+F427</f>
        <v>200784</v>
      </c>
    </row>
    <row r="428" customFormat="false" ht="22.5" hidden="false" customHeight="false" outlineLevel="0" collapsed="false">
      <c r="A428" s="53" t="n">
        <v>33117</v>
      </c>
      <c r="B428" s="38" t="s">
        <v>337</v>
      </c>
      <c r="C428" s="40" t="n">
        <v>47287</v>
      </c>
      <c r="D428" s="40" t="n">
        <v>0</v>
      </c>
      <c r="E428" s="40" t="n">
        <v>13790</v>
      </c>
      <c r="F428" s="40" t="n">
        <f aca="false">SUM(C428+D428-E428)</f>
        <v>33497</v>
      </c>
      <c r="G428" s="31" t="n">
        <v>0</v>
      </c>
      <c r="H428" s="46" t="n">
        <f aca="false">+F428</f>
        <v>33497</v>
      </c>
    </row>
    <row r="429" customFormat="false" ht="22.5" hidden="false" customHeight="false" outlineLevel="0" collapsed="false">
      <c r="A429" s="53" t="n">
        <v>33118</v>
      </c>
      <c r="B429" s="38" t="s">
        <v>338</v>
      </c>
      <c r="C429" s="40" t="n">
        <v>47287</v>
      </c>
      <c r="D429" s="40" t="n">
        <v>0</v>
      </c>
      <c r="E429" s="40" t="n">
        <v>13790</v>
      </c>
      <c r="F429" s="40" t="n">
        <f aca="false">SUM(C429+D429-E429)</f>
        <v>33497</v>
      </c>
      <c r="G429" s="31" t="n">
        <v>0</v>
      </c>
      <c r="H429" s="46" t="n">
        <f aca="false">+F429</f>
        <v>33497</v>
      </c>
    </row>
    <row r="430" customFormat="false" ht="33.75" hidden="false" customHeight="false" outlineLevel="0" collapsed="false">
      <c r="A430" s="53" t="n">
        <v>33119</v>
      </c>
      <c r="B430" s="38" t="s">
        <v>339</v>
      </c>
      <c r="C430" s="40" t="n">
        <v>94538</v>
      </c>
      <c r="D430" s="40" t="n">
        <v>0</v>
      </c>
      <c r="E430" s="40" t="n">
        <v>27607</v>
      </c>
      <c r="F430" s="40" t="n">
        <f aca="false">SUM(C430+D430-E430)</f>
        <v>66931</v>
      </c>
      <c r="G430" s="31" t="n">
        <v>0</v>
      </c>
      <c r="H430" s="46" t="n">
        <f aca="false">+F430</f>
        <v>66931</v>
      </c>
    </row>
    <row r="431" customFormat="false" ht="22.5" hidden="false" customHeight="false" outlineLevel="0" collapsed="false">
      <c r="A431" s="53" t="n">
        <v>33123</v>
      </c>
      <c r="B431" s="38" t="s">
        <v>340</v>
      </c>
      <c r="C431" s="40" t="n">
        <v>1405670</v>
      </c>
      <c r="D431" s="40" t="n">
        <v>0</v>
      </c>
      <c r="E431" s="40" t="n">
        <v>442566</v>
      </c>
      <c r="F431" s="40" t="n">
        <f aca="false">SUM(C431+D431-E431)</f>
        <v>963104</v>
      </c>
      <c r="G431" s="31"/>
      <c r="H431" s="46" t="n">
        <f aca="false">+F431</f>
        <v>963104</v>
      </c>
    </row>
    <row r="432" s="44" customFormat="true" ht="22.5" hidden="false" customHeight="false" outlineLevel="0" collapsed="false">
      <c r="A432" s="50" t="n">
        <v>33200</v>
      </c>
      <c r="B432" s="30" t="s">
        <v>359</v>
      </c>
      <c r="C432" s="31" t="n">
        <f aca="false">SUM(C433:C444)</f>
        <v>1165216</v>
      </c>
      <c r="D432" s="31" t="n">
        <f aca="false">SUM(D433:D444)</f>
        <v>4977</v>
      </c>
      <c r="E432" s="31" t="n">
        <f aca="false">SUM(E433:E444)</f>
        <v>480736</v>
      </c>
      <c r="F432" s="31" t="n">
        <f aca="false">SUM(C432+D432-E432)</f>
        <v>689457</v>
      </c>
      <c r="G432" s="31" t="n">
        <v>0</v>
      </c>
      <c r="H432" s="33" t="n">
        <f aca="false">+F432</f>
        <v>689457</v>
      </c>
    </row>
    <row r="433" customFormat="false" ht="22.5" hidden="false" customHeight="false" outlineLevel="0" collapsed="false">
      <c r="A433" s="53" t="n">
        <v>33203</v>
      </c>
      <c r="B433" s="38" t="s">
        <v>342</v>
      </c>
      <c r="C433" s="40" t="n">
        <v>0</v>
      </c>
      <c r="D433" s="40" t="n">
        <v>0</v>
      </c>
      <c r="E433" s="40" t="n">
        <v>0</v>
      </c>
      <c r="F433" s="40" t="n">
        <f aca="false">SUM(C433+D433-E433)</f>
        <v>0</v>
      </c>
      <c r="G433" s="31" t="n">
        <v>0</v>
      </c>
      <c r="H433" s="46" t="n">
        <f aca="false">+F433</f>
        <v>0</v>
      </c>
    </row>
    <row r="434" customFormat="false" ht="22.5" hidden="false" customHeight="false" outlineLevel="0" collapsed="false">
      <c r="A434" s="53" t="n">
        <v>33204</v>
      </c>
      <c r="B434" s="38" t="s">
        <v>360</v>
      </c>
      <c r="C434" s="40" t="n">
        <v>0</v>
      </c>
      <c r="D434" s="40" t="n">
        <v>0</v>
      </c>
      <c r="E434" s="40" t="n">
        <v>0</v>
      </c>
      <c r="F434" s="40" t="n">
        <f aca="false">SUM(C434+D434-E434)</f>
        <v>0</v>
      </c>
      <c r="G434" s="31"/>
      <c r="H434" s="46" t="n">
        <f aca="false">+F434</f>
        <v>0</v>
      </c>
    </row>
    <row r="435" customFormat="false" ht="22.5" hidden="false" customHeight="false" outlineLevel="0" collapsed="false">
      <c r="A435" s="53" t="n">
        <v>33206</v>
      </c>
      <c r="B435" s="38" t="s">
        <v>344</v>
      </c>
      <c r="C435" s="40" t="n">
        <v>79878</v>
      </c>
      <c r="D435" s="40" t="n">
        <v>0</v>
      </c>
      <c r="E435" s="40" t="n">
        <v>68172</v>
      </c>
      <c r="F435" s="40" t="n">
        <f aca="false">SUM(C435+D435-E435)</f>
        <v>11706</v>
      </c>
      <c r="G435" s="31" t="n">
        <v>0</v>
      </c>
      <c r="H435" s="46" t="n">
        <f aca="false">+F435</f>
        <v>11706</v>
      </c>
    </row>
    <row r="436" customFormat="false" ht="22.5" hidden="false" customHeight="false" outlineLevel="0" collapsed="false">
      <c r="A436" s="53" t="n">
        <v>33207</v>
      </c>
      <c r="B436" s="38" t="s">
        <v>345</v>
      </c>
      <c r="C436" s="40" t="n">
        <v>726469</v>
      </c>
      <c r="D436" s="40" t="n">
        <v>4977</v>
      </c>
      <c r="E436" s="40" t="n">
        <v>307394</v>
      </c>
      <c r="F436" s="40" t="n">
        <f aca="false">SUM(C436+D436-E436)</f>
        <v>424052</v>
      </c>
      <c r="G436" s="31" t="n">
        <v>0</v>
      </c>
      <c r="H436" s="46" t="n">
        <f aca="false">+F436</f>
        <v>424052</v>
      </c>
    </row>
    <row r="437" customFormat="false" ht="22.5" hidden="false" customHeight="false" outlineLevel="0" collapsed="false">
      <c r="A437" s="53" t="n">
        <v>33208</v>
      </c>
      <c r="B437" s="38" t="s">
        <v>346</v>
      </c>
      <c r="C437" s="40" t="n">
        <v>0</v>
      </c>
      <c r="D437" s="40" t="n">
        <v>0</v>
      </c>
      <c r="E437" s="40" t="n">
        <v>0</v>
      </c>
      <c r="F437" s="40" t="n">
        <f aca="false">SUM(C437+D437-E437)</f>
        <v>0</v>
      </c>
      <c r="G437" s="31" t="n">
        <v>0</v>
      </c>
      <c r="H437" s="46" t="n">
        <f aca="false">+F437</f>
        <v>0</v>
      </c>
    </row>
    <row r="438" customFormat="false" ht="22.5" hidden="false" customHeight="false" outlineLevel="0" collapsed="false">
      <c r="A438" s="53" t="n">
        <v>33209</v>
      </c>
      <c r="B438" s="38" t="s">
        <v>347</v>
      </c>
      <c r="C438" s="40" t="n">
        <v>2858</v>
      </c>
      <c r="D438" s="40" t="n">
        <v>0</v>
      </c>
      <c r="E438" s="40" t="n">
        <v>0</v>
      </c>
      <c r="F438" s="40" t="n">
        <f aca="false">SUM(C438+D438-E438)</f>
        <v>2858</v>
      </c>
      <c r="G438" s="31" t="n">
        <v>0</v>
      </c>
      <c r="H438" s="46" t="n">
        <f aca="false">+F438</f>
        <v>2858</v>
      </c>
    </row>
    <row r="439" customFormat="false" ht="22.5" hidden="false" customHeight="false" outlineLevel="0" collapsed="false">
      <c r="A439" s="53" t="n">
        <v>33210</v>
      </c>
      <c r="B439" s="38" t="s">
        <v>348</v>
      </c>
      <c r="C439" s="40" t="n">
        <v>243291</v>
      </c>
      <c r="D439" s="40" t="n">
        <v>0</v>
      </c>
      <c r="E439" s="40" t="n">
        <v>105170</v>
      </c>
      <c r="F439" s="40" t="n">
        <f aca="false">SUM(C439+D439-E439)</f>
        <v>138121</v>
      </c>
      <c r="G439" s="31" t="n">
        <v>0</v>
      </c>
      <c r="H439" s="46" t="n">
        <f aca="false">+F439</f>
        <v>138121</v>
      </c>
    </row>
    <row r="440" customFormat="false" ht="11.25" hidden="false" customHeight="false" outlineLevel="0" collapsed="false">
      <c r="A440" s="53" t="n">
        <v>33211</v>
      </c>
      <c r="B440" s="38" t="s">
        <v>349</v>
      </c>
      <c r="C440" s="40" t="n">
        <v>100000</v>
      </c>
      <c r="D440" s="40" t="n">
        <v>0</v>
      </c>
      <c r="E440" s="40" t="n">
        <v>0</v>
      </c>
      <c r="F440" s="40" t="n">
        <f aca="false">SUM(C440+D440-E440)</f>
        <v>100000</v>
      </c>
      <c r="G440" s="31" t="n">
        <v>0</v>
      </c>
      <c r="H440" s="46" t="n">
        <f aca="false">+F440</f>
        <v>100000</v>
      </c>
    </row>
    <row r="441" customFormat="false" ht="22.5" hidden="false" customHeight="false" outlineLevel="0" collapsed="false">
      <c r="A441" s="53" t="n">
        <v>33212</v>
      </c>
      <c r="B441" s="38" t="s">
        <v>361</v>
      </c>
      <c r="C441" s="40" t="n">
        <v>400</v>
      </c>
      <c r="D441" s="40" t="n">
        <v>0</v>
      </c>
      <c r="E441" s="40" t="n">
        <v>0</v>
      </c>
      <c r="F441" s="40" t="n">
        <f aca="false">SUM(C441+D441-E441)</f>
        <v>400</v>
      </c>
      <c r="G441" s="31" t="n">
        <v>0</v>
      </c>
      <c r="H441" s="46" t="n">
        <f aca="false">+F441</f>
        <v>400</v>
      </c>
    </row>
    <row r="442" customFormat="false" ht="22.5" hidden="false" customHeight="false" outlineLevel="0" collapsed="false">
      <c r="A442" s="53" t="n">
        <v>33213</v>
      </c>
      <c r="B442" s="38" t="s">
        <v>351</v>
      </c>
      <c r="C442" s="40" t="n">
        <v>0</v>
      </c>
      <c r="D442" s="40" t="n">
        <v>0</v>
      </c>
      <c r="E442" s="40" t="n">
        <v>0</v>
      </c>
      <c r="F442" s="40" t="n">
        <f aca="false">SUM(C442+D442-E442)</f>
        <v>0</v>
      </c>
      <c r="G442" s="31" t="n">
        <v>0</v>
      </c>
      <c r="H442" s="46" t="n">
        <f aca="false">+F442</f>
        <v>0</v>
      </c>
    </row>
    <row r="443" customFormat="false" ht="22.5" hidden="false" customHeight="false" outlineLevel="0" collapsed="false">
      <c r="A443" s="53" t="n">
        <v>33216</v>
      </c>
      <c r="B443" s="38" t="s">
        <v>352</v>
      </c>
      <c r="C443" s="40" t="n">
        <v>0</v>
      </c>
      <c r="D443" s="40" t="n">
        <v>0</v>
      </c>
      <c r="E443" s="40" t="n">
        <v>0</v>
      </c>
      <c r="F443" s="40" t="n">
        <f aca="false">SUM(C443+D443-E443)</f>
        <v>0</v>
      </c>
      <c r="G443" s="31" t="n">
        <v>0</v>
      </c>
      <c r="H443" s="46" t="n">
        <f aca="false">+F443</f>
        <v>0</v>
      </c>
    </row>
    <row r="444" customFormat="false" ht="22.5" hidden="false" customHeight="false" outlineLevel="0" collapsed="false">
      <c r="A444" s="53" t="n">
        <v>33291</v>
      </c>
      <c r="B444" s="38" t="s">
        <v>353</v>
      </c>
      <c r="C444" s="40" t="n">
        <v>12320</v>
      </c>
      <c r="D444" s="40" t="n">
        <v>0</v>
      </c>
      <c r="E444" s="40" t="n">
        <v>0</v>
      </c>
      <c r="F444" s="40" t="n">
        <f aca="false">SUM(C444+D444-E444)</f>
        <v>12320</v>
      </c>
      <c r="G444" s="31"/>
      <c r="H444" s="46" t="n">
        <f aca="false">+F444</f>
        <v>12320</v>
      </c>
    </row>
    <row r="445" s="44" customFormat="true" ht="22.5" hidden="false" customHeight="false" outlineLevel="0" collapsed="false">
      <c r="A445" s="50" t="n">
        <v>33400</v>
      </c>
      <c r="B445" s="30" t="s">
        <v>362</v>
      </c>
      <c r="C445" s="31" t="n">
        <f aca="false">SUM(C446:C448)</f>
        <v>406607</v>
      </c>
      <c r="D445" s="31" t="n">
        <f aca="false">SUM(D446:D448)</f>
        <v>0</v>
      </c>
      <c r="E445" s="31" t="n">
        <f aca="false">SUM(E446:E448)</f>
        <v>11173</v>
      </c>
      <c r="F445" s="31" t="n">
        <f aca="false">SUM(C445+D445-E445)</f>
        <v>395434</v>
      </c>
      <c r="G445" s="31" t="n">
        <v>0</v>
      </c>
      <c r="H445" s="33" t="n">
        <f aca="false">+F445</f>
        <v>395434</v>
      </c>
    </row>
    <row r="446" customFormat="false" ht="22.5" hidden="false" customHeight="false" outlineLevel="0" collapsed="false">
      <c r="A446" s="53" t="n">
        <v>33402</v>
      </c>
      <c r="B446" s="38" t="s">
        <v>355</v>
      </c>
      <c r="C446" s="40" t="n">
        <v>205000</v>
      </c>
      <c r="D446" s="40" t="n">
        <v>0</v>
      </c>
      <c r="E446" s="40" t="n">
        <v>0</v>
      </c>
      <c r="F446" s="40" t="n">
        <f aca="false">SUM(C446+D446-E446)</f>
        <v>205000</v>
      </c>
      <c r="G446" s="31" t="n">
        <v>0</v>
      </c>
      <c r="H446" s="46" t="n">
        <f aca="false">+F446</f>
        <v>205000</v>
      </c>
    </row>
    <row r="447" customFormat="false" ht="11.25" hidden="false" customHeight="false" outlineLevel="0" collapsed="false">
      <c r="A447" s="53" t="n">
        <v>33420</v>
      </c>
      <c r="B447" s="38" t="s">
        <v>356</v>
      </c>
      <c r="C447" s="40" t="n">
        <v>201607</v>
      </c>
      <c r="D447" s="40" t="n">
        <v>0</v>
      </c>
      <c r="E447" s="40" t="n">
        <v>11173</v>
      </c>
      <c r="F447" s="40" t="n">
        <f aca="false">SUM(C447+D447-E447)</f>
        <v>190434</v>
      </c>
      <c r="G447" s="31" t="n">
        <v>0</v>
      </c>
      <c r="H447" s="46" t="n">
        <f aca="false">+F447</f>
        <v>190434</v>
      </c>
    </row>
    <row r="448" customFormat="false" ht="11.25" hidden="false" customHeight="false" outlineLevel="0" collapsed="false">
      <c r="A448" s="53" t="n">
        <v>33423</v>
      </c>
      <c r="B448" s="38" t="s">
        <v>357</v>
      </c>
      <c r="C448" s="40" t="n">
        <v>0</v>
      </c>
      <c r="D448" s="40" t="n">
        <v>0</v>
      </c>
      <c r="E448" s="40" t="n">
        <v>0</v>
      </c>
      <c r="F448" s="40" t="n">
        <f aca="false">SUM(C448+D448-E448)</f>
        <v>0</v>
      </c>
      <c r="G448" s="31"/>
      <c r="H448" s="46" t="n">
        <f aca="false">+F448</f>
        <v>0</v>
      </c>
    </row>
    <row r="449" s="44" customFormat="true" ht="22.5" hidden="false" customHeight="false" outlineLevel="0" collapsed="false">
      <c r="A449" s="50" t="n">
        <v>35000</v>
      </c>
      <c r="B449" s="30" t="s">
        <v>363</v>
      </c>
      <c r="C449" s="31" t="n">
        <f aca="false">SUM(C450:C462)</f>
        <v>71445</v>
      </c>
      <c r="D449" s="31" t="n">
        <f aca="false">SUM(D450:D462)</f>
        <v>4680962</v>
      </c>
      <c r="E449" s="31" t="n">
        <f aca="false">SUM(E450:E462)</f>
        <v>4718864</v>
      </c>
      <c r="F449" s="31" t="n">
        <f aca="false">SUM(C449+D449-E449)</f>
        <v>33543</v>
      </c>
      <c r="G449" s="31" t="n">
        <v>0</v>
      </c>
      <c r="H449" s="33" t="n">
        <f aca="false">+F449</f>
        <v>33543</v>
      </c>
    </row>
    <row r="450" customFormat="false" ht="22.5" hidden="false" customHeight="false" outlineLevel="0" collapsed="false">
      <c r="A450" s="53" t="n">
        <v>35001</v>
      </c>
      <c r="B450" s="38" t="s">
        <v>328</v>
      </c>
      <c r="C450" s="40" t="n">
        <v>0</v>
      </c>
      <c r="D450" s="40" t="n">
        <v>2644951</v>
      </c>
      <c r="E450" s="40" t="n">
        <v>2644951</v>
      </c>
      <c r="F450" s="40" t="n">
        <f aca="false">SUM(C450+D450-E450)</f>
        <v>0</v>
      </c>
      <c r="G450" s="31" t="n">
        <v>0</v>
      </c>
      <c r="H450" s="46" t="n">
        <f aca="false">+F450</f>
        <v>0</v>
      </c>
    </row>
    <row r="451" customFormat="false" ht="22.5" hidden="false" customHeight="false" outlineLevel="0" collapsed="false">
      <c r="A451" s="53" t="n">
        <v>35002</v>
      </c>
      <c r="B451" s="38" t="s">
        <v>329</v>
      </c>
      <c r="C451" s="40" t="n">
        <v>0</v>
      </c>
      <c r="D451" s="40" t="n">
        <v>140950</v>
      </c>
      <c r="E451" s="40" t="n">
        <v>140950</v>
      </c>
      <c r="F451" s="40" t="n">
        <f aca="false">SUM(C451+D451-E451)</f>
        <v>0</v>
      </c>
      <c r="G451" s="31" t="n">
        <v>0</v>
      </c>
      <c r="H451" s="46" t="n">
        <f aca="false">+F451</f>
        <v>0</v>
      </c>
    </row>
    <row r="452" customFormat="false" ht="22.5" hidden="false" customHeight="false" outlineLevel="0" collapsed="false">
      <c r="A452" s="53" t="n">
        <v>35003</v>
      </c>
      <c r="B452" s="38" t="s">
        <v>330</v>
      </c>
      <c r="C452" s="40" t="n">
        <v>0</v>
      </c>
      <c r="D452" s="40" t="n">
        <v>851496</v>
      </c>
      <c r="E452" s="40" t="n">
        <v>851496</v>
      </c>
      <c r="F452" s="40" t="n">
        <f aca="false">SUM(C452+D452-E452)</f>
        <v>0</v>
      </c>
      <c r="G452" s="31" t="n">
        <v>0</v>
      </c>
      <c r="H452" s="46" t="n">
        <f aca="false">+F452</f>
        <v>0</v>
      </c>
    </row>
    <row r="453" customFormat="false" ht="33.75" hidden="false" customHeight="false" outlineLevel="0" collapsed="false">
      <c r="A453" s="53" t="n">
        <v>35005</v>
      </c>
      <c r="B453" s="38" t="s">
        <v>331</v>
      </c>
      <c r="C453" s="40" t="n">
        <v>0</v>
      </c>
      <c r="D453" s="40" t="n">
        <v>21676</v>
      </c>
      <c r="E453" s="40" t="n">
        <v>21676</v>
      </c>
      <c r="F453" s="40" t="n">
        <f aca="false">SUM(C453+D453-E453)</f>
        <v>0</v>
      </c>
      <c r="G453" s="31" t="n">
        <v>0</v>
      </c>
      <c r="H453" s="46" t="n">
        <f aca="false">+F453</f>
        <v>0</v>
      </c>
    </row>
    <row r="454" customFormat="false" ht="11.25" hidden="false" customHeight="false" outlineLevel="0" collapsed="false">
      <c r="A454" s="53" t="n">
        <v>35008</v>
      </c>
      <c r="B454" s="38" t="s">
        <v>332</v>
      </c>
      <c r="C454" s="40" t="n">
        <v>71445</v>
      </c>
      <c r="D454" s="40" t="n">
        <v>0</v>
      </c>
      <c r="E454" s="40" t="n">
        <v>37902</v>
      </c>
      <c r="F454" s="40" t="n">
        <f aca="false">SUM(C454+D454-E454)</f>
        <v>33543</v>
      </c>
      <c r="G454" s="31" t="n">
        <v>0</v>
      </c>
      <c r="H454" s="46" t="n">
        <f aca="false">+F454</f>
        <v>33543</v>
      </c>
    </row>
    <row r="455" customFormat="false" ht="22.5" hidden="false" customHeight="false" outlineLevel="0" collapsed="false">
      <c r="A455" s="53" t="n">
        <v>35010</v>
      </c>
      <c r="B455" s="38" t="s">
        <v>364</v>
      </c>
      <c r="C455" s="40" t="n">
        <v>0</v>
      </c>
      <c r="D455" s="40" t="n">
        <v>0</v>
      </c>
      <c r="E455" s="40" t="n">
        <v>0</v>
      </c>
      <c r="F455" s="40" t="n">
        <f aca="false">SUM(C455+D455-E455)</f>
        <v>0</v>
      </c>
      <c r="G455" s="31" t="n">
        <v>0</v>
      </c>
      <c r="H455" s="46" t="n">
        <f aca="false">+F455</f>
        <v>0</v>
      </c>
    </row>
    <row r="456" customFormat="false" ht="22.5" hidden="false" customHeight="false" outlineLevel="0" collapsed="false">
      <c r="A456" s="53" t="n">
        <v>35014</v>
      </c>
      <c r="B456" s="38" t="s">
        <v>334</v>
      </c>
      <c r="C456" s="40" t="n">
        <v>0</v>
      </c>
      <c r="D456" s="40" t="n">
        <v>441313</v>
      </c>
      <c r="E456" s="40" t="n">
        <v>441313</v>
      </c>
      <c r="F456" s="40" t="n">
        <f aca="false">SUM(C456+D456-E456)</f>
        <v>0</v>
      </c>
      <c r="G456" s="31" t="n">
        <v>0</v>
      </c>
      <c r="H456" s="46" t="n">
        <f aca="false">+F456</f>
        <v>0</v>
      </c>
    </row>
    <row r="457" customFormat="false" ht="22.5" hidden="false" customHeight="false" outlineLevel="0" collapsed="false">
      <c r="A457" s="53" t="n">
        <v>35015</v>
      </c>
      <c r="B457" s="38" t="s">
        <v>335</v>
      </c>
      <c r="C457" s="40" t="n">
        <v>0</v>
      </c>
      <c r="D457" s="40" t="n">
        <v>0</v>
      </c>
      <c r="E457" s="40" t="n">
        <v>0</v>
      </c>
      <c r="F457" s="40" t="n">
        <f aca="false">SUM(C457+D457-E457)</f>
        <v>0</v>
      </c>
      <c r="G457" s="31" t="n">
        <v>0</v>
      </c>
      <c r="H457" s="46" t="n">
        <f aca="false">+F457</f>
        <v>0</v>
      </c>
    </row>
    <row r="458" customFormat="false" ht="22.5" hidden="false" customHeight="false" outlineLevel="0" collapsed="false">
      <c r="A458" s="53" t="n">
        <v>35016</v>
      </c>
      <c r="B458" s="38" t="s">
        <v>336</v>
      </c>
      <c r="C458" s="40" t="n">
        <v>0</v>
      </c>
      <c r="D458" s="40" t="n">
        <v>82823</v>
      </c>
      <c r="E458" s="40" t="n">
        <v>82823</v>
      </c>
      <c r="F458" s="40" t="n">
        <f aca="false">SUM(C458+D458-E458)</f>
        <v>0</v>
      </c>
      <c r="G458" s="31" t="n">
        <v>0</v>
      </c>
      <c r="H458" s="46" t="n">
        <f aca="false">+F458</f>
        <v>0</v>
      </c>
    </row>
    <row r="459" customFormat="false" ht="22.5" hidden="false" customHeight="false" outlineLevel="0" collapsed="false">
      <c r="A459" s="53" t="n">
        <v>35017</v>
      </c>
      <c r="B459" s="38" t="s">
        <v>337</v>
      </c>
      <c r="C459" s="40" t="n">
        <v>0</v>
      </c>
      <c r="D459" s="40" t="n">
        <v>13790</v>
      </c>
      <c r="E459" s="40" t="n">
        <v>13790</v>
      </c>
      <c r="F459" s="40" t="n">
        <f aca="false">SUM(C459+D459-E459)</f>
        <v>0</v>
      </c>
      <c r="G459" s="31" t="n">
        <v>0</v>
      </c>
      <c r="H459" s="46" t="n">
        <f aca="false">+F459</f>
        <v>0</v>
      </c>
    </row>
    <row r="460" customFormat="false" ht="22.5" hidden="false" customHeight="false" outlineLevel="0" collapsed="false">
      <c r="A460" s="53" t="n">
        <v>35018</v>
      </c>
      <c r="B460" s="38" t="s">
        <v>338</v>
      </c>
      <c r="C460" s="40" t="n">
        <v>0</v>
      </c>
      <c r="D460" s="40" t="n">
        <v>13790</v>
      </c>
      <c r="E460" s="40" t="n">
        <v>13790</v>
      </c>
      <c r="F460" s="40" t="n">
        <f aca="false">SUM(C460+D460-E460)</f>
        <v>0</v>
      </c>
      <c r="G460" s="31" t="n">
        <v>0</v>
      </c>
      <c r="H460" s="46" t="n">
        <f aca="false">+F460</f>
        <v>0</v>
      </c>
    </row>
    <row r="461" customFormat="false" ht="33.75" hidden="false" customHeight="false" outlineLevel="0" collapsed="false">
      <c r="A461" s="53" t="n">
        <v>35019</v>
      </c>
      <c r="B461" s="38" t="s">
        <v>339</v>
      </c>
      <c r="C461" s="40" t="n">
        <v>0</v>
      </c>
      <c r="D461" s="40" t="n">
        <v>27607</v>
      </c>
      <c r="E461" s="40" t="n">
        <v>27607</v>
      </c>
      <c r="F461" s="40" t="n">
        <f aca="false">SUM(C461+D461-E461)</f>
        <v>0</v>
      </c>
      <c r="G461" s="31" t="n">
        <v>0</v>
      </c>
      <c r="H461" s="46" t="n">
        <f aca="false">+F461</f>
        <v>0</v>
      </c>
    </row>
    <row r="462" customFormat="false" ht="22.5" hidden="false" customHeight="false" outlineLevel="0" collapsed="false">
      <c r="A462" s="53" t="n">
        <v>35023</v>
      </c>
      <c r="B462" s="38" t="s">
        <v>340</v>
      </c>
      <c r="C462" s="40" t="n">
        <v>0</v>
      </c>
      <c r="D462" s="40" t="n">
        <v>442566</v>
      </c>
      <c r="E462" s="40" t="n">
        <v>442566</v>
      </c>
      <c r="F462" s="40" t="n">
        <f aca="false">SUM(C462+D462-E462)</f>
        <v>0</v>
      </c>
      <c r="G462" s="31"/>
      <c r="H462" s="46" t="n">
        <f aca="false">+F462</f>
        <v>0</v>
      </c>
    </row>
    <row r="463" s="44" customFormat="true" ht="22.5" hidden="false" customHeight="false" outlineLevel="0" collapsed="false">
      <c r="A463" s="50" t="n">
        <v>35100</v>
      </c>
      <c r="B463" s="30" t="s">
        <v>365</v>
      </c>
      <c r="C463" s="31" t="n">
        <f aca="false">SUM(C464:C474)</f>
        <v>214679</v>
      </c>
      <c r="D463" s="31" t="n">
        <f aca="false">SUM(D464:D474)</f>
        <v>480736</v>
      </c>
      <c r="E463" s="31" t="n">
        <f aca="false">SUM(E464:E474)</f>
        <v>345206</v>
      </c>
      <c r="F463" s="31" t="n">
        <f aca="false">SUM(C463+D463-E463)</f>
        <v>350209</v>
      </c>
      <c r="G463" s="31" t="n">
        <v>0</v>
      </c>
      <c r="H463" s="33" t="n">
        <f aca="false">+F463</f>
        <v>350209</v>
      </c>
    </row>
    <row r="464" customFormat="false" ht="22.5" hidden="false" customHeight="false" outlineLevel="0" collapsed="false">
      <c r="A464" s="53" t="n">
        <v>35104</v>
      </c>
      <c r="B464" s="38" t="s">
        <v>366</v>
      </c>
      <c r="C464" s="40" t="n">
        <v>0</v>
      </c>
      <c r="D464" s="40" t="n">
        <v>0</v>
      </c>
      <c r="E464" s="40" t="n">
        <v>0</v>
      </c>
      <c r="F464" s="40" t="n">
        <f aca="false">SUM(C464+D464-E464)</f>
        <v>0</v>
      </c>
      <c r="G464" s="31" t="n">
        <v>0</v>
      </c>
      <c r="H464" s="46" t="n">
        <f aca="false">+F464</f>
        <v>0</v>
      </c>
    </row>
    <row r="465" customFormat="false" ht="22.5" hidden="false" customHeight="false" outlineLevel="0" collapsed="false">
      <c r="A465" s="53" t="n">
        <v>35106</v>
      </c>
      <c r="B465" s="38" t="s">
        <v>344</v>
      </c>
      <c r="C465" s="40" t="n">
        <v>199</v>
      </c>
      <c r="D465" s="40" t="n">
        <v>68172</v>
      </c>
      <c r="E465" s="40" t="n">
        <v>24883</v>
      </c>
      <c r="F465" s="40" t="n">
        <f aca="false">SUM(C465+D465-E465)</f>
        <v>43488</v>
      </c>
      <c r="G465" s="31" t="n">
        <v>0</v>
      </c>
      <c r="H465" s="46" t="n">
        <f aca="false">+F465</f>
        <v>43488</v>
      </c>
    </row>
    <row r="466" customFormat="false" ht="22.5" hidden="false" customHeight="false" outlineLevel="0" collapsed="false">
      <c r="A466" s="53" t="n">
        <v>35107</v>
      </c>
      <c r="B466" s="38" t="s">
        <v>345</v>
      </c>
      <c r="C466" s="40" t="n">
        <v>213033</v>
      </c>
      <c r="D466" s="40" t="n">
        <v>307394</v>
      </c>
      <c r="E466" s="40" t="n">
        <v>214706</v>
      </c>
      <c r="F466" s="40" t="n">
        <f aca="false">SUM(C466+D466-E466)</f>
        <v>305721</v>
      </c>
      <c r="G466" s="31" t="n">
        <v>0</v>
      </c>
      <c r="H466" s="46" t="n">
        <f aca="false">+F466</f>
        <v>305721</v>
      </c>
    </row>
    <row r="467" customFormat="false" ht="22.5" hidden="false" customHeight="false" outlineLevel="0" collapsed="false">
      <c r="A467" s="53" t="n">
        <v>35108</v>
      </c>
      <c r="B467" s="38" t="s">
        <v>346</v>
      </c>
      <c r="C467" s="40" t="n">
        <v>0</v>
      </c>
      <c r="D467" s="40" t="n">
        <v>0</v>
      </c>
      <c r="E467" s="40" t="n">
        <v>0</v>
      </c>
      <c r="F467" s="40" t="n">
        <f aca="false">SUM(C467+D467-E467)</f>
        <v>0</v>
      </c>
      <c r="G467" s="31" t="n">
        <v>0</v>
      </c>
      <c r="H467" s="46" t="n">
        <f aca="false">+F467</f>
        <v>0</v>
      </c>
    </row>
    <row r="468" customFormat="false" ht="22.5" hidden="false" customHeight="false" outlineLevel="0" collapsed="false">
      <c r="A468" s="53" t="n">
        <v>35109</v>
      </c>
      <c r="B468" s="38" t="s">
        <v>347</v>
      </c>
      <c r="C468" s="40" t="n">
        <v>1447</v>
      </c>
      <c r="D468" s="40" t="n">
        <v>0</v>
      </c>
      <c r="E468" s="40" t="n">
        <v>447</v>
      </c>
      <c r="F468" s="40" t="n">
        <f aca="false">SUM(C468+D468-E468)</f>
        <v>1000</v>
      </c>
      <c r="G468" s="31" t="n">
        <v>0</v>
      </c>
      <c r="H468" s="46" t="n">
        <f aca="false">+F468</f>
        <v>1000</v>
      </c>
    </row>
    <row r="469" customFormat="false" ht="22.5" hidden="false" customHeight="false" outlineLevel="0" collapsed="false">
      <c r="A469" s="53" t="n">
        <v>35110</v>
      </c>
      <c r="B469" s="38" t="s">
        <v>348</v>
      </c>
      <c r="C469" s="40" t="n">
        <v>0</v>
      </c>
      <c r="D469" s="40" t="n">
        <v>105170</v>
      </c>
      <c r="E469" s="40" t="n">
        <v>105170</v>
      </c>
      <c r="F469" s="40" t="n">
        <f aca="false">SUM(C469+D469-E469)</f>
        <v>0</v>
      </c>
      <c r="G469" s="31" t="n">
        <v>0</v>
      </c>
      <c r="H469" s="46" t="n">
        <f aca="false">+F469</f>
        <v>0</v>
      </c>
    </row>
    <row r="470" customFormat="false" ht="14.25" hidden="false" customHeight="true" outlineLevel="0" collapsed="false">
      <c r="A470" s="53" t="n">
        <v>35111</v>
      </c>
      <c r="B470" s="38" t="s">
        <v>349</v>
      </c>
      <c r="C470" s="40" t="n">
        <v>0</v>
      </c>
      <c r="D470" s="40" t="n">
        <v>0</v>
      </c>
      <c r="E470" s="40" t="n">
        <v>0</v>
      </c>
      <c r="F470" s="40" t="n">
        <f aca="false">SUM(C470+D470-E470)</f>
        <v>0</v>
      </c>
      <c r="G470" s="31" t="n">
        <v>0</v>
      </c>
      <c r="H470" s="46" t="n">
        <f aca="false">+F470</f>
        <v>0</v>
      </c>
    </row>
    <row r="471" customFormat="false" ht="27" hidden="false" customHeight="true" outlineLevel="0" collapsed="false">
      <c r="A471" s="53" t="n">
        <v>35112</v>
      </c>
      <c r="B471" s="38" t="s">
        <v>367</v>
      </c>
      <c r="C471" s="40" t="n">
        <v>0</v>
      </c>
      <c r="D471" s="40" t="n">
        <v>0</v>
      </c>
      <c r="E471" s="40" t="n">
        <v>0</v>
      </c>
      <c r="F471" s="40" t="n">
        <f aca="false">SUM(C471+D471-E471)</f>
        <v>0</v>
      </c>
      <c r="G471" s="31" t="n">
        <v>0</v>
      </c>
      <c r="H471" s="46" t="n">
        <f aca="false">+F471</f>
        <v>0</v>
      </c>
    </row>
    <row r="472" customFormat="false" ht="22.5" hidden="false" customHeight="false" outlineLevel="0" collapsed="false">
      <c r="A472" s="53" t="n">
        <v>35113</v>
      </c>
      <c r="B472" s="38" t="s">
        <v>351</v>
      </c>
      <c r="C472" s="40" t="n">
        <v>0</v>
      </c>
      <c r="D472" s="40" t="n">
        <v>0</v>
      </c>
      <c r="E472" s="40" t="n">
        <v>0</v>
      </c>
      <c r="F472" s="40" t="n">
        <f aca="false">SUM(C472+D472-E472)</f>
        <v>0</v>
      </c>
      <c r="G472" s="31" t="n">
        <v>0</v>
      </c>
      <c r="H472" s="46" t="n">
        <f aca="false">+F472</f>
        <v>0</v>
      </c>
    </row>
    <row r="473" customFormat="false" ht="22.5" hidden="false" customHeight="false" outlineLevel="0" collapsed="false">
      <c r="A473" s="53" t="n">
        <v>35116</v>
      </c>
      <c r="B473" s="38" t="s">
        <v>352</v>
      </c>
      <c r="C473" s="40" t="n">
        <v>0</v>
      </c>
      <c r="D473" s="40" t="n">
        <v>0</v>
      </c>
      <c r="E473" s="40" t="n">
        <v>0</v>
      </c>
      <c r="F473" s="40" t="n">
        <f aca="false">SUM(C473+D473-E473)</f>
        <v>0</v>
      </c>
      <c r="G473" s="31" t="n">
        <v>0</v>
      </c>
      <c r="H473" s="46" t="n">
        <f aca="false">+F473</f>
        <v>0</v>
      </c>
    </row>
    <row r="474" customFormat="false" ht="22.5" hidden="false" customHeight="false" outlineLevel="0" collapsed="false">
      <c r="A474" s="53" t="n">
        <v>35123</v>
      </c>
      <c r="B474" s="38" t="s">
        <v>368</v>
      </c>
      <c r="C474" s="40" t="n">
        <v>0</v>
      </c>
      <c r="D474" s="40" t="n">
        <v>0</v>
      </c>
      <c r="E474" s="40" t="n">
        <v>0</v>
      </c>
      <c r="F474" s="40" t="n">
        <f aca="false">SUM(C474+D474-E474)</f>
        <v>0</v>
      </c>
      <c r="G474" s="31"/>
      <c r="H474" s="46" t="n">
        <f aca="false">+F474</f>
        <v>0</v>
      </c>
    </row>
    <row r="475" s="44" customFormat="true" ht="22.5" hidden="false" customHeight="false" outlineLevel="0" collapsed="false">
      <c r="A475" s="50" t="n">
        <v>35200</v>
      </c>
      <c r="B475" s="30" t="s">
        <v>369</v>
      </c>
      <c r="C475" s="31" t="n">
        <f aca="false">SUM(C477)</f>
        <v>0</v>
      </c>
      <c r="D475" s="31" t="n">
        <f aca="false">SUM(D477+D476)</f>
        <v>11173</v>
      </c>
      <c r="E475" s="31" t="n">
        <f aca="false">SUM(E477+E476)</f>
        <v>7033</v>
      </c>
      <c r="F475" s="31" t="n">
        <f aca="false">SUM(C475+D475-E475)</f>
        <v>4140</v>
      </c>
      <c r="G475" s="31" t="n">
        <v>0</v>
      </c>
      <c r="H475" s="46" t="n">
        <f aca="false">+F475</f>
        <v>4140</v>
      </c>
    </row>
    <row r="476" s="44" customFormat="true" ht="22.5" hidden="false" customHeight="false" outlineLevel="0" collapsed="false">
      <c r="A476" s="53" t="n">
        <v>35202</v>
      </c>
      <c r="B476" s="38" t="s">
        <v>355</v>
      </c>
      <c r="C476" s="31" t="n">
        <v>0</v>
      </c>
      <c r="D476" s="40" t="n">
        <v>0</v>
      </c>
      <c r="E476" s="40" t="n">
        <v>0</v>
      </c>
      <c r="F476" s="40"/>
      <c r="G476" s="40"/>
      <c r="H476" s="46"/>
    </row>
    <row r="477" customFormat="false" ht="11.25" hidden="false" customHeight="false" outlineLevel="0" collapsed="false">
      <c r="A477" s="53" t="n">
        <v>35220</v>
      </c>
      <c r="B477" s="38" t="s">
        <v>356</v>
      </c>
      <c r="C477" s="40" t="n">
        <v>0</v>
      </c>
      <c r="D477" s="40" t="n">
        <v>11173</v>
      </c>
      <c r="E477" s="40" t="n">
        <v>7033</v>
      </c>
      <c r="F477" s="40" t="n">
        <f aca="false">SUM(C477+D477-E477)</f>
        <v>4140</v>
      </c>
      <c r="G477" s="31" t="n">
        <v>0</v>
      </c>
      <c r="H477" s="46" t="n">
        <f aca="false">+F477</f>
        <v>4140</v>
      </c>
    </row>
    <row r="478" s="44" customFormat="true" ht="22.5" hidden="false" customHeight="false" outlineLevel="0" collapsed="false">
      <c r="A478" s="50" t="n">
        <v>36000</v>
      </c>
      <c r="B478" s="30" t="s">
        <v>370</v>
      </c>
      <c r="C478" s="31" t="n">
        <f aca="false">SUM(C479:C491)</f>
        <v>10325</v>
      </c>
      <c r="D478" s="31" t="n">
        <f aca="false">SUM(D479:D491)</f>
        <v>4718115</v>
      </c>
      <c r="E478" s="31" t="n">
        <f aca="false">SUM(E479:E491)</f>
        <v>4229781</v>
      </c>
      <c r="F478" s="31" t="n">
        <f aca="false">SUM(C478+D478-E478)</f>
        <v>498659</v>
      </c>
      <c r="G478" s="31" t="n">
        <v>0</v>
      </c>
      <c r="H478" s="33" t="n">
        <f aca="false">+F478</f>
        <v>498659</v>
      </c>
    </row>
    <row r="479" customFormat="false" ht="22.5" hidden="false" customHeight="false" outlineLevel="0" collapsed="false">
      <c r="A479" s="53" t="n">
        <v>36001</v>
      </c>
      <c r="B479" s="38" t="s">
        <v>328</v>
      </c>
      <c r="C479" s="40" t="n">
        <v>0</v>
      </c>
      <c r="D479" s="40" t="n">
        <v>2644951</v>
      </c>
      <c r="E479" s="40" t="n">
        <v>2644951</v>
      </c>
      <c r="F479" s="40" t="n">
        <f aca="false">SUM(C479+D479-E479)</f>
        <v>0</v>
      </c>
      <c r="G479" s="31" t="n">
        <v>0</v>
      </c>
      <c r="H479" s="46" t="n">
        <f aca="false">+F479</f>
        <v>0</v>
      </c>
    </row>
    <row r="480" customFormat="false" ht="22.5" hidden="false" customHeight="false" outlineLevel="0" collapsed="false">
      <c r="A480" s="53" t="n">
        <v>36002</v>
      </c>
      <c r="B480" s="38" t="s">
        <v>329</v>
      </c>
      <c r="C480" s="40" t="n">
        <v>0</v>
      </c>
      <c r="D480" s="40" t="n">
        <v>140950</v>
      </c>
      <c r="E480" s="40" t="n">
        <v>140950</v>
      </c>
      <c r="F480" s="40" t="n">
        <f aca="false">SUM(C480+D480-E480)</f>
        <v>0</v>
      </c>
      <c r="G480" s="31" t="n">
        <v>0</v>
      </c>
      <c r="H480" s="46" t="n">
        <f aca="false">+F480</f>
        <v>0</v>
      </c>
    </row>
    <row r="481" customFormat="false" ht="22.5" hidden="false" customHeight="false" outlineLevel="0" collapsed="false">
      <c r="A481" s="53" t="n">
        <v>36003</v>
      </c>
      <c r="B481" s="38" t="s">
        <v>330</v>
      </c>
      <c r="C481" s="40" t="n">
        <v>0</v>
      </c>
      <c r="D481" s="40" t="n">
        <v>851496</v>
      </c>
      <c r="E481" s="40" t="n">
        <v>437970</v>
      </c>
      <c r="F481" s="40" t="n">
        <f aca="false">SUM(C481+D481-E481)</f>
        <v>413526</v>
      </c>
      <c r="G481" s="31" t="n">
        <v>0</v>
      </c>
      <c r="H481" s="46" t="n">
        <f aca="false">+F481</f>
        <v>413526</v>
      </c>
    </row>
    <row r="482" customFormat="false" ht="33.75" hidden="false" customHeight="false" outlineLevel="0" collapsed="false">
      <c r="A482" s="53" t="n">
        <v>36005</v>
      </c>
      <c r="B482" s="38" t="s">
        <v>331</v>
      </c>
      <c r="C482" s="40" t="n">
        <v>0</v>
      </c>
      <c r="D482" s="40" t="n">
        <v>21676</v>
      </c>
      <c r="E482" s="40" t="n">
        <v>21676</v>
      </c>
      <c r="F482" s="40" t="n">
        <f aca="false">SUM(C482+D482-E482)</f>
        <v>0</v>
      </c>
      <c r="G482" s="31" t="n">
        <v>0</v>
      </c>
      <c r="H482" s="46" t="n">
        <f aca="false">+F482</f>
        <v>0</v>
      </c>
    </row>
    <row r="483" customFormat="false" ht="11.25" hidden="false" customHeight="false" outlineLevel="0" collapsed="false">
      <c r="A483" s="53" t="n">
        <v>36008</v>
      </c>
      <c r="B483" s="38" t="s">
        <v>332</v>
      </c>
      <c r="C483" s="40" t="n">
        <v>2100</v>
      </c>
      <c r="D483" s="40" t="n">
        <v>37152</v>
      </c>
      <c r="E483" s="40" t="n">
        <v>34492</v>
      </c>
      <c r="F483" s="40" t="n">
        <f aca="false">SUM(C483+D483-E483)</f>
        <v>4760</v>
      </c>
      <c r="G483" s="31" t="n">
        <v>0</v>
      </c>
      <c r="H483" s="46" t="n">
        <f aca="false">+F483</f>
        <v>4760</v>
      </c>
    </row>
    <row r="484" customFormat="false" ht="22.5" hidden="false" customHeight="false" outlineLevel="0" collapsed="false">
      <c r="A484" s="53" t="n">
        <v>36010</v>
      </c>
      <c r="B484" s="38" t="s">
        <v>364</v>
      </c>
      <c r="C484" s="40" t="n">
        <v>0</v>
      </c>
      <c r="D484" s="40" t="n">
        <v>0</v>
      </c>
      <c r="E484" s="40" t="n">
        <v>0</v>
      </c>
      <c r="F484" s="40" t="n">
        <f aca="false">SUM(C484+D484-E484)</f>
        <v>0</v>
      </c>
      <c r="G484" s="31" t="n">
        <v>0</v>
      </c>
      <c r="H484" s="46" t="n">
        <f aca="false">+F484</f>
        <v>0</v>
      </c>
    </row>
    <row r="485" customFormat="false" ht="22.5" hidden="false" customHeight="false" outlineLevel="0" collapsed="false">
      <c r="A485" s="53" t="n">
        <v>36014</v>
      </c>
      <c r="B485" s="38" t="s">
        <v>334</v>
      </c>
      <c r="C485" s="40" t="n">
        <v>7140</v>
      </c>
      <c r="D485" s="40" t="n">
        <v>441314</v>
      </c>
      <c r="E485" s="40" t="n">
        <v>448454</v>
      </c>
      <c r="F485" s="40" t="n">
        <f aca="false">SUM(C485+D485-E485)</f>
        <v>0</v>
      </c>
      <c r="G485" s="31" t="n">
        <v>0</v>
      </c>
      <c r="H485" s="46" t="n">
        <f aca="false">+F485</f>
        <v>0</v>
      </c>
    </row>
    <row r="486" customFormat="false" ht="22.5" hidden="false" customHeight="false" outlineLevel="0" collapsed="false">
      <c r="A486" s="53" t="n">
        <v>36015</v>
      </c>
      <c r="B486" s="38" t="s">
        <v>335</v>
      </c>
      <c r="C486" s="40" t="n">
        <v>0</v>
      </c>
      <c r="D486" s="40" t="n">
        <v>0</v>
      </c>
      <c r="E486" s="40" t="n">
        <v>0</v>
      </c>
      <c r="F486" s="40" t="n">
        <f aca="false">SUM(C486+D486-E486)</f>
        <v>0</v>
      </c>
      <c r="G486" s="31" t="n">
        <v>0</v>
      </c>
      <c r="H486" s="46" t="n">
        <f aca="false">+F486</f>
        <v>0</v>
      </c>
    </row>
    <row r="487" customFormat="false" ht="22.5" hidden="false" customHeight="false" outlineLevel="0" collapsed="false">
      <c r="A487" s="53" t="n">
        <v>36016</v>
      </c>
      <c r="B487" s="38" t="s">
        <v>336</v>
      </c>
      <c r="C487" s="40" t="n">
        <v>301</v>
      </c>
      <c r="D487" s="40" t="n">
        <v>82823</v>
      </c>
      <c r="E487" s="40" t="n">
        <v>83124</v>
      </c>
      <c r="F487" s="40" t="n">
        <f aca="false">SUM(C487+D487-E487)</f>
        <v>0</v>
      </c>
      <c r="G487" s="31" t="n">
        <v>0</v>
      </c>
      <c r="H487" s="46" t="n">
        <f aca="false">+F487</f>
        <v>0</v>
      </c>
    </row>
    <row r="488" customFormat="false" ht="22.5" hidden="false" customHeight="false" outlineLevel="0" collapsed="false">
      <c r="A488" s="53" t="s">
        <v>371</v>
      </c>
      <c r="B488" s="38" t="s">
        <v>337</v>
      </c>
      <c r="C488" s="40" t="n">
        <v>50</v>
      </c>
      <c r="D488" s="40" t="n">
        <v>13790</v>
      </c>
      <c r="E488" s="40" t="n">
        <v>13840</v>
      </c>
      <c r="F488" s="40" t="n">
        <f aca="false">SUM(C488+D488-E488)</f>
        <v>0</v>
      </c>
      <c r="G488" s="31" t="n">
        <v>0</v>
      </c>
      <c r="H488" s="46" t="n">
        <f aca="false">+F488</f>
        <v>0</v>
      </c>
    </row>
    <row r="489" customFormat="false" ht="22.5" hidden="false" customHeight="false" outlineLevel="0" collapsed="false">
      <c r="A489" s="55" t="s">
        <v>372</v>
      </c>
      <c r="B489" s="38" t="s">
        <v>338</v>
      </c>
      <c r="C489" s="40" t="n">
        <v>50</v>
      </c>
      <c r="D489" s="40" t="n">
        <v>13790</v>
      </c>
      <c r="E489" s="40" t="n">
        <v>13840</v>
      </c>
      <c r="F489" s="40" t="n">
        <f aca="false">SUM(C489+D489-E489)</f>
        <v>0</v>
      </c>
      <c r="G489" s="31" t="n">
        <v>0</v>
      </c>
      <c r="H489" s="46" t="n">
        <f aca="false">+F489</f>
        <v>0</v>
      </c>
    </row>
    <row r="490" customFormat="false" ht="33.75" hidden="false" customHeight="false" outlineLevel="0" collapsed="false">
      <c r="A490" s="55" t="s">
        <v>373</v>
      </c>
      <c r="B490" s="38" t="s">
        <v>339</v>
      </c>
      <c r="C490" s="40" t="n">
        <v>100</v>
      </c>
      <c r="D490" s="40" t="n">
        <v>27607</v>
      </c>
      <c r="E490" s="40" t="n">
        <v>27707</v>
      </c>
      <c r="F490" s="40" t="n">
        <f aca="false">SUM(C490+D490-E490)</f>
        <v>0</v>
      </c>
      <c r="G490" s="31" t="n">
        <v>0</v>
      </c>
      <c r="H490" s="46" t="n">
        <f aca="false">+F490</f>
        <v>0</v>
      </c>
    </row>
    <row r="491" customFormat="false" ht="22.5" hidden="false" customHeight="false" outlineLevel="0" collapsed="false">
      <c r="A491" s="55" t="s">
        <v>374</v>
      </c>
      <c r="B491" s="38" t="s">
        <v>340</v>
      </c>
      <c r="C491" s="40" t="n">
        <v>584</v>
      </c>
      <c r="D491" s="40" t="n">
        <v>442566</v>
      </c>
      <c r="E491" s="40" t="n">
        <v>362777</v>
      </c>
      <c r="F491" s="40" t="n">
        <f aca="false">SUM(C491+D491-E491)</f>
        <v>80373</v>
      </c>
      <c r="G491" s="31"/>
      <c r="H491" s="46" t="n">
        <f aca="false">+F491</f>
        <v>80373</v>
      </c>
    </row>
    <row r="492" s="44" customFormat="true" ht="22.5" hidden="false" customHeight="false" outlineLevel="0" collapsed="false">
      <c r="A492" s="56" t="s">
        <v>375</v>
      </c>
      <c r="B492" s="30" t="s">
        <v>376</v>
      </c>
      <c r="C492" s="31" t="n">
        <f aca="false">SUM(C493:C503)</f>
        <v>117</v>
      </c>
      <c r="D492" s="31" t="n">
        <f aca="false">SUM(D493:D503)</f>
        <v>340229</v>
      </c>
      <c r="E492" s="31" t="n">
        <f aca="false">SUM(E493:E503)</f>
        <v>315501</v>
      </c>
      <c r="F492" s="31" t="n">
        <f aca="false">SUM(C492+D492-E492)</f>
        <v>24845</v>
      </c>
      <c r="G492" s="31" t="n">
        <v>0</v>
      </c>
      <c r="H492" s="33" t="n">
        <f aca="false">+F492</f>
        <v>24845</v>
      </c>
    </row>
    <row r="493" s="44" customFormat="true" ht="22.5" hidden="false" customHeight="false" outlineLevel="0" collapsed="false">
      <c r="A493" s="55" t="s">
        <v>377</v>
      </c>
      <c r="B493" s="38" t="s">
        <v>366</v>
      </c>
      <c r="C493" s="40" t="n">
        <v>0</v>
      </c>
      <c r="D493" s="40" t="n">
        <v>0</v>
      </c>
      <c r="E493" s="40" t="n">
        <v>0</v>
      </c>
      <c r="F493" s="40" t="n">
        <f aca="false">SUM(C493+D493-E493)</f>
        <v>0</v>
      </c>
      <c r="G493" s="31" t="n">
        <v>0</v>
      </c>
      <c r="H493" s="46" t="n">
        <f aca="false">+F493</f>
        <v>0</v>
      </c>
    </row>
    <row r="494" customFormat="false" ht="22.5" hidden="false" customHeight="false" outlineLevel="0" collapsed="false">
      <c r="A494" s="55" t="s">
        <v>378</v>
      </c>
      <c r="B494" s="38" t="s">
        <v>344</v>
      </c>
      <c r="C494" s="40" t="n">
        <v>0</v>
      </c>
      <c r="D494" s="40" t="n">
        <v>24883</v>
      </c>
      <c r="E494" s="40" t="n">
        <v>199</v>
      </c>
      <c r="F494" s="40" t="n">
        <f aca="false">SUM(C494+D494-E494)</f>
        <v>24684</v>
      </c>
      <c r="G494" s="31" t="n">
        <v>0</v>
      </c>
      <c r="H494" s="46" t="n">
        <f aca="false">+F494</f>
        <v>24684</v>
      </c>
    </row>
    <row r="495" customFormat="false" ht="22.5" hidden="false" customHeight="false" outlineLevel="0" collapsed="false">
      <c r="A495" s="55" t="s">
        <v>379</v>
      </c>
      <c r="B495" s="38" t="s">
        <v>345</v>
      </c>
      <c r="C495" s="40" t="n">
        <v>0</v>
      </c>
      <c r="D495" s="40" t="n">
        <v>209729</v>
      </c>
      <c r="E495" s="40" t="n">
        <v>209729</v>
      </c>
      <c r="F495" s="40" t="n">
        <f aca="false">SUM(C495+D495-E495)</f>
        <v>0</v>
      </c>
      <c r="G495" s="31" t="n">
        <v>0</v>
      </c>
      <c r="H495" s="46" t="n">
        <f aca="false">+F495</f>
        <v>0</v>
      </c>
    </row>
    <row r="496" customFormat="false" ht="22.5" hidden="false" customHeight="false" outlineLevel="0" collapsed="false">
      <c r="A496" s="55" t="s">
        <v>380</v>
      </c>
      <c r="B496" s="38" t="s">
        <v>346</v>
      </c>
      <c r="C496" s="40" t="n">
        <v>0</v>
      </c>
      <c r="D496" s="40" t="n">
        <v>0</v>
      </c>
      <c r="E496" s="40" t="n">
        <v>0</v>
      </c>
      <c r="F496" s="40" t="n">
        <f aca="false">SUM(C496+D496-E496)</f>
        <v>0</v>
      </c>
      <c r="G496" s="31" t="n">
        <v>0</v>
      </c>
      <c r="H496" s="46" t="n">
        <f aca="false">+F496</f>
        <v>0</v>
      </c>
    </row>
    <row r="497" customFormat="false" ht="22.5" hidden="false" customHeight="false" outlineLevel="0" collapsed="false">
      <c r="A497" s="55" t="s">
        <v>381</v>
      </c>
      <c r="B497" s="38" t="s">
        <v>347</v>
      </c>
      <c r="C497" s="40" t="n">
        <v>0</v>
      </c>
      <c r="D497" s="40" t="n">
        <v>447</v>
      </c>
      <c r="E497" s="40" t="n">
        <v>447</v>
      </c>
      <c r="F497" s="40" t="n">
        <f aca="false">SUM(C497+D497-E497)</f>
        <v>0</v>
      </c>
      <c r="G497" s="31" t="n">
        <v>0</v>
      </c>
      <c r="H497" s="46" t="n">
        <f aca="false">+F497</f>
        <v>0</v>
      </c>
    </row>
    <row r="498" customFormat="false" ht="22.5" hidden="false" customHeight="false" outlineLevel="0" collapsed="false">
      <c r="A498" s="55" t="s">
        <v>382</v>
      </c>
      <c r="B498" s="38" t="s">
        <v>348</v>
      </c>
      <c r="C498" s="40" t="n">
        <v>117</v>
      </c>
      <c r="D498" s="40" t="n">
        <v>105170</v>
      </c>
      <c r="E498" s="40" t="n">
        <v>105126</v>
      </c>
      <c r="F498" s="40" t="n">
        <f aca="false">SUM(C498+D498-E498)</f>
        <v>161</v>
      </c>
      <c r="G498" s="31" t="n">
        <v>0</v>
      </c>
      <c r="H498" s="46" t="n">
        <f aca="false">+F498</f>
        <v>161</v>
      </c>
    </row>
    <row r="499" customFormat="false" ht="11.25" hidden="false" customHeight="false" outlineLevel="0" collapsed="false">
      <c r="A499" s="55" t="s">
        <v>383</v>
      </c>
      <c r="B499" s="38" t="s">
        <v>349</v>
      </c>
      <c r="C499" s="40" t="n">
        <v>0</v>
      </c>
      <c r="D499" s="40" t="n">
        <v>0</v>
      </c>
      <c r="E499" s="40" t="n">
        <v>0</v>
      </c>
      <c r="F499" s="40" t="n">
        <f aca="false">SUM(C499+D499-E499)</f>
        <v>0</v>
      </c>
      <c r="G499" s="31" t="n">
        <v>0</v>
      </c>
      <c r="H499" s="46" t="n">
        <f aca="false">+F499</f>
        <v>0</v>
      </c>
    </row>
    <row r="500" customFormat="false" ht="22.5" hidden="false" customHeight="false" outlineLevel="0" collapsed="false">
      <c r="A500" s="55" t="s">
        <v>384</v>
      </c>
      <c r="B500" s="38" t="s">
        <v>385</v>
      </c>
      <c r="C500" s="40" t="n">
        <v>0</v>
      </c>
      <c r="D500" s="40" t="n">
        <v>0</v>
      </c>
      <c r="E500" s="40" t="n">
        <v>0</v>
      </c>
      <c r="F500" s="40" t="n">
        <f aca="false">SUM(C500+D500-E500)</f>
        <v>0</v>
      </c>
      <c r="G500" s="31"/>
      <c r="H500" s="46" t="n">
        <f aca="false">+F500</f>
        <v>0</v>
      </c>
    </row>
    <row r="501" customFormat="false" ht="22.5" hidden="false" customHeight="false" outlineLevel="0" collapsed="false">
      <c r="A501" s="55" t="s">
        <v>386</v>
      </c>
      <c r="B501" s="38" t="s">
        <v>351</v>
      </c>
      <c r="C501" s="40" t="n">
        <v>0</v>
      </c>
      <c r="D501" s="40" t="n">
        <v>0</v>
      </c>
      <c r="E501" s="40" t="n">
        <v>0</v>
      </c>
      <c r="F501" s="40" t="n">
        <f aca="false">SUM(C501+D501-E501)</f>
        <v>0</v>
      </c>
      <c r="G501" s="31" t="n">
        <v>0</v>
      </c>
      <c r="H501" s="46" t="n">
        <f aca="false">+F501</f>
        <v>0</v>
      </c>
    </row>
    <row r="502" customFormat="false" ht="22.5" hidden="false" customHeight="false" outlineLevel="0" collapsed="false">
      <c r="A502" s="55" t="s">
        <v>387</v>
      </c>
      <c r="B502" s="38" t="s">
        <v>352</v>
      </c>
      <c r="C502" s="40" t="n">
        <v>0</v>
      </c>
      <c r="D502" s="40" t="n">
        <v>0</v>
      </c>
      <c r="E502" s="40" t="n">
        <v>0</v>
      </c>
      <c r="F502" s="40" t="n">
        <f aca="false">SUM(C502+D502-E502)</f>
        <v>0</v>
      </c>
      <c r="G502" s="31" t="n">
        <v>0</v>
      </c>
      <c r="H502" s="46" t="n">
        <f aca="false">+F502</f>
        <v>0</v>
      </c>
    </row>
    <row r="503" customFormat="false" ht="22.5" hidden="false" customHeight="false" outlineLevel="0" collapsed="false">
      <c r="A503" s="55" t="s">
        <v>388</v>
      </c>
      <c r="B503" s="38" t="s">
        <v>368</v>
      </c>
      <c r="C503" s="40" t="n">
        <v>0</v>
      </c>
      <c r="D503" s="40" t="n">
        <v>0</v>
      </c>
      <c r="E503" s="40" t="n">
        <v>0</v>
      </c>
      <c r="F503" s="40" t="n">
        <f aca="false">SUM(C503+D503-E503)</f>
        <v>0</v>
      </c>
      <c r="G503" s="31"/>
      <c r="H503" s="46" t="n">
        <f aca="false">+F503</f>
        <v>0</v>
      </c>
    </row>
    <row r="504" s="44" customFormat="true" ht="22.5" hidden="false" customHeight="false" outlineLevel="0" collapsed="false">
      <c r="A504" s="56" t="s">
        <v>389</v>
      </c>
      <c r="B504" s="30" t="s">
        <v>390</v>
      </c>
      <c r="C504" s="31" t="n">
        <f aca="false">SUM(C505:C506)</f>
        <v>0</v>
      </c>
      <c r="D504" s="31" t="n">
        <f aca="false">SUM(D505:D506)</f>
        <v>7033</v>
      </c>
      <c r="E504" s="31" t="n">
        <f aca="false">SUM(E505:E506)</f>
        <v>1545</v>
      </c>
      <c r="F504" s="40" t="n">
        <f aca="false">SUM(C504+D504-E504)</f>
        <v>5488</v>
      </c>
      <c r="G504" s="31" t="n">
        <v>0</v>
      </c>
      <c r="H504" s="33" t="n">
        <f aca="false">+F504</f>
        <v>5488</v>
      </c>
    </row>
    <row r="505" s="44" customFormat="true" ht="22.5" hidden="false" customHeight="false" outlineLevel="0" collapsed="false">
      <c r="A505" s="55" t="s">
        <v>391</v>
      </c>
      <c r="B505" s="38" t="s">
        <v>355</v>
      </c>
      <c r="C505" s="40" t="n">
        <v>0</v>
      </c>
      <c r="D505" s="40" t="n">
        <v>0</v>
      </c>
      <c r="E505" s="40" t="n">
        <v>0</v>
      </c>
      <c r="F505" s="40" t="n">
        <f aca="false">SUM(C505+D505-E505)</f>
        <v>0</v>
      </c>
      <c r="G505" s="40"/>
      <c r="H505" s="46" t="n">
        <f aca="false">+F505</f>
        <v>0</v>
      </c>
    </row>
    <row r="506" customFormat="false" ht="11.25" hidden="false" customHeight="false" outlineLevel="0" collapsed="false">
      <c r="A506" s="55" t="s">
        <v>392</v>
      </c>
      <c r="B506" s="38" t="s">
        <v>356</v>
      </c>
      <c r="C506" s="40" t="n">
        <v>0</v>
      </c>
      <c r="D506" s="40" t="n">
        <v>7033</v>
      </c>
      <c r="E506" s="40" t="n">
        <v>1545</v>
      </c>
      <c r="F506" s="40" t="n">
        <f aca="false">SUM(C506+D506-E506)</f>
        <v>5488</v>
      </c>
      <c r="G506" s="31" t="n">
        <v>0</v>
      </c>
      <c r="H506" s="46" t="n">
        <f aca="false">+F506</f>
        <v>5488</v>
      </c>
    </row>
    <row r="507" s="44" customFormat="true" ht="22.5" hidden="false" customHeight="false" outlineLevel="0" collapsed="false">
      <c r="A507" s="56" t="s">
        <v>393</v>
      </c>
      <c r="B507" s="30" t="s">
        <v>394</v>
      </c>
      <c r="C507" s="31" t="n">
        <f aca="false">SUM(C508:C520)</f>
        <v>3810922</v>
      </c>
      <c r="D507" s="31" t="n">
        <f aca="false">SUM(D508:D520)</f>
        <v>4229781</v>
      </c>
      <c r="E507" s="31" t="n">
        <f aca="false">SUM(E508:E520)</f>
        <v>0</v>
      </c>
      <c r="F507" s="31" t="n">
        <f aca="false">SUM(C507+D507-E507)</f>
        <v>8040703</v>
      </c>
      <c r="G507" s="31" t="n">
        <v>0</v>
      </c>
      <c r="H507" s="33" t="n">
        <f aca="false">+F507</f>
        <v>8040703</v>
      </c>
    </row>
    <row r="508" customFormat="false" ht="22.5" hidden="false" customHeight="false" outlineLevel="0" collapsed="false">
      <c r="A508" s="55" t="s">
        <v>395</v>
      </c>
      <c r="B508" s="38" t="s">
        <v>328</v>
      </c>
      <c r="C508" s="40" t="n">
        <v>2358603</v>
      </c>
      <c r="D508" s="40" t="n">
        <v>2644951</v>
      </c>
      <c r="E508" s="31" t="n">
        <v>0</v>
      </c>
      <c r="F508" s="40" t="n">
        <f aca="false">SUM(C508+D508-E508)</f>
        <v>5003554</v>
      </c>
      <c r="G508" s="31" t="n">
        <v>0</v>
      </c>
      <c r="H508" s="46" t="n">
        <f aca="false">+F508</f>
        <v>5003554</v>
      </c>
    </row>
    <row r="509" customFormat="false" ht="22.5" hidden="false" customHeight="false" outlineLevel="0" collapsed="false">
      <c r="A509" s="55" t="s">
        <v>396</v>
      </c>
      <c r="B509" s="38" t="s">
        <v>329</v>
      </c>
      <c r="C509" s="40" t="n">
        <v>140081</v>
      </c>
      <c r="D509" s="40" t="n">
        <v>140950</v>
      </c>
      <c r="E509" s="31" t="n">
        <v>0</v>
      </c>
      <c r="F509" s="40" t="n">
        <f aca="false">SUM(C509+D509-E509)</f>
        <v>281031</v>
      </c>
      <c r="G509" s="31" t="n">
        <v>0</v>
      </c>
      <c r="H509" s="46" t="n">
        <f aca="false">+F509</f>
        <v>281031</v>
      </c>
    </row>
    <row r="510" customFormat="false" ht="22.5" hidden="false" customHeight="false" outlineLevel="0" collapsed="false">
      <c r="A510" s="55" t="s">
        <v>397</v>
      </c>
      <c r="B510" s="38" t="s">
        <v>330</v>
      </c>
      <c r="C510" s="40" t="n">
        <v>288007</v>
      </c>
      <c r="D510" s="40" t="n">
        <v>437970</v>
      </c>
      <c r="E510" s="31" t="n">
        <v>0</v>
      </c>
      <c r="F510" s="40" t="n">
        <f aca="false">SUM(C510+D510-E510)</f>
        <v>725977</v>
      </c>
      <c r="G510" s="31" t="n">
        <v>0</v>
      </c>
      <c r="H510" s="46" t="n">
        <f aca="false">+F510</f>
        <v>725977</v>
      </c>
    </row>
    <row r="511" customFormat="false" ht="33.75" hidden="false" customHeight="false" outlineLevel="0" collapsed="false">
      <c r="A511" s="55" t="s">
        <v>398</v>
      </c>
      <c r="B511" s="38" t="s">
        <v>331</v>
      </c>
      <c r="C511" s="40" t="n">
        <v>23000</v>
      </c>
      <c r="D511" s="40" t="n">
        <v>21676</v>
      </c>
      <c r="E511" s="31" t="n">
        <v>0</v>
      </c>
      <c r="F511" s="40" t="n">
        <f aca="false">SUM(C511+D511-E511)</f>
        <v>44676</v>
      </c>
      <c r="G511" s="31" t="n">
        <v>0</v>
      </c>
      <c r="H511" s="46" t="n">
        <f aca="false">+F511</f>
        <v>44676</v>
      </c>
    </row>
    <row r="512" customFormat="false" ht="11.25" hidden="false" customHeight="false" outlineLevel="0" collapsed="false">
      <c r="A512" s="55" t="s">
        <v>399</v>
      </c>
      <c r="B512" s="38" t="s">
        <v>332</v>
      </c>
      <c r="C512" s="40" t="n">
        <v>16734</v>
      </c>
      <c r="D512" s="40" t="n">
        <v>34492</v>
      </c>
      <c r="E512" s="31" t="n">
        <v>0</v>
      </c>
      <c r="F512" s="40" t="n">
        <f aca="false">SUM(C512+D512-E512)</f>
        <v>51226</v>
      </c>
      <c r="G512" s="31" t="n">
        <v>0</v>
      </c>
      <c r="H512" s="46" t="n">
        <f aca="false">+F512</f>
        <v>51226</v>
      </c>
    </row>
    <row r="513" customFormat="false" ht="22.5" hidden="false" customHeight="false" outlineLevel="0" collapsed="false">
      <c r="A513" s="55" t="s">
        <v>400</v>
      </c>
      <c r="B513" s="38" t="s">
        <v>364</v>
      </c>
      <c r="C513" s="40" t="n">
        <v>0</v>
      </c>
      <c r="D513" s="40" t="n">
        <v>0</v>
      </c>
      <c r="E513" s="31" t="n">
        <v>0</v>
      </c>
      <c r="F513" s="40" t="n">
        <f aca="false">SUM(C513+D513-E513)</f>
        <v>0</v>
      </c>
      <c r="G513" s="31" t="n">
        <v>0</v>
      </c>
      <c r="H513" s="46" t="n">
        <f aca="false">+F513</f>
        <v>0</v>
      </c>
    </row>
    <row r="514" customFormat="false" ht="22.5" hidden="false" customHeight="false" outlineLevel="0" collapsed="false">
      <c r="A514" s="55" t="s">
        <v>401</v>
      </c>
      <c r="B514" s="38" t="s">
        <v>334</v>
      </c>
      <c r="C514" s="40" t="n">
        <v>431450</v>
      </c>
      <c r="D514" s="40" t="n">
        <v>448454</v>
      </c>
      <c r="E514" s="31" t="n">
        <v>0</v>
      </c>
      <c r="F514" s="40" t="n">
        <f aca="false">SUM(C514+D514-E514)</f>
        <v>879904</v>
      </c>
      <c r="G514" s="31" t="n">
        <v>0</v>
      </c>
      <c r="H514" s="46" t="n">
        <f aca="false">+F514</f>
        <v>879904</v>
      </c>
    </row>
    <row r="515" customFormat="false" ht="22.5" hidden="false" customHeight="false" outlineLevel="0" collapsed="false">
      <c r="A515" s="55" t="s">
        <v>402</v>
      </c>
      <c r="B515" s="38" t="s">
        <v>335</v>
      </c>
      <c r="C515" s="40" t="n">
        <v>0</v>
      </c>
      <c r="D515" s="40" t="n">
        <v>0</v>
      </c>
      <c r="E515" s="40" t="n">
        <v>0</v>
      </c>
      <c r="F515" s="40" t="n">
        <f aca="false">SUM(C515+D515-E515)</f>
        <v>0</v>
      </c>
      <c r="G515" s="31" t="n">
        <v>0</v>
      </c>
      <c r="H515" s="46" t="n">
        <f aca="false">+F515</f>
        <v>0</v>
      </c>
    </row>
    <row r="516" customFormat="false" ht="22.5" hidden="false" customHeight="false" outlineLevel="0" collapsed="false">
      <c r="A516" s="55" t="s">
        <v>403</v>
      </c>
      <c r="B516" s="38" t="s">
        <v>336</v>
      </c>
      <c r="C516" s="40" t="n">
        <v>79456</v>
      </c>
      <c r="D516" s="40" t="n">
        <v>83124</v>
      </c>
      <c r="E516" s="31" t="n">
        <v>0</v>
      </c>
      <c r="F516" s="40" t="n">
        <f aca="false">SUM(C516+D516-E516)</f>
        <v>162580</v>
      </c>
      <c r="G516" s="31" t="n">
        <v>0</v>
      </c>
      <c r="H516" s="46" t="n">
        <f aca="false">+F516</f>
        <v>162580</v>
      </c>
    </row>
    <row r="517" customFormat="false" ht="22.5" hidden="false" customHeight="false" outlineLevel="0" collapsed="false">
      <c r="A517" s="55" t="s">
        <v>404</v>
      </c>
      <c r="B517" s="38" t="s">
        <v>337</v>
      </c>
      <c r="C517" s="40" t="n">
        <v>13224</v>
      </c>
      <c r="D517" s="40" t="n">
        <v>13840</v>
      </c>
      <c r="E517" s="31" t="n">
        <v>0</v>
      </c>
      <c r="F517" s="40" t="n">
        <f aca="false">SUM(C517+D517-E517)</f>
        <v>27064</v>
      </c>
      <c r="G517" s="31" t="n">
        <v>0</v>
      </c>
      <c r="H517" s="46" t="n">
        <f aca="false">+F517</f>
        <v>27064</v>
      </c>
    </row>
    <row r="518" customFormat="false" ht="22.5" hidden="false" customHeight="false" outlineLevel="0" collapsed="false">
      <c r="A518" s="55" t="s">
        <v>405</v>
      </c>
      <c r="B518" s="38" t="s">
        <v>338</v>
      </c>
      <c r="C518" s="40" t="n">
        <v>13224</v>
      </c>
      <c r="D518" s="40" t="n">
        <v>13840</v>
      </c>
      <c r="E518" s="31" t="n">
        <v>0</v>
      </c>
      <c r="F518" s="40" t="n">
        <f aca="false">SUM(C518+D518-E518)</f>
        <v>27064</v>
      </c>
      <c r="G518" s="31" t="n">
        <v>0</v>
      </c>
      <c r="H518" s="46" t="n">
        <f aca="false">+F518</f>
        <v>27064</v>
      </c>
    </row>
    <row r="519" customFormat="false" ht="33.75" hidden="false" customHeight="false" outlineLevel="0" collapsed="false">
      <c r="A519" s="55" t="s">
        <v>406</v>
      </c>
      <c r="B519" s="38" t="s">
        <v>339</v>
      </c>
      <c r="C519" s="40" t="n">
        <v>26483</v>
      </c>
      <c r="D519" s="40" t="n">
        <v>27707</v>
      </c>
      <c r="E519" s="31" t="n">
        <v>0</v>
      </c>
      <c r="F519" s="40" t="n">
        <f aca="false">SUM(C519+D519-E519)</f>
        <v>54190</v>
      </c>
      <c r="G519" s="31" t="n">
        <v>0</v>
      </c>
      <c r="H519" s="46" t="n">
        <f aca="false">+F519</f>
        <v>54190</v>
      </c>
    </row>
    <row r="520" customFormat="false" ht="22.5" hidden="false" customHeight="false" outlineLevel="0" collapsed="false">
      <c r="A520" s="55" t="s">
        <v>407</v>
      </c>
      <c r="B520" s="38" t="s">
        <v>340</v>
      </c>
      <c r="C520" s="40" t="n">
        <v>420660</v>
      </c>
      <c r="D520" s="40" t="n">
        <v>362777</v>
      </c>
      <c r="E520" s="31"/>
      <c r="F520" s="40" t="n">
        <f aca="false">SUM(C520+D520-E520)</f>
        <v>783437</v>
      </c>
      <c r="G520" s="31"/>
      <c r="H520" s="46" t="n">
        <f aca="false">+F520</f>
        <v>783437</v>
      </c>
    </row>
    <row r="521" s="44" customFormat="true" ht="22.5" hidden="false" customHeight="false" outlineLevel="0" collapsed="false">
      <c r="A521" s="56" t="s">
        <v>408</v>
      </c>
      <c r="B521" s="30" t="s">
        <v>409</v>
      </c>
      <c r="C521" s="31" t="n">
        <f aca="false">SUM(C522:C533)</f>
        <v>145334</v>
      </c>
      <c r="D521" s="31" t="n">
        <f aca="false">SUM(D522:D533)</f>
        <v>315501</v>
      </c>
      <c r="E521" s="31" t="n">
        <f aca="false">SUM(E522:E533)</f>
        <v>0</v>
      </c>
      <c r="F521" s="31" t="n">
        <f aca="false">SUM(C521+D521-E521)</f>
        <v>460835</v>
      </c>
      <c r="G521" s="31" t="n">
        <v>0</v>
      </c>
      <c r="H521" s="33" t="n">
        <f aca="false">+F521</f>
        <v>460835</v>
      </c>
    </row>
    <row r="522" s="44" customFormat="true" ht="22.5" hidden="false" customHeight="false" outlineLevel="0" collapsed="false">
      <c r="A522" s="55" t="s">
        <v>410</v>
      </c>
      <c r="B522" s="38" t="s">
        <v>342</v>
      </c>
      <c r="C522" s="40" t="n">
        <v>0</v>
      </c>
      <c r="D522" s="40"/>
      <c r="E522" s="40" t="n">
        <v>0</v>
      </c>
      <c r="F522" s="40" t="n">
        <f aca="false">SUM(C522+D522-E522)</f>
        <v>0</v>
      </c>
      <c r="G522" s="40" t="n">
        <v>0</v>
      </c>
      <c r="H522" s="46" t="n">
        <f aca="false">+F522</f>
        <v>0</v>
      </c>
    </row>
    <row r="523" s="44" customFormat="true" ht="22.5" hidden="false" customHeight="false" outlineLevel="0" collapsed="false">
      <c r="A523" s="55" t="s">
        <v>411</v>
      </c>
      <c r="B523" s="38" t="s">
        <v>360</v>
      </c>
      <c r="C523" s="40" t="n">
        <v>0</v>
      </c>
      <c r="D523" s="40" t="n">
        <v>0</v>
      </c>
      <c r="E523" s="40" t="n">
        <v>0</v>
      </c>
      <c r="F523" s="40" t="n">
        <f aca="false">SUM(C523+D523-E523)</f>
        <v>0</v>
      </c>
      <c r="G523" s="40" t="n">
        <v>0</v>
      </c>
      <c r="H523" s="46" t="n">
        <f aca="false">+F523</f>
        <v>0</v>
      </c>
    </row>
    <row r="524" customFormat="false" ht="22.5" hidden="false" customHeight="false" outlineLevel="0" collapsed="false">
      <c r="A524" s="55" t="s">
        <v>412</v>
      </c>
      <c r="B524" s="38" t="s">
        <v>344</v>
      </c>
      <c r="C524" s="40" t="n">
        <v>10423</v>
      </c>
      <c r="D524" s="40" t="n">
        <v>199</v>
      </c>
      <c r="E524" s="40" t="n">
        <v>0</v>
      </c>
      <c r="F524" s="40" t="n">
        <f aca="false">SUM(C524+D524-E524)</f>
        <v>10622</v>
      </c>
      <c r="G524" s="31" t="n">
        <v>0</v>
      </c>
      <c r="H524" s="46" t="n">
        <f aca="false">+F524</f>
        <v>10622</v>
      </c>
    </row>
    <row r="525" customFormat="false" ht="22.5" hidden="false" customHeight="false" outlineLevel="0" collapsed="false">
      <c r="A525" s="55" t="s">
        <v>413</v>
      </c>
      <c r="B525" s="38" t="s">
        <v>345</v>
      </c>
      <c r="C525" s="40" t="n">
        <v>108612</v>
      </c>
      <c r="D525" s="40" t="n">
        <v>209729</v>
      </c>
      <c r="E525" s="40" t="n">
        <v>0</v>
      </c>
      <c r="F525" s="40" t="n">
        <f aca="false">SUM(C525+D525-E525)</f>
        <v>318341</v>
      </c>
      <c r="G525" s="31" t="n">
        <v>0</v>
      </c>
      <c r="H525" s="46" t="n">
        <f aca="false">+F525</f>
        <v>318341</v>
      </c>
    </row>
    <row r="526" customFormat="false" ht="22.5" hidden="false" customHeight="false" outlineLevel="0" collapsed="false">
      <c r="A526" s="55" t="s">
        <v>414</v>
      </c>
      <c r="B526" s="38" t="s">
        <v>346</v>
      </c>
      <c r="C526" s="40" t="n">
        <v>0</v>
      </c>
      <c r="D526" s="40" t="n">
        <v>0</v>
      </c>
      <c r="E526" s="40" t="n">
        <v>0</v>
      </c>
      <c r="F526" s="40" t="n">
        <f aca="false">SUM(C526+D526-E526)</f>
        <v>0</v>
      </c>
      <c r="G526" s="31" t="n">
        <v>0</v>
      </c>
      <c r="H526" s="46" t="n">
        <f aca="false">+F526</f>
        <v>0</v>
      </c>
    </row>
    <row r="527" customFormat="false" ht="22.5" hidden="false" customHeight="false" outlineLevel="0" collapsed="false">
      <c r="A527" s="55" t="s">
        <v>415</v>
      </c>
      <c r="B527" s="38" t="s">
        <v>347</v>
      </c>
      <c r="C527" s="40" t="n">
        <v>1495</v>
      </c>
      <c r="D527" s="40" t="n">
        <v>447</v>
      </c>
      <c r="E527" s="40" t="n">
        <v>0</v>
      </c>
      <c r="F527" s="40" t="n">
        <f aca="false">SUM(C527+D527-E527)</f>
        <v>1942</v>
      </c>
      <c r="G527" s="31" t="n">
        <v>0</v>
      </c>
      <c r="H527" s="46" t="n">
        <f aca="false">+F527</f>
        <v>1942</v>
      </c>
    </row>
    <row r="528" customFormat="false" ht="22.5" hidden="false" customHeight="false" outlineLevel="0" collapsed="false">
      <c r="A528" s="55" t="s">
        <v>416</v>
      </c>
      <c r="B528" s="38" t="s">
        <v>348</v>
      </c>
      <c r="C528" s="40" t="n">
        <v>24804</v>
      </c>
      <c r="D528" s="40" t="n">
        <v>105126</v>
      </c>
      <c r="E528" s="40" t="n">
        <v>0</v>
      </c>
      <c r="F528" s="40" t="n">
        <f aca="false">SUM(C528+D528-E528)</f>
        <v>129930</v>
      </c>
      <c r="G528" s="31" t="n">
        <v>0</v>
      </c>
      <c r="H528" s="46" t="n">
        <f aca="false">+F528</f>
        <v>129930</v>
      </c>
    </row>
    <row r="529" customFormat="false" ht="11.25" hidden="false" customHeight="false" outlineLevel="0" collapsed="false">
      <c r="A529" s="55" t="s">
        <v>417</v>
      </c>
      <c r="B529" s="38" t="s">
        <v>349</v>
      </c>
      <c r="C529" s="40" t="n">
        <v>0</v>
      </c>
      <c r="D529" s="40" t="n">
        <v>0</v>
      </c>
      <c r="E529" s="40" t="n">
        <v>0</v>
      </c>
      <c r="F529" s="40" t="n">
        <f aca="false">SUM(C529+D529-E529)</f>
        <v>0</v>
      </c>
      <c r="G529" s="31" t="n">
        <v>0</v>
      </c>
      <c r="H529" s="46" t="n">
        <f aca="false">+F529</f>
        <v>0</v>
      </c>
    </row>
    <row r="530" customFormat="false" ht="22.5" hidden="false" customHeight="false" outlineLevel="0" collapsed="false">
      <c r="A530" s="55" t="s">
        <v>418</v>
      </c>
      <c r="B530" s="38" t="s">
        <v>367</v>
      </c>
      <c r="C530" s="40" t="n">
        <v>0</v>
      </c>
      <c r="D530" s="40" t="n">
        <v>0</v>
      </c>
      <c r="E530" s="40" t="n">
        <v>0</v>
      </c>
      <c r="F530" s="40" t="n">
        <f aca="false">SUM(C530+D530-E530)</f>
        <v>0</v>
      </c>
      <c r="G530" s="31" t="n">
        <v>0</v>
      </c>
      <c r="H530" s="46" t="n">
        <f aca="false">+F530</f>
        <v>0</v>
      </c>
    </row>
    <row r="531" customFormat="false" ht="22.5" hidden="false" customHeight="false" outlineLevel="0" collapsed="false">
      <c r="A531" s="55" t="s">
        <v>419</v>
      </c>
      <c r="B531" s="38" t="s">
        <v>351</v>
      </c>
      <c r="C531" s="40" t="n">
        <v>0</v>
      </c>
      <c r="D531" s="40" t="n">
        <v>0</v>
      </c>
      <c r="E531" s="40" t="n">
        <v>0</v>
      </c>
      <c r="F531" s="40" t="n">
        <f aca="false">SUM(C531+D531-E531)</f>
        <v>0</v>
      </c>
      <c r="G531" s="31" t="n">
        <v>0</v>
      </c>
      <c r="H531" s="46" t="n">
        <f aca="false">+F531</f>
        <v>0</v>
      </c>
    </row>
    <row r="532" customFormat="false" ht="22.5" hidden="false" customHeight="false" outlineLevel="0" collapsed="false">
      <c r="A532" s="55" t="s">
        <v>420</v>
      </c>
      <c r="B532" s="38" t="s">
        <v>352</v>
      </c>
      <c r="C532" s="40" t="n">
        <v>0</v>
      </c>
      <c r="D532" s="40" t="n">
        <v>0</v>
      </c>
      <c r="E532" s="40" t="n">
        <v>0</v>
      </c>
      <c r="F532" s="40" t="n">
        <f aca="false">SUM(C532+D532-E532)</f>
        <v>0</v>
      </c>
      <c r="G532" s="31" t="n">
        <v>0</v>
      </c>
      <c r="H532" s="46" t="n">
        <f aca="false">+F532</f>
        <v>0</v>
      </c>
    </row>
    <row r="533" customFormat="false" ht="22.5" hidden="false" customHeight="false" outlineLevel="0" collapsed="false">
      <c r="A533" s="55" t="s">
        <v>421</v>
      </c>
      <c r="B533" s="38" t="s">
        <v>368</v>
      </c>
      <c r="C533" s="40" t="n">
        <v>0</v>
      </c>
      <c r="D533" s="40" t="n">
        <v>0</v>
      </c>
      <c r="E533" s="40"/>
      <c r="F533" s="40" t="n">
        <f aca="false">SUM(C533+D533-E533)</f>
        <v>0</v>
      </c>
      <c r="G533" s="31"/>
      <c r="H533" s="46" t="n">
        <f aca="false">+F533</f>
        <v>0</v>
      </c>
    </row>
    <row r="534" s="44" customFormat="true" ht="22.5" hidden="false" customHeight="false" outlineLevel="0" collapsed="false">
      <c r="A534" s="56" t="s">
        <v>422</v>
      </c>
      <c r="B534" s="30" t="s">
        <v>423</v>
      </c>
      <c r="C534" s="31" t="n">
        <f aca="false">SUM(C535:C536)</f>
        <v>18393</v>
      </c>
      <c r="D534" s="31" t="n">
        <f aca="false">SUM(D535:D536)</f>
        <v>1545</v>
      </c>
      <c r="E534" s="31" t="n">
        <f aca="false">SUM(E535:E536)</f>
        <v>0</v>
      </c>
      <c r="F534" s="31" t="n">
        <f aca="false">SUM(C534+D534-E534)</f>
        <v>19938</v>
      </c>
      <c r="G534" s="31" t="n">
        <v>0</v>
      </c>
      <c r="H534" s="33" t="n">
        <f aca="false">+F534</f>
        <v>19938</v>
      </c>
    </row>
    <row r="535" customFormat="false" ht="22.5" hidden="false" customHeight="false" outlineLevel="0" collapsed="false">
      <c r="A535" s="55" t="s">
        <v>424</v>
      </c>
      <c r="B535" s="38" t="s">
        <v>355</v>
      </c>
      <c r="C535" s="40" t="n">
        <v>0</v>
      </c>
      <c r="D535" s="40" t="n">
        <v>0</v>
      </c>
      <c r="E535" s="40" t="n">
        <v>0</v>
      </c>
      <c r="F535" s="40" t="n">
        <f aca="false">SUM(C535+D535-E535)</f>
        <v>0</v>
      </c>
      <c r="G535" s="40"/>
      <c r="H535" s="46" t="n">
        <f aca="false">+F535</f>
        <v>0</v>
      </c>
    </row>
    <row r="536" customFormat="false" ht="11.25" hidden="false" customHeight="false" outlineLevel="0" collapsed="false">
      <c r="A536" s="55" t="s">
        <v>425</v>
      </c>
      <c r="B536" s="38" t="s">
        <v>356</v>
      </c>
      <c r="C536" s="40" t="n">
        <v>18393</v>
      </c>
      <c r="D536" s="40" t="n">
        <v>1545</v>
      </c>
      <c r="E536" s="40" t="n">
        <v>0</v>
      </c>
      <c r="F536" s="40" t="n">
        <f aca="false">SUM(C536+D536-E536)</f>
        <v>19938</v>
      </c>
      <c r="G536" s="31" t="n">
        <v>0</v>
      </c>
      <c r="H536" s="46" t="n">
        <f aca="false">+F536</f>
        <v>19938</v>
      </c>
    </row>
    <row r="537" s="44" customFormat="true" ht="22.5" hidden="false" customHeight="false" outlineLevel="0" collapsed="false">
      <c r="A537" s="56" t="s">
        <v>426</v>
      </c>
      <c r="B537" s="30" t="s">
        <v>427</v>
      </c>
      <c r="C537" s="31" t="n">
        <f aca="false">+C538+C540</f>
        <v>-50665296</v>
      </c>
      <c r="D537" s="31" t="n">
        <f aca="false">+D538+D540</f>
        <v>0</v>
      </c>
      <c r="E537" s="31" t="n">
        <f aca="false">+E538+E540</f>
        <v>212568</v>
      </c>
      <c r="F537" s="31" t="n">
        <f aca="false">SUM(C537+D537-E537)</f>
        <v>-50877864</v>
      </c>
      <c r="G537" s="31" t="n">
        <v>0</v>
      </c>
      <c r="H537" s="33" t="n">
        <f aca="false">+F537</f>
        <v>-50877864</v>
      </c>
    </row>
    <row r="538" s="44" customFormat="true" ht="11.25" hidden="false" customHeight="false" outlineLevel="0" collapsed="false">
      <c r="A538" s="56" t="s">
        <v>428</v>
      </c>
      <c r="B538" s="30" t="s">
        <v>429</v>
      </c>
      <c r="C538" s="31" t="n">
        <f aca="false">+C539</f>
        <v>-62191433</v>
      </c>
      <c r="D538" s="31" t="n">
        <f aca="false">+D539</f>
        <v>0</v>
      </c>
      <c r="E538" s="31" t="n">
        <f aca="false">+E539</f>
        <v>0</v>
      </c>
      <c r="F538" s="31" t="n">
        <f aca="false">SUM(C538+D538-E538)</f>
        <v>-62191433</v>
      </c>
      <c r="G538" s="31" t="n">
        <v>0</v>
      </c>
      <c r="H538" s="33" t="n">
        <f aca="false">+F538</f>
        <v>-62191433</v>
      </c>
    </row>
    <row r="539" customFormat="false" ht="22.5" hidden="false" customHeight="false" outlineLevel="0" collapsed="false">
      <c r="A539" s="55" t="s">
        <v>430</v>
      </c>
      <c r="B539" s="38" t="s">
        <v>431</v>
      </c>
      <c r="C539" s="40" t="n">
        <v>-62191433</v>
      </c>
      <c r="D539" s="40" t="n">
        <v>0</v>
      </c>
      <c r="E539" s="40" t="n">
        <v>0</v>
      </c>
      <c r="F539" s="40" t="n">
        <f aca="false">SUM(C539+D539-E539)</f>
        <v>-62191433</v>
      </c>
      <c r="G539" s="31" t="n">
        <v>0</v>
      </c>
      <c r="H539" s="46" t="n">
        <f aca="false">+F539</f>
        <v>-62191433</v>
      </c>
    </row>
    <row r="540" s="44" customFormat="true" ht="22.5" hidden="false" customHeight="false" outlineLevel="0" collapsed="false">
      <c r="A540" s="56" t="s">
        <v>432</v>
      </c>
      <c r="B540" s="30" t="s">
        <v>433</v>
      </c>
      <c r="C540" s="31" t="n">
        <f aca="false">+C541</f>
        <v>11526137</v>
      </c>
      <c r="D540" s="31" t="n">
        <f aca="false">+D541</f>
        <v>0</v>
      </c>
      <c r="E540" s="31" t="n">
        <f aca="false">+E541</f>
        <v>212568</v>
      </c>
      <c r="F540" s="31" t="n">
        <f aca="false">SUM(C540+D540-E540)</f>
        <v>11313569</v>
      </c>
      <c r="G540" s="31" t="n">
        <v>0</v>
      </c>
      <c r="H540" s="33" t="n">
        <f aca="false">+F540</f>
        <v>11313569</v>
      </c>
    </row>
    <row r="541" customFormat="false" ht="22.5" hidden="false" customHeight="false" outlineLevel="0" collapsed="false">
      <c r="A541" s="55" t="s">
        <v>434</v>
      </c>
      <c r="B541" s="38" t="s">
        <v>431</v>
      </c>
      <c r="C541" s="40" t="n">
        <v>11526137</v>
      </c>
      <c r="D541" s="40" t="n">
        <v>0</v>
      </c>
      <c r="E541" s="40" t="n">
        <v>212568</v>
      </c>
      <c r="F541" s="40" t="n">
        <f aca="false">SUM(C541+D541-E541)</f>
        <v>11313569</v>
      </c>
      <c r="G541" s="31" t="n">
        <v>0</v>
      </c>
      <c r="H541" s="46" t="n">
        <f aca="false">+F541</f>
        <v>11313569</v>
      </c>
    </row>
    <row r="542" s="44" customFormat="true" ht="22.5" hidden="false" customHeight="false" outlineLevel="0" collapsed="false">
      <c r="A542" s="56" t="s">
        <v>435</v>
      </c>
      <c r="B542" s="30" t="s">
        <v>436</v>
      </c>
      <c r="C542" s="31" t="n">
        <f aca="false">SUM(C545+C543+C547)</f>
        <v>45807319</v>
      </c>
      <c r="D542" s="31" t="n">
        <f aca="false">SUM(D543+D545+D547)</f>
        <v>10138182</v>
      </c>
      <c r="E542" s="31" t="n">
        <f aca="false">SUM(E543+E545+E547)</f>
        <v>19827246</v>
      </c>
      <c r="F542" s="31" t="n">
        <f aca="false">SUM(C542+D542-E542)</f>
        <v>36118255</v>
      </c>
      <c r="G542" s="31" t="n">
        <v>0</v>
      </c>
      <c r="H542" s="33" t="n">
        <f aca="false">+F542</f>
        <v>36118255</v>
      </c>
    </row>
    <row r="543" s="44" customFormat="true" ht="22.5" hidden="false" customHeight="false" outlineLevel="0" collapsed="false">
      <c r="A543" s="56" t="s">
        <v>437</v>
      </c>
      <c r="B543" s="30" t="s">
        <v>438</v>
      </c>
      <c r="C543" s="31" t="n">
        <f aca="false">+C544</f>
        <v>45621182</v>
      </c>
      <c r="D543" s="31" t="n">
        <f aca="false">+D544</f>
        <v>212568</v>
      </c>
      <c r="E543" s="31" t="n">
        <f aca="false">+E544</f>
        <v>9925614</v>
      </c>
      <c r="F543" s="31" t="n">
        <f aca="false">SUM(C543+D543-E543)</f>
        <v>35908136</v>
      </c>
      <c r="G543" s="31"/>
      <c r="H543" s="33" t="n">
        <f aca="false">+F543</f>
        <v>35908136</v>
      </c>
    </row>
    <row r="544" customFormat="false" ht="22.5" hidden="false" customHeight="false" outlineLevel="0" collapsed="false">
      <c r="A544" s="55" t="s">
        <v>439</v>
      </c>
      <c r="B544" s="38" t="s">
        <v>431</v>
      </c>
      <c r="C544" s="40" t="n">
        <v>45621182</v>
      </c>
      <c r="D544" s="40" t="n">
        <v>212568</v>
      </c>
      <c r="E544" s="40" t="n">
        <v>9925614</v>
      </c>
      <c r="F544" s="40" t="n">
        <f aca="false">SUM(C544+D544-E544)</f>
        <v>35908136</v>
      </c>
      <c r="G544" s="40"/>
      <c r="H544" s="33" t="n">
        <f aca="false">+F544</f>
        <v>35908136</v>
      </c>
    </row>
    <row r="545" s="44" customFormat="true" ht="22.5" hidden="false" customHeight="false" outlineLevel="0" collapsed="false">
      <c r="A545" s="56" t="s">
        <v>440</v>
      </c>
      <c r="B545" s="30" t="s">
        <v>441</v>
      </c>
      <c r="C545" s="31" t="n">
        <f aca="false">+C546</f>
        <v>0</v>
      </c>
      <c r="D545" s="31" t="n">
        <f aca="false">+D546</f>
        <v>0</v>
      </c>
      <c r="E545" s="31" t="n">
        <f aca="false">+E546</f>
        <v>0</v>
      </c>
      <c r="F545" s="31" t="n">
        <f aca="false">SUM(C545+D545-E545)</f>
        <v>0</v>
      </c>
      <c r="G545" s="31" t="n">
        <v>0</v>
      </c>
      <c r="H545" s="33" t="n">
        <f aca="false">+F545</f>
        <v>0</v>
      </c>
    </row>
    <row r="546" s="44" customFormat="true" ht="33.75" hidden="false" customHeight="false" outlineLevel="0" collapsed="false">
      <c r="A546" s="55" t="s">
        <v>442</v>
      </c>
      <c r="B546" s="38" t="s">
        <v>443</v>
      </c>
      <c r="C546" s="40" t="n">
        <v>0</v>
      </c>
      <c r="D546" s="40" t="n">
        <v>0</v>
      </c>
      <c r="E546" s="40" t="n">
        <v>0</v>
      </c>
      <c r="F546" s="40" t="n">
        <f aca="false">SUM(C546+D546-E546)</f>
        <v>0</v>
      </c>
      <c r="G546" s="31" t="n">
        <v>0</v>
      </c>
      <c r="H546" s="46" t="n">
        <f aca="false">+F546</f>
        <v>0</v>
      </c>
    </row>
    <row r="547" s="44" customFormat="true" ht="22.5" hidden="false" customHeight="false" outlineLevel="0" collapsed="false">
      <c r="A547" s="56" t="s">
        <v>444</v>
      </c>
      <c r="B547" s="30" t="s">
        <v>445</v>
      </c>
      <c r="C547" s="31" t="n">
        <f aca="false">+C548</f>
        <v>186137</v>
      </c>
      <c r="D547" s="31" t="n">
        <f aca="false">+D548</f>
        <v>9925614</v>
      </c>
      <c r="E547" s="31" t="n">
        <f aca="false">+E548</f>
        <v>9901632</v>
      </c>
      <c r="F547" s="31" t="n">
        <f aca="false">SUM(C547+D547-E547)</f>
        <v>210119</v>
      </c>
      <c r="G547" s="31" t="n">
        <v>0</v>
      </c>
      <c r="H547" s="33" t="n">
        <f aca="false">+F547</f>
        <v>210119</v>
      </c>
    </row>
    <row r="548" customFormat="false" ht="22.5" hidden="false" customHeight="false" outlineLevel="0" collapsed="false">
      <c r="A548" s="55" t="s">
        <v>446</v>
      </c>
      <c r="B548" s="38" t="s">
        <v>431</v>
      </c>
      <c r="C548" s="40" t="n">
        <v>186137</v>
      </c>
      <c r="D548" s="40" t="n">
        <v>9925614</v>
      </c>
      <c r="E548" s="40" t="n">
        <v>9901632</v>
      </c>
      <c r="F548" s="40" t="n">
        <f aca="false">SUM(C548+D548-E548)</f>
        <v>210119</v>
      </c>
      <c r="G548" s="31" t="n">
        <v>0</v>
      </c>
      <c r="H548" s="46" t="n">
        <f aca="false">+F548</f>
        <v>210119</v>
      </c>
    </row>
    <row r="549" s="44" customFormat="true" ht="22.5" hidden="false" customHeight="false" outlineLevel="0" collapsed="false">
      <c r="A549" s="56" t="s">
        <v>447</v>
      </c>
      <c r="B549" s="30" t="s">
        <v>448</v>
      </c>
      <c r="C549" s="31" t="n">
        <f aca="false">+C550</f>
        <v>4857977</v>
      </c>
      <c r="D549" s="31" t="n">
        <f aca="false">+D550</f>
        <v>9901632</v>
      </c>
      <c r="E549" s="31" t="n">
        <f aca="false">+E550</f>
        <v>0</v>
      </c>
      <c r="F549" s="31" t="n">
        <f aca="false">SUM(C549+D549-E549)</f>
        <v>14759609</v>
      </c>
      <c r="G549" s="31" t="n">
        <v>0</v>
      </c>
      <c r="H549" s="33" t="n">
        <f aca="false">+F549</f>
        <v>14759609</v>
      </c>
    </row>
    <row r="550" s="44" customFormat="true" ht="23.25" hidden="false" customHeight="true" outlineLevel="0" collapsed="false">
      <c r="A550" s="56" t="s">
        <v>449</v>
      </c>
      <c r="B550" s="30" t="s">
        <v>450</v>
      </c>
      <c r="C550" s="31" t="n">
        <f aca="false">+C551</f>
        <v>4857977</v>
      </c>
      <c r="D550" s="31" t="n">
        <f aca="false">+D551</f>
        <v>9901632</v>
      </c>
      <c r="E550" s="31" t="n">
        <f aca="false">+E551</f>
        <v>0</v>
      </c>
      <c r="F550" s="31" t="n">
        <f aca="false">SUM(C550+D550-E550)</f>
        <v>14759609</v>
      </c>
      <c r="G550" s="31" t="n">
        <v>0</v>
      </c>
      <c r="H550" s="33" t="n">
        <f aca="false">+F550</f>
        <v>14759609</v>
      </c>
    </row>
    <row r="551" customFormat="false" ht="22.5" hidden="false" customHeight="false" outlineLevel="0" collapsed="false">
      <c r="A551" s="55" t="s">
        <v>451</v>
      </c>
      <c r="B551" s="38" t="s">
        <v>431</v>
      </c>
      <c r="C551" s="40" t="n">
        <v>4857977</v>
      </c>
      <c r="D551" s="40" t="n">
        <v>9901632</v>
      </c>
      <c r="E551" s="40" t="n">
        <v>0</v>
      </c>
      <c r="F551" s="40" t="n">
        <f aca="false">SUM(C551+D551-E551)</f>
        <v>14759609</v>
      </c>
      <c r="G551" s="31" t="n">
        <v>0</v>
      </c>
      <c r="H551" s="46" t="n">
        <f aca="false">+F551</f>
        <v>14759609</v>
      </c>
    </row>
    <row r="552" s="44" customFormat="true" ht="22.5" hidden="false" customHeight="false" outlineLevel="0" collapsed="false">
      <c r="A552" s="56" t="s">
        <v>452</v>
      </c>
      <c r="B552" s="30" t="s">
        <v>453</v>
      </c>
      <c r="C552" s="31" t="n">
        <f aca="false">+C553+C557+C561+C565+C569+C574+C579</f>
        <v>0</v>
      </c>
      <c r="D552" s="31" t="n">
        <f aca="false">+D553+D557+D561+D565+D569+D574+D579</f>
        <v>3081249</v>
      </c>
      <c r="E552" s="31" t="n">
        <f aca="false">+E553+E557+E561+E565+E569+E574+E579</f>
        <v>3081249</v>
      </c>
      <c r="F552" s="31" t="n">
        <f aca="false">SUM(C552+D552-E552)</f>
        <v>0</v>
      </c>
      <c r="G552" s="31" t="n">
        <v>0</v>
      </c>
      <c r="H552" s="33" t="n">
        <f aca="false">+F552</f>
        <v>0</v>
      </c>
    </row>
    <row r="553" s="44" customFormat="true" ht="22.5" hidden="false" customHeight="false" outlineLevel="0" collapsed="false">
      <c r="A553" s="56" t="s">
        <v>454</v>
      </c>
      <c r="B553" s="30" t="s">
        <v>455</v>
      </c>
      <c r="C553" s="31" t="n">
        <f aca="false">+C554+C555+C556</f>
        <v>-5678394</v>
      </c>
      <c r="D553" s="31" t="n">
        <f aca="false">+D554+D555+D556</f>
        <v>2423</v>
      </c>
      <c r="E553" s="31" t="n">
        <f aca="false">+E554+E555+E556</f>
        <v>0</v>
      </c>
      <c r="F553" s="31" t="n">
        <f aca="false">SUM(C553+D553-E553)</f>
        <v>-5675971</v>
      </c>
      <c r="G553" s="31" t="n">
        <v>0</v>
      </c>
      <c r="H553" s="33" t="n">
        <f aca="false">+F553</f>
        <v>-5675971</v>
      </c>
    </row>
    <row r="554" customFormat="false" ht="11.25" hidden="false" customHeight="false" outlineLevel="0" collapsed="false">
      <c r="A554" s="55" t="s">
        <v>456</v>
      </c>
      <c r="B554" s="38" t="s">
        <v>457</v>
      </c>
      <c r="C554" s="40" t="n">
        <v>0</v>
      </c>
      <c r="D554" s="40" t="n">
        <v>0</v>
      </c>
      <c r="E554" s="40" t="n">
        <v>0</v>
      </c>
      <c r="F554" s="40" t="n">
        <f aca="false">SUM(C554+D554-E554)</f>
        <v>0</v>
      </c>
      <c r="G554" s="31" t="n">
        <v>0</v>
      </c>
      <c r="H554" s="46" t="n">
        <f aca="false">+F554</f>
        <v>0</v>
      </c>
    </row>
    <row r="555" customFormat="false" ht="11.25" hidden="false" customHeight="false" outlineLevel="0" collapsed="false">
      <c r="A555" s="55" t="s">
        <v>458</v>
      </c>
      <c r="B555" s="38" t="s">
        <v>459</v>
      </c>
      <c r="C555" s="40" t="n">
        <v>-103509</v>
      </c>
      <c r="D555" s="40" t="n">
        <v>0</v>
      </c>
      <c r="E555" s="40" t="n">
        <v>0</v>
      </c>
      <c r="F555" s="40" t="n">
        <f aca="false">SUM(C555+D555-E555)</f>
        <v>-103509</v>
      </c>
      <c r="G555" s="31" t="n">
        <v>0</v>
      </c>
      <c r="H555" s="46" t="n">
        <f aca="false">+F555</f>
        <v>-103509</v>
      </c>
    </row>
    <row r="556" customFormat="false" ht="11.25" hidden="false" customHeight="false" outlineLevel="0" collapsed="false">
      <c r="A556" s="55" t="s">
        <v>460</v>
      </c>
      <c r="B556" s="38" t="s">
        <v>461</v>
      </c>
      <c r="C556" s="40" t="n">
        <v>-5574885</v>
      </c>
      <c r="D556" s="40" t="n">
        <v>2423</v>
      </c>
      <c r="E556" s="40" t="n">
        <v>0</v>
      </c>
      <c r="F556" s="40" t="n">
        <f aca="false">SUM(C556+D556-E556)</f>
        <v>-5572462</v>
      </c>
      <c r="G556" s="31" t="n">
        <v>0</v>
      </c>
      <c r="H556" s="46" t="n">
        <f aca="false">+F556</f>
        <v>-5572462</v>
      </c>
    </row>
    <row r="557" s="44" customFormat="true" ht="22.5" hidden="false" customHeight="false" outlineLevel="0" collapsed="false">
      <c r="A557" s="56" t="s">
        <v>462</v>
      </c>
      <c r="B557" s="30" t="s">
        <v>463</v>
      </c>
      <c r="C557" s="31" t="n">
        <f aca="false">+C558+C559+C560</f>
        <v>3197472</v>
      </c>
      <c r="D557" s="31" t="n">
        <f aca="false">+D558+D559+D560</f>
        <v>0</v>
      </c>
      <c r="E557" s="31" t="n">
        <f aca="false">+E558+E559+E560</f>
        <v>1588398</v>
      </c>
      <c r="F557" s="31" t="n">
        <f aca="false">SUM(C557+D557-E557)</f>
        <v>1609074</v>
      </c>
      <c r="G557" s="31" t="n">
        <v>0</v>
      </c>
      <c r="H557" s="33" t="n">
        <f aca="false">+F557</f>
        <v>1609074</v>
      </c>
    </row>
    <row r="558" customFormat="false" ht="11.25" hidden="false" customHeight="false" outlineLevel="0" collapsed="false">
      <c r="A558" s="55" t="s">
        <v>464</v>
      </c>
      <c r="B558" s="38" t="s">
        <v>457</v>
      </c>
      <c r="C558" s="40" t="n">
        <v>0</v>
      </c>
      <c r="D558" s="40" t="n">
        <v>0</v>
      </c>
      <c r="E558" s="40" t="n">
        <v>0</v>
      </c>
      <c r="F558" s="40" t="n">
        <f aca="false">SUM(C558+D558-E558)</f>
        <v>0</v>
      </c>
      <c r="G558" s="31" t="n">
        <v>0</v>
      </c>
      <c r="H558" s="46" t="n">
        <f aca="false">+F558</f>
        <v>0</v>
      </c>
    </row>
    <row r="559" customFormat="false" ht="11.25" hidden="false" customHeight="false" outlineLevel="0" collapsed="false">
      <c r="A559" s="55" t="s">
        <v>465</v>
      </c>
      <c r="B559" s="38" t="s">
        <v>459</v>
      </c>
      <c r="C559" s="40" t="n">
        <v>42690</v>
      </c>
      <c r="D559" s="40" t="n">
        <v>0</v>
      </c>
      <c r="E559" s="40" t="n">
        <v>42690</v>
      </c>
      <c r="F559" s="40" t="n">
        <f aca="false">SUM(C559+D559-E559)</f>
        <v>0</v>
      </c>
      <c r="G559" s="31" t="n">
        <v>0</v>
      </c>
      <c r="H559" s="46" t="n">
        <f aca="false">+F559</f>
        <v>0</v>
      </c>
    </row>
    <row r="560" customFormat="false" ht="11.25" hidden="false" customHeight="false" outlineLevel="0" collapsed="false">
      <c r="A560" s="55" t="s">
        <v>466</v>
      </c>
      <c r="B560" s="38" t="s">
        <v>461</v>
      </c>
      <c r="C560" s="40" t="n">
        <v>3154782</v>
      </c>
      <c r="D560" s="40" t="n">
        <v>0</v>
      </c>
      <c r="E560" s="40" t="n">
        <v>1545708</v>
      </c>
      <c r="F560" s="40" t="n">
        <f aca="false">SUM(C560+D560-E560)</f>
        <v>1609074</v>
      </c>
      <c r="G560" s="31" t="n">
        <v>0</v>
      </c>
      <c r="H560" s="46" t="n">
        <f aca="false">+F560</f>
        <v>1609074</v>
      </c>
    </row>
    <row r="561" s="44" customFormat="true" ht="22.5" hidden="false" customHeight="false" outlineLevel="0" collapsed="false">
      <c r="A561" s="56" t="s">
        <v>467</v>
      </c>
      <c r="B561" s="30" t="s">
        <v>468</v>
      </c>
      <c r="C561" s="31" t="n">
        <f aca="false">+C562+C563+C564</f>
        <v>0</v>
      </c>
      <c r="D561" s="31" t="n">
        <f aca="false">+D562+D563+D564</f>
        <v>1585975</v>
      </c>
      <c r="E561" s="31" t="n">
        <f aca="false">+E562+E563+E564</f>
        <v>1492851</v>
      </c>
      <c r="F561" s="31" t="n">
        <f aca="false">SUM(C561+D561-E561)</f>
        <v>93124</v>
      </c>
      <c r="G561" s="31" t="n">
        <v>0</v>
      </c>
      <c r="H561" s="33" t="n">
        <f aca="false">+F561</f>
        <v>93124</v>
      </c>
    </row>
    <row r="562" customFormat="false" ht="11.25" hidden="false" customHeight="false" outlineLevel="0" collapsed="false">
      <c r="A562" s="55" t="s">
        <v>469</v>
      </c>
      <c r="B562" s="38" t="s">
        <v>457</v>
      </c>
      <c r="C562" s="40" t="n">
        <v>0</v>
      </c>
      <c r="D562" s="40" t="n">
        <v>0</v>
      </c>
      <c r="E562" s="40" t="n">
        <v>0</v>
      </c>
      <c r="F562" s="40" t="n">
        <f aca="false">SUM(C562+D562-E562)</f>
        <v>0</v>
      </c>
      <c r="G562" s="31" t="n">
        <v>0</v>
      </c>
      <c r="H562" s="46" t="n">
        <f aca="false">+F562</f>
        <v>0</v>
      </c>
    </row>
    <row r="563" customFormat="false" ht="11.25" hidden="false" customHeight="false" outlineLevel="0" collapsed="false">
      <c r="A563" s="55" t="s">
        <v>470</v>
      </c>
      <c r="B563" s="38" t="s">
        <v>459</v>
      </c>
      <c r="C563" s="40" t="n">
        <v>0</v>
      </c>
      <c r="D563" s="40" t="n">
        <v>42690</v>
      </c>
      <c r="E563" s="40" t="n">
        <v>42690</v>
      </c>
      <c r="F563" s="40" t="n">
        <f aca="false">SUM(C563+D563-E563)</f>
        <v>0</v>
      </c>
      <c r="G563" s="31" t="n">
        <v>0</v>
      </c>
      <c r="H563" s="46" t="n">
        <f aca="false">+F563</f>
        <v>0</v>
      </c>
    </row>
    <row r="564" customFormat="false" ht="11.25" hidden="false" customHeight="false" outlineLevel="0" collapsed="false">
      <c r="A564" s="55" t="s">
        <v>471</v>
      </c>
      <c r="B564" s="38" t="s">
        <v>461</v>
      </c>
      <c r="C564" s="40" t="n">
        <v>0</v>
      </c>
      <c r="D564" s="40" t="n">
        <v>1543285</v>
      </c>
      <c r="E564" s="40" t="n">
        <v>1450161</v>
      </c>
      <c r="F564" s="40" t="n">
        <f aca="false">SUM(C564+D564-E564)</f>
        <v>93124</v>
      </c>
      <c r="G564" s="31" t="n">
        <v>0</v>
      </c>
      <c r="H564" s="46" t="n">
        <f aca="false">+F564</f>
        <v>93124</v>
      </c>
    </row>
    <row r="565" s="44" customFormat="true" ht="22.5" hidden="false" customHeight="false" outlineLevel="0" collapsed="false">
      <c r="A565" s="56" t="s">
        <v>472</v>
      </c>
      <c r="B565" s="30" t="s">
        <v>473</v>
      </c>
      <c r="C565" s="31" t="n">
        <f aca="false">+C566+C567+C568</f>
        <v>2480922</v>
      </c>
      <c r="D565" s="31" t="n">
        <f aca="false">+D566+D567+D568</f>
        <v>1492851</v>
      </c>
      <c r="E565" s="31" t="n">
        <f aca="false">+E566+E567+E568</f>
        <v>0</v>
      </c>
      <c r="F565" s="31" t="n">
        <f aca="false">SUM(C565+D565-E565)</f>
        <v>3973773</v>
      </c>
      <c r="G565" s="31" t="n">
        <v>0</v>
      </c>
      <c r="H565" s="33" t="n">
        <f aca="false">+F565</f>
        <v>3973773</v>
      </c>
    </row>
    <row r="566" customFormat="false" ht="11.25" hidden="false" customHeight="false" outlineLevel="0" collapsed="false">
      <c r="A566" s="55" t="s">
        <v>474</v>
      </c>
      <c r="B566" s="38" t="s">
        <v>457</v>
      </c>
      <c r="C566" s="40" t="n">
        <v>0</v>
      </c>
      <c r="D566" s="40" t="n">
        <v>0</v>
      </c>
      <c r="E566" s="40" t="n">
        <v>0</v>
      </c>
      <c r="F566" s="40" t="n">
        <f aca="false">SUM(C566+D566-E566)</f>
        <v>0</v>
      </c>
      <c r="G566" s="31" t="n">
        <v>0</v>
      </c>
      <c r="H566" s="46" t="n">
        <f aca="false">+F566</f>
        <v>0</v>
      </c>
    </row>
    <row r="567" customFormat="false" ht="11.25" hidden="false" customHeight="false" outlineLevel="0" collapsed="false">
      <c r="A567" s="55" t="s">
        <v>475</v>
      </c>
      <c r="B567" s="38" t="s">
        <v>459</v>
      </c>
      <c r="C567" s="40" t="n">
        <v>60819</v>
      </c>
      <c r="D567" s="40" t="n">
        <v>42690</v>
      </c>
      <c r="E567" s="40" t="n">
        <v>0</v>
      </c>
      <c r="F567" s="40" t="n">
        <f aca="false">SUM(C567+D567-E567)</f>
        <v>103509</v>
      </c>
      <c r="G567" s="31" t="n">
        <v>0</v>
      </c>
      <c r="H567" s="46" t="n">
        <f aca="false">+F567</f>
        <v>103509</v>
      </c>
    </row>
    <row r="568" customFormat="false" ht="14.25" hidden="false" customHeight="true" outlineLevel="0" collapsed="false">
      <c r="A568" s="55" t="s">
        <v>476</v>
      </c>
      <c r="B568" s="38" t="s">
        <v>461</v>
      </c>
      <c r="C568" s="40" t="n">
        <v>2420103</v>
      </c>
      <c r="D568" s="40" t="n">
        <v>1450161</v>
      </c>
      <c r="E568" s="40" t="n">
        <v>0</v>
      </c>
      <c r="F568" s="40" t="n">
        <f aca="false">SUM(C568+D568-E568)</f>
        <v>3870264</v>
      </c>
      <c r="G568" s="31" t="n">
        <v>0</v>
      </c>
      <c r="H568" s="46" t="n">
        <f aca="false">+F568</f>
        <v>3870264</v>
      </c>
    </row>
    <row r="569" s="44" customFormat="true" ht="23.25" hidden="false" customHeight="true" outlineLevel="0" collapsed="false">
      <c r="A569" s="56" t="s">
        <v>477</v>
      </c>
      <c r="B569" s="30" t="s">
        <v>478</v>
      </c>
      <c r="C569" s="31" t="n">
        <f aca="false">+C570+C571+C573+C572</f>
        <v>-4215555</v>
      </c>
      <c r="D569" s="31" t="n">
        <f aca="false">+D570+D571+D573</f>
        <v>0</v>
      </c>
      <c r="E569" s="31" t="n">
        <f aca="false">+E570+E571+E573+E572</f>
        <v>0</v>
      </c>
      <c r="F569" s="31" t="n">
        <f aca="false">SUM(C569+D569-E569)</f>
        <v>-4215555</v>
      </c>
      <c r="G569" s="31" t="n">
        <v>0</v>
      </c>
      <c r="H569" s="33" t="n">
        <f aca="false">+F569</f>
        <v>-4215555</v>
      </c>
    </row>
    <row r="570" customFormat="false" ht="11.25" hidden="false" customHeight="false" outlineLevel="0" collapsed="false">
      <c r="A570" s="55" t="s">
        <v>479</v>
      </c>
      <c r="B570" s="38" t="s">
        <v>457</v>
      </c>
      <c r="C570" s="40" t="n">
        <v>0</v>
      </c>
      <c r="D570" s="40" t="n">
        <v>0</v>
      </c>
      <c r="E570" s="40" t="n">
        <v>0</v>
      </c>
      <c r="F570" s="40" t="n">
        <f aca="false">SUM(C570+D570-E570)</f>
        <v>0</v>
      </c>
      <c r="G570" s="31" t="n">
        <v>0</v>
      </c>
      <c r="H570" s="46" t="n">
        <f aca="false">+F570</f>
        <v>0</v>
      </c>
    </row>
    <row r="571" customFormat="false" ht="11.25" hidden="false" customHeight="false" outlineLevel="0" collapsed="false">
      <c r="A571" s="55" t="s">
        <v>480</v>
      </c>
      <c r="B571" s="38" t="s">
        <v>459</v>
      </c>
      <c r="C571" s="40" t="n">
        <v>-50169</v>
      </c>
      <c r="D571" s="40" t="n">
        <v>0</v>
      </c>
      <c r="E571" s="40" t="n">
        <v>0</v>
      </c>
      <c r="F571" s="40" t="n">
        <f aca="false">SUM(C571+D571-E571)</f>
        <v>-50169</v>
      </c>
      <c r="G571" s="31" t="n">
        <v>0</v>
      </c>
      <c r="H571" s="46" t="n">
        <f aca="false">+F571</f>
        <v>-50169</v>
      </c>
    </row>
    <row r="572" customFormat="false" ht="11.25" hidden="false" customHeight="false" outlineLevel="0" collapsed="false">
      <c r="A572" s="55" t="s">
        <v>481</v>
      </c>
      <c r="B572" s="38" t="s">
        <v>482</v>
      </c>
      <c r="C572" s="40" t="n">
        <v>0</v>
      </c>
      <c r="D572" s="40"/>
      <c r="E572" s="40" t="n">
        <v>0</v>
      </c>
      <c r="F572" s="40" t="n">
        <f aca="false">SUM(C572+D572-E572)</f>
        <v>0</v>
      </c>
      <c r="G572" s="31"/>
      <c r="H572" s="46" t="n">
        <f aca="false">+F572</f>
        <v>0</v>
      </c>
    </row>
    <row r="573" customFormat="false" ht="11.25" hidden="false" customHeight="false" outlineLevel="0" collapsed="false">
      <c r="A573" s="55" t="s">
        <v>483</v>
      </c>
      <c r="B573" s="38" t="s">
        <v>461</v>
      </c>
      <c r="C573" s="40" t="n">
        <v>-4165386</v>
      </c>
      <c r="D573" s="40" t="n">
        <v>0</v>
      </c>
      <c r="E573" s="40" t="n">
        <v>0</v>
      </c>
      <c r="F573" s="40" t="n">
        <f aca="false">SUM(C573+D573-E573)</f>
        <v>-4165386</v>
      </c>
      <c r="G573" s="31" t="n">
        <v>0</v>
      </c>
      <c r="H573" s="46" t="n">
        <f aca="false">+F573</f>
        <v>-4165386</v>
      </c>
    </row>
    <row r="574" s="44" customFormat="true" ht="22.5" hidden="false" customHeight="false" outlineLevel="0" collapsed="false">
      <c r="A574" s="56" t="s">
        <v>484</v>
      </c>
      <c r="B574" s="30" t="s">
        <v>485</v>
      </c>
      <c r="C574" s="31" t="n">
        <f aca="false">+C575+C576+C578</f>
        <v>0</v>
      </c>
      <c r="D574" s="31" t="n">
        <f aca="false">+D576+D578+D575+D577</f>
        <v>0</v>
      </c>
      <c r="E574" s="31" t="n">
        <f aca="false">+E576+E578+E575+E577</f>
        <v>0</v>
      </c>
      <c r="F574" s="31" t="n">
        <f aca="false">SUM(C574+D574-E574)</f>
        <v>0</v>
      </c>
      <c r="G574" s="31" t="n">
        <v>0</v>
      </c>
      <c r="H574" s="46" t="n">
        <f aca="false">+F574</f>
        <v>0</v>
      </c>
    </row>
    <row r="575" customFormat="false" ht="11.25" hidden="false" customHeight="false" outlineLevel="0" collapsed="false">
      <c r="A575" s="55" t="s">
        <v>486</v>
      </c>
      <c r="B575" s="38" t="s">
        <v>487</v>
      </c>
      <c r="C575" s="40"/>
      <c r="D575" s="40" t="n">
        <v>0</v>
      </c>
      <c r="E575" s="40" t="n">
        <v>0</v>
      </c>
      <c r="F575" s="40"/>
      <c r="G575" s="40"/>
      <c r="H575" s="46"/>
    </row>
    <row r="576" customFormat="false" ht="11.25" hidden="false" customHeight="false" outlineLevel="0" collapsed="false">
      <c r="A576" s="55" t="s">
        <v>488</v>
      </c>
      <c r="B576" s="38" t="s">
        <v>459</v>
      </c>
      <c r="C576" s="40" t="n">
        <v>0</v>
      </c>
      <c r="D576" s="40" t="n">
        <v>0</v>
      </c>
      <c r="E576" s="40" t="n">
        <v>0</v>
      </c>
      <c r="F576" s="40" t="n">
        <f aca="false">SUM(C576+D576-E576)</f>
        <v>0</v>
      </c>
      <c r="G576" s="31" t="n">
        <v>0</v>
      </c>
      <c r="H576" s="46" t="n">
        <f aca="false">+F576</f>
        <v>0</v>
      </c>
    </row>
    <row r="577" customFormat="false" ht="11.25" hidden="false" customHeight="false" outlineLevel="0" collapsed="false">
      <c r="A577" s="55" t="s">
        <v>489</v>
      </c>
      <c r="B577" s="38" t="s">
        <v>482</v>
      </c>
      <c r="C577" s="40" t="n">
        <v>0</v>
      </c>
      <c r="D577" s="40" t="n">
        <v>0</v>
      </c>
      <c r="E577" s="40" t="n">
        <v>0</v>
      </c>
      <c r="F577" s="40" t="n">
        <f aca="false">SUM(C577+D577-E577)</f>
        <v>0</v>
      </c>
      <c r="G577" s="31"/>
      <c r="H577" s="46"/>
    </row>
    <row r="578" customFormat="false" ht="11.25" hidden="false" customHeight="false" outlineLevel="0" collapsed="false">
      <c r="A578" s="55" t="s">
        <v>490</v>
      </c>
      <c r="B578" s="38" t="s">
        <v>461</v>
      </c>
      <c r="C578" s="40" t="n">
        <v>0</v>
      </c>
      <c r="D578" s="40" t="n">
        <v>0</v>
      </c>
      <c r="E578" s="40" t="n">
        <v>0</v>
      </c>
      <c r="F578" s="40" t="n">
        <f aca="false">SUM(C578+D578-E578)</f>
        <v>0</v>
      </c>
      <c r="G578" s="31" t="n">
        <v>0</v>
      </c>
      <c r="H578" s="46" t="n">
        <f aca="false">+F578</f>
        <v>0</v>
      </c>
    </row>
    <row r="579" s="44" customFormat="true" ht="22.5" hidden="false" customHeight="false" outlineLevel="0" collapsed="false">
      <c r="A579" s="56" t="s">
        <v>491</v>
      </c>
      <c r="B579" s="30" t="s">
        <v>492</v>
      </c>
      <c r="C579" s="31" t="n">
        <f aca="false">SUM(C580:C587)</f>
        <v>4215555</v>
      </c>
      <c r="D579" s="31" t="n">
        <f aca="false">SUM(D580:D587)</f>
        <v>0</v>
      </c>
      <c r="E579" s="31" t="n">
        <f aca="false">SUM(E580:E587)</f>
        <v>0</v>
      </c>
      <c r="F579" s="31" t="n">
        <f aca="false">SUM(C579+D579-E579)</f>
        <v>4215555</v>
      </c>
      <c r="G579" s="31" t="n">
        <v>0</v>
      </c>
      <c r="H579" s="33" t="n">
        <f aca="false">+F579</f>
        <v>4215555</v>
      </c>
    </row>
    <row r="580" customFormat="false" ht="11.25" hidden="false" customHeight="false" outlineLevel="0" collapsed="false">
      <c r="A580" s="55" t="s">
        <v>493</v>
      </c>
      <c r="B580" s="38" t="s">
        <v>457</v>
      </c>
      <c r="C580" s="40" t="n">
        <v>0</v>
      </c>
      <c r="D580" s="40" t="n">
        <v>0</v>
      </c>
      <c r="E580" s="40" t="n">
        <v>0</v>
      </c>
      <c r="F580" s="40" t="n">
        <f aca="false">SUM(C580+D580-E580)</f>
        <v>0</v>
      </c>
      <c r="G580" s="31" t="n">
        <v>0</v>
      </c>
      <c r="H580" s="46" t="n">
        <f aca="false">+F580</f>
        <v>0</v>
      </c>
    </row>
    <row r="581" customFormat="false" ht="11.25" hidden="false" customHeight="false" outlineLevel="0" collapsed="false">
      <c r="A581" s="55" t="s">
        <v>494</v>
      </c>
      <c r="B581" s="38" t="s">
        <v>459</v>
      </c>
      <c r="C581" s="40" t="n">
        <v>50169</v>
      </c>
      <c r="D581" s="40" t="n">
        <v>0</v>
      </c>
      <c r="E581" s="40" t="n">
        <v>0</v>
      </c>
      <c r="F581" s="40" t="n">
        <f aca="false">SUM(C581+D581-E581)</f>
        <v>50169</v>
      </c>
      <c r="G581" s="40" t="n">
        <v>0</v>
      </c>
      <c r="H581" s="46" t="n">
        <f aca="false">+F581</f>
        <v>50169</v>
      </c>
    </row>
    <row r="582" customFormat="false" ht="11.25" hidden="false" customHeight="false" outlineLevel="0" collapsed="false">
      <c r="A582" s="55" t="s">
        <v>495</v>
      </c>
      <c r="B582" s="57" t="s">
        <v>482</v>
      </c>
      <c r="C582" s="58" t="n">
        <v>0</v>
      </c>
      <c r="D582" s="58" t="n">
        <v>0</v>
      </c>
      <c r="E582" s="58"/>
      <c r="F582" s="40" t="n">
        <f aca="false">SUM(C582+D582-E582)</f>
        <v>0</v>
      </c>
      <c r="G582" s="58"/>
      <c r="H582" s="46" t="n">
        <f aca="false">+F582</f>
        <v>0</v>
      </c>
    </row>
    <row r="583" customFormat="false" ht="12" hidden="false" customHeight="false" outlineLevel="0" collapsed="false">
      <c r="A583" s="59" t="s">
        <v>496</v>
      </c>
      <c r="B583" s="60" t="s">
        <v>461</v>
      </c>
      <c r="C583" s="61" t="n">
        <v>4165386</v>
      </c>
      <c r="D583" s="61" t="n">
        <v>0</v>
      </c>
      <c r="E583" s="61" t="n">
        <v>0</v>
      </c>
      <c r="F583" s="61" t="n">
        <f aca="false">SUM(C583+D583-E583)</f>
        <v>4165386</v>
      </c>
      <c r="G583" s="61" t="n">
        <v>0</v>
      </c>
      <c r="H583" s="62" t="n">
        <f aca="false">+F583</f>
        <v>4165386</v>
      </c>
    </row>
    <row r="587" customFormat="false" ht="30" hidden="false" customHeight="true" outlineLevel="0" collapsed="false"/>
    <row r="588" customFormat="false" ht="11.25" hidden="false" customHeight="false" outlineLevel="0" collapsed="false">
      <c r="A588" s="44" t="s">
        <v>497</v>
      </c>
      <c r="C588" s="44"/>
      <c r="F588" s="44" t="s">
        <v>498</v>
      </c>
    </row>
    <row r="589" customFormat="false" ht="11.25" hidden="false" customHeight="false" outlineLevel="0" collapsed="false">
      <c r="A589" s="44" t="s">
        <v>499</v>
      </c>
      <c r="C589" s="44"/>
      <c r="F589" s="44" t="s">
        <v>500</v>
      </c>
    </row>
    <row r="590" customFormat="false" ht="11.25" hidden="false" customHeight="false" outlineLevel="0" collapsed="false">
      <c r="A590" s="44"/>
      <c r="C590" s="44"/>
      <c r="F590" s="44" t="s">
        <v>501</v>
      </c>
    </row>
    <row r="591" customFormat="false" ht="11.25" hidden="false" customHeight="false" outlineLevel="0" collapsed="false">
      <c r="A591" s="63"/>
    </row>
    <row r="592" customFormat="false" ht="11.25" hidden="false" customHeight="false" outlineLevel="0" collapsed="false">
      <c r="A592" s="64"/>
      <c r="B592" s="44"/>
    </row>
    <row r="593" customFormat="false" ht="11.25" hidden="false" customHeight="false" outlineLevel="0" collapsed="false">
      <c r="A593" s="64"/>
      <c r="B593" s="44"/>
    </row>
    <row r="594" customFormat="false" ht="11.25" hidden="false" customHeight="false" outlineLevel="0" collapsed="false">
      <c r="A594" s="64"/>
      <c r="B594" s="44"/>
    </row>
    <row r="595" customFormat="false" ht="11.25" hidden="false" customHeight="false" outlineLevel="0" collapsed="false">
      <c r="A595" s="64"/>
      <c r="B595" s="44"/>
    </row>
    <row r="596" customFormat="false" ht="11.25" hidden="false" customHeight="false" outlineLevel="0" collapsed="false">
      <c r="A596" s="64"/>
    </row>
    <row r="597" customFormat="false" ht="11.25" hidden="false" customHeight="false" outlineLevel="0" collapsed="false">
      <c r="A597" s="64"/>
    </row>
    <row r="598" customFormat="false" ht="11.25" hidden="false" customHeight="false" outlineLevel="0" collapsed="false">
      <c r="A598" s="64"/>
      <c r="B598" s="44"/>
    </row>
    <row r="599" customFormat="false" ht="11.25" hidden="false" customHeight="false" outlineLevel="0" collapsed="false">
      <c r="A599" s="64"/>
      <c r="B599" s="44"/>
    </row>
    <row r="600" customFormat="false" ht="11.25" hidden="false" customHeight="false" outlineLevel="0" collapsed="false">
      <c r="A600" s="64"/>
      <c r="B600" s="44"/>
    </row>
  </sheetData>
  <mergeCells count="7">
    <mergeCell ref="G7:H7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true" verticalCentered="false"/>
  <pageMargins left="0.25" right="0.229861111111111" top="0.470138888888889" bottom="0.62986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6:46:10Z</dcterms:created>
  <dc:creator>fbautista</dc:creator>
  <dc:description/>
  <dc:language>en-US</dc:language>
  <cp:lastModifiedBy>Claudia Helen Gonzalez Echeverry</cp:lastModifiedBy>
  <cp:lastPrinted>2010-07-26T23:05:41Z</cp:lastPrinted>
  <dcterms:modified xsi:type="dcterms:W3CDTF">2010-07-28T19:59:24Z</dcterms:modified>
  <cp:revision>0</cp:revision>
  <dc:subject/>
  <dc:title/>
</cp:coreProperties>
</file>