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Anexo 5" sheetId="1" state="visible" r:id="rId2"/>
    <sheet name="CGN-001-2005 IMPRESO" sheetId="2" state="visible" r:id="rId3"/>
  </sheets>
  <externalReferences>
    <externalReference r:id="rId4"/>
  </externalReferences>
  <definedNames>
    <definedName function="false" hidden="false" localSheetId="1" name="_xlnm.Print_Titles" vbProcedure="false">'CGN-001-2005 IMPRESO'!$1:$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519">
  <si>
    <t xml:space="preserve">ANEXO No. 5</t>
  </si>
  <si>
    <t xml:space="preserve">FONDO ROTATORIO DEL DANE FONDANE</t>
  </si>
  <si>
    <t xml:space="preserve">DIF</t>
  </si>
  <si>
    <t xml:space="preserve">ESTADO DE CAMBIOS EN EL PATRIMONIO</t>
  </si>
  <si>
    <t xml:space="preserve">A 31 DE DICIEMBRE DE 2009</t>
  </si>
  <si>
    <t xml:space="preserve">(Cifras en miles de pesos)</t>
  </si>
  <si>
    <t xml:space="preserve">Patrimonio institucional</t>
  </si>
  <si>
    <t xml:space="preserve">Capital autorizado y pagado</t>
  </si>
  <si>
    <t xml:space="preserve">Capital fiscal</t>
  </si>
  <si>
    <t xml:space="preserve">SALDO DEL PATRIMONIO A DICIEMBRE 31 DE 2008</t>
  </si>
  <si>
    <t xml:space="preserve">Prima en colocac.de acciones o cuotas</t>
  </si>
  <si>
    <t xml:space="preserve">Reservas</t>
  </si>
  <si>
    <t xml:space="preserve">VARIACIONES PATRIMONIALES DURANTE 2009</t>
  </si>
  <si>
    <t xml:space="preserve"> </t>
  </si>
  <si>
    <t xml:space="preserve">Dividendos y participac. decretados</t>
  </si>
  <si>
    <t xml:space="preserve">Utilidad o pérdida de ejerc. anteriores</t>
  </si>
  <si>
    <t xml:space="preserve">SALDO DEL PATRIMONIO A DICIEMBRE DE 31 DE 2009</t>
  </si>
  <si>
    <t xml:space="preserve">Resultado del Ejercicio</t>
  </si>
  <si>
    <t xml:space="preserve">Superávit por donación</t>
  </si>
  <si>
    <t xml:space="preserve">Superávit por valorización</t>
  </si>
  <si>
    <t xml:space="preserve">Revaloración del patrimonio</t>
  </si>
  <si>
    <t xml:space="preserve">DETALLE DE LAS VARIACIONES PATRIMONIALES  </t>
  </si>
  <si>
    <t xml:space="preserve">Ajustes por inflación</t>
  </si>
  <si>
    <t xml:space="preserve">Patrimonio institucional incorporado</t>
  </si>
  <si>
    <t xml:space="preserve">INCREMENTOS:                                                 </t>
  </si>
  <si>
    <t xml:space="preserve">Provisión, Depreciación y Amortizac</t>
  </si>
  <si>
    <t xml:space="preserve">CAPITAL FISCAL</t>
  </si>
  <si>
    <t xml:space="preserve">RESULTADO DEL EJERCICIO</t>
  </si>
  <si>
    <t xml:space="preserve">PATRIMONIO 2008</t>
  </si>
  <si>
    <t xml:space="preserve">DISMINUCIONES</t>
  </si>
  <si>
    <t xml:space="preserve">SUPERAVIT POR VALORIZACIÓN</t>
  </si>
  <si>
    <t xml:space="preserve">PROVISION, DEPRECIACION Y AMORTIZACIÓN</t>
  </si>
  <si>
    <t xml:space="preserve">RESULTADO DEL EJERCICIO ANTERIORES</t>
  </si>
  <si>
    <t xml:space="preserve">CARLOS EDUARDO SEPULVEDA RICO</t>
  </si>
  <si>
    <t xml:space="preserve">Subdirector encargado de las funciones del Despacho del Director del Departamento</t>
  </si>
  <si>
    <t xml:space="preserve">GUSTAVO ESPAÑA GUZMÁN</t>
  </si>
  <si>
    <t xml:space="preserve">Coordinador Grupo Contabilidad</t>
  </si>
  <si>
    <t xml:space="preserve">TP 33086-T</t>
  </si>
  <si>
    <t xml:space="preserve">DEPARTAMENTO</t>
  </si>
  <si>
    <t xml:space="preserve">CUNDINAMARCA</t>
  </si>
  <si>
    <t xml:space="preserve">MUNICIPIO</t>
  </si>
  <si>
    <t xml:space="preserve">SANTA FE DE BOGOTA</t>
  </si>
  <si>
    <t xml:space="preserve">ENTIDAD</t>
  </si>
  <si>
    <t xml:space="preserve">FONDO ROTATORIO DEL DANE-FONDANE</t>
  </si>
  <si>
    <t xml:space="preserve">CODIGO</t>
  </si>
  <si>
    <t xml:space="preserve">FECHA DE CORTE</t>
  </si>
  <si>
    <t xml:space="preserve">Periodo de Movimiento</t>
  </si>
  <si>
    <t xml:space="preserve">1 de Octubre a 31 de Diciembre de 2009</t>
  </si>
  <si>
    <t xml:space="preserve">Codigo Contable</t>
  </si>
  <si>
    <t xml:space="preserve">Nombre de la Cuenta</t>
  </si>
  <si>
    <t xml:space="preserve">Saldo Inicial</t>
  </si>
  <si>
    <t xml:space="preserve">Movimiento Debito </t>
  </si>
  <si>
    <t xml:space="preserve">Movimiento Credito </t>
  </si>
  <si>
    <t xml:space="preserve">Saldo Final</t>
  </si>
  <si>
    <t xml:space="preserve">Saldo final Corriente</t>
  </si>
  <si>
    <t xml:space="preserve">Saldo Final No Corriente</t>
  </si>
  <si>
    <t xml:space="preserve">ACTIVOS</t>
  </si>
  <si>
    <t xml:space="preserve">EFECTIVO</t>
  </si>
  <si>
    <t xml:space="preserve">CAJA</t>
  </si>
  <si>
    <t xml:space="preserve">Caja principal</t>
  </si>
  <si>
    <t xml:space="preserve">Caja menor</t>
  </si>
  <si>
    <t xml:space="preserve">DEPOSITOS EN INSTITUCIONES FINANCIERAS</t>
  </si>
  <si>
    <t xml:space="preserve">Cuenta corriente bancaria</t>
  </si>
  <si>
    <t xml:space="preserve">INVERSIONES E INSTRUMENTOS DERIVADOS</t>
  </si>
  <si>
    <t xml:space="preserve">INVERSIONES ADMINISTRACION DE LIQUIDEZ EN TITULOS DE DEUDA</t>
  </si>
  <si>
    <t xml:space="preserve">Titulos de tesoreria -TES</t>
  </si>
  <si>
    <t xml:space="preserve">DEUDORES</t>
  </si>
  <si>
    <t xml:space="preserve">PRESTACION DE SERVICIOS</t>
  </si>
  <si>
    <t xml:space="preserve">Servicios Informativos</t>
  </si>
  <si>
    <t xml:space="preserve">AVANCES Y ANTICIPOS ENTREGADOS</t>
  </si>
  <si>
    <t xml:space="preserve">Avances para viaticos y gastos de viaje</t>
  </si>
  <si>
    <t xml:space="preserve">Anticipo Adq. Bienes y Servicios</t>
  </si>
  <si>
    <t xml:space="preserve">Anticipos para proyectos de inversion</t>
  </si>
  <si>
    <t xml:space="preserve">RECURSOS ENTREGADOS EN ADMINISTRACION</t>
  </si>
  <si>
    <t xml:space="preserve">En administracion</t>
  </si>
  <si>
    <t xml:space="preserve">OTROS DEUDORES</t>
  </si>
  <si>
    <t xml:space="preserve">Descuentos no autorizados</t>
  </si>
  <si>
    <t xml:space="preserve">Pago por cuenta de terceros</t>
  </si>
  <si>
    <t xml:space="preserve">Otros deudores</t>
  </si>
  <si>
    <t xml:space="preserve">PROVISION PARA DEUDORES (CR)</t>
  </si>
  <si>
    <t xml:space="preserve">Prestacion de servicios</t>
  </si>
  <si>
    <t xml:space="preserve">PROPIEDADES, PLANTA Y EQUIPO</t>
  </si>
  <si>
    <t xml:space="preserve">TERRENOS</t>
  </si>
  <si>
    <t xml:space="preserve">Urbanos</t>
  </si>
  <si>
    <t xml:space="preserve">BIENES MUEBLES EN BODEGA</t>
  </si>
  <si>
    <t xml:space="preserve">Maquinaria y equipo</t>
  </si>
  <si>
    <t xml:space="preserve">Equipo medico y cientifico</t>
  </si>
  <si>
    <t xml:space="preserve">Muebles, enseres y equipo de oficina</t>
  </si>
  <si>
    <t xml:space="preserve">Equipo Comunicación y Computación</t>
  </si>
  <si>
    <t xml:space="preserve">Redes lineas y cables</t>
  </si>
  <si>
    <t xml:space="preserve">Equipo Comedor Cocina, Despensa</t>
  </si>
  <si>
    <t xml:space="preserve">PROPIEDADES, PLANTA Y EQUIPO NO EXPLOTADOS</t>
  </si>
  <si>
    <t xml:space="preserve">Muebles, enseres y equipos de oficina</t>
  </si>
  <si>
    <t xml:space="preserve">Equipos de comunicacion y computacion</t>
  </si>
  <si>
    <t xml:space="preserve">Equipo de Trans. Elevación y Tracción</t>
  </si>
  <si>
    <t xml:space="preserve">EDIFICACIONES</t>
  </si>
  <si>
    <t xml:space="preserve">Edificios y casas</t>
  </si>
  <si>
    <t xml:space="preserve">REDES LINEAS Y CABLES</t>
  </si>
  <si>
    <t xml:space="preserve">Lineas y cables de transmisión</t>
  </si>
  <si>
    <t xml:space="preserve">MAQUINARIA Y EQUIPO</t>
  </si>
  <si>
    <t xml:space="preserve">Equipo de construccion</t>
  </si>
  <si>
    <t xml:space="preserve">Herramientas y accesorios</t>
  </si>
  <si>
    <t xml:space="preserve">EQUIPO MEDICO Y CIENTIFICO</t>
  </si>
  <si>
    <t xml:space="preserve">Equipo de Investigacion</t>
  </si>
  <si>
    <t xml:space="preserve">Equipo de urgencias</t>
  </si>
  <si>
    <t xml:space="preserve">Equipo de servicios ambulatorio</t>
  </si>
  <si>
    <t xml:space="preserve">Otros Equipo medico y científico</t>
  </si>
  <si>
    <t xml:space="preserve">MUEBLES, ENSERES Y EQUIPOS DE OFICINA</t>
  </si>
  <si>
    <t xml:space="preserve">Muebles y enseres</t>
  </si>
  <si>
    <t xml:space="preserve">Equipo y maquina de oficina</t>
  </si>
  <si>
    <t xml:space="preserve">EQUIPOS DE COMUNICACION Y COMPUTACION</t>
  </si>
  <si>
    <t xml:space="preserve">Equipo de comunicacion</t>
  </si>
  <si>
    <t xml:space="preserve">Equipo de computacion</t>
  </si>
  <si>
    <t xml:space="preserve">EQUIPO DE TRANSPORTE, TRACCION Y ELEVACION</t>
  </si>
  <si>
    <t xml:space="preserve">Terrestre</t>
  </si>
  <si>
    <t xml:space="preserve">EQUIPO COMEDOR, COCINA Y DESPENSA</t>
  </si>
  <si>
    <t xml:space="preserve">Equipo restaurante y cafeteria</t>
  </si>
  <si>
    <t xml:space="preserve">DEPRECIACION ACUMULADA (CR)</t>
  </si>
  <si>
    <t xml:space="preserve">Edificaciones</t>
  </si>
  <si>
    <t xml:space="preserve">Equipos de transporte, traccion y elevacion</t>
  </si>
  <si>
    <t xml:space="preserve">OTROS ACTIVOS</t>
  </si>
  <si>
    <t xml:space="preserve">BIENES Y SERVICIOS PAGADOS POR ANTICIPADO</t>
  </si>
  <si>
    <t xml:space="preserve">Impresos, publicaciones, suscripciones y afiliaciones</t>
  </si>
  <si>
    <t xml:space="preserve">Estudios y proyectos</t>
  </si>
  <si>
    <t xml:space="preserve">Bienes y servicios</t>
  </si>
  <si>
    <t xml:space="preserve">Otros Bienes y servicios pagados por anticipado</t>
  </si>
  <si>
    <t xml:space="preserve">CARGOS DIFERIDOS</t>
  </si>
  <si>
    <t xml:space="preserve">Materiales y suministros</t>
  </si>
  <si>
    <t xml:space="preserve">Dotacion a trabajadores</t>
  </si>
  <si>
    <t xml:space="preserve">Loza y cristaleria</t>
  </si>
  <si>
    <t xml:space="preserve">Elementos de aseo, lavanderia y cafeteria</t>
  </si>
  <si>
    <t xml:space="preserve">Combustibles y lubricantes</t>
  </si>
  <si>
    <t xml:space="preserve">Otros cargos diferidos</t>
  </si>
  <si>
    <t xml:space="preserve">BIENES DE ARTE Y CULTURA</t>
  </si>
  <si>
    <t xml:space="preserve">Libros y publicaciones de investigacion y consulta</t>
  </si>
  <si>
    <t xml:space="preserve">INTANGIBLES</t>
  </si>
  <si>
    <t xml:space="preserve">Derechos</t>
  </si>
  <si>
    <t xml:space="preserve">VALORIZACIONES</t>
  </si>
  <si>
    <t xml:space="preserve">Terrenos</t>
  </si>
  <si>
    <t xml:space="preserve">PASIVOS</t>
  </si>
  <si>
    <t xml:space="preserve">CUENTAS POR PAGAR</t>
  </si>
  <si>
    <t xml:space="preserve">ADQUISICION DE BIENES Y SERVICIOS NACIONALES</t>
  </si>
  <si>
    <t xml:space="preserve">Proyectos de inversion</t>
  </si>
  <si>
    <t xml:space="preserve">TRANSFERENCIAS POR PAGAR</t>
  </si>
  <si>
    <t xml:space="preserve">Otras Transferencias</t>
  </si>
  <si>
    <t xml:space="preserve">ACREEDORES</t>
  </si>
  <si>
    <t xml:space="preserve">Servicios publicos</t>
  </si>
  <si>
    <t xml:space="preserve">Saldos a favor de Beneficiarios</t>
  </si>
  <si>
    <t xml:space="preserve">Embargos judiciales</t>
  </si>
  <si>
    <t xml:space="preserve">Cheques por cobrar</t>
  </si>
  <si>
    <t xml:space="preserve">Aportes Riesgos Profesionales</t>
  </si>
  <si>
    <t xml:space="preserve">Servicios</t>
  </si>
  <si>
    <t xml:space="preserve">Otros acreedores</t>
  </si>
  <si>
    <t xml:space="preserve">RETENCION EN LA FUENTE E IMPUESTO DE TIMBRE</t>
  </si>
  <si>
    <t xml:space="preserve">Honorarios</t>
  </si>
  <si>
    <t xml:space="preserve">Arrendamientos</t>
  </si>
  <si>
    <t xml:space="preserve">Compras</t>
  </si>
  <si>
    <t xml:space="preserve">Impuesto a las ventas retenido por consignar</t>
  </si>
  <si>
    <t xml:space="preserve">Retencion de impuesto de industria y comercio por compras</t>
  </si>
  <si>
    <t xml:space="preserve">Otras retenciones</t>
  </si>
  <si>
    <t xml:space="preserve">Impuesto de timbre</t>
  </si>
  <si>
    <t xml:space="preserve">IMPUESTOS, CONTRIBUCIONES Y TASAS POR PAGAR</t>
  </si>
  <si>
    <t xml:space="preserve">Impuesto de industria y comercio</t>
  </si>
  <si>
    <t xml:space="preserve">Cuota de fiscalizacion auditaje</t>
  </si>
  <si>
    <t xml:space="preserve">Inpuestos Sobre Vehiculos</t>
  </si>
  <si>
    <t xml:space="preserve">Gravamen a los movimientos financieros</t>
  </si>
  <si>
    <t xml:space="preserve">Otros impuestos departamentales</t>
  </si>
  <si>
    <t xml:space="preserve">IMPUESTO AL VALOR AGREGADO - IVA</t>
  </si>
  <si>
    <t xml:space="preserve">Venta de Bienes</t>
  </si>
  <si>
    <t xml:space="preserve">Venta de servicios</t>
  </si>
  <si>
    <t xml:space="preserve">RECURSOS RECIBIDOS EN ADMINISTRACION</t>
  </si>
  <si>
    <t xml:space="preserve">OTRAS CUENTAS POR PAGAR</t>
  </si>
  <si>
    <t xml:space="preserve">Obligaciones pagadas por terceros</t>
  </si>
  <si>
    <t xml:space="preserve">PASIVOS ESTIMADOS</t>
  </si>
  <si>
    <t xml:space="preserve">PROVISION PARA CONTINGENCIAS</t>
  </si>
  <si>
    <t xml:space="preserve">Litigios</t>
  </si>
  <si>
    <t xml:space="preserve">OTROS PASIVOS</t>
  </si>
  <si>
    <t xml:space="preserve">RECAUDOS A FAVOR DE TERCEROS</t>
  </si>
  <si>
    <t xml:space="preserve">Otros recaudos a favor de terceros</t>
  </si>
  <si>
    <t xml:space="preserve">INGRESOS RECIBIDOS POR ANTICIPADO</t>
  </si>
  <si>
    <t xml:space="preserve">Ventas</t>
  </si>
  <si>
    <t xml:space="preserve">PATRIMONIO</t>
  </si>
  <si>
    <t xml:space="preserve">PATRIMONIO INSTITUCIONAL</t>
  </si>
  <si>
    <t xml:space="preserve">RESULTADOS DEL EJERCICIO</t>
  </si>
  <si>
    <t xml:space="preserve">Utilidad o excedente del ejercicio</t>
  </si>
  <si>
    <t xml:space="preserve">SUPERAVIT POR VALORIZACION</t>
  </si>
  <si>
    <t xml:space="preserve">PROVISIONES, DEPRECIACIONES Y AMORTIZACIONES (DB)</t>
  </si>
  <si>
    <t xml:space="preserve">Depreciacion de propiedades, planta y equipo</t>
  </si>
  <si>
    <t xml:space="preserve">INGRESOS</t>
  </si>
  <si>
    <t xml:space="preserve">VENTA DE SERVICIOS</t>
  </si>
  <si>
    <t xml:space="preserve">OTROS SERVICIOS</t>
  </si>
  <si>
    <t xml:space="preserve">Administración de Proyectos</t>
  </si>
  <si>
    <t xml:space="preserve">Servicios de investigacion cientifica y tecnologica</t>
  </si>
  <si>
    <t xml:space="preserve">DEVOLUCIONES REBAJAS Y DESCUENTOS</t>
  </si>
  <si>
    <t xml:space="preserve">Otros Servicios</t>
  </si>
  <si>
    <t xml:space="preserve">OPERACIONES INTERINSTITUCIONALES</t>
  </si>
  <si>
    <t xml:space="preserve">FONDOS RECIBIDOS</t>
  </si>
  <si>
    <t xml:space="preserve">Funcionamiento</t>
  </si>
  <si>
    <t xml:space="preserve">Inversion</t>
  </si>
  <si>
    <t xml:space="preserve">Cuota de fiscalizacion y auditaje</t>
  </si>
  <si>
    <t xml:space="preserve">OTROS INGRESOS</t>
  </si>
  <si>
    <t xml:space="preserve">FINANCIEROS</t>
  </si>
  <si>
    <t xml:space="preserve">Int. Sobre Depositos en Instituciones</t>
  </si>
  <si>
    <t xml:space="preserve">Rendimientos sobre recursos entregados</t>
  </si>
  <si>
    <t xml:space="preserve">Utilidad por valoracion de las inversiones de administracion de liquidez en titulos de deuda</t>
  </si>
  <si>
    <t xml:space="preserve">Utilidad en negociacion y venta de inversiones en titulos de deuda</t>
  </si>
  <si>
    <t xml:space="preserve">OTROS INGRESOS ORDINARIOS</t>
  </si>
  <si>
    <t xml:space="preserve">Fotocopias</t>
  </si>
  <si>
    <t xml:space="preserve">EXTRAORDINARIOS</t>
  </si>
  <si>
    <t xml:space="preserve">Sobrantes</t>
  </si>
  <si>
    <t xml:space="preserve">Recuperaciones</t>
  </si>
  <si>
    <t xml:space="preserve">Aprovechamientos</t>
  </si>
  <si>
    <t xml:space="preserve">AJUSTE DE EJERCICIOS ANTERIORES</t>
  </si>
  <si>
    <t xml:space="preserve">Otros ingresos</t>
  </si>
  <si>
    <t xml:space="preserve">GASTOS</t>
  </si>
  <si>
    <t xml:space="preserve">DE ADMINISTRACION</t>
  </si>
  <si>
    <t xml:space="preserve">SUELDOS Y SALARIOS</t>
  </si>
  <si>
    <t xml:space="preserve">Remuneracion Servicios Tecnicos</t>
  </si>
  <si>
    <t xml:space="preserve">GENERALES</t>
  </si>
  <si>
    <t xml:space="preserve">Vigilancia y seguridad</t>
  </si>
  <si>
    <t xml:space="preserve">Mantenimiento</t>
  </si>
  <si>
    <t xml:space="preserve">Reparaciones</t>
  </si>
  <si>
    <t xml:space="preserve">Arrendamiento</t>
  </si>
  <si>
    <t xml:space="preserve">Viaticos y gastos de viaje</t>
  </si>
  <si>
    <t xml:space="preserve">Comunicaciones y transporte</t>
  </si>
  <si>
    <t xml:space="preserve">Servicios de aseo, cafeteria, restaurante y lavanderia</t>
  </si>
  <si>
    <t xml:space="preserve">Gastos Legales</t>
  </si>
  <si>
    <t xml:space="preserve">Otros gastos generales</t>
  </si>
  <si>
    <t xml:space="preserve">IMPUESTOS, CONTRIBUCIONES Y TASAS</t>
  </si>
  <si>
    <t xml:space="preserve">Impuesto predial unificado</t>
  </si>
  <si>
    <t xml:space="preserve">Tasas</t>
  </si>
  <si>
    <t xml:space="preserve">Impuesto sobre vehiculos automotores</t>
  </si>
  <si>
    <t xml:space="preserve">Otros impuestos</t>
  </si>
  <si>
    <t xml:space="preserve">DE OPERACIÓN</t>
  </si>
  <si>
    <t xml:space="preserve">Gastos de Desarrollo</t>
  </si>
  <si>
    <t xml:space="preserve">Comisiones Honorarios y Servicios</t>
  </si>
  <si>
    <t xml:space="preserve">Obras y mejoras en propiedad ajena</t>
  </si>
  <si>
    <t xml:space="preserve">Seguros generales</t>
  </si>
  <si>
    <t xml:space="preserve">Promocion y divulgacion</t>
  </si>
  <si>
    <t xml:space="preserve">Diseños y estudios</t>
  </si>
  <si>
    <t xml:space="preserve">Videos</t>
  </si>
  <si>
    <t xml:space="preserve">Intangibles</t>
  </si>
  <si>
    <t xml:space="preserve">IMPUESTOS CONTRIBUCIONES Y TASAS</t>
  </si>
  <si>
    <t xml:space="preserve">PROVISIÓN ,DEPRECIACION Y AMORTIZAC</t>
  </si>
  <si>
    <t xml:space="preserve">LITIGIOS</t>
  </si>
  <si>
    <t xml:space="preserve">FONDOS ENTREGADOS</t>
  </si>
  <si>
    <t xml:space="preserve">OPERACIONES DE ENLACE</t>
  </si>
  <si>
    <t xml:space="preserve">Recaudos</t>
  </si>
  <si>
    <t xml:space="preserve">OTROS GASTOS</t>
  </si>
  <si>
    <t xml:space="preserve">COMISIONES</t>
  </si>
  <si>
    <t xml:space="preserve">Comisiones y otros gastos bancarios</t>
  </si>
  <si>
    <t xml:space="preserve">Gastos financieros por reajuste monetario</t>
  </si>
  <si>
    <t xml:space="preserve">Perdida por valoracion de inversiones</t>
  </si>
  <si>
    <t xml:space="preserve">Perdida en negociacion y venta de inversiones en titulos de deuda</t>
  </si>
  <si>
    <t xml:space="preserve">Otros gastos financieros</t>
  </si>
  <si>
    <t xml:space="preserve">OTROS GASTOS ORDINARIOS</t>
  </si>
  <si>
    <t xml:space="preserve">Perdida en Retiro de Activos</t>
  </si>
  <si>
    <t xml:space="preserve">Bienes y derechos trasladados por la em</t>
  </si>
  <si>
    <t xml:space="preserve">Donaciones</t>
  </si>
  <si>
    <t xml:space="preserve">Sentencias</t>
  </si>
  <si>
    <t xml:space="preserve">Ajustes o Mermas sin Responsabilidad</t>
  </si>
  <si>
    <t xml:space="preserve">Otros gastos extraordinarios</t>
  </si>
  <si>
    <t xml:space="preserve">Gastos de administracion</t>
  </si>
  <si>
    <t xml:space="preserve">Gastos de operacion</t>
  </si>
  <si>
    <t xml:space="preserve">Prov. Depreciación y Amortización</t>
  </si>
  <si>
    <t xml:space="preserve">Otros Gastos</t>
  </si>
  <si>
    <t xml:space="preserve">CIERRE DE INGRESOS, GASTOS Y COSTOS</t>
  </si>
  <si>
    <t xml:space="preserve">Cierre de ingresos, gastos y costos</t>
  </si>
  <si>
    <t xml:space="preserve">CUENTAS DE ORDEN DEUDORAS</t>
  </si>
  <si>
    <t xml:space="preserve">DERECHOS CONTINGENTES</t>
  </si>
  <si>
    <t xml:space="preserve">LITIGIOS Y MECANISMOS ALTERNATIVOS DE SOLUCIÓN DE CONFLICTOS</t>
  </si>
  <si>
    <t xml:space="preserve">Administrativas</t>
  </si>
  <si>
    <t xml:space="preserve">OTROS DERECHOS CONTINGENTES</t>
  </si>
  <si>
    <t xml:space="preserve">Otros Derechos Contingentes</t>
  </si>
  <si>
    <t xml:space="preserve">DEUDORAS DE CONTROL</t>
  </si>
  <si>
    <t xml:space="preserve">BIENES ENTREGADOS A TERCEROS</t>
  </si>
  <si>
    <t xml:space="preserve">Propiedas, Planta y Equipo</t>
  </si>
  <si>
    <t xml:space="preserve">EJECUCION DE PROYECTOS DE INVERSION</t>
  </si>
  <si>
    <t xml:space="preserve">Gastos</t>
  </si>
  <si>
    <t xml:space="preserve">DEUDORAS POR CONTRA (CR)</t>
  </si>
  <si>
    <t xml:space="preserve">DERECHOS CONTINGENTES POR CONTRA (CR)</t>
  </si>
  <si>
    <t xml:space="preserve">Litigios y mecanismos alternativos de solución de conflictos</t>
  </si>
  <si>
    <t xml:space="preserve">DEUDORAS DE CONTROL POR CONTRA (CR)</t>
  </si>
  <si>
    <t xml:space="preserve">Ejecucion de proyectos de inversion</t>
  </si>
  <si>
    <t xml:space="preserve">Bienes Entregados a Terceros</t>
  </si>
  <si>
    <t xml:space="preserve">CUENTAS DE ORDEN ACREEDORAS</t>
  </si>
  <si>
    <t xml:space="preserve">RESPONSABILIDADES CONTINGENTES</t>
  </si>
  <si>
    <t xml:space="preserve">Administrativos</t>
  </si>
  <si>
    <t xml:space="preserve">RESERVAS PRESUPUESTALESÇ</t>
  </si>
  <si>
    <t xml:space="preserve">Reservas Presupuestales SIIF</t>
  </si>
  <si>
    <t xml:space="preserve">ACREEDORAS DE CONTROL</t>
  </si>
  <si>
    <t xml:space="preserve">BIENES RECIBIDOS DE TERCEROS</t>
  </si>
  <si>
    <t xml:space="preserve">Inventarios</t>
  </si>
  <si>
    <t xml:space="preserve">Propiedades, planta y equipo</t>
  </si>
  <si>
    <t xml:space="preserve">OTRAS CUENTAS ACREEDORAS DE CONTROL</t>
  </si>
  <si>
    <t xml:space="preserve">Anticipos y fondos en administracion</t>
  </si>
  <si>
    <t xml:space="preserve">Otras Cuentas Acreedoras de Control</t>
  </si>
  <si>
    <t xml:space="preserve">ACREEDORAS POR CONTRA (DB)</t>
  </si>
  <si>
    <t xml:space="preserve">RESPONSABILIDADES CONTINGENTES POR CONTRA (DB)</t>
  </si>
  <si>
    <t xml:space="preserve">Reservas Presupuestales</t>
  </si>
  <si>
    <t xml:space="preserve">ACREEDORAS DE CONTROL POR CONTRA (DB)</t>
  </si>
  <si>
    <t xml:space="preserve">Bienes recibidos de terceros</t>
  </si>
  <si>
    <t xml:space="preserve">Otras cuentas acreedoras de control</t>
  </si>
  <si>
    <t xml:space="preserve">000000</t>
  </si>
  <si>
    <t xml:space="preserve">CUENTAS DE PRESUPUESTO Y TESORERIA</t>
  </si>
  <si>
    <t xml:space="preserve">020000</t>
  </si>
  <si>
    <t xml:space="preserve">PRESUPUESTO DE INGRESOS Y TESORERIA</t>
  </si>
  <si>
    <t xml:space="preserve">020300</t>
  </si>
  <si>
    <t xml:space="preserve">INGRESOS NO TRIBUTARIOS APROBADOS (DB)</t>
  </si>
  <si>
    <t xml:space="preserve">020341</t>
  </si>
  <si>
    <t xml:space="preserve">Venta de bienes por operaciones de comercializacion</t>
  </si>
  <si>
    <t xml:space="preserve">020400</t>
  </si>
  <si>
    <t xml:space="preserve">TRANSFERENCIAS Y APORTES APROBADOS</t>
  </si>
  <si>
    <t xml:space="preserve">020427</t>
  </si>
  <si>
    <t xml:space="preserve">020490</t>
  </si>
  <si>
    <t xml:space="preserve">Otras Transferencias nacionales</t>
  </si>
  <si>
    <t xml:space="preserve">021700</t>
  </si>
  <si>
    <t xml:space="preserve">INGRESOS NO TRIBUTARIOS POR EJECUTAR (CR)</t>
  </si>
  <si>
    <t xml:space="preserve">021741</t>
  </si>
  <si>
    <t xml:space="preserve">021800</t>
  </si>
  <si>
    <t xml:space="preserve">TRANSFERENCIAS Y APORTES </t>
  </si>
  <si>
    <t xml:space="preserve">021827</t>
  </si>
  <si>
    <t xml:space="preserve">021890</t>
  </si>
  <si>
    <t xml:space="preserve">021900</t>
  </si>
  <si>
    <t xml:space="preserve">RECURSOS DE CAPITAL POR EJECUTAR (CR)</t>
  </si>
  <si>
    <t xml:space="preserve">021917</t>
  </si>
  <si>
    <t xml:space="preserve">Rendimientos operaciones financieras û TES</t>
  </si>
  <si>
    <t xml:space="preserve">022400</t>
  </si>
  <si>
    <t xml:space="preserve">RECAUDOS EN EFECTIVO POR INGRESOS NO TRIBUTARIOS (CR)</t>
  </si>
  <si>
    <t xml:space="preserve">022441</t>
  </si>
  <si>
    <t xml:space="preserve">022490</t>
  </si>
  <si>
    <t xml:space="preserve">Otros ingresos no tributarios</t>
  </si>
  <si>
    <t xml:space="preserve">022700</t>
  </si>
  <si>
    <t xml:space="preserve">RECAUDOS EN EFECTIVO POR RECURSOS DE CAPITAL (CR)</t>
  </si>
  <si>
    <t xml:space="preserve">022717</t>
  </si>
  <si>
    <t xml:space="preserve">024300</t>
  </si>
  <si>
    <t xml:space="preserve">RECAUDOS DE INGRESOS NO AFORADOS (DB)</t>
  </si>
  <si>
    <t xml:space="preserve">024302</t>
  </si>
  <si>
    <t xml:space="preserve">Ingresos no tributarios</t>
  </si>
  <si>
    <t xml:space="preserve">024304</t>
  </si>
  <si>
    <t xml:space="preserve">Recuros de Capital</t>
  </si>
  <si>
    <t xml:space="preserve">030000</t>
  </si>
  <si>
    <t xml:space="preserve">PRESUPUESTO DE GASTOS DE FUNCIONAMIENTO</t>
  </si>
  <si>
    <t xml:space="preserve">032000</t>
  </si>
  <si>
    <t xml:space="preserve">GASTOS DE PERSONAL APROBADOS (CR)</t>
  </si>
  <si>
    <t xml:space="preserve">032008</t>
  </si>
  <si>
    <t xml:space="preserve">Servicios personales Indirectos û Honorarios</t>
  </si>
  <si>
    <t xml:space="preserve">032100</t>
  </si>
  <si>
    <t xml:space="preserve">GASTOS GENERALES APROBADOS (CR)</t>
  </si>
  <si>
    <t xml:space="preserve">032101</t>
  </si>
  <si>
    <t xml:space="preserve">Impuestos y contribuciones</t>
  </si>
  <si>
    <t xml:space="preserve">032103</t>
  </si>
  <si>
    <t xml:space="preserve">Adquisicion de bienes y servicios û Compra de equipo</t>
  </si>
  <si>
    <t xml:space="preserve">032106</t>
  </si>
  <si>
    <t xml:space="preserve">Adquisicion de bienes y servicios û Materiales y suministros</t>
  </si>
  <si>
    <t xml:space="preserve">032107</t>
  </si>
  <si>
    <t xml:space="preserve">Adquisicion de bienes y servicios û Mantenimiento</t>
  </si>
  <si>
    <t xml:space="preserve">032108</t>
  </si>
  <si>
    <t xml:space="preserve">Adquisicion de bienes y servicios û Comunicaciones y transporte</t>
  </si>
  <si>
    <t xml:space="preserve">032109</t>
  </si>
  <si>
    <t xml:space="preserve">Adquisicion de bienes y servicios û Impresos y publicaciones</t>
  </si>
  <si>
    <t xml:space="preserve">032110</t>
  </si>
  <si>
    <t xml:space="preserve">Adquisicion de bienes y servicios û Servicios publicos</t>
  </si>
  <si>
    <t xml:space="preserve">032111</t>
  </si>
  <si>
    <t xml:space="preserve">Adquisicion de bienes y servicios û Seguros</t>
  </si>
  <si>
    <t xml:space="preserve">032112</t>
  </si>
  <si>
    <t xml:space="preserve">Adquisicion de bienes y servicios arrendamientos</t>
  </si>
  <si>
    <t xml:space="preserve">032113</t>
  </si>
  <si>
    <t xml:space="preserve">Adquisicion de bienes y servicios û Viaticos y gastos de viaje</t>
  </si>
  <si>
    <t xml:space="preserve">032300</t>
  </si>
  <si>
    <t xml:space="preserve">TRANSFERENCIAS CORRIENTES APROBADAS (CR)</t>
  </si>
  <si>
    <t xml:space="preserve">032302</t>
  </si>
  <si>
    <t xml:space="preserve">Transferencias al sector publico û Orden Nacional</t>
  </si>
  <si>
    <t xml:space="preserve">032320</t>
  </si>
  <si>
    <t xml:space="preserve">Transferencias por sentencias y conciliaciones</t>
  </si>
  <si>
    <t xml:space="preserve">032323</t>
  </si>
  <si>
    <t xml:space="preserve">Otras transferencias corrientes</t>
  </si>
  <si>
    <t xml:space="preserve">033100</t>
  </si>
  <si>
    <t xml:space="preserve">GASTOS DE PERSONAL POR EJECUTAR (DB)</t>
  </si>
  <si>
    <t xml:space="preserve">033108</t>
  </si>
  <si>
    <t xml:space="preserve">033200</t>
  </si>
  <si>
    <t xml:space="preserve">GASTOS GENERALES POR EJECUTAR (DB)</t>
  </si>
  <si>
    <t xml:space="preserve">033201</t>
  </si>
  <si>
    <t xml:space="preserve">033203</t>
  </si>
  <si>
    <t xml:space="preserve">033206</t>
  </si>
  <si>
    <t xml:space="preserve">033207</t>
  </si>
  <si>
    <t xml:space="preserve">033208</t>
  </si>
  <si>
    <t xml:space="preserve">033209</t>
  </si>
  <si>
    <t xml:space="preserve">033210</t>
  </si>
  <si>
    <t xml:space="preserve">033211</t>
  </si>
  <si>
    <t xml:space="preserve">033212</t>
  </si>
  <si>
    <t xml:space="preserve">033213</t>
  </si>
  <si>
    <t xml:space="preserve">033400</t>
  </si>
  <si>
    <t xml:space="preserve">TRANSFERENCIAS CORRIENTES POR EJECUTAR (DB)</t>
  </si>
  <si>
    <t xml:space="preserve">033402</t>
  </si>
  <si>
    <t xml:space="preserve">033420</t>
  </si>
  <si>
    <t xml:space="preserve">033423</t>
  </si>
  <si>
    <t xml:space="preserve">035000</t>
  </si>
  <si>
    <t xml:space="preserve">GASTOS DE PERSONAL COMPROMETIDOS (DB)</t>
  </si>
  <si>
    <t xml:space="preserve">035008</t>
  </si>
  <si>
    <t xml:space="preserve">Serv. Personales Ind. - Honorarios</t>
  </si>
  <si>
    <t xml:space="preserve">035100</t>
  </si>
  <si>
    <t xml:space="preserve">GASTOS GENERALES COMPROMETIDOS (DB)</t>
  </si>
  <si>
    <t xml:space="preserve">035101</t>
  </si>
  <si>
    <t xml:space="preserve">035103</t>
  </si>
  <si>
    <t xml:space="preserve">Adquisicion de bienes y servicios y computacion</t>
  </si>
  <si>
    <t xml:space="preserve">035106</t>
  </si>
  <si>
    <t xml:space="preserve">035107</t>
  </si>
  <si>
    <t xml:space="preserve">035108</t>
  </si>
  <si>
    <t xml:space="preserve">035109</t>
  </si>
  <si>
    <t xml:space="preserve">035110</t>
  </si>
  <si>
    <t xml:space="preserve">035112</t>
  </si>
  <si>
    <t xml:space="preserve">Adquisicion de bienes y servicios y arrendamientos</t>
  </si>
  <si>
    <t xml:space="preserve">035113</t>
  </si>
  <si>
    <t xml:space="preserve">035200</t>
  </si>
  <si>
    <t xml:space="preserve">TRANSFERENCIAS CORRRIENTES</t>
  </si>
  <si>
    <t xml:space="preserve">035202</t>
  </si>
  <si>
    <t xml:space="preserve">Transferencias sector Publico</t>
  </si>
  <si>
    <t xml:space="preserve">035223</t>
  </si>
  <si>
    <t xml:space="preserve">036000</t>
  </si>
  <si>
    <t xml:space="preserve">OBLIGACIONES EN GASTOS DE PERSONAL</t>
  </si>
  <si>
    <t xml:space="preserve">036008</t>
  </si>
  <si>
    <t xml:space="preserve">Serv Personales Indirectos u Honorarios</t>
  </si>
  <si>
    <t xml:space="preserve">036100</t>
  </si>
  <si>
    <t xml:space="preserve">OBLIGACIONES EN GASTOS GENERALES (DB)</t>
  </si>
  <si>
    <t xml:space="preserve">036101</t>
  </si>
  <si>
    <t xml:space="preserve">036103</t>
  </si>
  <si>
    <t xml:space="preserve">036106</t>
  </si>
  <si>
    <t xml:space="preserve">036107</t>
  </si>
  <si>
    <t xml:space="preserve">036108</t>
  </si>
  <si>
    <t xml:space="preserve">036109</t>
  </si>
  <si>
    <t xml:space="preserve">036110</t>
  </si>
  <si>
    <t xml:space="preserve">036112</t>
  </si>
  <si>
    <t xml:space="preserve">036113</t>
  </si>
  <si>
    <t xml:space="preserve">036200</t>
  </si>
  <si>
    <t xml:space="preserve">OBLIGACIONESEN TRANSFERENCIAS</t>
  </si>
  <si>
    <t xml:space="preserve">036202</t>
  </si>
  <si>
    <t xml:space="preserve">036223</t>
  </si>
  <si>
    <t xml:space="preserve">037000</t>
  </si>
  <si>
    <t xml:space="preserve">PAGOS EN EFECTIVO POR GASTOS </t>
  </si>
  <si>
    <t xml:space="preserve">037008</t>
  </si>
  <si>
    <t xml:space="preserve">037100</t>
  </si>
  <si>
    <t xml:space="preserve">PAGOS EN EFECTIVO POR GASTOS GENERALES (DB)</t>
  </si>
  <si>
    <t xml:space="preserve">037101</t>
  </si>
  <si>
    <t xml:space="preserve">037103</t>
  </si>
  <si>
    <t xml:space="preserve">037106</t>
  </si>
  <si>
    <t xml:space="preserve">037107</t>
  </si>
  <si>
    <t xml:space="preserve">037108</t>
  </si>
  <si>
    <t xml:space="preserve">037109</t>
  </si>
  <si>
    <t xml:space="preserve">037110</t>
  </si>
  <si>
    <t xml:space="preserve">037112</t>
  </si>
  <si>
    <t xml:space="preserve">037113</t>
  </si>
  <si>
    <t xml:space="preserve">037200</t>
  </si>
  <si>
    <t xml:space="preserve">PAGOS EN EFECTIVO POR TRANSFERENCIAS</t>
  </si>
  <si>
    <t xml:space="preserve">037202</t>
  </si>
  <si>
    <t xml:space="preserve">037223</t>
  </si>
  <si>
    <t xml:space="preserve">Otras transferencias corrienres</t>
  </si>
  <si>
    <t xml:space="preserve">050000</t>
  </si>
  <si>
    <t xml:space="preserve">PRESUPUESTO DE GASTOS DE INVERSION APROBADOS</t>
  </si>
  <si>
    <t xml:space="preserve">053900</t>
  </si>
  <si>
    <t xml:space="preserve">SECTOR GOBIERNO û APROBADOS (CR)</t>
  </si>
  <si>
    <t xml:space="preserve">053911</t>
  </si>
  <si>
    <t xml:space="preserve">Divulgacion, asistencia tecnica y capacitacion del recurso humano</t>
  </si>
  <si>
    <t xml:space="preserve">056400</t>
  </si>
  <si>
    <t xml:space="preserve">SECTOR GOBIERNO - POR EJECUTAR (DB)</t>
  </si>
  <si>
    <t xml:space="preserve">056411</t>
  </si>
  <si>
    <t xml:space="preserve">060000</t>
  </si>
  <si>
    <t xml:space="preserve">PRESUPUESTO DE GASTOS DE INVERSION EJECUTADOS</t>
  </si>
  <si>
    <t xml:space="preserve">063900</t>
  </si>
  <si>
    <t xml:space="preserve">SECTOR GOBIERNO û COMPROMISOS (DB)</t>
  </si>
  <si>
    <t xml:space="preserve">063911</t>
  </si>
  <si>
    <t xml:space="preserve">066400</t>
  </si>
  <si>
    <t xml:space="preserve">SECTOR GOBIERNO û OBLIGACIONES (DB)</t>
  </si>
  <si>
    <t xml:space="preserve">066411</t>
  </si>
  <si>
    <t xml:space="preserve">070000</t>
  </si>
  <si>
    <t xml:space="preserve">PRESUPUESTO DE GASTOS DE INVERSION PAGADOS</t>
  </si>
  <si>
    <t xml:space="preserve">073900</t>
  </si>
  <si>
    <t xml:space="preserve">SECTOR GOBIERNO û PAGOS EN EFECTIVO (DB)</t>
  </si>
  <si>
    <t xml:space="preserve">073911</t>
  </si>
  <si>
    <t xml:space="preserve">080000</t>
  </si>
  <si>
    <t xml:space="preserve">RESERVAS PRESUPUESTALES Y CUENTAS POR PAGAR</t>
  </si>
  <si>
    <t xml:space="preserve">083000</t>
  </si>
  <si>
    <t xml:space="preserve">RESERVAS PRESUPUESTALES CONSTITUIDAS - PGN (CR)</t>
  </si>
  <si>
    <t xml:space="preserve">083002</t>
  </si>
  <si>
    <t xml:space="preserve">Gastos generales</t>
  </si>
  <si>
    <t xml:space="preserve">083018</t>
  </si>
  <si>
    <t xml:space="preserve">Gastos de Inversión - Sector Gobierno</t>
  </si>
  <si>
    <t xml:space="preserve">083026</t>
  </si>
  <si>
    <t xml:space="preserve">Gasto de inversion - Otros Sectores</t>
  </si>
  <si>
    <t xml:space="preserve">083500</t>
  </si>
  <si>
    <t xml:space="preserve">RESERVAS PRESUPUESTALES POR EJECUTAR- PGN (DB)</t>
  </si>
  <si>
    <t xml:space="preserve">083502</t>
  </si>
  <si>
    <t xml:space="preserve">083518</t>
  </si>
  <si>
    <t xml:space="preserve">083526</t>
  </si>
  <si>
    <t xml:space="preserve">084000</t>
  </si>
  <si>
    <t xml:space="preserve">OBLIGACIONES EN RESERVA</t>
  </si>
  <si>
    <t xml:space="preserve">084002</t>
  </si>
  <si>
    <t xml:space="preserve">084018</t>
  </si>
  <si>
    <t xml:space="preserve">084026</t>
  </si>
  <si>
    <t xml:space="preserve">084500</t>
  </si>
  <si>
    <t xml:space="preserve">RESERVAS PRESUPUESTALES PAGADAS- PGN (DB)</t>
  </si>
  <si>
    <t xml:space="preserve">084502</t>
  </si>
  <si>
    <t xml:space="preserve">084518</t>
  </si>
  <si>
    <t xml:space="preserve">084526</t>
  </si>
  <si>
    <t xml:space="preserve">085000</t>
  </si>
  <si>
    <t xml:space="preserve">CUENTAS POR PAGAR CONSTITUIDAS (CR)</t>
  </si>
  <si>
    <t xml:space="preserve">085002</t>
  </si>
  <si>
    <t xml:space="preserve">085018</t>
  </si>
  <si>
    <t xml:space="preserve">085026</t>
  </si>
  <si>
    <t xml:space="preserve">085500</t>
  </si>
  <si>
    <t xml:space="preserve">CUENTAS POR PAGAR PENDIENTES DE CANCELAR (DB)</t>
  </si>
  <si>
    <t xml:space="preserve">085502</t>
  </si>
  <si>
    <t xml:space="preserve">085518</t>
  </si>
  <si>
    <t xml:space="preserve">085526</t>
  </si>
  <si>
    <t xml:space="preserve">086000</t>
  </si>
  <si>
    <t xml:space="preserve">CUENTAS POR PAGAR CANCELADAS (DB)</t>
  </si>
  <si>
    <t xml:space="preserve">086002</t>
  </si>
  <si>
    <t xml:space="preserve">086018</t>
  </si>
  <si>
    <t xml:space="preserve">08602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[$-409]mmm\-yy"/>
    <numFmt numFmtId="167" formatCode="0"/>
    <numFmt numFmtId="168" formatCode="_-* #,##0.00\ _€_-;\-* #,##0.00\ _€_-;_-* \-??\ _€_-;_-@_-"/>
    <numFmt numFmtId="169" formatCode="_(* #,##0_);_(* \(#,##0\);_(* \-??_);_(@_)"/>
    <numFmt numFmtId="170" formatCode="_ * #,##0_ ;_ * \-#,##0_ ;_ * \-??_ ;_ @_ "/>
    <numFmt numFmtId="171" formatCode="@"/>
    <numFmt numFmtId="172" formatCode="d/mm/yy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9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8/INFORMES/4%20TRIMESTRE/CGN2005001-2005-002Y%20ANEXOS%20D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GN-001-2005 DIC"/>
      <sheetName val="ANEXO 1"/>
      <sheetName val="ANEXO 2"/>
      <sheetName val="ANEXO 3"/>
      <sheetName val="ANEXO 4"/>
      <sheetName val="Anexo 5"/>
      <sheetName val="CGN-002-2005"/>
      <sheetName val="HOJA DE TRABAJO-2007"/>
    </sheetNames>
    <sheetDataSet>
      <sheetData sheetId="0">
        <row r="156">
          <cell r="F156">
            <v>3999104</v>
          </cell>
        </row>
        <row r="160">
          <cell r="F160">
            <v>0</v>
          </cell>
        </row>
        <row r="162">
          <cell r="F162">
            <v>1764639</v>
          </cell>
        </row>
        <row r="165">
          <cell r="F165">
            <v>-144849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47.56"/>
    <col collapsed="false" customWidth="true" hidden="false" outlineLevel="0" max="3" min="3" style="0" width="28.14"/>
    <col collapsed="false" customWidth="true" hidden="false" outlineLevel="0" max="4" min="4" style="0" width="19.14"/>
    <col collapsed="false" customWidth="true" hidden="true" outlineLevel="0" max="5" min="5" style="0" width="4.99"/>
    <col collapsed="false" customWidth="true" hidden="true" outlineLevel="0" max="6" min="6" style="1" width="3.99"/>
    <col collapsed="false" customWidth="true" hidden="true" outlineLevel="0" max="7" min="7" style="2" width="4.99"/>
    <col collapsed="false" customWidth="true" hidden="true" outlineLevel="0" max="8" min="8" style="1" width="32.28"/>
    <col collapsed="false" customWidth="true" hidden="true" outlineLevel="0" max="9" min="9" style="3" width="12.14"/>
    <col collapsed="false" customWidth="true" hidden="true" outlineLevel="0" max="10" min="10" style="3" width="1.28"/>
    <col collapsed="false" customWidth="true" hidden="true" outlineLevel="0" max="11" min="11" style="2" width="8.56"/>
    <col collapsed="false" customWidth="true" hidden="true" outlineLevel="0" max="12" min="12" style="1" width="32.28"/>
    <col collapsed="false" customWidth="true" hidden="true" outlineLevel="0" max="13" min="13" style="4" width="13.14"/>
    <col collapsed="false" customWidth="true" hidden="true" outlineLevel="0" max="14" min="14" style="4" width="1.7"/>
    <col collapsed="false" customWidth="true" hidden="true" outlineLevel="0" max="15" min="15" style="0" width="18.99"/>
    <col collapsed="false" customWidth="false" hidden="true" outlineLevel="0" max="27" min="16" style="0" width="11.0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6"/>
      <c r="G2" s="7"/>
      <c r="H2" s="8"/>
      <c r="I2" s="8" t="n">
        <v>39783</v>
      </c>
      <c r="K2" s="9"/>
      <c r="L2" s="10"/>
      <c r="M2" s="11" t="n">
        <v>40148</v>
      </c>
      <c r="O2" s="9" t="s">
        <v>2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6"/>
      <c r="G3" s="7"/>
      <c r="H3" s="10"/>
      <c r="I3" s="12"/>
      <c r="K3" s="9"/>
      <c r="L3" s="10"/>
      <c r="M3" s="12"/>
      <c r="O3" s="10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6"/>
      <c r="G4" s="7"/>
      <c r="H4" s="10"/>
      <c r="I4" s="12"/>
      <c r="K4" s="9"/>
      <c r="L4" s="10"/>
      <c r="M4" s="12"/>
      <c r="O4" s="10"/>
    </row>
    <row r="5" customFormat="false" ht="12.75" hidden="false" customHeight="false" outlineLevel="0" collapsed="false">
      <c r="A5" s="5" t="s">
        <v>5</v>
      </c>
      <c r="B5" s="5"/>
      <c r="C5" s="5"/>
      <c r="D5" s="5"/>
      <c r="E5" s="6"/>
      <c r="G5" s="13" t="n">
        <v>32</v>
      </c>
      <c r="H5" s="10" t="s">
        <v>6</v>
      </c>
      <c r="I5" s="14" t="n">
        <f aca="false">SUM(I6:I18)</f>
        <v>5877857</v>
      </c>
      <c r="K5" s="9" t="n">
        <v>32</v>
      </c>
      <c r="L5" s="10" t="s">
        <v>6</v>
      </c>
      <c r="M5" s="12" t="e">
        <f aca="false">SUM(M6:M18)</f>
        <v>#REF!</v>
      </c>
      <c r="O5" s="15" t="e">
        <f aca="false">+I5-M5</f>
        <v>#REF!</v>
      </c>
    </row>
    <row r="6" customFormat="false" ht="13.5" hidden="false" customHeight="false" outlineLevel="0" collapsed="false">
      <c r="A6" s="16"/>
      <c r="B6" s="16"/>
      <c r="C6" s="6"/>
      <c r="D6" s="16"/>
      <c r="E6" s="16"/>
      <c r="G6" s="13" t="n">
        <v>3205</v>
      </c>
      <c r="H6" s="10" t="s">
        <v>7</v>
      </c>
      <c r="I6" s="12" t="n">
        <v>0</v>
      </c>
      <c r="K6" s="9" t="n">
        <v>3205</v>
      </c>
      <c r="L6" s="10" t="s">
        <v>7</v>
      </c>
      <c r="M6" s="12" t="n">
        <v>0</v>
      </c>
      <c r="O6" s="15" t="n">
        <f aca="false">+M6-I6</f>
        <v>0</v>
      </c>
    </row>
    <row r="7" customFormat="false" ht="12.75" hidden="false" customHeight="false" outlineLevel="0" collapsed="false">
      <c r="A7" s="17"/>
      <c r="B7" s="18"/>
      <c r="C7" s="18"/>
      <c r="D7" s="19"/>
      <c r="E7" s="20"/>
      <c r="G7" s="13" t="n">
        <v>3208</v>
      </c>
      <c r="H7" s="10" t="s">
        <v>8</v>
      </c>
      <c r="I7" s="12" t="n">
        <f aca="false">+'[1]CGN-001-2005 DIC'!$F$156</f>
        <v>3999104</v>
      </c>
      <c r="K7" s="9" t="n">
        <v>3208</v>
      </c>
      <c r="L7" s="10" t="s">
        <v>8</v>
      </c>
      <c r="M7" s="12" t="e">
        <f aca="false">+#REF!</f>
        <v>#REF!</v>
      </c>
      <c r="O7" s="21" t="e">
        <f aca="false">+M7-I7</f>
        <v>#REF!</v>
      </c>
    </row>
    <row r="8" customFormat="false" ht="12.75" hidden="false" customHeight="false" outlineLevel="0" collapsed="false">
      <c r="A8" s="22" t="s">
        <v>9</v>
      </c>
      <c r="B8" s="22"/>
      <c r="C8" s="22"/>
      <c r="D8" s="23" t="n">
        <f aca="false">+I5</f>
        <v>5877857</v>
      </c>
      <c r="E8" s="24"/>
      <c r="G8" s="13" t="n">
        <v>3210</v>
      </c>
      <c r="H8" s="10" t="s">
        <v>10</v>
      </c>
      <c r="I8" s="12" t="n">
        <v>0</v>
      </c>
      <c r="K8" s="9" t="n">
        <v>3210</v>
      </c>
      <c r="L8" s="10" t="s">
        <v>10</v>
      </c>
      <c r="M8" s="12" t="n">
        <v>0</v>
      </c>
      <c r="O8" s="15" t="n">
        <f aca="false">+M8-I8</f>
        <v>0</v>
      </c>
    </row>
    <row r="9" customFormat="false" ht="12.75" hidden="false" customHeight="false" outlineLevel="0" collapsed="false">
      <c r="A9" s="25"/>
      <c r="B9" s="20"/>
      <c r="C9" s="24"/>
      <c r="D9" s="23"/>
      <c r="E9" s="24"/>
      <c r="G9" s="13" t="n">
        <v>3215</v>
      </c>
      <c r="H9" s="10" t="s">
        <v>11</v>
      </c>
      <c r="I9" s="12" t="n">
        <v>0</v>
      </c>
      <c r="K9" s="9" t="n">
        <v>3215</v>
      </c>
      <c r="L9" s="10" t="s">
        <v>11</v>
      </c>
      <c r="M9" s="12" t="n">
        <v>0</v>
      </c>
      <c r="O9" s="15" t="n">
        <f aca="false">+M9-I9</f>
        <v>0</v>
      </c>
    </row>
    <row r="10" customFormat="false" ht="12.75" hidden="false" customHeight="false" outlineLevel="0" collapsed="false">
      <c r="A10" s="22" t="s">
        <v>12</v>
      </c>
      <c r="B10" s="22"/>
      <c r="C10" s="22" t="s">
        <v>13</v>
      </c>
      <c r="D10" s="23" t="e">
        <f aca="false">D18-D24</f>
        <v>#REF!</v>
      </c>
      <c r="E10" s="24"/>
      <c r="G10" s="13" t="n">
        <v>3220</v>
      </c>
      <c r="H10" s="10" t="s">
        <v>14</v>
      </c>
      <c r="I10" s="12" t="n">
        <v>0</v>
      </c>
      <c r="K10" s="9" t="n">
        <v>3220</v>
      </c>
      <c r="L10" s="10" t="s">
        <v>14</v>
      </c>
      <c r="M10" s="12" t="n">
        <v>0</v>
      </c>
      <c r="O10" s="15" t="n">
        <f aca="false">+M10-I10</f>
        <v>0</v>
      </c>
    </row>
    <row r="11" customFormat="false" ht="12.75" hidden="false" customHeight="false" outlineLevel="0" collapsed="false">
      <c r="A11" s="25"/>
      <c r="B11" s="20"/>
      <c r="C11" s="24"/>
      <c r="D11" s="23"/>
      <c r="E11" s="24"/>
      <c r="G11" s="13" t="n">
        <v>3225</v>
      </c>
      <c r="H11" s="10" t="s">
        <v>15</v>
      </c>
      <c r="I11" s="12" t="n">
        <v>0</v>
      </c>
      <c r="K11" s="9" t="n">
        <v>3225</v>
      </c>
      <c r="L11" s="10" t="s">
        <v>15</v>
      </c>
      <c r="M11" s="12" t="n">
        <v>0</v>
      </c>
      <c r="O11" s="15" t="n">
        <f aca="false">+M11-I11</f>
        <v>0</v>
      </c>
    </row>
    <row r="12" customFormat="false" ht="13.5" hidden="false" customHeight="false" outlineLevel="0" collapsed="false">
      <c r="A12" s="22" t="s">
        <v>16</v>
      </c>
      <c r="B12" s="22"/>
      <c r="C12" s="22"/>
      <c r="D12" s="26" t="e">
        <f aca="false">SUM(D8:D10)</f>
        <v>#REF!</v>
      </c>
      <c r="E12" s="27"/>
      <c r="G12" s="13" t="n">
        <v>3230</v>
      </c>
      <c r="H12" s="10" t="s">
        <v>17</v>
      </c>
      <c r="I12" s="12" t="n">
        <v>258963</v>
      </c>
      <c r="K12" s="9" t="n">
        <v>3230</v>
      </c>
      <c r="L12" s="10" t="s">
        <v>17</v>
      </c>
      <c r="M12" s="28" t="e">
        <f aca="false">+#REF!</f>
        <v>#REF!</v>
      </c>
      <c r="O12" s="15" t="e">
        <f aca="false">+M12-I12</f>
        <v>#REF!</v>
      </c>
    </row>
    <row r="13" customFormat="false" ht="14.25" hidden="false" customHeight="false" outlineLevel="0" collapsed="false">
      <c r="A13" s="29"/>
      <c r="B13" s="30"/>
      <c r="C13" s="31"/>
      <c r="D13" s="32"/>
      <c r="E13" s="24"/>
      <c r="G13" s="13" t="n">
        <v>3235</v>
      </c>
      <c r="H13" s="10" t="s">
        <v>18</v>
      </c>
      <c r="I13" s="12" t="n">
        <f aca="false">+'[1]CGN-001-2005 DIC'!$F$160</f>
        <v>0</v>
      </c>
      <c r="K13" s="9" t="n">
        <v>3235</v>
      </c>
      <c r="L13" s="10" t="s">
        <v>18</v>
      </c>
      <c r="M13" s="12" t="n">
        <v>0</v>
      </c>
      <c r="O13" s="15" t="n">
        <f aca="false">+M13-I13</f>
        <v>0</v>
      </c>
    </row>
    <row r="14" customFormat="false" ht="13.5" hidden="false" customHeight="false" outlineLevel="0" collapsed="false">
      <c r="A14" s="33"/>
      <c r="B14" s="34"/>
      <c r="C14" s="35"/>
      <c r="D14" s="24"/>
      <c r="E14" s="24"/>
      <c r="G14" s="13" t="n">
        <v>3240</v>
      </c>
      <c r="H14" s="10" t="s">
        <v>19</v>
      </c>
      <c r="I14" s="12" t="n">
        <f aca="false">+'[1]CGN-001-2005 DIC'!$F$162</f>
        <v>1764639</v>
      </c>
      <c r="K14" s="9" t="n">
        <v>3240</v>
      </c>
      <c r="L14" s="10" t="s">
        <v>19</v>
      </c>
      <c r="M14" s="12" t="e">
        <f aca="false">+#REF!</f>
        <v>#REF!</v>
      </c>
      <c r="O14" s="21" t="e">
        <f aca="false">+M14-I14</f>
        <v>#REF!</v>
      </c>
    </row>
    <row r="15" customFormat="false" ht="12.75" hidden="false" customHeight="false" outlineLevel="0" collapsed="false">
      <c r="A15" s="36"/>
      <c r="B15" s="37"/>
      <c r="C15" s="38"/>
      <c r="D15" s="39"/>
      <c r="E15" s="24"/>
      <c r="G15" s="13" t="n">
        <v>3245</v>
      </c>
      <c r="H15" s="10" t="s">
        <v>20</v>
      </c>
      <c r="I15" s="12" t="n">
        <v>0</v>
      </c>
      <c r="K15" s="9" t="n">
        <v>3245</v>
      </c>
      <c r="L15" s="10" t="s">
        <v>20</v>
      </c>
      <c r="M15" s="12" t="n">
        <v>0</v>
      </c>
      <c r="O15" s="15" t="n">
        <f aca="false">+M15-I15</f>
        <v>0</v>
      </c>
    </row>
    <row r="16" customFormat="false" ht="12.75" hidden="false" customHeight="false" outlineLevel="0" collapsed="false">
      <c r="A16" s="40"/>
      <c r="B16" s="41" t="s">
        <v>21</v>
      </c>
      <c r="C16" s="41"/>
      <c r="D16" s="41"/>
      <c r="E16" s="5"/>
      <c r="G16" s="13" t="n">
        <v>3250</v>
      </c>
      <c r="H16" s="10" t="s">
        <v>22</v>
      </c>
      <c r="I16" s="12" t="n">
        <v>0</v>
      </c>
      <c r="K16" s="9" t="n">
        <v>3250</v>
      </c>
      <c r="L16" s="10" t="s">
        <v>22</v>
      </c>
      <c r="M16" s="12" t="n">
        <v>0</v>
      </c>
      <c r="O16" s="15" t="n">
        <f aca="false">+M16-I16</f>
        <v>0</v>
      </c>
    </row>
    <row r="17" customFormat="false" ht="12.75" hidden="false" customHeight="false" outlineLevel="0" collapsed="false">
      <c r="A17" s="42"/>
      <c r="B17" s="43"/>
      <c r="C17" s="35"/>
      <c r="D17" s="23"/>
      <c r="E17" s="24"/>
      <c r="G17" s="13" t="n">
        <v>3255</v>
      </c>
      <c r="H17" s="10" t="s">
        <v>23</v>
      </c>
      <c r="I17" s="12" t="n">
        <v>0</v>
      </c>
      <c r="K17" s="9" t="n">
        <v>3255</v>
      </c>
      <c r="L17" s="10" t="s">
        <v>23</v>
      </c>
      <c r="M17" s="12" t="n">
        <v>0</v>
      </c>
      <c r="O17" s="15" t="n">
        <f aca="false">+M17-I17</f>
        <v>0</v>
      </c>
    </row>
    <row r="18" customFormat="false" ht="12.75" hidden="false" customHeight="false" outlineLevel="0" collapsed="false">
      <c r="A18" s="42"/>
      <c r="B18" s="22" t="s">
        <v>24</v>
      </c>
      <c r="C18" s="24" t="s">
        <v>13</v>
      </c>
      <c r="D18" s="44" t="e">
        <f aca="false">SUM(D19:D21)</f>
        <v>#REF!</v>
      </c>
      <c r="E18" s="45"/>
      <c r="G18" s="13" t="n">
        <v>3270</v>
      </c>
      <c r="H18" s="10" t="s">
        <v>25</v>
      </c>
      <c r="I18" s="12" t="n">
        <f aca="false">+'[1]CGN-001-2005 DIC'!$F$165</f>
        <v>-144849</v>
      </c>
      <c r="K18" s="9" t="n">
        <v>3270</v>
      </c>
      <c r="L18" s="10" t="s">
        <v>25</v>
      </c>
      <c r="M18" s="12" t="e">
        <f aca="false">+#REF!</f>
        <v>#REF!</v>
      </c>
      <c r="O18" s="21" t="e">
        <f aca="false">+M18-I18</f>
        <v>#REF!</v>
      </c>
    </row>
    <row r="19" customFormat="false" ht="12.75" hidden="false" customHeight="false" outlineLevel="0" collapsed="false">
      <c r="A19" s="40"/>
      <c r="B19" s="46" t="s">
        <v>26</v>
      </c>
      <c r="C19" s="35"/>
      <c r="D19" s="47" t="n">
        <v>157253</v>
      </c>
      <c r="E19" s="48"/>
      <c r="G19" s="7"/>
      <c r="H19" s="10"/>
      <c r="I19" s="12"/>
      <c r="K19" s="9"/>
      <c r="L19" s="10"/>
      <c r="M19" s="12"/>
      <c r="O19" s="10"/>
    </row>
    <row r="20" customFormat="false" ht="12.75" hidden="false" customHeight="false" outlineLevel="0" collapsed="false">
      <c r="A20" s="40"/>
      <c r="B20" s="46"/>
      <c r="C20" s="35"/>
      <c r="D20" s="47"/>
      <c r="E20" s="48"/>
      <c r="G20" s="7"/>
      <c r="H20" s="10"/>
      <c r="I20" s="12"/>
      <c r="K20" s="9"/>
      <c r="L20" s="10"/>
      <c r="M20" s="12"/>
      <c r="O20" s="10"/>
    </row>
    <row r="21" customFormat="false" ht="12.75" hidden="false" customHeight="false" outlineLevel="0" collapsed="false">
      <c r="A21" s="40"/>
      <c r="B21" s="49" t="s">
        <v>27</v>
      </c>
      <c r="C21" s="35"/>
      <c r="D21" s="47" t="e">
        <f aca="false">M12</f>
        <v>#REF!</v>
      </c>
      <c r="E21" s="48"/>
      <c r="G21" s="7"/>
      <c r="H21" s="10"/>
      <c r="I21" s="12"/>
      <c r="K21" s="9"/>
      <c r="L21" s="10"/>
      <c r="M21" s="12"/>
      <c r="O21" s="50"/>
    </row>
    <row r="22" customFormat="false" ht="12.75" hidden="false" customHeight="false" outlineLevel="0" collapsed="false">
      <c r="A22" s="40"/>
      <c r="B22" s="51"/>
      <c r="C22" s="35"/>
      <c r="D22" s="52"/>
      <c r="E22" s="48"/>
      <c r="G22" s="7"/>
      <c r="H22" s="10" t="s">
        <v>28</v>
      </c>
      <c r="I22" s="53" t="n">
        <f aca="false">SUM(I6:I18)</f>
        <v>5877857</v>
      </c>
      <c r="K22" s="9"/>
      <c r="L22" s="10"/>
      <c r="M22" s="53" t="e">
        <f aca="false">SUM(M6:M18)</f>
        <v>#REF!</v>
      </c>
      <c r="O22" s="54" t="e">
        <f aca="false">SUM(O6:O18)</f>
        <v>#REF!</v>
      </c>
    </row>
    <row r="23" customFormat="false" ht="12.75" hidden="false" customHeight="false" outlineLevel="0" collapsed="false">
      <c r="A23" s="40"/>
      <c r="B23" s="51"/>
      <c r="C23" s="35"/>
      <c r="D23" s="52"/>
      <c r="E23" s="35"/>
      <c r="M23" s="55"/>
    </row>
    <row r="24" customFormat="false" ht="12.75" hidden="false" customHeight="false" outlineLevel="0" collapsed="false">
      <c r="A24" s="40"/>
      <c r="B24" s="56" t="s">
        <v>29</v>
      </c>
      <c r="C24" s="24"/>
      <c r="D24" s="57" t="e">
        <f aca="false">SUM(D25:D27)</f>
        <v>#REF!</v>
      </c>
      <c r="E24" s="58"/>
    </row>
    <row r="25" customFormat="false" ht="12.75" hidden="false" customHeight="false" outlineLevel="0" collapsed="false">
      <c r="A25" s="42"/>
      <c r="B25" s="59" t="s">
        <v>30</v>
      </c>
      <c r="C25" s="35"/>
      <c r="D25" s="47" t="e">
        <f aca="false">-+O14</f>
        <v>#REF!</v>
      </c>
      <c r="E25" s="60"/>
    </row>
    <row r="26" customFormat="false" ht="12.75" hidden="false" customHeight="false" outlineLevel="0" collapsed="false">
      <c r="A26" s="61"/>
      <c r="B26" s="46" t="s">
        <v>31</v>
      </c>
      <c r="C26" s="35"/>
      <c r="D26" s="47" t="n">
        <v>903280</v>
      </c>
      <c r="E26" s="35"/>
      <c r="H26" s="1" t="n">
        <v>3225</v>
      </c>
      <c r="I26" s="3" t="s">
        <v>15</v>
      </c>
      <c r="J26" s="3" t="n">
        <v>-2371124</v>
      </c>
      <c r="K26" s="2" t="n">
        <v>-2371124</v>
      </c>
    </row>
    <row r="27" customFormat="false" ht="12.75" hidden="false" customHeight="false" outlineLevel="0" collapsed="false">
      <c r="A27" s="61"/>
      <c r="B27" s="49" t="s">
        <v>32</v>
      </c>
      <c r="C27" s="35"/>
      <c r="D27" s="62" t="n">
        <f aca="false">I12</f>
        <v>258963</v>
      </c>
      <c r="E27" s="48"/>
      <c r="H27" s="1" t="n">
        <v>3230</v>
      </c>
      <c r="I27" s="3" t="s">
        <v>17</v>
      </c>
      <c r="J27" s="3" t="n">
        <v>-1582713</v>
      </c>
      <c r="K27" s="2" t="n">
        <v>-1582713</v>
      </c>
      <c r="M27" s="4" t="n">
        <f aca="false">+K26+-K27</f>
        <v>-788411</v>
      </c>
    </row>
    <row r="28" customFormat="false" ht="13.5" hidden="false" customHeight="false" outlineLevel="0" collapsed="false">
      <c r="A28" s="63"/>
      <c r="B28" s="64"/>
      <c r="C28" s="65"/>
      <c r="D28" s="32"/>
      <c r="E28" s="24"/>
    </row>
    <row r="29" customFormat="false" ht="12.75" hidden="false" customHeight="false" outlineLevel="0" collapsed="false">
      <c r="A29" s="66"/>
      <c r="B29" s="34"/>
      <c r="C29" s="24"/>
      <c r="D29" s="24"/>
      <c r="E29" s="24"/>
      <c r="H29" s="67"/>
      <c r="K29" s="68" t="e">
        <f aca="false">+O5+D10</f>
        <v>#REF!</v>
      </c>
    </row>
    <row r="30" customFormat="false" ht="12.75" hidden="false" customHeight="false" outlineLevel="0" collapsed="false">
      <c r="A30" s="69"/>
      <c r="B30" s="70"/>
      <c r="C30" s="71"/>
      <c r="D30" s="72"/>
      <c r="E30" s="72"/>
      <c r="H30" s="67"/>
    </row>
    <row r="31" customFormat="false" ht="15.75" hidden="false" customHeight="false" outlineLevel="0" collapsed="false">
      <c r="A31" s="73"/>
      <c r="B31" s="70"/>
      <c r="C31" s="35"/>
      <c r="D31" s="35"/>
      <c r="E31" s="35"/>
      <c r="H31" s="67"/>
    </row>
    <row r="32" customFormat="false" ht="14.25" hidden="false" customHeight="false" outlineLevel="0" collapsed="false">
      <c r="A32" s="74"/>
      <c r="B32" s="75"/>
      <c r="C32" s="35"/>
      <c r="D32" s="76"/>
      <c r="E32" s="35"/>
      <c r="H32" s="2"/>
    </row>
    <row r="33" customFormat="false" ht="12.75" hidden="false" customHeight="false" outlineLevel="0" collapsed="false">
      <c r="A33" s="77"/>
      <c r="B33" s="78"/>
      <c r="C33" s="35"/>
      <c r="D33" s="60"/>
      <c r="E33" s="35"/>
      <c r="H33" s="67"/>
    </row>
    <row r="34" customFormat="false" ht="12.75" hidden="false" customHeight="false" outlineLevel="0" collapsed="false">
      <c r="B34" s="75"/>
      <c r="C34" s="35"/>
      <c r="D34" s="76"/>
      <c r="E34" s="35"/>
      <c r="H34" s="67"/>
    </row>
    <row r="35" customFormat="false" ht="12.75" hidden="false" customHeight="false" outlineLevel="0" collapsed="false">
      <c r="A35" s="79" t="s">
        <v>33</v>
      </c>
      <c r="B35" s="75"/>
      <c r="D35" s="80"/>
      <c r="H35" s="67"/>
    </row>
    <row r="36" customFormat="false" ht="12.75" hidden="false" customHeight="false" outlineLevel="0" collapsed="false">
      <c r="A36" s="77" t="s">
        <v>34</v>
      </c>
      <c r="B36" s="75"/>
      <c r="H36" s="67"/>
    </row>
    <row r="37" customFormat="false" ht="12.75" hidden="false" customHeight="false" outlineLevel="0" collapsed="false">
      <c r="A37" s="66"/>
      <c r="B37" s="34"/>
      <c r="H37" s="67"/>
    </row>
    <row r="38" customFormat="false" ht="12.75" hidden="false" customHeight="false" outlineLevel="0" collapsed="false">
      <c r="A38" s="66"/>
      <c r="B38" s="34"/>
      <c r="H38" s="67"/>
    </row>
    <row r="39" customFormat="false" ht="12.75" hidden="false" customHeight="false" outlineLevel="0" collapsed="false">
      <c r="A39" s="71"/>
      <c r="B39" s="35"/>
      <c r="H39" s="67"/>
    </row>
    <row r="40" customFormat="false" ht="12.75" hidden="false" customHeight="false" outlineLevel="0" collapsed="false">
      <c r="A40" s="71"/>
      <c r="B40" s="35"/>
      <c r="H40" s="67"/>
    </row>
    <row r="41" customFormat="false" ht="12.75" hidden="false" customHeight="false" outlineLevel="0" collapsed="false">
      <c r="A41" s="81" t="s">
        <v>35</v>
      </c>
      <c r="B41" s="33"/>
      <c r="H41" s="67"/>
    </row>
    <row r="42" customFormat="false" ht="12.75" hidden="false" customHeight="false" outlineLevel="0" collapsed="false">
      <c r="A42" s="71" t="s">
        <v>36</v>
      </c>
      <c r="B42" s="33"/>
    </row>
    <row r="43" customFormat="false" ht="12.75" hidden="false" customHeight="false" outlineLevel="0" collapsed="false">
      <c r="A43" s="82" t="s">
        <v>37</v>
      </c>
      <c r="B43" s="35"/>
    </row>
    <row r="44" customFormat="false" ht="12.75" hidden="false" customHeight="false" outlineLevel="0" collapsed="false">
      <c r="A44" s="83"/>
      <c r="B44" s="84"/>
    </row>
    <row r="66" customFormat="false" ht="12.75" hidden="false" customHeight="false" outlineLevel="0" collapsed="false">
      <c r="D66" s="84"/>
    </row>
    <row r="67" customFormat="false" ht="12.75" hidden="false" customHeight="false" outlineLevel="0" collapsed="false">
      <c r="D67" s="84"/>
    </row>
    <row r="68" customFormat="false" ht="12.75" hidden="false" customHeight="false" outlineLevel="0" collapsed="false">
      <c r="D68" s="84"/>
    </row>
    <row r="69" customFormat="false" ht="12.75" hidden="false" customHeight="false" outlineLevel="0" collapsed="false">
      <c r="A69" s="1"/>
      <c r="B69" s="4"/>
      <c r="C69" s="1"/>
      <c r="D69" s="3"/>
      <c r="E69" s="4"/>
      <c r="F69" s="4"/>
      <c r="G69" s="85"/>
      <c r="H69" s="4"/>
    </row>
    <row r="70" customFormat="false" ht="12.75" hidden="false" customHeight="false" outlineLevel="0" collapsed="false">
      <c r="A70" s="1"/>
      <c r="B70" s="4"/>
      <c r="C70" s="1"/>
      <c r="D70" s="3"/>
      <c r="E70" s="4"/>
      <c r="F70" s="4"/>
      <c r="G70" s="85" t="e">
        <f aca="false">+M5-I22</f>
        <v>#REF!</v>
      </c>
      <c r="H70" s="4"/>
    </row>
    <row r="71" customFormat="false" ht="12.75" hidden="false" customHeight="false" outlineLevel="0" collapsed="false">
      <c r="D71" s="84"/>
    </row>
    <row r="72" customFormat="false" ht="12.75" hidden="false" customHeight="false" outlineLevel="0" collapsed="false">
      <c r="D72" s="84"/>
    </row>
    <row r="73" customFormat="false" ht="12.75" hidden="false" customHeight="false" outlineLevel="0" collapsed="false">
      <c r="D73" s="84"/>
    </row>
  </sheetData>
  <mergeCells count="9">
    <mergeCell ref="A1:D1"/>
    <mergeCell ref="A2:D2"/>
    <mergeCell ref="A3:D3"/>
    <mergeCell ref="A4:D4"/>
    <mergeCell ref="A5:D5"/>
    <mergeCell ref="A8:C8"/>
    <mergeCell ref="A10:C10"/>
    <mergeCell ref="A12:C12"/>
    <mergeCell ref="B16:D16"/>
  </mergeCells>
  <printOptions headings="false" gridLines="false" gridLinesSet="true" horizontalCentered="true" verticalCentered="false"/>
  <pageMargins left="0.747916666666667" right="0.747916666666667" top="0.39027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86" width="9.14"/>
    <col collapsed="false" customWidth="true" hidden="false" outlineLevel="0" max="2" min="2" style="86" width="42.85"/>
    <col collapsed="false" customWidth="true" hidden="false" outlineLevel="0" max="3" min="3" style="48" width="12.99"/>
    <col collapsed="false" customWidth="true" hidden="false" outlineLevel="0" max="4" min="4" style="48" width="12.14"/>
    <col collapsed="false" customWidth="true" hidden="false" outlineLevel="0" max="7" min="5" style="48" width="12.28"/>
    <col collapsed="false" customWidth="true" hidden="false" outlineLevel="0" max="8" min="8" style="48" width="14.99"/>
    <col collapsed="false" customWidth="false" hidden="false" outlineLevel="0" max="257" min="9" style="86" width="14.85"/>
  </cols>
  <sheetData>
    <row r="1" customFormat="false" ht="12.75" hidden="false" customHeight="false" outlineLevel="0" collapsed="false">
      <c r="A1" s="87" t="s">
        <v>38</v>
      </c>
      <c r="B1" s="87"/>
      <c r="C1" s="88" t="s">
        <v>39</v>
      </c>
      <c r="D1" s="88"/>
      <c r="E1" s="88"/>
      <c r="F1" s="89"/>
      <c r="G1" s="90"/>
      <c r="H1" s="90"/>
    </row>
    <row r="2" customFormat="false" ht="12.75" hidden="false" customHeight="false" outlineLevel="0" collapsed="false">
      <c r="A2" s="87" t="s">
        <v>40</v>
      </c>
      <c r="B2" s="87"/>
      <c r="C2" s="88" t="s">
        <v>41</v>
      </c>
      <c r="D2" s="88"/>
      <c r="E2" s="88"/>
      <c r="F2" s="89"/>
      <c r="G2" s="90"/>
      <c r="H2" s="90"/>
    </row>
    <row r="3" customFormat="false" ht="12.75" hidden="false" customHeight="false" outlineLevel="0" collapsed="false">
      <c r="A3" s="87" t="s">
        <v>42</v>
      </c>
      <c r="B3" s="87"/>
      <c r="C3" s="88" t="s">
        <v>43</v>
      </c>
      <c r="D3" s="88"/>
      <c r="E3" s="88"/>
      <c r="F3" s="88"/>
      <c r="G3" s="90"/>
      <c r="H3" s="90"/>
    </row>
    <row r="4" customFormat="false" ht="12.75" hidden="false" customHeight="false" outlineLevel="0" collapsed="false">
      <c r="A4" s="87" t="s">
        <v>44</v>
      </c>
      <c r="B4" s="87"/>
      <c r="C4" s="91" t="n">
        <v>23200000</v>
      </c>
      <c r="D4" s="91"/>
      <c r="E4" s="91"/>
      <c r="F4" s="89"/>
      <c r="G4" s="90"/>
      <c r="H4" s="90"/>
    </row>
    <row r="5" customFormat="false" ht="12.75" hidden="false" customHeight="false" outlineLevel="0" collapsed="false">
      <c r="A5" s="87" t="s">
        <v>45</v>
      </c>
      <c r="B5" s="87"/>
      <c r="C5" s="92" t="n">
        <v>40178</v>
      </c>
      <c r="D5" s="92"/>
      <c r="E5" s="92"/>
      <c r="F5" s="89"/>
      <c r="G5" s="90"/>
      <c r="H5" s="90"/>
    </row>
    <row r="6" customFormat="false" ht="12.75" hidden="false" customHeight="false" outlineLevel="0" collapsed="false">
      <c r="A6" s="87" t="s">
        <v>46</v>
      </c>
      <c r="B6" s="87"/>
      <c r="C6" s="88" t="s">
        <v>47</v>
      </c>
      <c r="D6" s="88"/>
      <c r="E6" s="88"/>
      <c r="F6" s="89"/>
      <c r="G6" s="90"/>
      <c r="H6" s="90"/>
    </row>
    <row r="7" customFormat="false" ht="13.5" hidden="false" customHeight="false" outlineLevel="0" collapsed="false">
      <c r="A7" s="93"/>
      <c r="B7" s="93"/>
      <c r="D7" s="89"/>
      <c r="E7" s="89"/>
      <c r="F7" s="89"/>
      <c r="G7" s="90"/>
      <c r="H7" s="90"/>
    </row>
    <row r="8" customFormat="false" ht="27.75" hidden="false" customHeight="true" outlineLevel="0" collapsed="false">
      <c r="A8" s="94" t="s">
        <v>48</v>
      </c>
      <c r="B8" s="95" t="s">
        <v>49</v>
      </c>
      <c r="C8" s="96" t="s">
        <v>50</v>
      </c>
      <c r="D8" s="96" t="s">
        <v>51</v>
      </c>
      <c r="E8" s="96" t="s">
        <v>52</v>
      </c>
      <c r="F8" s="96" t="s">
        <v>53</v>
      </c>
      <c r="G8" s="97" t="s">
        <v>54</v>
      </c>
      <c r="H8" s="98" t="s">
        <v>55</v>
      </c>
    </row>
    <row r="9" customFormat="false" ht="12.75" hidden="false" customHeight="false" outlineLevel="0" collapsed="false">
      <c r="A9" s="99" t="n">
        <v>100000</v>
      </c>
      <c r="B9" s="100" t="s">
        <v>56</v>
      </c>
      <c r="C9" s="101" t="n">
        <f aca="false">+C10+C16+C19+C34+C81</f>
        <v>22626794</v>
      </c>
      <c r="D9" s="101" t="n">
        <f aca="false">+D10+D16+D19+D34+D81</f>
        <v>5122298</v>
      </c>
      <c r="E9" s="101" t="n">
        <f aca="false">+E10+E16+E19+E34+E81</f>
        <v>7745446</v>
      </c>
      <c r="F9" s="101" t="n">
        <f aca="false">+F10+F16+F19+F34+F81</f>
        <v>20003646</v>
      </c>
      <c r="G9" s="101" t="n">
        <f aca="false">SUM(G10+G16+G19+G34+G81)</f>
        <v>13582950</v>
      </c>
      <c r="H9" s="101" t="n">
        <f aca="false">+F9-G9</f>
        <v>6420696</v>
      </c>
    </row>
    <row r="10" customFormat="false" ht="12.75" hidden="false" customHeight="false" outlineLevel="0" collapsed="false">
      <c r="A10" s="102" t="n">
        <v>110000</v>
      </c>
      <c r="B10" s="103" t="s">
        <v>57</v>
      </c>
      <c r="C10" s="104" t="n">
        <f aca="false">+C11+C14</f>
        <v>1575024</v>
      </c>
      <c r="D10" s="104" t="n">
        <f aca="false">+D11+D14</f>
        <v>1503294</v>
      </c>
      <c r="E10" s="104" t="n">
        <f aca="false">+E11+E14</f>
        <v>858491</v>
      </c>
      <c r="F10" s="104" t="n">
        <f aca="false">+F11+F14</f>
        <v>2219827</v>
      </c>
      <c r="G10" s="104" t="n">
        <f aca="false">+F10</f>
        <v>2219827</v>
      </c>
      <c r="H10" s="104" t="n">
        <v>0</v>
      </c>
    </row>
    <row r="11" customFormat="false" ht="12.75" hidden="false" customHeight="false" outlineLevel="0" collapsed="false">
      <c r="A11" s="102" t="n">
        <v>110500</v>
      </c>
      <c r="B11" s="103" t="s">
        <v>58</v>
      </c>
      <c r="C11" s="104" t="n">
        <f aca="false">SUM(C12:C13)</f>
        <v>20343</v>
      </c>
      <c r="D11" s="104" t="n">
        <f aca="false">SUM(D12:D13)</f>
        <v>197103</v>
      </c>
      <c r="E11" s="104" t="n">
        <f aca="false">SUM(E12:E13)</f>
        <v>111424</v>
      </c>
      <c r="F11" s="104" t="n">
        <f aca="false">SUM(F12:F13)</f>
        <v>106022</v>
      </c>
      <c r="G11" s="104" t="n">
        <f aca="false">+F11</f>
        <v>106022</v>
      </c>
      <c r="H11" s="104" t="n">
        <v>0</v>
      </c>
    </row>
    <row r="12" customFormat="false" ht="12.75" hidden="false" customHeight="false" outlineLevel="0" collapsed="false">
      <c r="A12" s="102" t="n">
        <v>110501</v>
      </c>
      <c r="B12" s="105" t="s">
        <v>59</v>
      </c>
      <c r="C12" s="104" t="n">
        <v>0</v>
      </c>
      <c r="D12" s="104" t="n">
        <v>106022</v>
      </c>
      <c r="E12" s="104" t="n">
        <v>0</v>
      </c>
      <c r="F12" s="104" t="n">
        <f aca="false">+C12+D12-E12</f>
        <v>106022</v>
      </c>
      <c r="G12" s="104" t="n">
        <f aca="false">+F12</f>
        <v>106022</v>
      </c>
      <c r="H12" s="104" t="n">
        <v>0</v>
      </c>
    </row>
    <row r="13" customFormat="false" ht="12.75" hidden="false" customHeight="false" outlineLevel="0" collapsed="false">
      <c r="A13" s="102" t="n">
        <v>110502</v>
      </c>
      <c r="B13" s="105" t="s">
        <v>60</v>
      </c>
      <c r="C13" s="104" t="n">
        <v>20343</v>
      </c>
      <c r="D13" s="104" t="n">
        <v>91081</v>
      </c>
      <c r="E13" s="104" t="n">
        <f aca="false">111425-1</f>
        <v>111424</v>
      </c>
      <c r="F13" s="104" t="n">
        <f aca="false">+C13+D13-E13</f>
        <v>0</v>
      </c>
      <c r="G13" s="104" t="n">
        <f aca="false">+F13</f>
        <v>0</v>
      </c>
      <c r="H13" s="104" t="n">
        <v>0</v>
      </c>
    </row>
    <row r="14" customFormat="false" ht="12.75" hidden="false" customHeight="false" outlineLevel="0" collapsed="false">
      <c r="A14" s="102" t="n">
        <v>111000</v>
      </c>
      <c r="B14" s="103" t="s">
        <v>61</v>
      </c>
      <c r="C14" s="104" t="n">
        <f aca="false">+C15</f>
        <v>1554681</v>
      </c>
      <c r="D14" s="104" t="n">
        <f aca="false">+D15</f>
        <v>1306191</v>
      </c>
      <c r="E14" s="104" t="n">
        <f aca="false">+E15</f>
        <v>747067</v>
      </c>
      <c r="F14" s="104" t="n">
        <f aca="false">+F15</f>
        <v>2113805</v>
      </c>
      <c r="G14" s="104" t="n">
        <f aca="false">+F14</f>
        <v>2113805</v>
      </c>
      <c r="H14" s="104" t="n">
        <v>0</v>
      </c>
    </row>
    <row r="15" customFormat="false" ht="12.75" hidden="false" customHeight="false" outlineLevel="0" collapsed="false">
      <c r="A15" s="102" t="n">
        <v>111005</v>
      </c>
      <c r="B15" s="105" t="s">
        <v>62</v>
      </c>
      <c r="C15" s="104" t="n">
        <v>1554681</v>
      </c>
      <c r="D15" s="104" t="n">
        <v>1306191</v>
      </c>
      <c r="E15" s="104" t="n">
        <f aca="false">747066+1</f>
        <v>747067</v>
      </c>
      <c r="F15" s="104" t="n">
        <f aca="false">+C15+D15-E15</f>
        <v>2113805</v>
      </c>
      <c r="G15" s="104" t="n">
        <f aca="false">+F15</f>
        <v>2113805</v>
      </c>
      <c r="H15" s="104" t="n">
        <v>0</v>
      </c>
    </row>
    <row r="16" customFormat="false" ht="12.75" hidden="false" customHeight="false" outlineLevel="0" collapsed="false">
      <c r="A16" s="102" t="n">
        <v>120000</v>
      </c>
      <c r="B16" s="103" t="s">
        <v>63</v>
      </c>
      <c r="C16" s="104" t="n">
        <f aca="false">+C17</f>
        <v>10681304</v>
      </c>
      <c r="D16" s="104" t="n">
        <f aca="false">+D17</f>
        <v>441248</v>
      </c>
      <c r="E16" s="104" t="n">
        <f aca="false">+E17</f>
        <v>580658</v>
      </c>
      <c r="F16" s="104" t="n">
        <f aca="false">+F17</f>
        <v>10541894</v>
      </c>
      <c r="G16" s="104" t="n">
        <f aca="false">+F16</f>
        <v>10541894</v>
      </c>
      <c r="H16" s="104" t="n">
        <v>0</v>
      </c>
    </row>
    <row r="17" customFormat="false" ht="12.75" hidden="false" customHeight="false" outlineLevel="0" collapsed="false">
      <c r="A17" s="102" t="n">
        <v>120100</v>
      </c>
      <c r="B17" s="103" t="s">
        <v>64</v>
      </c>
      <c r="C17" s="104" t="n">
        <f aca="false">+C18</f>
        <v>10681304</v>
      </c>
      <c r="D17" s="104" t="n">
        <f aca="false">+D18</f>
        <v>441248</v>
      </c>
      <c r="E17" s="104" t="n">
        <f aca="false">+E18</f>
        <v>580658</v>
      </c>
      <c r="F17" s="104" t="n">
        <f aca="false">+F18</f>
        <v>10541894</v>
      </c>
      <c r="G17" s="104" t="n">
        <f aca="false">+F17</f>
        <v>10541894</v>
      </c>
      <c r="H17" s="104" t="n">
        <v>0</v>
      </c>
    </row>
    <row r="18" customFormat="false" ht="12.75" hidden="false" customHeight="false" outlineLevel="0" collapsed="false">
      <c r="A18" s="102" t="n">
        <v>120101</v>
      </c>
      <c r="B18" s="105" t="s">
        <v>65</v>
      </c>
      <c r="C18" s="104" t="n">
        <v>10681304</v>
      </c>
      <c r="D18" s="104" t="n">
        <v>441248</v>
      </c>
      <c r="E18" s="104" t="n">
        <v>580658</v>
      </c>
      <c r="F18" s="104" t="n">
        <f aca="false">+C18+D18-E18</f>
        <v>10541894</v>
      </c>
      <c r="G18" s="104" t="n">
        <f aca="false">+F18</f>
        <v>10541894</v>
      </c>
      <c r="H18" s="104" t="n">
        <v>0</v>
      </c>
    </row>
    <row r="19" customFormat="false" ht="12.75" hidden="false" customHeight="false" outlineLevel="0" collapsed="false">
      <c r="A19" s="102" t="n">
        <v>140000</v>
      </c>
      <c r="B19" s="103" t="s">
        <v>66</v>
      </c>
      <c r="C19" s="104" t="n">
        <f aca="false">+C20+C22+C26+C28+C32</f>
        <v>1501032</v>
      </c>
      <c r="D19" s="104" t="n">
        <f aca="false">+D20+D22+D26+D28+D32</f>
        <v>196688</v>
      </c>
      <c r="E19" s="104" t="n">
        <f aca="false">+E20+E22+E26+E28+E32</f>
        <v>1591547</v>
      </c>
      <c r="F19" s="104" t="n">
        <f aca="false">+F20+F22+F26+F28+F32</f>
        <v>106173</v>
      </c>
      <c r="G19" s="104" t="n">
        <f aca="false">+F19</f>
        <v>106173</v>
      </c>
      <c r="H19" s="104" t="n">
        <v>0</v>
      </c>
    </row>
    <row r="20" customFormat="false" ht="12.75" hidden="false" customHeight="false" outlineLevel="0" collapsed="false">
      <c r="A20" s="102" t="n">
        <v>140700</v>
      </c>
      <c r="B20" s="103" t="s">
        <v>67</v>
      </c>
      <c r="C20" s="104" t="n">
        <f aca="false">+C21</f>
        <v>137177</v>
      </c>
      <c r="D20" s="104" t="n">
        <f aca="false">+D21</f>
        <v>141092</v>
      </c>
      <c r="E20" s="104" t="n">
        <f aca="false">+E21</f>
        <v>237327</v>
      </c>
      <c r="F20" s="104" t="n">
        <f aca="false">+F21</f>
        <v>40942</v>
      </c>
      <c r="G20" s="104" t="n">
        <f aca="false">+F20</f>
        <v>40942</v>
      </c>
      <c r="H20" s="104" t="n">
        <v>0</v>
      </c>
    </row>
    <row r="21" customFormat="false" ht="12.75" hidden="false" customHeight="false" outlineLevel="0" collapsed="false">
      <c r="A21" s="102" t="n">
        <v>140718</v>
      </c>
      <c r="B21" s="105" t="s">
        <v>68</v>
      </c>
      <c r="C21" s="104" t="n">
        <v>137177</v>
      </c>
      <c r="D21" s="104" t="n">
        <v>141092</v>
      </c>
      <c r="E21" s="104" t="n">
        <v>237327</v>
      </c>
      <c r="F21" s="104" t="n">
        <f aca="false">+C21+D21-E21</f>
        <v>40942</v>
      </c>
      <c r="G21" s="104" t="n">
        <f aca="false">+F21</f>
        <v>40942</v>
      </c>
      <c r="H21" s="104" t="n">
        <v>0</v>
      </c>
    </row>
    <row r="22" customFormat="false" ht="12.75" hidden="false" customHeight="false" outlineLevel="0" collapsed="false">
      <c r="A22" s="102" t="n">
        <v>142000</v>
      </c>
      <c r="B22" s="103" t="s">
        <v>69</v>
      </c>
      <c r="C22" s="104" t="n">
        <f aca="false">SUM(C23:C25)</f>
        <v>834149</v>
      </c>
      <c r="D22" s="104" t="n">
        <f aca="false">SUM(D23:D25)</f>
        <v>1463</v>
      </c>
      <c r="E22" s="104" t="n">
        <f aca="false">SUM(E23:E25)</f>
        <v>835612</v>
      </c>
      <c r="F22" s="104" t="n">
        <f aca="false">SUM(F23:F25)</f>
        <v>0</v>
      </c>
      <c r="G22" s="104" t="n">
        <f aca="false">+F22</f>
        <v>0</v>
      </c>
      <c r="H22" s="104" t="n">
        <v>0</v>
      </c>
    </row>
    <row r="23" customFormat="false" ht="12.75" hidden="false" customHeight="false" outlineLevel="0" collapsed="false">
      <c r="A23" s="102" t="n">
        <v>142011</v>
      </c>
      <c r="B23" s="105" t="s">
        <v>70</v>
      </c>
      <c r="C23" s="104" t="n">
        <v>23300</v>
      </c>
      <c r="D23" s="104" t="n">
        <v>1463</v>
      </c>
      <c r="E23" s="104" t="n">
        <f aca="false">24763</f>
        <v>24763</v>
      </c>
      <c r="F23" s="104" t="n">
        <f aca="false">+C23+D23-E23</f>
        <v>0</v>
      </c>
      <c r="G23" s="104" t="n">
        <f aca="false">+F23</f>
        <v>0</v>
      </c>
      <c r="H23" s="104" t="n">
        <v>0</v>
      </c>
    </row>
    <row r="24" customFormat="false" ht="12.75" hidden="false" customHeight="false" outlineLevel="0" collapsed="false">
      <c r="A24" s="102" t="n">
        <v>142012</v>
      </c>
      <c r="B24" s="105" t="s">
        <v>71</v>
      </c>
      <c r="C24" s="104" t="n">
        <v>0</v>
      </c>
      <c r="D24" s="104"/>
      <c r="E24" s="104"/>
      <c r="F24" s="104" t="n">
        <f aca="false">+C24+D24-E24</f>
        <v>0</v>
      </c>
      <c r="G24" s="104" t="n">
        <f aca="false">+F24</f>
        <v>0</v>
      </c>
      <c r="H24" s="104" t="n">
        <v>0</v>
      </c>
    </row>
    <row r="25" customFormat="false" ht="12.75" hidden="false" customHeight="false" outlineLevel="0" collapsed="false">
      <c r="A25" s="102" t="n">
        <v>142013</v>
      </c>
      <c r="B25" s="105" t="s">
        <v>72</v>
      </c>
      <c r="C25" s="104" t="n">
        <v>810849</v>
      </c>
      <c r="D25" s="104"/>
      <c r="E25" s="104" t="n">
        <f aca="false">810850-1</f>
        <v>810849</v>
      </c>
      <c r="F25" s="104" t="n">
        <f aca="false">+C25+D25-E25</f>
        <v>0</v>
      </c>
      <c r="G25" s="104" t="n">
        <f aca="false">+F25</f>
        <v>0</v>
      </c>
      <c r="H25" s="104" t="n">
        <v>0</v>
      </c>
    </row>
    <row r="26" customFormat="false" ht="12.75" hidden="false" customHeight="false" outlineLevel="0" collapsed="false">
      <c r="A26" s="102" t="n">
        <v>142400</v>
      </c>
      <c r="B26" s="103" t="s">
        <v>73</v>
      </c>
      <c r="C26" s="104" t="n">
        <f aca="false">+C27</f>
        <v>508350</v>
      </c>
      <c r="D26" s="104" t="n">
        <f aca="false">+D27</f>
        <v>0</v>
      </c>
      <c r="E26" s="104" t="n">
        <f aca="false">+E27</f>
        <v>508350</v>
      </c>
      <c r="F26" s="104" t="n">
        <f aca="false">+F27</f>
        <v>0</v>
      </c>
      <c r="G26" s="104" t="n">
        <f aca="false">+F26</f>
        <v>0</v>
      </c>
      <c r="H26" s="104" t="n">
        <v>0</v>
      </c>
    </row>
    <row r="27" customFormat="false" ht="12.75" hidden="false" customHeight="false" outlineLevel="0" collapsed="false">
      <c r="A27" s="102" t="n">
        <v>142402</v>
      </c>
      <c r="B27" s="105" t="s">
        <v>74</v>
      </c>
      <c r="C27" s="104" t="n">
        <v>508350</v>
      </c>
      <c r="D27" s="104"/>
      <c r="E27" s="104" t="n">
        <v>508350</v>
      </c>
      <c r="F27" s="104" t="n">
        <f aca="false">+C27+D27-E27</f>
        <v>0</v>
      </c>
      <c r="G27" s="104" t="n">
        <f aca="false">+F27</f>
        <v>0</v>
      </c>
      <c r="H27" s="104" t="n">
        <v>0</v>
      </c>
    </row>
    <row r="28" customFormat="false" ht="12.75" hidden="false" customHeight="false" outlineLevel="0" collapsed="false">
      <c r="A28" s="102" t="n">
        <v>147000</v>
      </c>
      <c r="B28" s="103" t="s">
        <v>75</v>
      </c>
      <c r="C28" s="104" t="n">
        <f aca="false">SUM(C29:C31)</f>
        <v>21356</v>
      </c>
      <c r="D28" s="104" t="n">
        <f aca="false">SUM(D29:D31)</f>
        <v>54133</v>
      </c>
      <c r="E28" s="104" t="n">
        <f aca="false">SUM(E29:E31)</f>
        <v>9678</v>
      </c>
      <c r="F28" s="104" t="n">
        <f aca="false">SUM(F29:F31)</f>
        <v>65811</v>
      </c>
      <c r="G28" s="104" t="n">
        <f aca="false">+F28</f>
        <v>65811</v>
      </c>
      <c r="H28" s="104" t="n">
        <v>0</v>
      </c>
    </row>
    <row r="29" customFormat="false" ht="12.75" hidden="false" customHeight="false" outlineLevel="0" collapsed="false">
      <c r="A29" s="102" t="n">
        <v>147048</v>
      </c>
      <c r="B29" s="105" t="s">
        <v>76</v>
      </c>
      <c r="C29" s="104" t="n">
        <v>0</v>
      </c>
      <c r="D29" s="104" t="n">
        <f aca="false">26</f>
        <v>26</v>
      </c>
      <c r="E29" s="104"/>
      <c r="F29" s="104" t="n">
        <f aca="false">+C29+D29-E29</f>
        <v>26</v>
      </c>
      <c r="G29" s="104" t="n">
        <f aca="false">+F29</f>
        <v>26</v>
      </c>
      <c r="H29" s="104" t="n">
        <v>0</v>
      </c>
    </row>
    <row r="30" customFormat="false" ht="12.75" hidden="false" customHeight="false" outlineLevel="0" collapsed="false">
      <c r="A30" s="102" t="n">
        <v>147064</v>
      </c>
      <c r="B30" s="105" t="s">
        <v>77</v>
      </c>
      <c r="C30" s="104" t="n">
        <v>21356</v>
      </c>
      <c r="D30" s="104" t="n">
        <v>54107</v>
      </c>
      <c r="E30" s="104" t="n">
        <v>9678</v>
      </c>
      <c r="F30" s="104" t="n">
        <f aca="false">+C30+D30-E30</f>
        <v>65785</v>
      </c>
      <c r="G30" s="104" t="n">
        <f aca="false">+F30</f>
        <v>65785</v>
      </c>
      <c r="H30" s="104" t="n">
        <v>0</v>
      </c>
    </row>
    <row r="31" customFormat="false" ht="12.75" hidden="false" customHeight="false" outlineLevel="0" collapsed="false">
      <c r="A31" s="102" t="n">
        <v>147090</v>
      </c>
      <c r="B31" s="105" t="s">
        <v>78</v>
      </c>
      <c r="C31" s="104" t="n">
        <v>0</v>
      </c>
      <c r="D31" s="104"/>
      <c r="E31" s="104"/>
      <c r="F31" s="104" t="n">
        <f aca="false">+C31+D31-E31</f>
        <v>0</v>
      </c>
      <c r="G31" s="104" t="n">
        <f aca="false">+F31</f>
        <v>0</v>
      </c>
      <c r="H31" s="104" t="n">
        <v>0</v>
      </c>
    </row>
    <row r="32" customFormat="false" ht="12.75" hidden="false" customHeight="false" outlineLevel="0" collapsed="false">
      <c r="A32" s="102" t="n">
        <v>148000</v>
      </c>
      <c r="B32" s="103" t="s">
        <v>79</v>
      </c>
      <c r="C32" s="104" t="n">
        <f aca="false">+C33</f>
        <v>0</v>
      </c>
      <c r="D32" s="104" t="n">
        <f aca="false">+D33</f>
        <v>0</v>
      </c>
      <c r="E32" s="104" t="n">
        <f aca="false">+E33</f>
        <v>580</v>
      </c>
      <c r="F32" s="104" t="n">
        <f aca="false">+F33</f>
        <v>-580</v>
      </c>
      <c r="G32" s="104" t="n">
        <f aca="false">+F32</f>
        <v>-580</v>
      </c>
      <c r="H32" s="104" t="n">
        <v>0</v>
      </c>
    </row>
    <row r="33" customFormat="false" ht="12.75" hidden="false" customHeight="false" outlineLevel="0" collapsed="false">
      <c r="A33" s="102" t="n">
        <v>148012</v>
      </c>
      <c r="B33" s="105" t="s">
        <v>80</v>
      </c>
      <c r="C33" s="104" t="n">
        <v>0</v>
      </c>
      <c r="D33" s="104"/>
      <c r="E33" s="104" t="n">
        <v>580</v>
      </c>
      <c r="F33" s="104" t="n">
        <f aca="false">+C33+D33-E33</f>
        <v>-580</v>
      </c>
      <c r="G33" s="104" t="n">
        <f aca="false">+F33</f>
        <v>-580</v>
      </c>
      <c r="H33" s="104" t="n">
        <v>0</v>
      </c>
    </row>
    <row r="34" customFormat="false" ht="12.75" hidden="false" customHeight="false" outlineLevel="0" collapsed="false">
      <c r="A34" s="102" t="n">
        <v>160000</v>
      </c>
      <c r="B34" s="103" t="s">
        <v>81</v>
      </c>
      <c r="C34" s="104" t="n">
        <f aca="false">+C35+C37+C44+C50+C52+C55+C58+C63+C66+C69+C73+C71</f>
        <v>4750532</v>
      </c>
      <c r="D34" s="104" t="n">
        <f aca="false">+D35+D37+D44+D50+D52+D55+D58+D63+D66+D69+D73+D71</f>
        <v>2200410</v>
      </c>
      <c r="E34" s="104" t="n">
        <f aca="false">+E35+E37+E44+E50+E52+E55+E58+E63+E66+E69+E73+E71</f>
        <v>2288694</v>
      </c>
      <c r="F34" s="104" t="n">
        <f aca="false">+F35+F37+F44+F50+F52+F55+F58+F63+F66+F69+F73+F71</f>
        <v>4662248</v>
      </c>
      <c r="G34" s="104" t="n">
        <f aca="false">+G35+G37+G44+G50+G52+G55+G58+G63+G66+G69+G73</f>
        <v>0</v>
      </c>
      <c r="H34" s="104" t="n">
        <f aca="false">+H35+H37+H44+H50+H52+H55+H58+H63+H66+H69+H73+H71</f>
        <v>4662248</v>
      </c>
    </row>
    <row r="35" customFormat="false" ht="12.75" hidden="false" customHeight="false" outlineLevel="0" collapsed="false">
      <c r="A35" s="102" t="n">
        <v>160500</v>
      </c>
      <c r="B35" s="103" t="s">
        <v>82</v>
      </c>
      <c r="C35" s="104" t="n">
        <f aca="false">+C36</f>
        <v>86043</v>
      </c>
      <c r="D35" s="104" t="n">
        <f aca="false">+D36</f>
        <v>0</v>
      </c>
      <c r="E35" s="104" t="n">
        <f aca="false">+E36</f>
        <v>0</v>
      </c>
      <c r="F35" s="104" t="n">
        <f aca="false">+F36</f>
        <v>86043</v>
      </c>
      <c r="G35" s="104" t="n">
        <v>0</v>
      </c>
      <c r="H35" s="104" t="n">
        <f aca="false">+F35</f>
        <v>86043</v>
      </c>
    </row>
    <row r="36" customFormat="false" ht="12.75" hidden="false" customHeight="false" outlineLevel="0" collapsed="false">
      <c r="A36" s="102" t="n">
        <v>160501</v>
      </c>
      <c r="B36" s="105" t="s">
        <v>83</v>
      </c>
      <c r="C36" s="104" t="n">
        <v>86043</v>
      </c>
      <c r="D36" s="104" t="n">
        <v>0</v>
      </c>
      <c r="E36" s="104" t="n">
        <v>0</v>
      </c>
      <c r="F36" s="104" t="n">
        <f aca="false">+C36+D36-E36</f>
        <v>86043</v>
      </c>
      <c r="G36" s="104" t="n">
        <v>0</v>
      </c>
      <c r="H36" s="104" t="n">
        <f aca="false">+F36</f>
        <v>86043</v>
      </c>
    </row>
    <row r="37" customFormat="false" ht="12.75" hidden="false" customHeight="false" outlineLevel="0" collapsed="false">
      <c r="A37" s="102" t="n">
        <v>163500</v>
      </c>
      <c r="B37" s="103" t="s">
        <v>84</v>
      </c>
      <c r="C37" s="104" t="n">
        <f aca="false">SUM(C38:C43)</f>
        <v>1068644</v>
      </c>
      <c r="D37" s="104" t="n">
        <f aca="false">SUM(D38:D43)</f>
        <v>83200</v>
      </c>
      <c r="E37" s="104" t="n">
        <f aca="false">SUM(E38:E43)</f>
        <v>376764</v>
      </c>
      <c r="F37" s="104" t="n">
        <f aca="false">SUM(F38:F43)</f>
        <v>775080</v>
      </c>
      <c r="G37" s="104" t="n">
        <f aca="false">SUM(G38:G43)</f>
        <v>0</v>
      </c>
      <c r="H37" s="104" t="n">
        <f aca="false">+F37</f>
        <v>775080</v>
      </c>
    </row>
    <row r="38" customFormat="false" ht="12.75" hidden="false" customHeight="false" outlineLevel="0" collapsed="false">
      <c r="A38" s="102" t="n">
        <v>163501</v>
      </c>
      <c r="B38" s="105" t="s">
        <v>85</v>
      </c>
      <c r="C38" s="104" t="n">
        <v>17831</v>
      </c>
      <c r="D38" s="104"/>
      <c r="E38" s="104" t="n">
        <v>17831</v>
      </c>
      <c r="F38" s="104" t="n">
        <f aca="false">+C38+D38-E38</f>
        <v>0</v>
      </c>
      <c r="G38" s="104" t="n">
        <v>0</v>
      </c>
      <c r="H38" s="104" t="n">
        <f aca="false">+F38</f>
        <v>0</v>
      </c>
    </row>
    <row r="39" customFormat="false" ht="12.75" hidden="false" customHeight="false" outlineLevel="0" collapsed="false">
      <c r="A39" s="102" t="n">
        <v>163502</v>
      </c>
      <c r="B39" s="105" t="s">
        <v>86</v>
      </c>
      <c r="C39" s="104" t="n">
        <v>0</v>
      </c>
      <c r="D39" s="104" t="n">
        <v>2761</v>
      </c>
      <c r="E39" s="104" t="n">
        <v>2761</v>
      </c>
      <c r="F39" s="104" t="n">
        <f aca="false">+C39+D39-E39</f>
        <v>0</v>
      </c>
      <c r="G39" s="104"/>
      <c r="H39" s="104" t="n">
        <f aca="false">+F39</f>
        <v>0</v>
      </c>
    </row>
    <row r="40" customFormat="false" ht="12.75" hidden="false" customHeight="false" outlineLevel="0" collapsed="false">
      <c r="A40" s="102" t="n">
        <v>163503</v>
      </c>
      <c r="B40" s="105" t="s">
        <v>87</v>
      </c>
      <c r="C40" s="104" t="n">
        <v>250004</v>
      </c>
      <c r="D40" s="104" t="n">
        <v>15918</v>
      </c>
      <c r="E40" s="104" t="n">
        <v>69134</v>
      </c>
      <c r="F40" s="104" t="n">
        <f aca="false">+C40+D40-E40</f>
        <v>196788</v>
      </c>
      <c r="G40" s="104" t="n">
        <v>0</v>
      </c>
      <c r="H40" s="104" t="n">
        <f aca="false">+F40</f>
        <v>196788</v>
      </c>
    </row>
    <row r="41" customFormat="false" ht="12.75" hidden="false" customHeight="false" outlineLevel="0" collapsed="false">
      <c r="A41" s="102" t="n">
        <v>163504</v>
      </c>
      <c r="B41" s="105" t="s">
        <v>88</v>
      </c>
      <c r="C41" s="104" t="n">
        <v>800809</v>
      </c>
      <c r="D41" s="104" t="n">
        <v>64521</v>
      </c>
      <c r="E41" s="104" t="n">
        <v>287038</v>
      </c>
      <c r="F41" s="104" t="n">
        <f aca="false">+C41+D41-E41</f>
        <v>578292</v>
      </c>
      <c r="G41" s="104" t="n">
        <v>0</v>
      </c>
      <c r="H41" s="104" t="n">
        <f aca="false">+F41</f>
        <v>578292</v>
      </c>
    </row>
    <row r="42" customFormat="false" ht="12.75" hidden="false" customHeight="false" outlineLevel="0" collapsed="false">
      <c r="A42" s="102" t="n">
        <v>163507</v>
      </c>
      <c r="B42" s="105" t="s">
        <v>89</v>
      </c>
      <c r="C42" s="104" t="n">
        <v>0</v>
      </c>
      <c r="D42" s="104"/>
      <c r="E42" s="104"/>
      <c r="F42" s="104" t="n">
        <f aca="false">+C42+D42-E42</f>
        <v>0</v>
      </c>
      <c r="G42" s="104" t="n">
        <v>0</v>
      </c>
      <c r="H42" s="104" t="n">
        <f aca="false">+F42</f>
        <v>0</v>
      </c>
    </row>
    <row r="43" customFormat="false" ht="12.75" hidden="false" customHeight="false" outlineLevel="0" collapsed="false">
      <c r="A43" s="102" t="n">
        <v>163511</v>
      </c>
      <c r="B43" s="105" t="s">
        <v>90</v>
      </c>
      <c r="C43" s="104" t="n">
        <v>0</v>
      </c>
      <c r="D43" s="104"/>
      <c r="E43" s="104"/>
      <c r="F43" s="104" t="n">
        <f aca="false">+C43+D43-E43</f>
        <v>0</v>
      </c>
      <c r="G43" s="104" t="n">
        <v>0</v>
      </c>
      <c r="H43" s="104" t="n">
        <f aca="false">+F43</f>
        <v>0</v>
      </c>
    </row>
    <row r="44" customFormat="false" ht="12.75" hidden="false" customHeight="false" outlineLevel="0" collapsed="false">
      <c r="A44" s="102" t="n">
        <v>163700</v>
      </c>
      <c r="B44" s="103" t="s">
        <v>91</v>
      </c>
      <c r="C44" s="104" t="n">
        <f aca="false">SUM(C45:C49)</f>
        <v>3227979</v>
      </c>
      <c r="D44" s="104" t="n">
        <f aca="false">SUM(D45:D49)</f>
        <v>274041</v>
      </c>
      <c r="E44" s="104" t="n">
        <f aca="false">SUM(E45:E49)</f>
        <v>826537</v>
      </c>
      <c r="F44" s="104" t="n">
        <f aca="false">SUM(F45:F49)</f>
        <v>2675483</v>
      </c>
      <c r="G44" s="104" t="n">
        <v>0</v>
      </c>
      <c r="H44" s="104" t="n">
        <f aca="false">+F44</f>
        <v>2675483</v>
      </c>
    </row>
    <row r="45" customFormat="false" ht="12.75" hidden="false" customHeight="false" outlineLevel="0" collapsed="false">
      <c r="A45" s="102" t="n">
        <v>163707</v>
      </c>
      <c r="B45" s="105" t="s">
        <v>85</v>
      </c>
      <c r="C45" s="104" t="n">
        <v>41711</v>
      </c>
      <c r="D45" s="104" t="n">
        <v>2682</v>
      </c>
      <c r="E45" s="104" t="n">
        <v>644</v>
      </c>
      <c r="F45" s="104" t="n">
        <f aca="false">+C45+D45-E45</f>
        <v>43749</v>
      </c>
      <c r="G45" s="104" t="n">
        <v>0</v>
      </c>
      <c r="H45" s="104" t="n">
        <f aca="false">+F45</f>
        <v>43749</v>
      </c>
    </row>
    <row r="46" customFormat="false" ht="12.75" hidden="false" customHeight="false" outlineLevel="0" collapsed="false">
      <c r="A46" s="102" t="n">
        <v>163708</v>
      </c>
      <c r="B46" s="105" t="s">
        <v>86</v>
      </c>
      <c r="C46" s="104" t="n">
        <v>3723</v>
      </c>
      <c r="D46" s="104"/>
      <c r="E46" s="104"/>
      <c r="F46" s="104" t="n">
        <f aca="false">+C46+D46-E46</f>
        <v>3723</v>
      </c>
      <c r="G46" s="104" t="n">
        <v>0</v>
      </c>
      <c r="H46" s="104" t="n">
        <f aca="false">+F46</f>
        <v>3723</v>
      </c>
    </row>
    <row r="47" customFormat="false" ht="12.75" hidden="false" customHeight="false" outlineLevel="0" collapsed="false">
      <c r="A47" s="102" t="n">
        <v>163709</v>
      </c>
      <c r="B47" s="105" t="s">
        <v>92</v>
      </c>
      <c r="C47" s="104" t="n">
        <v>548364</v>
      </c>
      <c r="D47" s="104" t="n">
        <v>57983</v>
      </c>
      <c r="E47" s="104" t="n">
        <v>122166</v>
      </c>
      <c r="F47" s="104" t="n">
        <f aca="false">+C47+D47-E47</f>
        <v>484181</v>
      </c>
      <c r="G47" s="104" t="n">
        <v>0</v>
      </c>
      <c r="H47" s="104" t="n">
        <f aca="false">+F47</f>
        <v>484181</v>
      </c>
    </row>
    <row r="48" customFormat="false" ht="12.75" hidden="false" customHeight="false" outlineLevel="0" collapsed="false">
      <c r="A48" s="102" t="n">
        <v>163710</v>
      </c>
      <c r="B48" s="105" t="s">
        <v>93</v>
      </c>
      <c r="C48" s="104" t="n">
        <v>2616872</v>
      </c>
      <c r="D48" s="104" t="n">
        <v>213376</v>
      </c>
      <c r="E48" s="104" t="n">
        <v>703727</v>
      </c>
      <c r="F48" s="104" t="n">
        <f aca="false">+C48+D48-E48</f>
        <v>2126521</v>
      </c>
      <c r="G48" s="104" t="n">
        <v>0</v>
      </c>
      <c r="H48" s="104" t="n">
        <f aca="false">+F48</f>
        <v>2126521</v>
      </c>
    </row>
    <row r="49" customFormat="false" ht="12.75" hidden="false" customHeight="false" outlineLevel="0" collapsed="false">
      <c r="A49" s="102" t="n">
        <v>163711</v>
      </c>
      <c r="B49" s="105" t="s">
        <v>94</v>
      </c>
      <c r="C49" s="104" t="n">
        <v>17309</v>
      </c>
      <c r="D49" s="104"/>
      <c r="E49" s="104"/>
      <c r="F49" s="104" t="n">
        <f aca="false">+C49+D49-E49</f>
        <v>17309</v>
      </c>
      <c r="G49" s="104" t="n">
        <v>0</v>
      </c>
      <c r="H49" s="104" t="n">
        <f aca="false">+F49</f>
        <v>17309</v>
      </c>
    </row>
    <row r="50" customFormat="false" ht="12.75" hidden="false" customHeight="false" outlineLevel="0" collapsed="false">
      <c r="A50" s="102" t="n">
        <v>164000</v>
      </c>
      <c r="B50" s="103" t="s">
        <v>95</v>
      </c>
      <c r="C50" s="104" t="n">
        <f aca="false">+C51</f>
        <v>399571</v>
      </c>
      <c r="D50" s="104" t="n">
        <f aca="false">+D51</f>
        <v>392570</v>
      </c>
      <c r="E50" s="104" t="n">
        <f aca="false">+E51</f>
        <v>0</v>
      </c>
      <c r="F50" s="104" t="n">
        <f aca="false">+F51</f>
        <v>792141</v>
      </c>
      <c r="G50" s="104" t="n">
        <v>0</v>
      </c>
      <c r="H50" s="104" t="n">
        <f aca="false">+F50</f>
        <v>792141</v>
      </c>
    </row>
    <row r="51" customFormat="false" ht="12.75" hidden="false" customHeight="false" outlineLevel="0" collapsed="false">
      <c r="A51" s="102" t="n">
        <v>164001</v>
      </c>
      <c r="B51" s="105" t="s">
        <v>96</v>
      </c>
      <c r="C51" s="104" t="n">
        <v>399571</v>
      </c>
      <c r="D51" s="104" t="n">
        <v>392570</v>
      </c>
      <c r="E51" s="104" t="n">
        <v>0</v>
      </c>
      <c r="F51" s="104" t="n">
        <f aca="false">+C51+D51-E51</f>
        <v>792141</v>
      </c>
      <c r="G51" s="104" t="n">
        <v>0</v>
      </c>
      <c r="H51" s="104" t="n">
        <f aca="false">+F51</f>
        <v>792141</v>
      </c>
    </row>
    <row r="52" customFormat="false" ht="12.75" hidden="false" customHeight="false" outlineLevel="0" collapsed="false">
      <c r="A52" s="102" t="n">
        <v>165000</v>
      </c>
      <c r="B52" s="103" t="s">
        <v>97</v>
      </c>
      <c r="C52" s="104" t="n">
        <f aca="false">SUM(C53:C54)</f>
        <v>0</v>
      </c>
      <c r="D52" s="104" t="n">
        <f aca="false">SUM(D53:D54)</f>
        <v>8382</v>
      </c>
      <c r="E52" s="104" t="n">
        <f aca="false">SUM(E53:E54)</f>
        <v>8382</v>
      </c>
      <c r="F52" s="104" t="n">
        <f aca="false">SUM(F53:F54)</f>
        <v>0</v>
      </c>
      <c r="G52" s="104" t="n">
        <v>0</v>
      </c>
      <c r="H52" s="104" t="n">
        <f aca="false">+F52</f>
        <v>0</v>
      </c>
    </row>
    <row r="53" customFormat="false" ht="12.75" hidden="false" customHeight="false" outlineLevel="0" collapsed="false">
      <c r="A53" s="102" t="n">
        <v>165008</v>
      </c>
      <c r="B53" s="105" t="s">
        <v>98</v>
      </c>
      <c r="C53" s="104" t="n">
        <v>0</v>
      </c>
      <c r="D53" s="104" t="n">
        <v>8382</v>
      </c>
      <c r="E53" s="104" t="n">
        <v>8382</v>
      </c>
      <c r="F53" s="104" t="n">
        <f aca="false">+C53+D53-E53</f>
        <v>0</v>
      </c>
      <c r="G53" s="104"/>
      <c r="H53" s="104" t="n">
        <f aca="false">+F53</f>
        <v>0</v>
      </c>
    </row>
    <row r="54" customFormat="false" ht="12.75" hidden="false" customHeight="false" outlineLevel="0" collapsed="false">
      <c r="A54" s="102" t="n">
        <v>165090</v>
      </c>
      <c r="B54" s="105" t="s">
        <v>89</v>
      </c>
      <c r="C54" s="104" t="n">
        <v>0</v>
      </c>
      <c r="D54" s="104"/>
      <c r="E54" s="104"/>
      <c r="F54" s="104" t="n">
        <f aca="false">+C54+D54-E54</f>
        <v>0</v>
      </c>
      <c r="G54" s="104"/>
      <c r="H54" s="104" t="n">
        <f aca="false">+F54</f>
        <v>0</v>
      </c>
    </row>
    <row r="55" customFormat="false" ht="12.75" hidden="false" customHeight="false" outlineLevel="0" collapsed="false">
      <c r="A55" s="102" t="n">
        <v>165500</v>
      </c>
      <c r="B55" s="103" t="s">
        <v>99</v>
      </c>
      <c r="C55" s="104" t="n">
        <f aca="false">SUM(C56:C57)</f>
        <v>409085</v>
      </c>
      <c r="D55" s="104" t="n">
        <f aca="false">SUM(D56:D57)</f>
        <v>18720</v>
      </c>
      <c r="E55" s="104" t="n">
        <f aca="false">SUM(E56:E57)</f>
        <v>2617</v>
      </c>
      <c r="F55" s="104" t="n">
        <f aca="false">SUM(F56:F57)</f>
        <v>425188</v>
      </c>
      <c r="G55" s="104" t="n">
        <v>0</v>
      </c>
      <c r="H55" s="104" t="n">
        <f aca="false">+F55</f>
        <v>425188</v>
      </c>
    </row>
    <row r="56" customFormat="false" ht="12.75" hidden="false" customHeight="false" outlineLevel="0" collapsed="false">
      <c r="A56" s="102" t="n">
        <v>165501</v>
      </c>
      <c r="B56" s="105" t="s">
        <v>100</v>
      </c>
      <c r="C56" s="104" t="n">
        <v>393089</v>
      </c>
      <c r="D56" s="104" t="n">
        <v>17831</v>
      </c>
      <c r="E56" s="104" t="n">
        <v>2165</v>
      </c>
      <c r="F56" s="104" t="n">
        <f aca="false">+C56+D56-E56</f>
        <v>408755</v>
      </c>
      <c r="G56" s="104" t="n">
        <v>0</v>
      </c>
      <c r="H56" s="104" t="n">
        <f aca="false">+F56</f>
        <v>408755</v>
      </c>
    </row>
    <row r="57" customFormat="false" ht="12.75" hidden="false" customHeight="false" outlineLevel="0" collapsed="false">
      <c r="A57" s="102" t="n">
        <v>165511</v>
      </c>
      <c r="B57" s="105" t="s">
        <v>101</v>
      </c>
      <c r="C57" s="104" t="n">
        <v>15996</v>
      </c>
      <c r="D57" s="104" t="n">
        <v>889</v>
      </c>
      <c r="E57" s="104" t="n">
        <v>452</v>
      </c>
      <c r="F57" s="104" t="n">
        <f aca="false">+C57+D57-E57</f>
        <v>16433</v>
      </c>
      <c r="G57" s="104" t="n">
        <v>0</v>
      </c>
      <c r="H57" s="104" t="n">
        <f aca="false">+F57</f>
        <v>16433</v>
      </c>
    </row>
    <row r="58" customFormat="false" ht="12.75" hidden="false" customHeight="false" outlineLevel="0" collapsed="false">
      <c r="A58" s="102" t="n">
        <v>166000</v>
      </c>
      <c r="B58" s="103" t="s">
        <v>102</v>
      </c>
      <c r="C58" s="104" t="n">
        <f aca="false">SUM(C59:C62)</f>
        <v>14702</v>
      </c>
      <c r="D58" s="104" t="n">
        <f aca="false">SUM(D59:D62)</f>
        <v>3155</v>
      </c>
      <c r="E58" s="104" t="n">
        <f aca="false">SUM(E59:E62)</f>
        <v>3155</v>
      </c>
      <c r="F58" s="104" t="n">
        <f aca="false">SUM(F59:F62)</f>
        <v>14702</v>
      </c>
      <c r="G58" s="104" t="n">
        <v>0</v>
      </c>
      <c r="H58" s="104" t="n">
        <f aca="false">+F58</f>
        <v>14702</v>
      </c>
    </row>
    <row r="59" customFormat="false" ht="12.75" hidden="false" customHeight="false" outlineLevel="0" collapsed="false">
      <c r="A59" s="102" t="n">
        <v>166001</v>
      </c>
      <c r="B59" s="105" t="s">
        <v>103</v>
      </c>
      <c r="C59" s="104" t="n">
        <v>1578</v>
      </c>
      <c r="D59" s="104" t="n">
        <v>0</v>
      </c>
      <c r="E59" s="104" t="n">
        <v>0</v>
      </c>
      <c r="F59" s="104" t="n">
        <f aca="false">+C59+D59-E59</f>
        <v>1578</v>
      </c>
      <c r="G59" s="104"/>
      <c r="H59" s="104" t="n">
        <f aca="false">+F59</f>
        <v>1578</v>
      </c>
    </row>
    <row r="60" customFormat="false" ht="12.75" hidden="false" customHeight="false" outlineLevel="0" collapsed="false">
      <c r="A60" s="102" t="n">
        <v>166003</v>
      </c>
      <c r="B60" s="105" t="s">
        <v>104</v>
      </c>
      <c r="C60" s="104" t="n">
        <v>8315</v>
      </c>
      <c r="D60" s="104" t="n">
        <v>3155</v>
      </c>
      <c r="E60" s="104" t="n">
        <v>0</v>
      </c>
      <c r="F60" s="104" t="n">
        <f aca="false">+C60+D60-E60</f>
        <v>11470</v>
      </c>
      <c r="G60" s="104" t="n">
        <v>0</v>
      </c>
      <c r="H60" s="104" t="n">
        <f aca="false">+F60</f>
        <v>11470</v>
      </c>
    </row>
    <row r="61" customFormat="false" ht="12.75" hidden="false" customHeight="false" outlineLevel="0" collapsed="false">
      <c r="A61" s="102" t="n">
        <v>166009</v>
      </c>
      <c r="B61" s="105" t="s">
        <v>105</v>
      </c>
      <c r="C61" s="104" t="n">
        <v>1654</v>
      </c>
      <c r="D61" s="104" t="n">
        <v>0</v>
      </c>
      <c r="E61" s="104" t="n">
        <v>0</v>
      </c>
      <c r="F61" s="104" t="n">
        <f aca="false">+C61+D61-E61</f>
        <v>1654</v>
      </c>
      <c r="G61" s="104" t="n">
        <v>0</v>
      </c>
      <c r="H61" s="104" t="n">
        <f aca="false">+F61</f>
        <v>1654</v>
      </c>
    </row>
    <row r="62" customFormat="false" ht="12.75" hidden="false" customHeight="false" outlineLevel="0" collapsed="false">
      <c r="A62" s="102" t="n">
        <v>166090</v>
      </c>
      <c r="B62" s="105" t="s">
        <v>106</v>
      </c>
      <c r="C62" s="104" t="n">
        <v>3155</v>
      </c>
      <c r="D62" s="104" t="n">
        <v>0</v>
      </c>
      <c r="E62" s="104" t="n">
        <v>3155</v>
      </c>
      <c r="F62" s="104" t="n">
        <f aca="false">+C62+D62-E62</f>
        <v>0</v>
      </c>
      <c r="G62" s="104" t="n">
        <v>0</v>
      </c>
      <c r="H62" s="104" t="n">
        <f aca="false">+F62</f>
        <v>0</v>
      </c>
    </row>
    <row r="63" customFormat="false" ht="12.75" hidden="false" customHeight="false" outlineLevel="0" collapsed="false">
      <c r="A63" s="102" t="n">
        <v>166500</v>
      </c>
      <c r="B63" s="103" t="s">
        <v>107</v>
      </c>
      <c r="C63" s="104" t="n">
        <f aca="false">SUM(C64:C65)</f>
        <v>2035195</v>
      </c>
      <c r="D63" s="104" t="n">
        <f aca="false">SUM(D64:D65)</f>
        <v>141471</v>
      </c>
      <c r="E63" s="104" t="n">
        <f aca="false">SUM(E64:E65)</f>
        <v>89158</v>
      </c>
      <c r="F63" s="104" t="n">
        <f aca="false">SUM(F64:F65)</f>
        <v>2087508</v>
      </c>
      <c r="G63" s="104" t="n">
        <v>0</v>
      </c>
      <c r="H63" s="104" t="n">
        <f aca="false">+F63</f>
        <v>2087508</v>
      </c>
    </row>
    <row r="64" customFormat="false" ht="12.75" hidden="false" customHeight="false" outlineLevel="0" collapsed="false">
      <c r="A64" s="102" t="n">
        <v>166501</v>
      </c>
      <c r="B64" s="105" t="s">
        <v>108</v>
      </c>
      <c r="C64" s="104" t="n">
        <v>1983778</v>
      </c>
      <c r="D64" s="104" t="n">
        <v>140150</v>
      </c>
      <c r="E64" s="104" t="n">
        <v>85636</v>
      </c>
      <c r="F64" s="104" t="n">
        <f aca="false">+C64+D64-E64</f>
        <v>2038292</v>
      </c>
      <c r="G64" s="104" t="n">
        <v>0</v>
      </c>
      <c r="H64" s="104" t="n">
        <f aca="false">+F64</f>
        <v>2038292</v>
      </c>
    </row>
    <row r="65" customFormat="false" ht="12.75" hidden="false" customHeight="false" outlineLevel="0" collapsed="false">
      <c r="A65" s="102" t="n">
        <v>166502</v>
      </c>
      <c r="B65" s="105" t="s">
        <v>109</v>
      </c>
      <c r="C65" s="104" t="n">
        <v>51417</v>
      </c>
      <c r="D65" s="104" t="n">
        <v>1321</v>
      </c>
      <c r="E65" s="104" t="n">
        <v>3522</v>
      </c>
      <c r="F65" s="104" t="n">
        <f aca="false">+C65+D65-E65</f>
        <v>49216</v>
      </c>
      <c r="G65" s="104" t="n">
        <v>0</v>
      </c>
      <c r="H65" s="104" t="n">
        <f aca="false">+F65</f>
        <v>49216</v>
      </c>
    </row>
    <row r="66" customFormat="false" ht="12.75" hidden="false" customHeight="false" outlineLevel="0" collapsed="false">
      <c r="A66" s="102" t="n">
        <v>167000</v>
      </c>
      <c r="B66" s="103" t="s">
        <v>110</v>
      </c>
      <c r="C66" s="104" t="n">
        <f aca="false">SUM(C67:C68)</f>
        <v>4597697</v>
      </c>
      <c r="D66" s="104" t="n">
        <f aca="false">SUM(D67:D68)</f>
        <v>306605</v>
      </c>
      <c r="E66" s="104" t="n">
        <f aca="false">SUM(E67:E68)</f>
        <v>277469</v>
      </c>
      <c r="F66" s="104" t="n">
        <f aca="false">SUM(F67:F68)</f>
        <v>4626833</v>
      </c>
      <c r="G66" s="104" t="n">
        <v>0</v>
      </c>
      <c r="H66" s="104" t="n">
        <f aca="false">+F66</f>
        <v>4626833</v>
      </c>
    </row>
    <row r="67" customFormat="false" ht="12.75" hidden="false" customHeight="false" outlineLevel="0" collapsed="false">
      <c r="A67" s="102" t="n">
        <v>167001</v>
      </c>
      <c r="B67" s="105" t="s">
        <v>111</v>
      </c>
      <c r="C67" s="104" t="n">
        <v>836097</v>
      </c>
      <c r="D67" s="104" t="n">
        <v>90592</v>
      </c>
      <c r="E67" s="104" t="n">
        <v>28124</v>
      </c>
      <c r="F67" s="104" t="n">
        <f aca="false">+C67+D67-E67</f>
        <v>898565</v>
      </c>
      <c r="G67" s="104" t="n">
        <v>0</v>
      </c>
      <c r="H67" s="104" t="n">
        <f aca="false">+F67</f>
        <v>898565</v>
      </c>
    </row>
    <row r="68" customFormat="false" ht="12.75" hidden="false" customHeight="false" outlineLevel="0" collapsed="false">
      <c r="A68" s="102" t="n">
        <v>167002</v>
      </c>
      <c r="B68" s="105" t="s">
        <v>112</v>
      </c>
      <c r="C68" s="104" t="n">
        <v>3761600</v>
      </c>
      <c r="D68" s="104" t="n">
        <v>216013</v>
      </c>
      <c r="E68" s="104" t="n">
        <v>249345</v>
      </c>
      <c r="F68" s="104" t="n">
        <f aca="false">+C68+D68-E68</f>
        <v>3728268</v>
      </c>
      <c r="G68" s="104" t="n">
        <v>0</v>
      </c>
      <c r="H68" s="104" t="n">
        <f aca="false">+F68</f>
        <v>3728268</v>
      </c>
    </row>
    <row r="69" customFormat="false" ht="12.75" hidden="false" customHeight="false" outlineLevel="0" collapsed="false">
      <c r="A69" s="102" t="n">
        <v>167500</v>
      </c>
      <c r="B69" s="103" t="s">
        <v>113</v>
      </c>
      <c r="C69" s="104" t="n">
        <f aca="false">+C70</f>
        <v>134348</v>
      </c>
      <c r="D69" s="104" t="n">
        <f aca="false">+D70</f>
        <v>0</v>
      </c>
      <c r="E69" s="104" t="n">
        <f aca="false">+E70</f>
        <v>522</v>
      </c>
      <c r="F69" s="104" t="n">
        <f aca="false">+F70</f>
        <v>133826</v>
      </c>
      <c r="G69" s="104" t="n">
        <v>0</v>
      </c>
      <c r="H69" s="104" t="n">
        <f aca="false">+F69</f>
        <v>133826</v>
      </c>
    </row>
    <row r="70" customFormat="false" ht="12.75" hidden="false" customHeight="false" outlineLevel="0" collapsed="false">
      <c r="A70" s="102" t="n">
        <v>167502</v>
      </c>
      <c r="B70" s="105" t="s">
        <v>114</v>
      </c>
      <c r="C70" s="104" t="n">
        <v>134348</v>
      </c>
      <c r="D70" s="104" t="n">
        <v>0</v>
      </c>
      <c r="E70" s="104" t="n">
        <v>522</v>
      </c>
      <c r="F70" s="104" t="n">
        <f aca="false">+C70+D70-E70</f>
        <v>133826</v>
      </c>
      <c r="G70" s="104" t="n">
        <v>0</v>
      </c>
      <c r="H70" s="104" t="n">
        <f aca="false">+F70</f>
        <v>133826</v>
      </c>
    </row>
    <row r="71" customFormat="false" ht="12.75" hidden="false" customHeight="false" outlineLevel="0" collapsed="false">
      <c r="A71" s="102" t="n">
        <v>168000</v>
      </c>
      <c r="B71" s="103" t="s">
        <v>115</v>
      </c>
      <c r="C71" s="104" t="n">
        <f aca="false">+C72</f>
        <v>0</v>
      </c>
      <c r="D71" s="104" t="n">
        <f aca="false">+D72</f>
        <v>225</v>
      </c>
      <c r="E71" s="104" t="n">
        <f aca="false">+E72</f>
        <v>0</v>
      </c>
      <c r="F71" s="104" t="n">
        <f aca="false">+F72</f>
        <v>225</v>
      </c>
      <c r="G71" s="104"/>
      <c r="H71" s="104" t="n">
        <f aca="false">+H72</f>
        <v>225</v>
      </c>
    </row>
    <row r="72" customFormat="false" ht="12.75" hidden="false" customHeight="false" outlineLevel="0" collapsed="false">
      <c r="A72" s="102" t="n">
        <v>168002</v>
      </c>
      <c r="B72" s="105" t="s">
        <v>116</v>
      </c>
      <c r="C72" s="104"/>
      <c r="D72" s="104" t="n">
        <v>225</v>
      </c>
      <c r="E72" s="104" t="n">
        <v>0</v>
      </c>
      <c r="F72" s="104" t="n">
        <f aca="false">+C72+D72-E72</f>
        <v>225</v>
      </c>
      <c r="G72" s="104"/>
      <c r="H72" s="104" t="n">
        <f aca="false">+F72</f>
        <v>225</v>
      </c>
    </row>
    <row r="73" customFormat="false" ht="12.75" hidden="false" customHeight="false" outlineLevel="0" collapsed="false">
      <c r="A73" s="102" t="n">
        <v>168500</v>
      </c>
      <c r="B73" s="103" t="s">
        <v>117</v>
      </c>
      <c r="C73" s="104" t="n">
        <f aca="false">SUM(C74:C80)</f>
        <v>-7222732</v>
      </c>
      <c r="D73" s="104" t="n">
        <f aca="false">SUM(D74:D80)</f>
        <v>972041</v>
      </c>
      <c r="E73" s="104" t="n">
        <f aca="false">SUM(E74:E80)</f>
        <v>704090</v>
      </c>
      <c r="F73" s="104" t="n">
        <f aca="false">SUM(F74:F80)</f>
        <v>-6954781</v>
      </c>
      <c r="G73" s="104" t="n">
        <v>0</v>
      </c>
      <c r="H73" s="104" t="n">
        <f aca="false">+F73</f>
        <v>-6954781</v>
      </c>
    </row>
    <row r="74" customFormat="false" ht="12.75" hidden="false" customHeight="false" outlineLevel="0" collapsed="false">
      <c r="A74" s="102" t="n">
        <v>168501</v>
      </c>
      <c r="B74" s="105" t="s">
        <v>118</v>
      </c>
      <c r="C74" s="104" t="n">
        <v>-82490</v>
      </c>
      <c r="D74" s="104" t="n">
        <v>367</v>
      </c>
      <c r="E74" s="104" t="n">
        <v>19210</v>
      </c>
      <c r="F74" s="104" t="n">
        <f aca="false">+C74+D74-E74</f>
        <v>-101333</v>
      </c>
      <c r="G74" s="104" t="n">
        <v>0</v>
      </c>
      <c r="H74" s="104" t="n">
        <f aca="false">+F74</f>
        <v>-101333</v>
      </c>
    </row>
    <row r="75" customFormat="false" ht="12.75" hidden="false" customHeight="false" outlineLevel="0" collapsed="false">
      <c r="A75" s="102" t="n">
        <v>168503</v>
      </c>
      <c r="B75" s="105" t="s">
        <v>89</v>
      </c>
      <c r="C75" s="104" t="n">
        <v>0</v>
      </c>
      <c r="D75" s="104"/>
      <c r="E75" s="104"/>
      <c r="F75" s="104" t="n">
        <f aca="false">+C75+D75-E75</f>
        <v>0</v>
      </c>
      <c r="G75" s="104"/>
      <c r="H75" s="104" t="n">
        <f aca="false">+F75</f>
        <v>0</v>
      </c>
    </row>
    <row r="76" customFormat="false" ht="12.75" hidden="false" customHeight="false" outlineLevel="0" collapsed="false">
      <c r="A76" s="102" t="n">
        <v>168504</v>
      </c>
      <c r="B76" s="105" t="s">
        <v>85</v>
      </c>
      <c r="C76" s="104" t="n">
        <v>-438776</v>
      </c>
      <c r="D76" s="104" t="n">
        <v>1713</v>
      </c>
      <c r="E76" s="104" t="n">
        <v>5564</v>
      </c>
      <c r="F76" s="104" t="n">
        <f aca="false">+C76+D76-E76</f>
        <v>-442627</v>
      </c>
      <c r="G76" s="104" t="n">
        <v>0</v>
      </c>
      <c r="H76" s="104" t="n">
        <f aca="false">+F76</f>
        <v>-442627</v>
      </c>
    </row>
    <row r="77" customFormat="false" ht="12.75" hidden="false" customHeight="false" outlineLevel="0" collapsed="false">
      <c r="A77" s="102" t="n">
        <v>168505</v>
      </c>
      <c r="B77" s="105" t="s">
        <v>86</v>
      </c>
      <c r="C77" s="104" t="n">
        <v>-14545</v>
      </c>
      <c r="D77" s="104" t="n">
        <v>54</v>
      </c>
      <c r="E77" s="104" t="n">
        <v>1072</v>
      </c>
      <c r="F77" s="104" t="n">
        <f aca="false">+C77+D77-E77</f>
        <v>-15563</v>
      </c>
      <c r="G77" s="104" t="n">
        <v>0</v>
      </c>
      <c r="H77" s="104" t="n">
        <f aca="false">+F77</f>
        <v>-15563</v>
      </c>
    </row>
    <row r="78" customFormat="false" ht="12.75" hidden="false" customHeight="false" outlineLevel="0" collapsed="false">
      <c r="A78" s="102" t="n">
        <v>168506</v>
      </c>
      <c r="B78" s="105" t="s">
        <v>92</v>
      </c>
      <c r="C78" s="104" t="n">
        <v>-1883800</v>
      </c>
      <c r="D78" s="104" t="n">
        <v>182821</v>
      </c>
      <c r="E78" s="104" t="n">
        <v>303841</v>
      </c>
      <c r="F78" s="104" t="n">
        <f aca="false">+C78+D78-E78</f>
        <v>-2004820</v>
      </c>
      <c r="G78" s="104" t="n">
        <v>0</v>
      </c>
      <c r="H78" s="104" t="n">
        <f aca="false">+F78</f>
        <v>-2004820</v>
      </c>
    </row>
    <row r="79" customFormat="false" ht="12.75" hidden="false" customHeight="false" outlineLevel="0" collapsed="false">
      <c r="A79" s="102" t="n">
        <v>168507</v>
      </c>
      <c r="B79" s="105" t="s">
        <v>93</v>
      </c>
      <c r="C79" s="104" t="n">
        <v>-4721789</v>
      </c>
      <c r="D79" s="104" t="n">
        <v>786564</v>
      </c>
      <c r="E79" s="104" t="n">
        <v>371249</v>
      </c>
      <c r="F79" s="104" t="n">
        <f aca="false">+C79+D79-E79</f>
        <v>-4306474</v>
      </c>
      <c r="G79" s="104" t="n">
        <v>0</v>
      </c>
      <c r="H79" s="104" t="n">
        <f aca="false">+F79</f>
        <v>-4306474</v>
      </c>
    </row>
    <row r="80" customFormat="false" ht="12.75" hidden="false" customHeight="false" outlineLevel="0" collapsed="false">
      <c r="A80" s="102" t="n">
        <v>168508</v>
      </c>
      <c r="B80" s="105" t="s">
        <v>119</v>
      </c>
      <c r="C80" s="104" t="n">
        <v>-81332</v>
      </c>
      <c r="D80" s="104" t="n">
        <v>522</v>
      </c>
      <c r="E80" s="104" t="n">
        <v>3154</v>
      </c>
      <c r="F80" s="104" t="n">
        <f aca="false">+C80+D80-E80</f>
        <v>-83964</v>
      </c>
      <c r="G80" s="104" t="n">
        <v>0</v>
      </c>
      <c r="H80" s="104" t="n">
        <f aca="false">+F80</f>
        <v>-83964</v>
      </c>
    </row>
    <row r="81" customFormat="false" ht="12.75" hidden="false" customHeight="false" outlineLevel="0" collapsed="false">
      <c r="A81" s="102" t="n">
        <v>190000</v>
      </c>
      <c r="B81" s="103" t="s">
        <v>120</v>
      </c>
      <c r="C81" s="104" t="n">
        <v>4118902</v>
      </c>
      <c r="D81" s="104" t="n">
        <f aca="false">SUM(D82+D87+D95+D97+D99)</f>
        <v>780658</v>
      </c>
      <c r="E81" s="104" t="n">
        <f aca="false">SUM(E82+E87+E95+E97+E99)</f>
        <v>2426056</v>
      </c>
      <c r="F81" s="104" t="n">
        <f aca="false">SUM(F82+F87+F95+F97+F99)</f>
        <v>2473504</v>
      </c>
      <c r="G81" s="104" t="n">
        <f aca="false">SUM(G82+G87+G95+G97+G99)</f>
        <v>715056</v>
      </c>
      <c r="H81" s="104" t="n">
        <f aca="false">SUM(H82+H87+H95+H97+H99)</f>
        <v>1758448</v>
      </c>
    </row>
    <row r="82" customFormat="false" ht="12.75" hidden="false" customHeight="false" outlineLevel="0" collapsed="false">
      <c r="A82" s="102" t="n">
        <v>190500</v>
      </c>
      <c r="B82" s="103" t="s">
        <v>121</v>
      </c>
      <c r="C82" s="104" t="n">
        <f aca="false">SUM(C83:C86)</f>
        <v>104360</v>
      </c>
      <c r="D82" s="104" t="n">
        <f aca="false">SUM(D83:D86)</f>
        <v>222264</v>
      </c>
      <c r="E82" s="104" t="n">
        <f aca="false">SUM(E83:E86)</f>
        <v>177340</v>
      </c>
      <c r="F82" s="104" t="n">
        <f aca="false">SUM(F83:F86)</f>
        <v>149284</v>
      </c>
      <c r="G82" s="104" t="n">
        <f aca="false">SUM(G83:G86)</f>
        <v>149284</v>
      </c>
      <c r="H82" s="104" t="n">
        <f aca="false">SUM(H83:H86)</f>
        <v>0</v>
      </c>
    </row>
    <row r="83" customFormat="false" ht="12.75" hidden="false" customHeight="false" outlineLevel="0" collapsed="false">
      <c r="A83" s="102" t="n">
        <v>190505</v>
      </c>
      <c r="B83" s="105" t="s">
        <v>122</v>
      </c>
      <c r="C83" s="104" t="n">
        <v>4943</v>
      </c>
      <c r="D83" s="104" t="n">
        <v>19111</v>
      </c>
      <c r="E83" s="104" t="n">
        <v>24054</v>
      </c>
      <c r="F83" s="104" t="n">
        <f aca="false">+C83+D83-E83</f>
        <v>0</v>
      </c>
      <c r="G83" s="104" t="n">
        <f aca="false">+F83</f>
        <v>0</v>
      </c>
      <c r="H83" s="104" t="n">
        <v>0</v>
      </c>
    </row>
    <row r="84" customFormat="false" ht="12.75" hidden="false" customHeight="false" outlineLevel="0" collapsed="false">
      <c r="A84" s="102" t="n">
        <v>190513</v>
      </c>
      <c r="B84" s="105" t="s">
        <v>123</v>
      </c>
      <c r="C84" s="104" t="n">
        <v>98117</v>
      </c>
      <c r="D84" s="104"/>
      <c r="E84" s="104" t="n">
        <v>98117</v>
      </c>
      <c r="F84" s="104" t="n">
        <f aca="false">+C84+D84-E84</f>
        <v>0</v>
      </c>
      <c r="G84" s="104" t="n">
        <f aca="false">+F84</f>
        <v>0</v>
      </c>
      <c r="H84" s="104" t="n">
        <v>0</v>
      </c>
    </row>
    <row r="85" customFormat="false" ht="12.75" hidden="false" customHeight="false" outlineLevel="0" collapsed="false">
      <c r="A85" s="102" t="n">
        <v>190514</v>
      </c>
      <c r="B85" s="105" t="s">
        <v>124</v>
      </c>
      <c r="C85" s="104" t="n">
        <v>1300</v>
      </c>
      <c r="D85" s="104" t="n">
        <v>152953</v>
      </c>
      <c r="E85" s="104" t="n">
        <v>4969</v>
      </c>
      <c r="F85" s="104" t="n">
        <f aca="false">+C85+D85-E85</f>
        <v>149284</v>
      </c>
      <c r="G85" s="104" t="n">
        <f aca="false">+F85</f>
        <v>149284</v>
      </c>
      <c r="H85" s="104" t="n">
        <v>0</v>
      </c>
    </row>
    <row r="86" customFormat="false" ht="12.75" hidden="false" customHeight="false" outlineLevel="0" collapsed="false">
      <c r="A86" s="102" t="n">
        <v>190590</v>
      </c>
      <c r="B86" s="105" t="s">
        <v>125</v>
      </c>
      <c r="C86" s="104" t="n">
        <v>0</v>
      </c>
      <c r="D86" s="104" t="n">
        <v>50200</v>
      </c>
      <c r="E86" s="104" t="n">
        <v>50200</v>
      </c>
      <c r="F86" s="104" t="n">
        <f aca="false">+C86+D86-E86</f>
        <v>0</v>
      </c>
      <c r="G86" s="104"/>
      <c r="H86" s="104"/>
    </row>
    <row r="87" customFormat="false" ht="12" hidden="false" customHeight="true" outlineLevel="0" collapsed="false">
      <c r="A87" s="102" t="n">
        <v>191000</v>
      </c>
      <c r="B87" s="103" t="s">
        <v>126</v>
      </c>
      <c r="C87" s="104" t="n">
        <f aca="false">SUM(C88:C94)</f>
        <v>615274</v>
      </c>
      <c r="D87" s="104" t="n">
        <f aca="false">SUM(D88:D94)</f>
        <v>75972</v>
      </c>
      <c r="E87" s="104" t="n">
        <f aca="false">SUM(E88:E94)</f>
        <v>125474</v>
      </c>
      <c r="F87" s="104" t="n">
        <f aca="false">SUM(F88:F94)</f>
        <v>565772</v>
      </c>
      <c r="G87" s="104" t="n">
        <f aca="false">SUM(G88:G94)</f>
        <v>565772</v>
      </c>
      <c r="H87" s="104" t="n">
        <f aca="false">SUM(H88:H93)</f>
        <v>0</v>
      </c>
    </row>
    <row r="88" customFormat="false" ht="12.75" hidden="false" customHeight="false" outlineLevel="0" collapsed="false">
      <c r="A88" s="102" t="n">
        <v>191001</v>
      </c>
      <c r="B88" s="105" t="s">
        <v>127</v>
      </c>
      <c r="C88" s="104" t="n">
        <v>70144</v>
      </c>
      <c r="D88" s="104" t="n">
        <v>145</v>
      </c>
      <c r="E88" s="104" t="n">
        <v>7122</v>
      </c>
      <c r="F88" s="104" t="n">
        <f aca="false">+C88+D88-E88</f>
        <v>63167</v>
      </c>
      <c r="G88" s="104" t="n">
        <f aca="false">+F88</f>
        <v>63167</v>
      </c>
      <c r="H88" s="104" t="n">
        <v>0</v>
      </c>
    </row>
    <row r="89" customFormat="false" ht="12.75" hidden="false" customHeight="false" outlineLevel="0" collapsed="false">
      <c r="A89" s="102" t="n">
        <v>191004</v>
      </c>
      <c r="B89" s="105" t="s">
        <v>128</v>
      </c>
      <c r="C89" s="104" t="n">
        <v>291</v>
      </c>
      <c r="D89" s="104" t="n">
        <v>9779</v>
      </c>
      <c r="E89" s="104" t="n">
        <v>9794</v>
      </c>
      <c r="F89" s="104" t="n">
        <f aca="false">+C89+D89-E89</f>
        <v>276</v>
      </c>
      <c r="G89" s="104" t="n">
        <f aca="false">+F89</f>
        <v>276</v>
      </c>
      <c r="H89" s="104" t="n">
        <v>0</v>
      </c>
    </row>
    <row r="90" customFormat="false" ht="12.75" hidden="false" customHeight="false" outlineLevel="0" collapsed="false">
      <c r="A90" s="102" t="n">
        <v>191006</v>
      </c>
      <c r="B90" s="105" t="s">
        <v>129</v>
      </c>
      <c r="C90" s="104" t="n">
        <v>32</v>
      </c>
      <c r="D90" s="104"/>
      <c r="E90" s="104" t="n">
        <v>32</v>
      </c>
      <c r="F90" s="104" t="n">
        <f aca="false">+C90+D90-E90</f>
        <v>0</v>
      </c>
      <c r="G90" s="104" t="n">
        <f aca="false">+F90</f>
        <v>0</v>
      </c>
      <c r="H90" s="104" t="n">
        <v>0</v>
      </c>
    </row>
    <row r="91" customFormat="false" ht="12.75" hidden="false" customHeight="false" outlineLevel="0" collapsed="false">
      <c r="A91" s="102" t="n">
        <v>191008</v>
      </c>
      <c r="B91" s="105" t="s">
        <v>123</v>
      </c>
      <c r="C91" s="104" t="n">
        <v>539474</v>
      </c>
      <c r="D91" s="104" t="n">
        <v>423</v>
      </c>
      <c r="E91" s="104" t="n">
        <v>93124</v>
      </c>
      <c r="F91" s="104" t="n">
        <f aca="false">+C91+D91-E91</f>
        <v>446773</v>
      </c>
      <c r="G91" s="104" t="n">
        <f aca="false">+F91</f>
        <v>446773</v>
      </c>
      <c r="H91" s="104" t="n">
        <v>0</v>
      </c>
    </row>
    <row r="92" customFormat="false" ht="12.75" hidden="false" customHeight="false" outlineLevel="0" collapsed="false">
      <c r="A92" s="102" t="n">
        <v>191021</v>
      </c>
      <c r="B92" s="105" t="s">
        <v>130</v>
      </c>
      <c r="C92" s="104" t="n">
        <v>5333</v>
      </c>
      <c r="D92" s="104" t="n">
        <v>11699</v>
      </c>
      <c r="E92" s="104" t="n">
        <v>13963</v>
      </c>
      <c r="F92" s="104" t="n">
        <f aca="false">+C92+D92-E92</f>
        <v>3069</v>
      </c>
      <c r="G92" s="104" t="n">
        <f aca="false">+F92</f>
        <v>3069</v>
      </c>
      <c r="H92" s="104" t="n">
        <v>0</v>
      </c>
    </row>
    <row r="93" customFormat="false" ht="12.75" hidden="false" customHeight="false" outlineLevel="0" collapsed="false">
      <c r="A93" s="102" t="n">
        <v>191022</v>
      </c>
      <c r="B93" s="105" t="s">
        <v>131</v>
      </c>
      <c r="C93" s="104" t="n">
        <v>0</v>
      </c>
      <c r="D93" s="104" t="n">
        <v>3726</v>
      </c>
      <c r="E93" s="104" t="n">
        <v>1439</v>
      </c>
      <c r="F93" s="104" t="n">
        <f aca="false">+C93+D93-E93</f>
        <v>2287</v>
      </c>
      <c r="G93" s="104" t="n">
        <f aca="false">+F93</f>
        <v>2287</v>
      </c>
      <c r="H93" s="104" t="n">
        <v>0</v>
      </c>
    </row>
    <row r="94" customFormat="false" ht="12.75" hidden="false" customHeight="false" outlineLevel="0" collapsed="false">
      <c r="A94" s="102" t="n">
        <v>191090</v>
      </c>
      <c r="B94" s="105" t="s">
        <v>132</v>
      </c>
      <c r="C94" s="104" t="n">
        <v>0</v>
      </c>
      <c r="D94" s="104" t="n">
        <v>50200</v>
      </c>
      <c r="E94" s="104"/>
      <c r="F94" s="104" t="n">
        <f aca="false">+C94+D94-E94</f>
        <v>50200</v>
      </c>
      <c r="G94" s="104" t="n">
        <f aca="false">+F94</f>
        <v>50200</v>
      </c>
      <c r="H94" s="104"/>
    </row>
    <row r="95" customFormat="false" ht="12.75" hidden="false" customHeight="false" outlineLevel="0" collapsed="false">
      <c r="A95" s="102" t="n">
        <v>196000</v>
      </c>
      <c r="B95" s="103" t="s">
        <v>133</v>
      </c>
      <c r="C95" s="104" t="n">
        <f aca="false">+C96</f>
        <v>17163</v>
      </c>
      <c r="D95" s="104" t="n">
        <f aca="false">+D96</f>
        <v>2325</v>
      </c>
      <c r="E95" s="104" t="n">
        <f aca="false">+E96</f>
        <v>17383</v>
      </c>
      <c r="F95" s="104" t="n">
        <f aca="false">+F96</f>
        <v>2105</v>
      </c>
      <c r="G95" s="104" t="n">
        <v>0</v>
      </c>
      <c r="H95" s="104" t="n">
        <f aca="false">+F95</f>
        <v>2105</v>
      </c>
    </row>
    <row r="96" customFormat="false" ht="12.75" hidden="false" customHeight="false" outlineLevel="0" collapsed="false">
      <c r="A96" s="102" t="n">
        <v>196007</v>
      </c>
      <c r="B96" s="105" t="s">
        <v>134</v>
      </c>
      <c r="C96" s="104" t="n">
        <v>17163</v>
      </c>
      <c r="D96" s="104" t="n">
        <v>2325</v>
      </c>
      <c r="E96" s="104" t="n">
        <v>17383</v>
      </c>
      <c r="F96" s="104" t="n">
        <f aca="false">+C96+D96-E96</f>
        <v>2105</v>
      </c>
      <c r="G96" s="104" t="n">
        <v>0</v>
      </c>
      <c r="H96" s="104" t="n">
        <f aca="false">+F96</f>
        <v>2105</v>
      </c>
    </row>
    <row r="97" customFormat="false" ht="12.75" hidden="false" customHeight="false" outlineLevel="0" collapsed="false">
      <c r="A97" s="102" t="n">
        <v>197000</v>
      </c>
      <c r="B97" s="103" t="s">
        <v>135</v>
      </c>
      <c r="C97" s="104" t="n">
        <f aca="false">+C98</f>
        <v>202127</v>
      </c>
      <c r="D97" s="104" t="n">
        <f aca="false">SUM(D98:D98)</f>
        <v>8382</v>
      </c>
      <c r="E97" s="104" t="n">
        <f aca="false">SUM(E98:E98)</f>
        <v>8382</v>
      </c>
      <c r="F97" s="104" t="n">
        <f aca="false">SUM(F98:F98)</f>
        <v>202127</v>
      </c>
      <c r="G97" s="104" t="n">
        <v>0</v>
      </c>
      <c r="H97" s="104" t="n">
        <f aca="false">+F97</f>
        <v>202127</v>
      </c>
    </row>
    <row r="98" customFormat="false" ht="12.75" hidden="false" customHeight="false" outlineLevel="0" collapsed="false">
      <c r="A98" s="102" t="n">
        <v>197005</v>
      </c>
      <c r="B98" s="105" t="s">
        <v>136</v>
      </c>
      <c r="C98" s="104" t="n">
        <v>202127</v>
      </c>
      <c r="D98" s="104" t="n">
        <v>8382</v>
      </c>
      <c r="E98" s="104" t="n">
        <v>8382</v>
      </c>
      <c r="F98" s="104" t="n">
        <f aca="false">+C98+D98-E98</f>
        <v>202127</v>
      </c>
      <c r="G98" s="104" t="n">
        <v>0</v>
      </c>
      <c r="H98" s="104" t="n">
        <f aca="false">+F98</f>
        <v>202127</v>
      </c>
    </row>
    <row r="99" customFormat="false" ht="12.75" hidden="false" customHeight="false" outlineLevel="0" collapsed="false">
      <c r="A99" s="102" t="n">
        <v>199900</v>
      </c>
      <c r="B99" s="103" t="s">
        <v>137</v>
      </c>
      <c r="C99" s="104" t="n">
        <f aca="false">SUM(C100:C101)</f>
        <v>3179978</v>
      </c>
      <c r="D99" s="104" t="n">
        <f aca="false">SUM(D100:D101)</f>
        <v>471715</v>
      </c>
      <c r="E99" s="104" t="n">
        <f aca="false">SUM(E100:E101)</f>
        <v>2097477</v>
      </c>
      <c r="F99" s="104" t="n">
        <f aca="false">SUM(F100:F101)</f>
        <v>1554216</v>
      </c>
      <c r="G99" s="104" t="n">
        <v>0</v>
      </c>
      <c r="H99" s="104" t="n">
        <f aca="false">+F99</f>
        <v>1554216</v>
      </c>
    </row>
    <row r="100" customFormat="false" ht="12.75" hidden="false" customHeight="false" outlineLevel="0" collapsed="false">
      <c r="A100" s="102" t="n">
        <v>199952</v>
      </c>
      <c r="B100" s="105" t="s">
        <v>138</v>
      </c>
      <c r="C100" s="104" t="n">
        <v>13804</v>
      </c>
      <c r="D100" s="104" t="n">
        <v>113274</v>
      </c>
      <c r="E100" s="104" t="n">
        <v>86043</v>
      </c>
      <c r="F100" s="104" t="n">
        <f aca="false">+C100+D100-E100</f>
        <v>41035</v>
      </c>
      <c r="G100" s="104" t="n">
        <v>0</v>
      </c>
      <c r="H100" s="104" t="n">
        <f aca="false">+F100</f>
        <v>41035</v>
      </c>
    </row>
    <row r="101" customFormat="false" ht="12.75" hidden="false" customHeight="false" outlineLevel="0" collapsed="false">
      <c r="A101" s="102" t="n">
        <v>199962</v>
      </c>
      <c r="B101" s="105" t="s">
        <v>118</v>
      </c>
      <c r="C101" s="104" t="n">
        <v>3166174</v>
      </c>
      <c r="D101" s="104" t="n">
        <v>358441</v>
      </c>
      <c r="E101" s="104" t="n">
        <v>2011434</v>
      </c>
      <c r="F101" s="104" t="n">
        <f aca="false">+C101+D101-E101</f>
        <v>1513181</v>
      </c>
      <c r="G101" s="104" t="n">
        <v>0</v>
      </c>
      <c r="H101" s="104" t="n">
        <f aca="false">+F101</f>
        <v>1513181</v>
      </c>
    </row>
    <row r="102" customFormat="false" ht="12.75" hidden="false" customHeight="false" outlineLevel="0" collapsed="false">
      <c r="A102" s="102" t="n">
        <v>200000</v>
      </c>
      <c r="B102" s="103" t="s">
        <v>139</v>
      </c>
      <c r="C102" s="104" t="n">
        <f aca="false">+C103+C139+C142</f>
        <v>7232998</v>
      </c>
      <c r="D102" s="104" t="n">
        <f aca="false">SUM(D103+D139+D142)</f>
        <v>1905816</v>
      </c>
      <c r="E102" s="104" t="n">
        <f aca="false">SUM(E103+E139+E142)</f>
        <v>1983452</v>
      </c>
      <c r="F102" s="104" t="n">
        <f aca="false">SUM(F103+F139+F142)</f>
        <v>7310634</v>
      </c>
      <c r="G102" s="104" t="n">
        <f aca="false">+F102</f>
        <v>7310634</v>
      </c>
      <c r="H102" s="104" t="n">
        <v>0</v>
      </c>
    </row>
    <row r="103" customFormat="false" ht="12.75" hidden="false" customHeight="false" outlineLevel="0" collapsed="false">
      <c r="A103" s="102" t="n">
        <v>240000</v>
      </c>
      <c r="B103" s="103" t="s">
        <v>140</v>
      </c>
      <c r="C103" s="104" t="n">
        <v>7214301</v>
      </c>
      <c r="D103" s="104" t="n">
        <f aca="false">SUM(D104+D107+D109+D117+D126+D132+D135+D137)</f>
        <v>1902994</v>
      </c>
      <c r="E103" s="104" t="n">
        <f aca="false">SUM(E104+E107+E109+E117+E126+E132+E135+E137)</f>
        <v>1983452</v>
      </c>
      <c r="F103" s="104" t="n">
        <f aca="false">SUM(F104+F107+F109+F117+F126+F132+F135+F137)</f>
        <v>7294759</v>
      </c>
      <c r="G103" s="104" t="n">
        <f aca="false">+F103</f>
        <v>7294759</v>
      </c>
      <c r="H103" s="104" t="n">
        <v>0</v>
      </c>
    </row>
    <row r="104" customFormat="false" ht="12.75" hidden="false" customHeight="false" outlineLevel="0" collapsed="false">
      <c r="A104" s="102" t="n">
        <v>240100</v>
      </c>
      <c r="B104" s="103" t="s">
        <v>141</v>
      </c>
      <c r="C104" s="104" t="n">
        <f aca="false">SUM(C105:C106)</f>
        <v>29160</v>
      </c>
      <c r="D104" s="104" t="n">
        <f aca="false">SUM(D105:D106)</f>
        <v>1261379</v>
      </c>
      <c r="E104" s="104" t="n">
        <f aca="false">SUM(E105:E106)</f>
        <v>1289246</v>
      </c>
      <c r="F104" s="104" t="n">
        <f aca="false">+C104+E104-D104</f>
        <v>57027</v>
      </c>
      <c r="G104" s="104" t="n">
        <f aca="false">+F104</f>
        <v>57027</v>
      </c>
      <c r="H104" s="104" t="n">
        <v>0</v>
      </c>
    </row>
    <row r="105" customFormat="false" ht="12.75" hidden="false" customHeight="false" outlineLevel="0" collapsed="false">
      <c r="A105" s="102" t="n">
        <v>240101</v>
      </c>
      <c r="B105" s="105" t="s">
        <v>124</v>
      </c>
      <c r="C105" s="104" t="n">
        <v>29160</v>
      </c>
      <c r="D105" s="104" t="n">
        <v>84355</v>
      </c>
      <c r="E105" s="104" t="n">
        <v>112222</v>
      </c>
      <c r="F105" s="104" t="n">
        <f aca="false">+C105+E105-D105</f>
        <v>57027</v>
      </c>
      <c r="G105" s="104" t="n">
        <f aca="false">+F105</f>
        <v>57027</v>
      </c>
      <c r="H105" s="104" t="n">
        <v>0</v>
      </c>
    </row>
    <row r="106" customFormat="false" ht="12.75" hidden="false" customHeight="false" outlineLevel="0" collapsed="false">
      <c r="A106" s="102" t="n">
        <v>240102</v>
      </c>
      <c r="B106" s="105" t="s">
        <v>142</v>
      </c>
      <c r="C106" s="104" t="n">
        <v>0</v>
      </c>
      <c r="D106" s="104" t="n">
        <v>1177024</v>
      </c>
      <c r="E106" s="104" t="n">
        <v>1177024</v>
      </c>
      <c r="F106" s="104" t="n">
        <f aca="false">+C106+E106-D106</f>
        <v>0</v>
      </c>
      <c r="G106" s="104" t="n">
        <f aca="false">+F106</f>
        <v>0</v>
      </c>
      <c r="H106" s="104" t="n">
        <v>0</v>
      </c>
    </row>
    <row r="107" customFormat="false" ht="12.75" hidden="false" customHeight="false" outlineLevel="0" collapsed="false">
      <c r="A107" s="102" t="n">
        <v>240300</v>
      </c>
      <c r="B107" s="103" t="s">
        <v>143</v>
      </c>
      <c r="C107" s="104" t="n">
        <f aca="false">+C108</f>
        <v>0</v>
      </c>
      <c r="D107" s="104" t="n">
        <f aca="false">SUM(D108:D108)</f>
        <v>15</v>
      </c>
      <c r="E107" s="104" t="n">
        <f aca="false">SUM(E108:E108)</f>
        <v>15</v>
      </c>
      <c r="F107" s="104" t="n">
        <f aca="false">SUM(F108:F108)</f>
        <v>0</v>
      </c>
      <c r="G107" s="104" t="n">
        <f aca="false">+F107</f>
        <v>0</v>
      </c>
      <c r="H107" s="104" t="n">
        <v>0</v>
      </c>
    </row>
    <row r="108" customFormat="false" ht="12.75" hidden="false" customHeight="false" outlineLevel="0" collapsed="false">
      <c r="A108" s="102" t="n">
        <v>240315</v>
      </c>
      <c r="B108" s="105" t="s">
        <v>144</v>
      </c>
      <c r="C108" s="104" t="n">
        <v>0</v>
      </c>
      <c r="D108" s="104" t="n">
        <v>15</v>
      </c>
      <c r="E108" s="104" t="n">
        <v>15</v>
      </c>
      <c r="F108" s="104" t="n">
        <f aca="false">+C108+D108-E108</f>
        <v>0</v>
      </c>
      <c r="G108" s="104" t="n">
        <f aca="false">+F108</f>
        <v>0</v>
      </c>
      <c r="H108" s="104"/>
    </row>
    <row r="109" customFormat="false" ht="12.75" hidden="false" customHeight="false" outlineLevel="0" collapsed="false">
      <c r="A109" s="102" t="n">
        <v>242500</v>
      </c>
      <c r="B109" s="103" t="s">
        <v>145</v>
      </c>
      <c r="C109" s="104" t="n">
        <f aca="false">SUM(C110:C116)</f>
        <v>18822</v>
      </c>
      <c r="D109" s="104" t="n">
        <f aca="false">SUM(D110:D116)</f>
        <v>8505</v>
      </c>
      <c r="E109" s="104" t="n">
        <f aca="false">SUM(E110:E116)</f>
        <v>60799</v>
      </c>
      <c r="F109" s="104" t="n">
        <f aca="false">SUM(F110:F116)</f>
        <v>71116</v>
      </c>
      <c r="G109" s="104" t="n">
        <f aca="false">+F109</f>
        <v>71116</v>
      </c>
      <c r="H109" s="104" t="n">
        <v>0</v>
      </c>
    </row>
    <row r="110" customFormat="false" ht="12.75" hidden="false" customHeight="false" outlineLevel="0" collapsed="false">
      <c r="A110" s="102" t="n">
        <v>242504</v>
      </c>
      <c r="B110" s="105" t="s">
        <v>146</v>
      </c>
      <c r="C110" s="104" t="n">
        <v>707</v>
      </c>
      <c r="D110" s="104" t="n">
        <v>4470</v>
      </c>
      <c r="E110" s="104" t="n">
        <v>53963</v>
      </c>
      <c r="F110" s="104" t="n">
        <f aca="false">+C110+E110-D110</f>
        <v>50200</v>
      </c>
      <c r="G110" s="104" t="n">
        <f aca="false">+F110</f>
        <v>50200</v>
      </c>
      <c r="H110" s="104" t="n">
        <v>0</v>
      </c>
    </row>
    <row r="111" customFormat="false" ht="12.75" hidden="false" customHeight="false" outlineLevel="0" collapsed="false">
      <c r="A111" s="102" t="n">
        <v>242513</v>
      </c>
      <c r="B111" s="105" t="s">
        <v>147</v>
      </c>
      <c r="C111" s="104" t="n">
        <v>16733</v>
      </c>
      <c r="D111" s="104" t="n">
        <v>180</v>
      </c>
      <c r="E111" s="104" t="n">
        <f aca="false">3268+1</f>
        <v>3269</v>
      </c>
      <c r="F111" s="104" t="n">
        <f aca="false">+C111+E111-D111</f>
        <v>19822</v>
      </c>
      <c r="G111" s="104" t="n">
        <f aca="false">+F111</f>
        <v>19822</v>
      </c>
      <c r="H111" s="104" t="n">
        <v>0</v>
      </c>
    </row>
    <row r="112" customFormat="false" ht="12.75" hidden="false" customHeight="false" outlineLevel="0" collapsed="false">
      <c r="A112" s="102" t="n">
        <v>242524</v>
      </c>
      <c r="B112" s="105" t="s">
        <v>148</v>
      </c>
      <c r="C112" s="104" t="n">
        <v>900</v>
      </c>
      <c r="D112" s="104" t="n">
        <v>3714</v>
      </c>
      <c r="E112" s="104" t="n">
        <v>3431</v>
      </c>
      <c r="F112" s="104" t="n">
        <f aca="false">+C112+E112-D112</f>
        <v>617</v>
      </c>
      <c r="G112" s="104" t="n">
        <f aca="false">+F112</f>
        <v>617</v>
      </c>
      <c r="H112" s="104" t="n">
        <v>0</v>
      </c>
    </row>
    <row r="113" customFormat="false" ht="12.75" hidden="false" customHeight="false" outlineLevel="0" collapsed="false">
      <c r="A113" s="102" t="n">
        <v>242529</v>
      </c>
      <c r="B113" s="105" t="s">
        <v>149</v>
      </c>
      <c r="C113" s="104" t="n">
        <v>477</v>
      </c>
      <c r="D113" s="104"/>
      <c r="E113" s="104"/>
      <c r="F113" s="104" t="n">
        <f aca="false">+C113+E113-D113</f>
        <v>477</v>
      </c>
      <c r="G113" s="104" t="n">
        <f aca="false">+F113</f>
        <v>477</v>
      </c>
      <c r="H113" s="104" t="n">
        <v>0</v>
      </c>
    </row>
    <row r="114" customFormat="false" ht="12.75" hidden="false" customHeight="false" outlineLevel="0" collapsed="false">
      <c r="A114" s="102" t="n">
        <v>242532</v>
      </c>
      <c r="B114" s="105" t="s">
        <v>150</v>
      </c>
      <c r="C114" s="104" t="n">
        <v>5</v>
      </c>
      <c r="D114" s="104" t="n">
        <v>5</v>
      </c>
      <c r="E114" s="104"/>
      <c r="F114" s="104" t="n">
        <f aca="false">+C114+E114-D114</f>
        <v>0</v>
      </c>
      <c r="G114" s="104" t="n">
        <f aca="false">+F114</f>
        <v>0</v>
      </c>
      <c r="H114" s="104" t="n">
        <v>0</v>
      </c>
    </row>
    <row r="115" customFormat="false" ht="12.75" hidden="false" customHeight="false" outlineLevel="0" collapsed="false">
      <c r="A115" s="102" t="n">
        <v>242553</v>
      </c>
      <c r="B115" s="105" t="s">
        <v>151</v>
      </c>
      <c r="C115" s="104" t="n">
        <v>0</v>
      </c>
      <c r="D115" s="104"/>
      <c r="E115" s="104"/>
      <c r="F115" s="104" t="n">
        <f aca="false">+C115+E115-D115</f>
        <v>0</v>
      </c>
      <c r="G115" s="104" t="n">
        <f aca="false">+F115</f>
        <v>0</v>
      </c>
      <c r="H115" s="104" t="n">
        <v>0</v>
      </c>
    </row>
    <row r="116" customFormat="false" ht="12.75" hidden="false" customHeight="false" outlineLevel="0" collapsed="false">
      <c r="A116" s="102" t="n">
        <v>242590</v>
      </c>
      <c r="B116" s="105" t="s">
        <v>152</v>
      </c>
      <c r="C116" s="104" t="n">
        <v>0</v>
      </c>
      <c r="D116" s="104" t="n">
        <v>136</v>
      </c>
      <c r="E116" s="104" t="n">
        <v>136</v>
      </c>
      <c r="F116" s="104" t="n">
        <f aca="false">+C116+E116-D116</f>
        <v>0</v>
      </c>
      <c r="G116" s="104" t="n">
        <f aca="false">+F116</f>
        <v>0</v>
      </c>
      <c r="H116" s="104" t="n">
        <v>0</v>
      </c>
    </row>
    <row r="117" customFormat="false" ht="12.75" hidden="false" customHeight="false" outlineLevel="0" collapsed="false">
      <c r="A117" s="102" t="n">
        <v>243600</v>
      </c>
      <c r="B117" s="103" t="s">
        <v>153</v>
      </c>
      <c r="C117" s="104" t="n">
        <f aca="false">SUM(C118:C125)</f>
        <v>58885</v>
      </c>
      <c r="D117" s="104" t="n">
        <f aca="false">SUM(D118:D125)</f>
        <v>38503</v>
      </c>
      <c r="E117" s="104" t="n">
        <f aca="false">SUM(E118:E125)</f>
        <v>78314</v>
      </c>
      <c r="F117" s="104" t="n">
        <f aca="false">SUM(F118:F125)</f>
        <v>98696</v>
      </c>
      <c r="G117" s="104" t="n">
        <f aca="false">+F117</f>
        <v>98696</v>
      </c>
      <c r="H117" s="104" t="n">
        <v>0</v>
      </c>
    </row>
    <row r="118" customFormat="false" ht="12.75" hidden="false" customHeight="false" outlineLevel="0" collapsed="false">
      <c r="A118" s="102" t="n">
        <v>243603</v>
      </c>
      <c r="B118" s="105" t="s">
        <v>154</v>
      </c>
      <c r="C118" s="104" t="n">
        <v>27522</v>
      </c>
      <c r="D118" s="104" t="n">
        <v>12051</v>
      </c>
      <c r="E118" s="104" t="n">
        <v>24415</v>
      </c>
      <c r="F118" s="104" t="n">
        <f aca="false">+C118+E118-D118</f>
        <v>39886</v>
      </c>
      <c r="G118" s="104" t="n">
        <f aca="false">+F118</f>
        <v>39886</v>
      </c>
      <c r="H118" s="104" t="n">
        <v>0</v>
      </c>
    </row>
    <row r="119" customFormat="false" ht="12.75" hidden="false" customHeight="false" outlineLevel="0" collapsed="false">
      <c r="A119" s="102" t="n">
        <v>243605</v>
      </c>
      <c r="B119" s="105" t="s">
        <v>151</v>
      </c>
      <c r="C119" s="104" t="n">
        <v>1682</v>
      </c>
      <c r="D119" s="104" t="n">
        <v>3159</v>
      </c>
      <c r="E119" s="104" t="n">
        <v>5770</v>
      </c>
      <c r="F119" s="104" t="n">
        <f aca="false">+C119+E119-D119</f>
        <v>4293</v>
      </c>
      <c r="G119" s="104" t="n">
        <f aca="false">+F119</f>
        <v>4293</v>
      </c>
      <c r="H119" s="104" t="n">
        <v>0</v>
      </c>
    </row>
    <row r="120" customFormat="false" ht="12.75" hidden="false" customHeight="false" outlineLevel="0" collapsed="false">
      <c r="A120" s="102" t="n">
        <v>243606</v>
      </c>
      <c r="B120" s="105" t="s">
        <v>155</v>
      </c>
      <c r="C120" s="104" t="n">
        <v>1</v>
      </c>
      <c r="D120" s="104" t="n">
        <v>141</v>
      </c>
      <c r="E120" s="104" t="n">
        <v>763</v>
      </c>
      <c r="F120" s="104" t="n">
        <f aca="false">+C120+E120-D120</f>
        <v>623</v>
      </c>
      <c r="G120" s="104" t="n">
        <f aca="false">+F120</f>
        <v>623</v>
      </c>
      <c r="H120" s="104" t="n">
        <v>0</v>
      </c>
    </row>
    <row r="121" customFormat="false" ht="12.75" hidden="false" customHeight="false" outlineLevel="0" collapsed="false">
      <c r="A121" s="102" t="n">
        <v>243608</v>
      </c>
      <c r="B121" s="105" t="s">
        <v>156</v>
      </c>
      <c r="C121" s="104" t="n">
        <v>385</v>
      </c>
      <c r="D121" s="104" t="n">
        <v>814</v>
      </c>
      <c r="E121" s="104" t="n">
        <v>3260</v>
      </c>
      <c r="F121" s="104" t="n">
        <f aca="false">+C121+E121-D121</f>
        <v>2831</v>
      </c>
      <c r="G121" s="104" t="n">
        <f aca="false">+F121</f>
        <v>2831</v>
      </c>
      <c r="H121" s="104" t="n">
        <v>0</v>
      </c>
    </row>
    <row r="122" customFormat="false" ht="12.75" hidden="false" customHeight="false" outlineLevel="0" collapsed="false">
      <c r="A122" s="102" t="n">
        <v>243625</v>
      </c>
      <c r="B122" s="105" t="s">
        <v>157</v>
      </c>
      <c r="C122" s="104" t="n">
        <v>25653</v>
      </c>
      <c r="D122" s="104" t="n">
        <v>9931</v>
      </c>
      <c r="E122" s="104" t="n">
        <v>27559</v>
      </c>
      <c r="F122" s="104" t="n">
        <f aca="false">+C122+E122-D122</f>
        <v>43281</v>
      </c>
      <c r="G122" s="104" t="n">
        <f aca="false">+F122</f>
        <v>43281</v>
      </c>
      <c r="H122" s="104" t="n">
        <v>0</v>
      </c>
    </row>
    <row r="123" customFormat="false" ht="12.75" hidden="false" customHeight="false" outlineLevel="0" collapsed="false">
      <c r="A123" s="102" t="n">
        <v>243627</v>
      </c>
      <c r="B123" s="105" t="s">
        <v>158</v>
      </c>
      <c r="C123" s="104" t="n">
        <v>2188</v>
      </c>
      <c r="D123" s="104" t="n">
        <v>10916</v>
      </c>
      <c r="E123" s="104" t="n">
        <v>15922</v>
      </c>
      <c r="F123" s="104" t="n">
        <f aca="false">+C123+E123-D123</f>
        <v>7194</v>
      </c>
      <c r="G123" s="104" t="n">
        <f aca="false">+F123</f>
        <v>7194</v>
      </c>
      <c r="H123" s="104" t="n">
        <v>0</v>
      </c>
    </row>
    <row r="124" customFormat="false" ht="12.75" hidden="false" customHeight="false" outlineLevel="0" collapsed="false">
      <c r="A124" s="102" t="n">
        <v>243690</v>
      </c>
      <c r="B124" s="105" t="s">
        <v>159</v>
      </c>
      <c r="C124" s="104" t="n">
        <v>1415</v>
      </c>
      <c r="D124" s="104" t="n">
        <v>1456</v>
      </c>
      <c r="E124" s="104" t="n">
        <v>462</v>
      </c>
      <c r="F124" s="104" t="n">
        <f aca="false">+C124+E124-D124</f>
        <v>421</v>
      </c>
      <c r="G124" s="104" t="n">
        <f aca="false">+F124</f>
        <v>421</v>
      </c>
      <c r="H124" s="104" t="n">
        <v>0</v>
      </c>
    </row>
    <row r="125" customFormat="false" ht="12.75" hidden="false" customHeight="false" outlineLevel="0" collapsed="false">
      <c r="A125" s="102" t="n">
        <v>243698</v>
      </c>
      <c r="B125" s="105" t="s">
        <v>160</v>
      </c>
      <c r="C125" s="104" t="n">
        <v>39</v>
      </c>
      <c r="D125" s="104" t="n">
        <v>35</v>
      </c>
      <c r="E125" s="104" t="n">
        <v>163</v>
      </c>
      <c r="F125" s="104" t="n">
        <f aca="false">+C125+E125-D125</f>
        <v>167</v>
      </c>
      <c r="G125" s="104" t="n">
        <f aca="false">+F125</f>
        <v>167</v>
      </c>
      <c r="H125" s="104" t="n">
        <v>0</v>
      </c>
    </row>
    <row r="126" customFormat="false" ht="12.75" hidden="false" customHeight="false" outlineLevel="0" collapsed="false">
      <c r="A126" s="102" t="n">
        <v>244000</v>
      </c>
      <c r="B126" s="103" t="s">
        <v>161</v>
      </c>
      <c r="C126" s="104" t="n">
        <f aca="false">SUM(C127:C131)</f>
        <v>2844</v>
      </c>
      <c r="D126" s="104" t="n">
        <f aca="false">SUM(D127:D131)</f>
        <v>129434</v>
      </c>
      <c r="E126" s="104" t="n">
        <f aca="false">SUM(E127:E131)</f>
        <v>130254</v>
      </c>
      <c r="F126" s="104" t="n">
        <f aca="false">SUM(F127:F131)</f>
        <v>3664</v>
      </c>
      <c r="G126" s="104" t="n">
        <f aca="false">+F126</f>
        <v>3664</v>
      </c>
      <c r="H126" s="104" t="n">
        <v>0</v>
      </c>
    </row>
    <row r="127" customFormat="false" ht="12.75" hidden="false" customHeight="false" outlineLevel="0" collapsed="false">
      <c r="A127" s="102" t="n">
        <v>244004</v>
      </c>
      <c r="B127" s="105" t="s">
        <v>162</v>
      </c>
      <c r="C127" s="104" t="n">
        <v>0</v>
      </c>
      <c r="D127" s="104"/>
      <c r="E127" s="104"/>
      <c r="F127" s="104" t="n">
        <f aca="false">+C127+E127-D127</f>
        <v>0</v>
      </c>
      <c r="G127" s="104" t="n">
        <f aca="false">+F127</f>
        <v>0</v>
      </c>
      <c r="H127" s="104" t="n">
        <v>0</v>
      </c>
    </row>
    <row r="128" customFormat="false" ht="12.75" hidden="false" customHeight="false" outlineLevel="0" collapsed="false">
      <c r="A128" s="102" t="n">
        <v>244014</v>
      </c>
      <c r="B128" s="105" t="s">
        <v>163</v>
      </c>
      <c r="C128" s="104" t="n">
        <v>0</v>
      </c>
      <c r="D128" s="104" t="n">
        <v>126750</v>
      </c>
      <c r="E128" s="104" t="n">
        <v>126750</v>
      </c>
      <c r="F128" s="104" t="n">
        <f aca="false">+C128+E128-D128</f>
        <v>0</v>
      </c>
      <c r="G128" s="104" t="n">
        <f aca="false">+F128</f>
        <v>0</v>
      </c>
      <c r="H128" s="104"/>
    </row>
    <row r="129" customFormat="false" ht="12.75" hidden="false" customHeight="false" outlineLevel="0" collapsed="false">
      <c r="A129" s="102" t="n">
        <v>244016</v>
      </c>
      <c r="B129" s="105" t="s">
        <v>164</v>
      </c>
      <c r="C129" s="104" t="n">
        <v>0</v>
      </c>
      <c r="D129" s="104"/>
      <c r="E129" s="104"/>
      <c r="F129" s="104" t="n">
        <f aca="false">+C129+E129-D129</f>
        <v>0</v>
      </c>
      <c r="G129" s="104" t="n">
        <f aca="false">+F129</f>
        <v>0</v>
      </c>
      <c r="H129" s="104"/>
    </row>
    <row r="130" customFormat="false" ht="12.75" hidden="false" customHeight="false" outlineLevel="0" collapsed="false">
      <c r="A130" s="102" t="n">
        <v>244020</v>
      </c>
      <c r="B130" s="105" t="s">
        <v>165</v>
      </c>
      <c r="C130" s="104" t="n">
        <v>810</v>
      </c>
      <c r="D130" s="104" t="n">
        <v>664</v>
      </c>
      <c r="E130" s="104" t="n">
        <v>2881</v>
      </c>
      <c r="F130" s="104" t="n">
        <f aca="false">+C130+E130-D130</f>
        <v>3027</v>
      </c>
      <c r="G130" s="104" t="n">
        <f aca="false">+F130</f>
        <v>3027</v>
      </c>
      <c r="H130" s="104" t="n">
        <v>0</v>
      </c>
    </row>
    <row r="131" customFormat="false" ht="12.75" hidden="false" customHeight="false" outlineLevel="0" collapsed="false">
      <c r="A131" s="102" t="n">
        <v>244080</v>
      </c>
      <c r="B131" s="105" t="s">
        <v>166</v>
      </c>
      <c r="C131" s="104" t="n">
        <v>2034</v>
      </c>
      <c r="D131" s="104" t="n">
        <v>2020</v>
      </c>
      <c r="E131" s="104" t="n">
        <v>623</v>
      </c>
      <c r="F131" s="104" t="n">
        <f aca="false">+C131+E131-D131</f>
        <v>637</v>
      </c>
      <c r="G131" s="104" t="n">
        <f aca="false">+F131</f>
        <v>637</v>
      </c>
      <c r="H131" s="104" t="n">
        <v>0</v>
      </c>
    </row>
    <row r="132" customFormat="false" ht="12.75" hidden="false" customHeight="false" outlineLevel="0" collapsed="false">
      <c r="A132" s="102" t="n">
        <v>244500</v>
      </c>
      <c r="B132" s="103" t="s">
        <v>167</v>
      </c>
      <c r="C132" s="104" t="n">
        <f aca="false">SUM(C133:C134)</f>
        <v>14228</v>
      </c>
      <c r="D132" s="104" t="n">
        <f aca="false">SUM(D133:D134)</f>
        <v>11632</v>
      </c>
      <c r="E132" s="104" t="n">
        <f aca="false">SUM(E133:E134)</f>
        <v>23483</v>
      </c>
      <c r="F132" s="104" t="n">
        <f aca="false">SUM(F133:F134)</f>
        <v>26079</v>
      </c>
      <c r="G132" s="104" t="n">
        <f aca="false">+F132</f>
        <v>26079</v>
      </c>
      <c r="H132" s="104" t="n">
        <v>0</v>
      </c>
    </row>
    <row r="133" customFormat="false" ht="12.75" hidden="false" customHeight="false" outlineLevel="0" collapsed="false">
      <c r="A133" s="102" t="n">
        <v>244501</v>
      </c>
      <c r="B133" s="105" t="s">
        <v>168</v>
      </c>
      <c r="C133" s="104" t="n">
        <v>0</v>
      </c>
      <c r="D133" s="104" t="n">
        <v>1209</v>
      </c>
      <c r="E133" s="104" t="n">
        <v>1209</v>
      </c>
      <c r="F133" s="104" t="n">
        <f aca="false">+C133+E133-D133</f>
        <v>0</v>
      </c>
      <c r="G133" s="104" t="n">
        <f aca="false">+F133</f>
        <v>0</v>
      </c>
      <c r="H133" s="104"/>
    </row>
    <row r="134" customFormat="false" ht="12.75" hidden="false" customHeight="false" outlineLevel="0" collapsed="false">
      <c r="A134" s="102" t="n">
        <v>244502</v>
      </c>
      <c r="B134" s="105" t="s">
        <v>169</v>
      </c>
      <c r="C134" s="104" t="n">
        <v>14228</v>
      </c>
      <c r="D134" s="104" t="n">
        <v>10423</v>
      </c>
      <c r="E134" s="104" t="n">
        <v>22274</v>
      </c>
      <c r="F134" s="104" t="n">
        <f aca="false">+C134+E134-D134</f>
        <v>26079</v>
      </c>
      <c r="G134" s="104" t="n">
        <f aca="false">+F134</f>
        <v>26079</v>
      </c>
      <c r="H134" s="104" t="n">
        <v>0</v>
      </c>
    </row>
    <row r="135" customFormat="false" ht="12.75" hidden="false" customHeight="false" outlineLevel="0" collapsed="false">
      <c r="A135" s="102" t="n">
        <v>245300</v>
      </c>
      <c r="B135" s="103" t="s">
        <v>170</v>
      </c>
      <c r="C135" s="104" t="n">
        <f aca="false">+C136</f>
        <v>7089457</v>
      </c>
      <c r="D135" s="104" t="n">
        <f aca="false">+D136</f>
        <v>453421</v>
      </c>
      <c r="E135" s="104" t="n">
        <f aca="false">+E136</f>
        <v>400214</v>
      </c>
      <c r="F135" s="104" t="n">
        <f aca="false">+F136</f>
        <v>7036250</v>
      </c>
      <c r="G135" s="104" t="n">
        <f aca="false">+F135</f>
        <v>7036250</v>
      </c>
      <c r="H135" s="104" t="n">
        <v>0</v>
      </c>
    </row>
    <row r="136" customFormat="false" ht="12.75" hidden="false" customHeight="false" outlineLevel="0" collapsed="false">
      <c r="A136" s="102" t="n">
        <v>245301</v>
      </c>
      <c r="B136" s="105" t="s">
        <v>74</v>
      </c>
      <c r="C136" s="104" t="n">
        <v>7089457</v>
      </c>
      <c r="D136" s="104" t="n">
        <v>453421</v>
      </c>
      <c r="E136" s="104" t="n">
        <v>400214</v>
      </c>
      <c r="F136" s="104" t="n">
        <f aca="false">+C136+E136-D136</f>
        <v>7036250</v>
      </c>
      <c r="G136" s="104" t="n">
        <f aca="false">+F136</f>
        <v>7036250</v>
      </c>
      <c r="H136" s="104" t="n">
        <v>0</v>
      </c>
    </row>
    <row r="137" customFormat="false" ht="12.75" hidden="false" customHeight="false" outlineLevel="0" collapsed="false">
      <c r="A137" s="102" t="n">
        <v>249000</v>
      </c>
      <c r="B137" s="105" t="s">
        <v>171</v>
      </c>
      <c r="C137" s="104" t="n">
        <f aca="false">+C138</f>
        <v>905</v>
      </c>
      <c r="D137" s="104" t="n">
        <f aca="false">+D138</f>
        <v>105</v>
      </c>
      <c r="E137" s="104" t="n">
        <f aca="false">+E138</f>
        <v>1127</v>
      </c>
      <c r="F137" s="104" t="n">
        <f aca="false">+F138</f>
        <v>1927</v>
      </c>
      <c r="G137" s="104" t="n">
        <f aca="false">+F137</f>
        <v>1927</v>
      </c>
      <c r="H137" s="104"/>
    </row>
    <row r="138" customFormat="false" ht="12.75" hidden="false" customHeight="false" outlineLevel="0" collapsed="false">
      <c r="A138" s="102" t="n">
        <v>249015</v>
      </c>
      <c r="B138" s="105" t="s">
        <v>172</v>
      </c>
      <c r="C138" s="104" t="n">
        <v>905</v>
      </c>
      <c r="D138" s="104" t="n">
        <v>105</v>
      </c>
      <c r="E138" s="104" t="n">
        <v>1127</v>
      </c>
      <c r="F138" s="104" t="n">
        <f aca="false">+C138+E138-D138</f>
        <v>1927</v>
      </c>
      <c r="G138" s="104" t="n">
        <f aca="false">+F138</f>
        <v>1927</v>
      </c>
      <c r="H138" s="104"/>
    </row>
    <row r="139" customFormat="false" ht="12.75" hidden="false" customHeight="false" outlineLevel="0" collapsed="false">
      <c r="A139" s="102" t="n">
        <v>270000</v>
      </c>
      <c r="B139" s="103" t="s">
        <v>173</v>
      </c>
      <c r="C139" s="104" t="n">
        <v>15875</v>
      </c>
      <c r="D139" s="104" t="n">
        <f aca="false">+D140</f>
        <v>0</v>
      </c>
      <c r="E139" s="104" t="n">
        <f aca="false">+E140</f>
        <v>0</v>
      </c>
      <c r="F139" s="104" t="n">
        <f aca="false">+F140</f>
        <v>15875</v>
      </c>
      <c r="G139" s="104" t="n">
        <f aca="false">+G140</f>
        <v>15875</v>
      </c>
      <c r="H139" s="104" t="n">
        <v>0</v>
      </c>
    </row>
    <row r="140" customFormat="false" ht="12.75" hidden="false" customHeight="false" outlineLevel="0" collapsed="false">
      <c r="A140" s="102" t="n">
        <v>271000</v>
      </c>
      <c r="B140" s="103" t="s">
        <v>174</v>
      </c>
      <c r="C140" s="104" t="n">
        <f aca="false">+C141</f>
        <v>15875</v>
      </c>
      <c r="D140" s="104" t="n">
        <f aca="false">+D141</f>
        <v>0</v>
      </c>
      <c r="E140" s="104" t="n">
        <f aca="false">+E141</f>
        <v>0</v>
      </c>
      <c r="F140" s="104" t="n">
        <f aca="false">+F141</f>
        <v>15875</v>
      </c>
      <c r="G140" s="104" t="n">
        <f aca="false">+G141</f>
        <v>15875</v>
      </c>
      <c r="H140" s="104" t="n">
        <v>0</v>
      </c>
    </row>
    <row r="141" customFormat="false" ht="12.75" hidden="false" customHeight="false" outlineLevel="0" collapsed="false">
      <c r="A141" s="102" t="n">
        <v>271005</v>
      </c>
      <c r="B141" s="105" t="s">
        <v>175</v>
      </c>
      <c r="C141" s="104" t="n">
        <v>15875</v>
      </c>
      <c r="D141" s="104"/>
      <c r="E141" s="104"/>
      <c r="F141" s="104" t="n">
        <f aca="false">+C141-D141+E141</f>
        <v>15875</v>
      </c>
      <c r="G141" s="104" t="n">
        <f aca="false">+F141</f>
        <v>15875</v>
      </c>
      <c r="H141" s="104" t="n">
        <v>0</v>
      </c>
    </row>
    <row r="142" customFormat="false" ht="12.75" hidden="false" customHeight="false" outlineLevel="0" collapsed="false">
      <c r="A142" s="102" t="n">
        <v>290000</v>
      </c>
      <c r="B142" s="103" t="s">
        <v>176</v>
      </c>
      <c r="C142" s="104" t="n">
        <v>2822</v>
      </c>
      <c r="D142" s="104" t="n">
        <f aca="false">+D145+D143</f>
        <v>2822</v>
      </c>
      <c r="E142" s="104" t="n">
        <f aca="false">+E145+E143</f>
        <v>0</v>
      </c>
      <c r="F142" s="104" t="n">
        <f aca="false">+F145+F143</f>
        <v>0</v>
      </c>
      <c r="G142" s="104" t="n">
        <f aca="false">+G145+G143</f>
        <v>0</v>
      </c>
      <c r="H142" s="104" t="n">
        <v>0</v>
      </c>
    </row>
    <row r="143" customFormat="false" ht="12.75" hidden="false" customHeight="false" outlineLevel="0" collapsed="false">
      <c r="A143" s="102" t="n">
        <v>290500</v>
      </c>
      <c r="B143" s="103" t="s">
        <v>177</v>
      </c>
      <c r="C143" s="104" t="n">
        <f aca="false">+C144</f>
        <v>206</v>
      </c>
      <c r="D143" s="104" t="n">
        <f aca="false">+D144</f>
        <v>206</v>
      </c>
      <c r="E143" s="104" t="n">
        <f aca="false">+E144</f>
        <v>0</v>
      </c>
      <c r="F143" s="104" t="n">
        <f aca="false">+F144</f>
        <v>0</v>
      </c>
      <c r="G143" s="104" t="n">
        <f aca="false">+G144</f>
        <v>0</v>
      </c>
      <c r="H143" s="104" t="n">
        <f aca="false">+H144</f>
        <v>0</v>
      </c>
    </row>
    <row r="144" customFormat="false" ht="12.75" hidden="false" customHeight="false" outlineLevel="0" collapsed="false">
      <c r="A144" s="102" t="n">
        <v>290590</v>
      </c>
      <c r="B144" s="105" t="s">
        <v>178</v>
      </c>
      <c r="C144" s="104" t="n">
        <v>206</v>
      </c>
      <c r="D144" s="104" t="n">
        <v>206</v>
      </c>
      <c r="E144" s="104"/>
      <c r="F144" s="104" t="n">
        <f aca="false">+C144-D144+E144</f>
        <v>0</v>
      </c>
      <c r="G144" s="104" t="n">
        <f aca="false">+F144</f>
        <v>0</v>
      </c>
      <c r="H144" s="104" t="n">
        <v>0</v>
      </c>
    </row>
    <row r="145" customFormat="false" ht="12.75" hidden="false" customHeight="false" outlineLevel="0" collapsed="false">
      <c r="A145" s="102" t="n">
        <v>291000</v>
      </c>
      <c r="B145" s="103" t="s">
        <v>179</v>
      </c>
      <c r="C145" s="104" t="n">
        <f aca="false">SUM(C146:C147)</f>
        <v>2616</v>
      </c>
      <c r="D145" s="104" t="n">
        <f aca="false">+D147+D146</f>
        <v>2616</v>
      </c>
      <c r="E145" s="104" t="n">
        <f aca="false">+E147+E146</f>
        <v>0</v>
      </c>
      <c r="F145" s="104" t="n">
        <f aca="false">+F147+F146</f>
        <v>0</v>
      </c>
      <c r="G145" s="104" t="n">
        <f aca="false">SUM(G146:G146)</f>
        <v>0</v>
      </c>
      <c r="H145" s="104" t="n">
        <v>0</v>
      </c>
    </row>
    <row r="146" customFormat="false" ht="12.75" hidden="false" customHeight="false" outlineLevel="0" collapsed="false">
      <c r="A146" s="102" t="n">
        <v>291005</v>
      </c>
      <c r="B146" s="105" t="s">
        <v>155</v>
      </c>
      <c r="C146" s="104" t="n">
        <v>2616</v>
      </c>
      <c r="D146" s="104" t="n">
        <v>2616</v>
      </c>
      <c r="E146" s="104"/>
      <c r="F146" s="104" t="n">
        <f aca="false">+C146-D146+E146</f>
        <v>0</v>
      </c>
      <c r="G146" s="104" t="n">
        <f aca="false">+F146</f>
        <v>0</v>
      </c>
      <c r="H146" s="104" t="n">
        <v>0</v>
      </c>
    </row>
    <row r="147" customFormat="false" ht="12.75" hidden="false" customHeight="false" outlineLevel="0" collapsed="false">
      <c r="A147" s="102" t="n">
        <v>291007</v>
      </c>
      <c r="B147" s="105" t="s">
        <v>180</v>
      </c>
      <c r="C147" s="104" t="n">
        <v>0</v>
      </c>
      <c r="D147" s="104"/>
      <c r="E147" s="104"/>
      <c r="F147" s="104" t="n">
        <f aca="false">+C147-D147+E147</f>
        <v>0</v>
      </c>
      <c r="G147" s="104"/>
      <c r="H147" s="104" t="n">
        <v>0</v>
      </c>
    </row>
    <row r="148" customFormat="false" ht="12.75" hidden="false" customHeight="false" outlineLevel="0" collapsed="false">
      <c r="A148" s="102" t="n">
        <v>300000</v>
      </c>
      <c r="B148" s="103" t="s">
        <v>181</v>
      </c>
      <c r="C148" s="104" t="n">
        <f aca="false">+C149</f>
        <v>6770487</v>
      </c>
      <c r="D148" s="104" t="n">
        <f aca="false">+D149</f>
        <v>3177211</v>
      </c>
      <c r="E148" s="104" t="n">
        <f aca="false">+E149</f>
        <v>9099736</v>
      </c>
      <c r="F148" s="104" t="n">
        <f aca="false">+C148-D148+E148</f>
        <v>12693012</v>
      </c>
      <c r="G148" s="104" t="n">
        <v>0</v>
      </c>
      <c r="H148" s="104" t="n">
        <f aca="false">+F148</f>
        <v>12693012</v>
      </c>
    </row>
    <row r="149" customFormat="false" ht="12.75" hidden="false" customHeight="false" outlineLevel="0" collapsed="false">
      <c r="A149" s="102" t="n">
        <v>320000</v>
      </c>
      <c r="B149" s="103" t="s">
        <v>182</v>
      </c>
      <c r="C149" s="104" t="n">
        <v>6770487</v>
      </c>
      <c r="D149" s="104" t="n">
        <f aca="false">SUM(D150+D154+D157+D152)</f>
        <v>3177211</v>
      </c>
      <c r="E149" s="104" t="n">
        <f aca="false">SUM(E150+E154+E157+E152)</f>
        <v>9099736</v>
      </c>
      <c r="F149" s="104" t="n">
        <f aca="false">SUM(F150+F154+F157+F152)</f>
        <v>12693012</v>
      </c>
      <c r="G149" s="104" t="n">
        <v>0</v>
      </c>
      <c r="H149" s="104" t="n">
        <f aca="false">+F149</f>
        <v>12693012</v>
      </c>
    </row>
    <row r="150" customFormat="false" ht="12.75" hidden="false" customHeight="false" outlineLevel="0" collapsed="false">
      <c r="A150" s="102" t="n">
        <v>320800</v>
      </c>
      <c r="B150" s="103" t="s">
        <v>26</v>
      </c>
      <c r="C150" s="104" t="n">
        <f aca="false">+C151</f>
        <v>4145861</v>
      </c>
      <c r="D150" s="104" t="n">
        <f aca="false">+D151</f>
        <v>528155</v>
      </c>
      <c r="E150" s="104" t="n">
        <f aca="false">+E151</f>
        <v>538651</v>
      </c>
      <c r="F150" s="104" t="n">
        <f aca="false">+C150-D150+E150</f>
        <v>4156357</v>
      </c>
      <c r="G150" s="104" t="n">
        <v>0</v>
      </c>
      <c r="H150" s="104" t="n">
        <f aca="false">+F150</f>
        <v>4156357</v>
      </c>
    </row>
    <row r="151" customFormat="false" ht="12.75" hidden="false" customHeight="false" outlineLevel="0" collapsed="false">
      <c r="A151" s="102" t="n">
        <v>320801</v>
      </c>
      <c r="B151" s="105" t="s">
        <v>8</v>
      </c>
      <c r="C151" s="104" t="n">
        <v>4145861</v>
      </c>
      <c r="D151" s="104" t="n">
        <v>528155</v>
      </c>
      <c r="E151" s="104" t="n">
        <f aca="false">538652-1</f>
        <v>538651</v>
      </c>
      <c r="F151" s="104" t="n">
        <f aca="false">+C151-D151+E151</f>
        <v>4156357</v>
      </c>
      <c r="G151" s="104" t="n">
        <v>0</v>
      </c>
      <c r="H151" s="104" t="n">
        <f aca="false">+F151</f>
        <v>4156357</v>
      </c>
    </row>
    <row r="152" customFormat="false" ht="12.75" hidden="false" customHeight="false" outlineLevel="0" collapsed="false">
      <c r="A152" s="102" t="n">
        <v>323000</v>
      </c>
      <c r="B152" s="105" t="s">
        <v>183</v>
      </c>
      <c r="C152" s="104" t="n">
        <f aca="false">+C153</f>
        <v>0</v>
      </c>
      <c r="D152" s="104" t="n">
        <f aca="false">+D153</f>
        <v>0</v>
      </c>
      <c r="E152" s="104" t="n">
        <f aca="false">+E153</f>
        <v>8030568</v>
      </c>
      <c r="F152" s="104" t="n">
        <f aca="false">+F153</f>
        <v>8030568</v>
      </c>
      <c r="G152" s="104"/>
      <c r="H152" s="104" t="n">
        <f aca="false">+H153</f>
        <v>8030568</v>
      </c>
    </row>
    <row r="153" customFormat="false" ht="12.75" hidden="false" customHeight="false" outlineLevel="0" collapsed="false">
      <c r="A153" s="102" t="n">
        <v>323001</v>
      </c>
      <c r="B153" s="105" t="s">
        <v>184</v>
      </c>
      <c r="C153" s="104" t="n">
        <v>0</v>
      </c>
      <c r="D153" s="104"/>
      <c r="E153" s="104" t="n">
        <v>8030568</v>
      </c>
      <c r="F153" s="104" t="n">
        <f aca="false">+C153-D153+E153</f>
        <v>8030568</v>
      </c>
      <c r="G153" s="104"/>
      <c r="H153" s="104" t="n">
        <f aca="false">+F153</f>
        <v>8030568</v>
      </c>
    </row>
    <row r="154" customFormat="false" ht="12.75" hidden="false" customHeight="false" outlineLevel="0" collapsed="false">
      <c r="A154" s="102" t="n">
        <v>324000</v>
      </c>
      <c r="B154" s="103" t="s">
        <v>185</v>
      </c>
      <c r="C154" s="104" t="n">
        <f aca="false">SUM(C155:C156)</f>
        <v>3179978</v>
      </c>
      <c r="D154" s="104" t="n">
        <f aca="false">SUM(D155:D156)</f>
        <v>2097477</v>
      </c>
      <c r="E154" s="104" t="n">
        <f aca="false">SUM(E155:E156)</f>
        <v>471715</v>
      </c>
      <c r="F154" s="104" t="n">
        <f aca="false">+C154-D154+E154</f>
        <v>1554216</v>
      </c>
      <c r="G154" s="104" t="n">
        <v>0</v>
      </c>
      <c r="H154" s="104" t="n">
        <f aca="false">+F154</f>
        <v>1554216</v>
      </c>
    </row>
    <row r="155" customFormat="false" ht="12.75" hidden="false" customHeight="false" outlineLevel="0" collapsed="false">
      <c r="A155" s="102" t="n">
        <v>324052</v>
      </c>
      <c r="B155" s="105" t="s">
        <v>138</v>
      </c>
      <c r="C155" s="104" t="n">
        <v>13804</v>
      </c>
      <c r="D155" s="104" t="n">
        <v>86043</v>
      </c>
      <c r="E155" s="104" t="n">
        <v>113274</v>
      </c>
      <c r="F155" s="104" t="n">
        <f aca="false">+C155-D155+E155</f>
        <v>41035</v>
      </c>
      <c r="G155" s="104" t="n">
        <v>0</v>
      </c>
      <c r="H155" s="104" t="n">
        <f aca="false">+F155</f>
        <v>41035</v>
      </c>
    </row>
    <row r="156" customFormat="false" ht="12.75" hidden="false" customHeight="false" outlineLevel="0" collapsed="false">
      <c r="A156" s="102" t="n">
        <v>324062</v>
      </c>
      <c r="B156" s="105" t="s">
        <v>118</v>
      </c>
      <c r="C156" s="104" t="n">
        <v>3166174</v>
      </c>
      <c r="D156" s="104" t="n">
        <v>2011434</v>
      </c>
      <c r="E156" s="104" t="n">
        <f aca="false">358441</f>
        <v>358441</v>
      </c>
      <c r="F156" s="104" t="n">
        <f aca="false">+C156-D156+E156</f>
        <v>1513181</v>
      </c>
      <c r="G156" s="104" t="n">
        <v>0</v>
      </c>
      <c r="H156" s="104" t="n">
        <f aca="false">+F156</f>
        <v>1513181</v>
      </c>
    </row>
    <row r="157" customFormat="false" ht="12.75" hidden="false" customHeight="false" outlineLevel="0" collapsed="false">
      <c r="A157" s="102" t="n">
        <v>327000</v>
      </c>
      <c r="B157" s="103" t="s">
        <v>186</v>
      </c>
      <c r="C157" s="104" t="n">
        <f aca="false">+C158</f>
        <v>-555352</v>
      </c>
      <c r="D157" s="104" t="n">
        <f aca="false">+D158</f>
        <v>551579</v>
      </c>
      <c r="E157" s="104" t="n">
        <f aca="false">+E158</f>
        <v>58802</v>
      </c>
      <c r="F157" s="104" t="n">
        <f aca="false">+F158</f>
        <v>-1048129</v>
      </c>
      <c r="G157" s="104" t="n">
        <v>0</v>
      </c>
      <c r="H157" s="104" t="n">
        <f aca="false">+F157</f>
        <v>-1048129</v>
      </c>
    </row>
    <row r="158" customFormat="false" ht="12.75" hidden="false" customHeight="false" outlineLevel="0" collapsed="false">
      <c r="A158" s="102" t="n">
        <v>327003</v>
      </c>
      <c r="B158" s="105" t="s">
        <v>187</v>
      </c>
      <c r="C158" s="104" t="n">
        <v>-555352</v>
      </c>
      <c r="D158" s="104" t="n">
        <v>551579</v>
      </c>
      <c r="E158" s="104" t="n">
        <v>58802</v>
      </c>
      <c r="F158" s="104" t="n">
        <f aca="false">+C158-D158+E158</f>
        <v>-1048129</v>
      </c>
      <c r="G158" s="104" t="n">
        <v>0</v>
      </c>
      <c r="H158" s="104" t="n">
        <f aca="false">+F158</f>
        <v>-1048129</v>
      </c>
    </row>
    <row r="159" customFormat="false" ht="12.75" hidden="false" customHeight="false" outlineLevel="0" collapsed="false">
      <c r="A159" s="102" t="n">
        <v>400000</v>
      </c>
      <c r="B159" s="103" t="s">
        <v>188</v>
      </c>
      <c r="C159" s="104" t="n">
        <f aca="false">+C160+C167+C173</f>
        <v>13303743</v>
      </c>
      <c r="D159" s="104" t="n">
        <f aca="false">SUM(D160+D167+D173)</f>
        <v>10371</v>
      </c>
      <c r="E159" s="104" t="n">
        <f aca="false">SUM(E160+E167+E173)</f>
        <v>3172911</v>
      </c>
      <c r="F159" s="104" t="n">
        <f aca="false">SUM(F160+F167+F173)</f>
        <v>16466283</v>
      </c>
      <c r="G159" s="104" t="n">
        <v>0</v>
      </c>
      <c r="H159" s="104" t="n">
        <f aca="false">+F159</f>
        <v>16466283</v>
      </c>
    </row>
    <row r="160" customFormat="false" ht="12.75" hidden="false" customHeight="false" outlineLevel="0" collapsed="false">
      <c r="A160" s="102" t="n">
        <v>430000</v>
      </c>
      <c r="B160" s="103" t="s">
        <v>189</v>
      </c>
      <c r="C160" s="104" t="n">
        <v>1270750</v>
      </c>
      <c r="D160" s="104" t="n">
        <f aca="false">+D161+D165</f>
        <v>3321</v>
      </c>
      <c r="E160" s="104" t="n">
        <f aca="false">+E161+E165</f>
        <v>162015</v>
      </c>
      <c r="F160" s="104" t="n">
        <f aca="false">+F161+F165</f>
        <v>1429444</v>
      </c>
      <c r="G160" s="104" t="n">
        <v>0</v>
      </c>
      <c r="H160" s="104" t="n">
        <f aca="false">+F160</f>
        <v>1429444</v>
      </c>
    </row>
    <row r="161" customFormat="false" ht="12.75" hidden="false" customHeight="false" outlineLevel="0" collapsed="false">
      <c r="A161" s="102" t="n">
        <v>439000</v>
      </c>
      <c r="B161" s="103" t="s">
        <v>190</v>
      </c>
      <c r="C161" s="104" t="n">
        <f aca="false">SUM(C162:C164)</f>
        <v>1270750</v>
      </c>
      <c r="D161" s="104" t="n">
        <f aca="false">SUM(D162:D164)</f>
        <v>3321</v>
      </c>
      <c r="E161" s="104" t="n">
        <f aca="false">SUM(E162:E164)</f>
        <v>162015</v>
      </c>
      <c r="F161" s="104" t="n">
        <f aca="false">SUM(F162:F164)</f>
        <v>1429444</v>
      </c>
      <c r="G161" s="104" t="n">
        <f aca="false">SUM(G162:G164)</f>
        <v>0</v>
      </c>
      <c r="H161" s="104" t="n">
        <f aca="false">SUM(H162:H164)</f>
        <v>1429444</v>
      </c>
    </row>
    <row r="162" customFormat="false" ht="12.75" hidden="false" customHeight="false" outlineLevel="0" collapsed="false">
      <c r="A162" s="102" t="n">
        <v>439005</v>
      </c>
      <c r="B162" s="105" t="s">
        <v>68</v>
      </c>
      <c r="C162" s="104" t="n">
        <v>146545</v>
      </c>
      <c r="D162" s="104"/>
      <c r="E162" s="104" t="n">
        <v>61567</v>
      </c>
      <c r="F162" s="104" t="n">
        <f aca="false">+C162-D162+E162</f>
        <v>208112</v>
      </c>
      <c r="G162" s="104" t="n">
        <v>0</v>
      </c>
      <c r="H162" s="104" t="n">
        <f aca="false">+F162</f>
        <v>208112</v>
      </c>
    </row>
    <row r="163" customFormat="false" ht="12.75" hidden="false" customHeight="false" outlineLevel="0" collapsed="false">
      <c r="A163" s="102" t="n">
        <v>439014</v>
      </c>
      <c r="B163" s="105" t="s">
        <v>191</v>
      </c>
      <c r="C163" s="104" t="n">
        <v>1124205</v>
      </c>
      <c r="D163" s="104" t="n">
        <v>3321</v>
      </c>
      <c r="E163" s="104" t="n">
        <v>100448</v>
      </c>
      <c r="F163" s="104" t="n">
        <f aca="false">+C163-D163+E163</f>
        <v>1221332</v>
      </c>
      <c r="G163" s="104" t="n">
        <v>0</v>
      </c>
      <c r="H163" s="104" t="n">
        <f aca="false">+F163</f>
        <v>1221332</v>
      </c>
    </row>
    <row r="164" customFormat="false" ht="12.75" hidden="false" customHeight="false" outlineLevel="0" collapsed="false">
      <c r="A164" s="102" t="n">
        <v>439017</v>
      </c>
      <c r="B164" s="105" t="s">
        <v>192</v>
      </c>
      <c r="C164" s="104" t="n">
        <v>0</v>
      </c>
      <c r="D164" s="104"/>
      <c r="E164" s="104"/>
      <c r="F164" s="104" t="n">
        <f aca="false">+C164-D164+E164</f>
        <v>0</v>
      </c>
      <c r="G164" s="104" t="n">
        <v>0</v>
      </c>
      <c r="H164" s="104" t="n">
        <f aca="false">+F164</f>
        <v>0</v>
      </c>
    </row>
    <row r="165" customFormat="false" ht="12.75" hidden="false" customHeight="false" outlineLevel="0" collapsed="false">
      <c r="A165" s="102" t="n">
        <v>439500</v>
      </c>
      <c r="B165" s="103" t="s">
        <v>193</v>
      </c>
      <c r="C165" s="104" t="n">
        <f aca="false">+C166</f>
        <v>0</v>
      </c>
      <c r="D165" s="104" t="n">
        <f aca="false">+D166</f>
        <v>0</v>
      </c>
      <c r="E165" s="104" t="n">
        <f aca="false">+E166</f>
        <v>0</v>
      </c>
      <c r="F165" s="104" t="n">
        <f aca="false">+F166</f>
        <v>0</v>
      </c>
      <c r="G165" s="104" t="n">
        <f aca="false">+G166</f>
        <v>0</v>
      </c>
      <c r="H165" s="104" t="n">
        <f aca="false">+H166</f>
        <v>0</v>
      </c>
    </row>
    <row r="166" customFormat="false" ht="12.75" hidden="false" customHeight="false" outlineLevel="0" collapsed="false">
      <c r="A166" s="102" t="n">
        <v>439590</v>
      </c>
      <c r="B166" s="105" t="s">
        <v>194</v>
      </c>
      <c r="C166" s="104" t="n">
        <v>0</v>
      </c>
      <c r="D166" s="104"/>
      <c r="E166" s="104"/>
      <c r="F166" s="104" t="n">
        <f aca="false">+C166-D166+E166</f>
        <v>0</v>
      </c>
      <c r="G166" s="104" t="n">
        <v>0</v>
      </c>
      <c r="H166" s="104" t="n">
        <f aca="false">+F166</f>
        <v>0</v>
      </c>
    </row>
    <row r="167" customFormat="false" ht="12.75" hidden="false" customHeight="false" outlineLevel="0" collapsed="false">
      <c r="A167" s="102" t="n">
        <v>470000</v>
      </c>
      <c r="B167" s="103" t="s">
        <v>195</v>
      </c>
      <c r="C167" s="104" t="n">
        <f aca="false">+C168+C171</f>
        <v>10496604</v>
      </c>
      <c r="D167" s="104" t="n">
        <f aca="false">+D168+D171</f>
        <v>1815</v>
      </c>
      <c r="E167" s="104" t="n">
        <f aca="false">+E168+E171</f>
        <v>1299200</v>
      </c>
      <c r="F167" s="104" t="n">
        <f aca="false">+F168+F171</f>
        <v>11793989</v>
      </c>
      <c r="G167" s="104" t="n">
        <v>0</v>
      </c>
      <c r="H167" s="104" t="n">
        <f aca="false">+F167</f>
        <v>11793989</v>
      </c>
    </row>
    <row r="168" customFormat="false" ht="12.75" hidden="false" customHeight="false" outlineLevel="0" collapsed="false">
      <c r="A168" s="102" t="n">
        <v>470500</v>
      </c>
      <c r="B168" s="103" t="s">
        <v>196</v>
      </c>
      <c r="C168" s="104" t="n">
        <f aca="false">SUM(C169:C170)</f>
        <v>10496604</v>
      </c>
      <c r="D168" s="104" t="n">
        <f aca="false">SUM(D169:D170)</f>
        <v>1815</v>
      </c>
      <c r="E168" s="104" t="n">
        <f aca="false">SUM(E169:E170)</f>
        <v>1172450</v>
      </c>
      <c r="F168" s="104" t="n">
        <f aca="false">SUM(F169:F170)</f>
        <v>11667239</v>
      </c>
      <c r="G168" s="104" t="n">
        <v>0</v>
      </c>
      <c r="H168" s="104" t="n">
        <f aca="false">+F168</f>
        <v>11667239</v>
      </c>
    </row>
    <row r="169" customFormat="false" ht="12.75" hidden="false" customHeight="false" outlineLevel="0" collapsed="false">
      <c r="A169" s="102" t="n">
        <v>470508</v>
      </c>
      <c r="B169" s="105" t="s">
        <v>197</v>
      </c>
      <c r="C169" s="104" t="n">
        <v>0</v>
      </c>
      <c r="D169" s="104"/>
      <c r="E169" s="104"/>
      <c r="F169" s="104" t="n">
        <f aca="false">+C169-D169+E169</f>
        <v>0</v>
      </c>
      <c r="G169" s="104" t="n">
        <v>0</v>
      </c>
      <c r="H169" s="104" t="n">
        <f aca="false">+F169</f>
        <v>0</v>
      </c>
    </row>
    <row r="170" customFormat="false" ht="12.75" hidden="false" customHeight="false" outlineLevel="0" collapsed="false">
      <c r="A170" s="102" t="n">
        <v>470510</v>
      </c>
      <c r="B170" s="105" t="s">
        <v>198</v>
      </c>
      <c r="C170" s="104" t="n">
        <v>10496604</v>
      </c>
      <c r="D170" s="104" t="n">
        <v>1815</v>
      </c>
      <c r="E170" s="104" t="n">
        <v>1172450</v>
      </c>
      <c r="F170" s="104" t="n">
        <f aca="false">+C170-D170+E170</f>
        <v>11667239</v>
      </c>
      <c r="G170" s="104" t="n">
        <v>0</v>
      </c>
      <c r="H170" s="104" t="n">
        <f aca="false">+F170</f>
        <v>11667239</v>
      </c>
    </row>
    <row r="171" customFormat="false" ht="12.75" hidden="false" customHeight="false" outlineLevel="0" collapsed="false">
      <c r="A171" s="102" t="n">
        <v>472200</v>
      </c>
      <c r="B171" s="105"/>
      <c r="C171" s="104" t="n">
        <f aca="false">+C172</f>
        <v>0</v>
      </c>
      <c r="D171" s="104" t="n">
        <f aca="false">+D172</f>
        <v>0</v>
      </c>
      <c r="E171" s="104" t="n">
        <f aca="false">+E172</f>
        <v>126750</v>
      </c>
      <c r="F171" s="104" t="n">
        <f aca="false">+F172</f>
        <v>126750</v>
      </c>
      <c r="G171" s="104"/>
      <c r="H171" s="104" t="n">
        <f aca="false">+H172</f>
        <v>126750</v>
      </c>
    </row>
    <row r="172" customFormat="false" ht="12.75" hidden="false" customHeight="false" outlineLevel="0" collapsed="false">
      <c r="A172" s="102" t="n">
        <v>472203</v>
      </c>
      <c r="B172" s="105" t="s">
        <v>199</v>
      </c>
      <c r="C172" s="104"/>
      <c r="D172" s="104"/>
      <c r="E172" s="104" t="n">
        <v>126750</v>
      </c>
      <c r="F172" s="104" t="n">
        <f aca="false">+C172-D172+E172</f>
        <v>126750</v>
      </c>
      <c r="G172" s="104"/>
      <c r="H172" s="104" t="n">
        <f aca="false">+F172</f>
        <v>126750</v>
      </c>
    </row>
    <row r="173" customFormat="false" ht="12.75" hidden="false" customHeight="false" outlineLevel="0" collapsed="false">
      <c r="A173" s="102" t="n">
        <v>480000</v>
      </c>
      <c r="B173" s="103" t="s">
        <v>200</v>
      </c>
      <c r="C173" s="104" t="n">
        <v>1536389</v>
      </c>
      <c r="D173" s="104" t="n">
        <f aca="false">SUM(D174+D179+D182+D186)</f>
        <v>5235</v>
      </c>
      <c r="E173" s="104" t="n">
        <f aca="false">SUM(E174+E179+E182+E186)</f>
        <v>1711696</v>
      </c>
      <c r="F173" s="104" t="n">
        <f aca="false">SUM(F174+F179+F182+F186)</f>
        <v>3242850</v>
      </c>
      <c r="G173" s="104" t="n">
        <v>0</v>
      </c>
      <c r="H173" s="104" t="n">
        <f aca="false">+F173</f>
        <v>3242850</v>
      </c>
    </row>
    <row r="174" customFormat="false" ht="12.75" hidden="false" customHeight="false" outlineLevel="0" collapsed="false">
      <c r="A174" s="102" t="n">
        <v>480500</v>
      </c>
      <c r="B174" s="103" t="s">
        <v>201</v>
      </c>
      <c r="C174" s="104" t="n">
        <f aca="false">SUM(C175:C178)</f>
        <v>1453054</v>
      </c>
      <c r="D174" s="104" t="n">
        <f aca="false">SUM(D175:D178)</f>
        <v>4046</v>
      </c>
      <c r="E174" s="104" t="n">
        <f aca="false">SUM(E175:E178)</f>
        <v>1605248</v>
      </c>
      <c r="F174" s="104" t="n">
        <f aca="false">SUM(F175:F178)</f>
        <v>3054256</v>
      </c>
      <c r="G174" s="104" t="n">
        <v>0</v>
      </c>
      <c r="H174" s="104" t="n">
        <f aca="false">+F174</f>
        <v>3054256</v>
      </c>
    </row>
    <row r="175" customFormat="false" ht="12.75" hidden="false" customHeight="false" outlineLevel="0" collapsed="false">
      <c r="A175" s="102" t="n">
        <v>480522</v>
      </c>
      <c r="B175" s="105" t="s">
        <v>202</v>
      </c>
      <c r="C175" s="104" t="n">
        <v>9163</v>
      </c>
      <c r="D175" s="104" t="n">
        <v>4046</v>
      </c>
      <c r="E175" s="104" t="n">
        <v>1076</v>
      </c>
      <c r="F175" s="104" t="n">
        <f aca="false">+C175-D175+E175</f>
        <v>6193</v>
      </c>
      <c r="G175" s="104" t="n">
        <v>0</v>
      </c>
      <c r="H175" s="104" t="n">
        <f aca="false">+F175</f>
        <v>6193</v>
      </c>
    </row>
    <row r="176" customFormat="false" ht="12.75" hidden="false" customHeight="false" outlineLevel="0" collapsed="false">
      <c r="A176" s="102" t="n">
        <v>480535</v>
      </c>
      <c r="B176" s="105" t="s">
        <v>203</v>
      </c>
      <c r="C176" s="104"/>
      <c r="D176" s="104"/>
      <c r="E176" s="104" t="n">
        <v>4046</v>
      </c>
      <c r="F176" s="104" t="n">
        <f aca="false">+C176-D176+E176</f>
        <v>4046</v>
      </c>
      <c r="G176" s="104"/>
      <c r="H176" s="104" t="n">
        <f aca="false">+F176</f>
        <v>4046</v>
      </c>
    </row>
    <row r="177" customFormat="false" ht="12.75" hidden="false" customHeight="false" outlineLevel="0" collapsed="false">
      <c r="A177" s="102" t="n">
        <v>480584</v>
      </c>
      <c r="B177" s="105" t="s">
        <v>204</v>
      </c>
      <c r="C177" s="104" t="n">
        <v>1104851</v>
      </c>
      <c r="D177" s="104"/>
      <c r="E177" s="104" t="n">
        <v>645862</v>
      </c>
      <c r="F177" s="104" t="n">
        <f aca="false">+C177-D177+E177</f>
        <v>1750713</v>
      </c>
      <c r="G177" s="104" t="n">
        <v>0</v>
      </c>
      <c r="H177" s="104" t="n">
        <f aca="false">+F177</f>
        <v>1750713</v>
      </c>
    </row>
    <row r="178" customFormat="false" ht="12.75" hidden="false" customHeight="false" outlineLevel="0" collapsed="false">
      <c r="A178" s="102" t="n">
        <v>480587</v>
      </c>
      <c r="B178" s="105" t="s">
        <v>205</v>
      </c>
      <c r="C178" s="104" t="n">
        <v>339040</v>
      </c>
      <c r="D178" s="104"/>
      <c r="E178" s="104" t="n">
        <v>954264</v>
      </c>
      <c r="F178" s="104" t="n">
        <f aca="false">+C178-D178+E178</f>
        <v>1293304</v>
      </c>
      <c r="G178" s="104" t="n">
        <v>0</v>
      </c>
      <c r="H178" s="104" t="n">
        <f aca="false">+F178</f>
        <v>1293304</v>
      </c>
    </row>
    <row r="179" customFormat="false" ht="12.75" hidden="false" customHeight="false" outlineLevel="0" collapsed="false">
      <c r="A179" s="102" t="n">
        <v>480800</v>
      </c>
      <c r="B179" s="103" t="s">
        <v>206</v>
      </c>
      <c r="C179" s="104" t="n">
        <f aca="false">SUM(C180:C181)</f>
        <v>6393</v>
      </c>
      <c r="D179" s="104" t="n">
        <f aca="false">SUM(D180:D181)</f>
        <v>0</v>
      </c>
      <c r="E179" s="104" t="n">
        <f aca="false">SUM(E180:E181)</f>
        <v>3982</v>
      </c>
      <c r="F179" s="104" t="n">
        <f aca="false">SUM(F180:F181)</f>
        <v>10375</v>
      </c>
      <c r="G179" s="104" t="n">
        <v>0</v>
      </c>
      <c r="H179" s="104" t="n">
        <f aca="false">+F179</f>
        <v>10375</v>
      </c>
    </row>
    <row r="180" customFormat="false" ht="12.75" hidden="false" customHeight="false" outlineLevel="0" collapsed="false">
      <c r="A180" s="102" t="n">
        <v>480815</v>
      </c>
      <c r="B180" s="105" t="s">
        <v>207</v>
      </c>
      <c r="C180" s="104" t="n">
        <v>52</v>
      </c>
      <c r="D180" s="104"/>
      <c r="E180" s="104" t="n">
        <v>19</v>
      </c>
      <c r="F180" s="104" t="n">
        <f aca="false">+C180-D180+E180</f>
        <v>71</v>
      </c>
      <c r="G180" s="104" t="n">
        <v>0</v>
      </c>
      <c r="H180" s="104" t="n">
        <f aca="false">+F180</f>
        <v>71</v>
      </c>
    </row>
    <row r="181" customFormat="false" ht="12.75" hidden="false" customHeight="false" outlineLevel="0" collapsed="false">
      <c r="A181" s="102" t="n">
        <v>480817</v>
      </c>
      <c r="B181" s="105" t="s">
        <v>155</v>
      </c>
      <c r="C181" s="104" t="n">
        <v>6341</v>
      </c>
      <c r="D181" s="104"/>
      <c r="E181" s="104" t="n">
        <v>3963</v>
      </c>
      <c r="F181" s="104" t="n">
        <f aca="false">+C181-D181+E181</f>
        <v>10304</v>
      </c>
      <c r="G181" s="104" t="n">
        <v>0</v>
      </c>
      <c r="H181" s="104" t="n">
        <f aca="false">+F181</f>
        <v>10304</v>
      </c>
    </row>
    <row r="182" customFormat="false" ht="12.75" hidden="false" customHeight="false" outlineLevel="0" collapsed="false">
      <c r="A182" s="102" t="n">
        <v>481000</v>
      </c>
      <c r="B182" s="103" t="s">
        <v>208</v>
      </c>
      <c r="C182" s="104" t="n">
        <f aca="false">SUM(C183:C185)</f>
        <v>69792</v>
      </c>
      <c r="D182" s="104" t="n">
        <f aca="false">SUM(D183:D185)</f>
        <v>1189</v>
      </c>
      <c r="E182" s="104" t="n">
        <f aca="false">SUM(E183:E185)</f>
        <v>102260</v>
      </c>
      <c r="F182" s="104" t="n">
        <f aca="false">SUM(F183:F185)</f>
        <v>170863</v>
      </c>
      <c r="G182" s="104" t="n">
        <v>0</v>
      </c>
      <c r="H182" s="104" t="n">
        <f aca="false">+F182</f>
        <v>170863</v>
      </c>
    </row>
    <row r="183" customFormat="false" ht="12.75" hidden="false" customHeight="false" outlineLevel="0" collapsed="false">
      <c r="A183" s="102" t="n">
        <v>481007</v>
      </c>
      <c r="B183" s="105" t="s">
        <v>209</v>
      </c>
      <c r="C183" s="104" t="n">
        <v>135</v>
      </c>
      <c r="D183" s="104"/>
      <c r="E183" s="104" t="n">
        <v>22</v>
      </c>
      <c r="F183" s="104" t="n">
        <f aca="false">+C183-D183+E183</f>
        <v>157</v>
      </c>
      <c r="G183" s="104" t="n">
        <v>0</v>
      </c>
      <c r="H183" s="104" t="n">
        <f aca="false">+F183</f>
        <v>157</v>
      </c>
    </row>
    <row r="184" customFormat="false" ht="12.75" hidden="false" customHeight="false" outlineLevel="0" collapsed="false">
      <c r="A184" s="102" t="n">
        <v>481008</v>
      </c>
      <c r="B184" s="105" t="s">
        <v>210</v>
      </c>
      <c r="C184" s="104" t="n">
        <v>16518</v>
      </c>
      <c r="D184" s="104" t="n">
        <v>1189</v>
      </c>
      <c r="E184" s="104" t="n">
        <v>16060</v>
      </c>
      <c r="F184" s="104" t="n">
        <f aca="false">+C184-D184+E184</f>
        <v>31389</v>
      </c>
      <c r="G184" s="104" t="n">
        <v>0</v>
      </c>
      <c r="H184" s="104" t="n">
        <f aca="false">+F184</f>
        <v>31389</v>
      </c>
    </row>
    <row r="185" customFormat="false" ht="12.75" hidden="false" customHeight="false" outlineLevel="0" collapsed="false">
      <c r="A185" s="102" t="n">
        <v>481047</v>
      </c>
      <c r="B185" s="105" t="s">
        <v>211</v>
      </c>
      <c r="C185" s="104" t="n">
        <v>53139</v>
      </c>
      <c r="D185" s="104"/>
      <c r="E185" s="104" t="n">
        <v>86178</v>
      </c>
      <c r="F185" s="104" t="n">
        <f aca="false">+C185-D185+E185</f>
        <v>139317</v>
      </c>
      <c r="G185" s="104" t="n">
        <v>0</v>
      </c>
      <c r="H185" s="104" t="n">
        <f aca="false">+F185</f>
        <v>139317</v>
      </c>
    </row>
    <row r="186" customFormat="false" ht="12.75" hidden="false" customHeight="false" outlineLevel="0" collapsed="false">
      <c r="A186" s="102" t="n">
        <v>481500</v>
      </c>
      <c r="B186" s="103" t="s">
        <v>212</v>
      </c>
      <c r="C186" s="104" t="n">
        <f aca="false">SUM(C187:C188)</f>
        <v>7150</v>
      </c>
      <c r="D186" s="104" t="n">
        <f aca="false">SUM(D187:D188)</f>
        <v>0</v>
      </c>
      <c r="E186" s="104" t="n">
        <f aca="false">SUM(E187:E188)</f>
        <v>206</v>
      </c>
      <c r="F186" s="104" t="n">
        <f aca="false">SUM(F187:F188)</f>
        <v>7356</v>
      </c>
      <c r="G186" s="104" t="n">
        <v>0</v>
      </c>
      <c r="H186" s="104" t="n">
        <f aca="false">+F186</f>
        <v>7356</v>
      </c>
    </row>
    <row r="187" customFormat="false" ht="12.75" hidden="false" customHeight="false" outlineLevel="0" collapsed="false">
      <c r="A187" s="102" t="n">
        <v>481556</v>
      </c>
      <c r="B187" s="105" t="s">
        <v>169</v>
      </c>
      <c r="C187" s="104" t="n">
        <v>-6041</v>
      </c>
      <c r="D187" s="104"/>
      <c r="E187" s="104"/>
      <c r="F187" s="104" t="n">
        <f aca="false">+C187-D187+E187</f>
        <v>-6041</v>
      </c>
      <c r="G187" s="104" t="n">
        <v>0</v>
      </c>
      <c r="H187" s="104" t="n">
        <f aca="false">+F187</f>
        <v>-6041</v>
      </c>
    </row>
    <row r="188" customFormat="false" ht="12.75" hidden="false" customHeight="false" outlineLevel="0" collapsed="false">
      <c r="A188" s="102" t="n">
        <v>481559</v>
      </c>
      <c r="B188" s="105" t="s">
        <v>213</v>
      </c>
      <c r="C188" s="104" t="n">
        <v>13191</v>
      </c>
      <c r="D188" s="104"/>
      <c r="E188" s="104" t="n">
        <v>206</v>
      </c>
      <c r="F188" s="104" t="n">
        <f aca="false">+C188-D188+E188</f>
        <v>13397</v>
      </c>
      <c r="G188" s="104" t="n">
        <v>0</v>
      </c>
      <c r="H188" s="104" t="n">
        <f aca="false">+F188</f>
        <v>13397</v>
      </c>
    </row>
    <row r="189" customFormat="false" ht="12.75" hidden="false" customHeight="false" outlineLevel="0" collapsed="false">
      <c r="A189" s="102" t="n">
        <v>500000</v>
      </c>
      <c r="B189" s="103" t="s">
        <v>214</v>
      </c>
      <c r="C189" s="104" t="n">
        <f aca="false">+C190+C219+C244+C249+C254+C275</f>
        <v>4680434</v>
      </c>
      <c r="D189" s="104" t="n">
        <f aca="false">+D190+D219+D244+D249+D254+D275</f>
        <v>15333389</v>
      </c>
      <c r="E189" s="104" t="n">
        <f aca="false">+E190+E219+E244+E249+E254+E275</f>
        <v>3547540</v>
      </c>
      <c r="F189" s="104" t="n">
        <f aca="false">+F190+F219+F244+F249+F254+F275</f>
        <v>16466283</v>
      </c>
      <c r="G189" s="104" t="n">
        <f aca="false">+G190+G219+G244+G249+G254+G275</f>
        <v>0</v>
      </c>
      <c r="H189" s="104" t="n">
        <f aca="false">+H190+H219+H244+H249+H254+H275</f>
        <v>16466283</v>
      </c>
    </row>
    <row r="190" customFormat="false" ht="12.75" hidden="false" customHeight="false" outlineLevel="0" collapsed="false">
      <c r="A190" s="102" t="n">
        <v>510000</v>
      </c>
      <c r="B190" s="103" t="s">
        <v>215</v>
      </c>
      <c r="C190" s="104" t="n">
        <v>699274</v>
      </c>
      <c r="D190" s="104" t="n">
        <f aca="false">SUM(D193+D211+D191)</f>
        <v>512292</v>
      </c>
      <c r="E190" s="104" t="n">
        <f aca="false">SUM(E193+E211+E191)</f>
        <v>133272</v>
      </c>
      <c r="F190" s="104" t="n">
        <f aca="false">SUM(F193+F211+F191)</f>
        <v>1078294</v>
      </c>
      <c r="G190" s="104" t="n">
        <v>0</v>
      </c>
      <c r="H190" s="104" t="n">
        <f aca="false">+F190</f>
        <v>1078294</v>
      </c>
    </row>
    <row r="191" customFormat="false" ht="12.75" hidden="false" customHeight="false" outlineLevel="0" collapsed="false">
      <c r="A191" s="102" t="n">
        <v>510100</v>
      </c>
      <c r="B191" s="103" t="s">
        <v>216</v>
      </c>
      <c r="C191" s="104" t="n">
        <f aca="false">+C192</f>
        <v>7500</v>
      </c>
      <c r="D191" s="104" t="n">
        <f aca="false">+D192</f>
        <v>0</v>
      </c>
      <c r="E191" s="104" t="n">
        <f aca="false">+E192</f>
        <v>0</v>
      </c>
      <c r="F191" s="104" t="n">
        <f aca="false">+F192</f>
        <v>7500</v>
      </c>
      <c r="G191" s="104" t="n">
        <f aca="false">+G192</f>
        <v>0</v>
      </c>
      <c r="H191" s="104" t="n">
        <f aca="false">+H192</f>
        <v>7500</v>
      </c>
    </row>
    <row r="192" customFormat="false" ht="12.75" hidden="false" customHeight="false" outlineLevel="0" collapsed="false">
      <c r="A192" s="102" t="n">
        <v>510106</v>
      </c>
      <c r="B192" s="105" t="s">
        <v>217</v>
      </c>
      <c r="C192" s="104" t="n">
        <v>7500</v>
      </c>
      <c r="D192" s="104"/>
      <c r="E192" s="104"/>
      <c r="F192" s="104" t="n">
        <f aca="false">+C192+D192-E192</f>
        <v>7500</v>
      </c>
      <c r="G192" s="104" t="n">
        <v>0</v>
      </c>
      <c r="H192" s="104" t="n">
        <f aca="false">+F192</f>
        <v>7500</v>
      </c>
    </row>
    <row r="193" customFormat="false" ht="12.75" hidden="false" customHeight="false" outlineLevel="0" collapsed="false">
      <c r="A193" s="102" t="n">
        <v>511100</v>
      </c>
      <c r="B193" s="103" t="s">
        <v>218</v>
      </c>
      <c r="C193" s="104" t="n">
        <f aca="false">SUM(C194:C210)</f>
        <v>598136</v>
      </c>
      <c r="D193" s="104" t="n">
        <f aca="false">SUM(D194:D210)</f>
        <v>335149</v>
      </c>
      <c r="E193" s="104" t="n">
        <f aca="false">SUM(E194:E210)</f>
        <v>6506</v>
      </c>
      <c r="F193" s="104" t="n">
        <f aca="false">SUM(F194:F210)</f>
        <v>926779</v>
      </c>
      <c r="G193" s="104" t="n">
        <v>0</v>
      </c>
      <c r="H193" s="104" t="n">
        <f aca="false">+F193</f>
        <v>926779</v>
      </c>
    </row>
    <row r="194" customFormat="false" ht="12.75" hidden="false" customHeight="false" outlineLevel="0" collapsed="false">
      <c r="A194" s="102" t="n">
        <v>511104</v>
      </c>
      <c r="B194" s="105" t="s">
        <v>129</v>
      </c>
      <c r="C194" s="104"/>
      <c r="D194" s="104" t="n">
        <f aca="false">32</f>
        <v>32</v>
      </c>
      <c r="E194" s="104"/>
      <c r="F194" s="104" t="n">
        <f aca="false">+C194+D194-E194</f>
        <v>32</v>
      </c>
      <c r="G194" s="104"/>
      <c r="H194" s="104" t="n">
        <f aca="false">+F194</f>
        <v>32</v>
      </c>
    </row>
    <row r="195" customFormat="false" ht="12.75" hidden="false" customHeight="false" outlineLevel="0" collapsed="false">
      <c r="A195" s="102" t="n">
        <v>511106</v>
      </c>
      <c r="B195" s="105" t="s">
        <v>123</v>
      </c>
      <c r="C195" s="104" t="n">
        <v>172097</v>
      </c>
      <c r="D195" s="104" t="n">
        <v>12861</v>
      </c>
      <c r="E195" s="104" t="n">
        <v>3321</v>
      </c>
      <c r="F195" s="104" t="n">
        <f aca="false">+C195+D195-E195</f>
        <v>181637</v>
      </c>
      <c r="G195" s="104" t="n">
        <v>0</v>
      </c>
      <c r="H195" s="104" t="n">
        <f aca="false">+F195</f>
        <v>181637</v>
      </c>
    </row>
    <row r="196" customFormat="false" ht="12.75" hidden="false" customHeight="false" outlineLevel="0" collapsed="false">
      <c r="A196" s="102" t="n">
        <v>511113</v>
      </c>
      <c r="B196" s="105" t="s">
        <v>219</v>
      </c>
      <c r="C196" s="104" t="n">
        <v>60637</v>
      </c>
      <c r="D196" s="104" t="n">
        <v>22640</v>
      </c>
      <c r="E196" s="104" t="n">
        <f aca="false">1</f>
        <v>1</v>
      </c>
      <c r="F196" s="104" t="n">
        <f aca="false">+C196+D196-E196</f>
        <v>83276</v>
      </c>
      <c r="G196" s="104" t="n">
        <v>0</v>
      </c>
      <c r="H196" s="104" t="n">
        <f aca="false">+F196</f>
        <v>83276</v>
      </c>
    </row>
    <row r="197" customFormat="false" ht="12.75" hidden="false" customHeight="false" outlineLevel="0" collapsed="false">
      <c r="A197" s="102" t="n">
        <v>511114</v>
      </c>
      <c r="B197" s="105" t="s">
        <v>127</v>
      </c>
      <c r="C197" s="104" t="n">
        <v>35199</v>
      </c>
      <c r="D197" s="104" t="n">
        <v>62293</v>
      </c>
      <c r="E197" s="104" t="n">
        <v>154</v>
      </c>
      <c r="F197" s="104" t="n">
        <f aca="false">+C197+D197-E197</f>
        <v>97338</v>
      </c>
      <c r="G197" s="104" t="n">
        <v>0</v>
      </c>
      <c r="H197" s="104" t="n">
        <f aca="false">+F197</f>
        <v>97338</v>
      </c>
    </row>
    <row r="198" customFormat="false" ht="12.75" hidden="false" customHeight="false" outlineLevel="0" collapsed="false">
      <c r="A198" s="102" t="n">
        <v>511115</v>
      </c>
      <c r="B198" s="105" t="s">
        <v>220</v>
      </c>
      <c r="C198" s="104" t="n">
        <v>22753</v>
      </c>
      <c r="D198" s="104" t="n">
        <v>26812</v>
      </c>
      <c r="E198" s="104" t="n">
        <v>1590</v>
      </c>
      <c r="F198" s="104" t="n">
        <f aca="false">+C198+D198-E198</f>
        <v>47975</v>
      </c>
      <c r="G198" s="104" t="n">
        <v>0</v>
      </c>
      <c r="H198" s="104" t="n">
        <f aca="false">+F198</f>
        <v>47975</v>
      </c>
    </row>
    <row r="199" customFormat="false" ht="12.75" hidden="false" customHeight="false" outlineLevel="0" collapsed="false">
      <c r="A199" s="102" t="n">
        <v>511116</v>
      </c>
      <c r="B199" s="105" t="s">
        <v>221</v>
      </c>
      <c r="C199" s="104" t="n">
        <v>0</v>
      </c>
      <c r="D199" s="104"/>
      <c r="E199" s="104"/>
      <c r="F199" s="104" t="n">
        <f aca="false">+C199+D199-E199</f>
        <v>0</v>
      </c>
      <c r="G199" s="104" t="n">
        <v>0</v>
      </c>
      <c r="H199" s="104" t="n">
        <f aca="false">+F199</f>
        <v>0</v>
      </c>
    </row>
    <row r="200" customFormat="false" ht="12.75" hidden="false" customHeight="false" outlineLevel="0" collapsed="false">
      <c r="A200" s="102" t="n">
        <v>511117</v>
      </c>
      <c r="B200" s="105" t="s">
        <v>146</v>
      </c>
      <c r="C200" s="104" t="n">
        <v>248686</v>
      </c>
      <c r="D200" s="104" t="n">
        <v>157404</v>
      </c>
      <c r="E200" s="104" t="n">
        <v>1440</v>
      </c>
      <c r="F200" s="104" t="n">
        <f aca="false">+C200+D200-E200</f>
        <v>404650</v>
      </c>
      <c r="G200" s="104" t="n">
        <v>0</v>
      </c>
      <c r="H200" s="104" t="n">
        <f aca="false">+F200</f>
        <v>404650</v>
      </c>
    </row>
    <row r="201" customFormat="false" ht="12.75" hidden="false" customHeight="false" outlineLevel="0" collapsed="false">
      <c r="A201" s="102" t="n">
        <v>511118</v>
      </c>
      <c r="B201" s="105" t="s">
        <v>222</v>
      </c>
      <c r="C201" s="104"/>
      <c r="D201" s="104" t="n">
        <v>184</v>
      </c>
      <c r="E201" s="104"/>
      <c r="F201" s="104" t="n">
        <f aca="false">+C201+D201-E201</f>
        <v>184</v>
      </c>
      <c r="G201" s="104"/>
      <c r="H201" s="104" t="n">
        <f aca="false">+F201</f>
        <v>184</v>
      </c>
    </row>
    <row r="202" customFormat="false" ht="12.75" hidden="false" customHeight="false" outlineLevel="0" collapsed="false">
      <c r="A202" s="102" t="n">
        <v>511119</v>
      </c>
      <c r="B202" s="105" t="s">
        <v>223</v>
      </c>
      <c r="C202" s="104" t="n">
        <v>6724</v>
      </c>
      <c r="D202" s="104" t="n">
        <v>5886</v>
      </c>
      <c r="E202" s="104"/>
      <c r="F202" s="104" t="n">
        <f aca="false">+C202+D202-E202</f>
        <v>12610</v>
      </c>
      <c r="G202" s="104" t="n">
        <v>0</v>
      </c>
      <c r="H202" s="104" t="n">
        <f aca="false">+F202</f>
        <v>12610</v>
      </c>
    </row>
    <row r="203" customFormat="false" ht="12.75" hidden="false" customHeight="false" outlineLevel="0" collapsed="false">
      <c r="A203" s="102" t="n">
        <v>511121</v>
      </c>
      <c r="B203" s="105" t="s">
        <v>122</v>
      </c>
      <c r="C203" s="104" t="n">
        <v>4927</v>
      </c>
      <c r="D203" s="104" t="n">
        <v>9875</v>
      </c>
      <c r="E203" s="104"/>
      <c r="F203" s="104" t="n">
        <f aca="false">+C203+D203-E203</f>
        <v>14802</v>
      </c>
      <c r="G203" s="104" t="n">
        <v>0</v>
      </c>
      <c r="H203" s="104" t="n">
        <f aca="false">+F203</f>
        <v>14802</v>
      </c>
    </row>
    <row r="204" customFormat="false" ht="12.75" hidden="false" customHeight="false" outlineLevel="0" collapsed="false">
      <c r="A204" s="102" t="n">
        <v>511122</v>
      </c>
      <c r="B204" s="105" t="s">
        <v>207</v>
      </c>
      <c r="C204" s="104" t="n">
        <v>678</v>
      </c>
      <c r="D204" s="104" t="n">
        <v>882</v>
      </c>
      <c r="E204" s="104"/>
      <c r="F204" s="104" t="n">
        <f aca="false">+C204+D204-E204</f>
        <v>1560</v>
      </c>
      <c r="G204" s="104"/>
      <c r="H204" s="104" t="n">
        <f aca="false">+F204</f>
        <v>1560</v>
      </c>
    </row>
    <row r="205" customFormat="false" ht="12.75" hidden="false" customHeight="false" outlineLevel="0" collapsed="false">
      <c r="A205" s="102" t="n">
        <v>511123</v>
      </c>
      <c r="B205" s="105" t="s">
        <v>224</v>
      </c>
      <c r="C205" s="104" t="n">
        <v>10272</v>
      </c>
      <c r="D205" s="104" t="n">
        <v>6261</v>
      </c>
      <c r="E205" s="104"/>
      <c r="F205" s="104" t="n">
        <f aca="false">+C205+D205-E205</f>
        <v>16533</v>
      </c>
      <c r="G205" s="104" t="n">
        <v>0</v>
      </c>
      <c r="H205" s="104" t="n">
        <f aca="false">+F205</f>
        <v>16533</v>
      </c>
    </row>
    <row r="206" customFormat="false" ht="12.75" hidden="false" customHeight="false" outlineLevel="0" collapsed="false">
      <c r="A206" s="102" t="n">
        <v>511146</v>
      </c>
      <c r="B206" s="105" t="s">
        <v>131</v>
      </c>
      <c r="C206" s="104" t="n">
        <v>15626</v>
      </c>
      <c r="D206" s="104" t="n">
        <v>11845</v>
      </c>
      <c r="E206" s="104"/>
      <c r="F206" s="104" t="n">
        <f aca="false">+C206+D206-E206</f>
        <v>27471</v>
      </c>
      <c r="G206" s="104" t="n">
        <v>0</v>
      </c>
      <c r="H206" s="104" t="n">
        <f aca="false">+F206</f>
        <v>27471</v>
      </c>
    </row>
    <row r="207" customFormat="false" ht="12.75" hidden="false" customHeight="false" outlineLevel="0" collapsed="false">
      <c r="A207" s="102" t="n">
        <v>511149</v>
      </c>
      <c r="B207" s="105" t="s">
        <v>225</v>
      </c>
      <c r="C207" s="104" t="n">
        <v>2646</v>
      </c>
      <c r="D207" s="104" t="n">
        <v>1779</v>
      </c>
      <c r="E207" s="104"/>
      <c r="F207" s="104" t="n">
        <f aca="false">+C207+D207-E207</f>
        <v>4425</v>
      </c>
      <c r="G207" s="104"/>
      <c r="H207" s="104" t="n">
        <f aca="false">+F207</f>
        <v>4425</v>
      </c>
    </row>
    <row r="208" customFormat="false" ht="12.75" hidden="false" customHeight="false" outlineLevel="0" collapsed="false">
      <c r="A208" s="102" t="n">
        <v>511155</v>
      </c>
      <c r="B208" s="105" t="s">
        <v>130</v>
      </c>
      <c r="C208" s="104" t="n">
        <v>17891</v>
      </c>
      <c r="D208" s="104" t="n">
        <v>15887</v>
      </c>
      <c r="E208" s="104"/>
      <c r="F208" s="104" t="n">
        <f aca="false">+C208+D208-E208</f>
        <v>33778</v>
      </c>
      <c r="G208" s="104" t="n">
        <v>0</v>
      </c>
      <c r="H208" s="104" t="n">
        <f aca="false">+F208</f>
        <v>33778</v>
      </c>
    </row>
    <row r="209" customFormat="false" ht="12.75" hidden="false" customHeight="false" outlineLevel="0" collapsed="false">
      <c r="A209" s="102" t="n">
        <v>511164</v>
      </c>
      <c r="B209" s="105" t="s">
        <v>226</v>
      </c>
      <c r="C209" s="104" t="n">
        <v>0</v>
      </c>
      <c r="D209" s="104"/>
      <c r="E209" s="104"/>
      <c r="F209" s="104" t="n">
        <f aca="false">+C209+D209-E209</f>
        <v>0</v>
      </c>
      <c r="G209" s="104" t="n">
        <v>0</v>
      </c>
      <c r="H209" s="104" t="n">
        <f aca="false">+F209</f>
        <v>0</v>
      </c>
    </row>
    <row r="210" customFormat="false" ht="12.75" hidden="false" customHeight="false" outlineLevel="0" collapsed="false">
      <c r="A210" s="102" t="n">
        <v>511190</v>
      </c>
      <c r="B210" s="105" t="s">
        <v>227</v>
      </c>
      <c r="C210" s="104" t="n">
        <v>0</v>
      </c>
      <c r="D210" s="104" t="n">
        <v>508</v>
      </c>
      <c r="E210" s="104"/>
      <c r="F210" s="104" t="n">
        <f aca="false">+C210+D210-E210</f>
        <v>508</v>
      </c>
      <c r="G210" s="104"/>
      <c r="H210" s="104" t="n">
        <f aca="false">+F210</f>
        <v>508</v>
      </c>
    </row>
    <row r="211" customFormat="false" ht="12.75" hidden="false" customHeight="false" outlineLevel="0" collapsed="false">
      <c r="A211" s="102" t="n">
        <v>512000</v>
      </c>
      <c r="B211" s="103" t="s">
        <v>228</v>
      </c>
      <c r="C211" s="104" t="n">
        <f aca="false">SUM(C212:C218)</f>
        <v>93638</v>
      </c>
      <c r="D211" s="104" t="n">
        <f aca="false">SUM(D212:D218)</f>
        <v>177143</v>
      </c>
      <c r="E211" s="104" t="n">
        <f aca="false">SUM(E212:E218)</f>
        <v>126766</v>
      </c>
      <c r="F211" s="104" t="n">
        <f aca="false">SUM(F212:F218)</f>
        <v>144015</v>
      </c>
      <c r="G211" s="104" t="n">
        <v>0</v>
      </c>
      <c r="H211" s="104" t="n">
        <f aca="false">+F211</f>
        <v>144015</v>
      </c>
    </row>
    <row r="212" customFormat="false" ht="12.75" hidden="false" customHeight="false" outlineLevel="0" collapsed="false">
      <c r="A212" s="102" t="n">
        <v>512001</v>
      </c>
      <c r="B212" s="105" t="s">
        <v>229</v>
      </c>
      <c r="C212" s="104" t="n">
        <v>46934</v>
      </c>
      <c r="D212" s="104" t="n">
        <v>12</v>
      </c>
      <c r="E212" s="104" t="n">
        <v>3</v>
      </c>
      <c r="F212" s="104" t="n">
        <f aca="false">+C212+D212-E212</f>
        <v>46943</v>
      </c>
      <c r="G212" s="104" t="n">
        <v>0</v>
      </c>
      <c r="H212" s="104" t="n">
        <f aca="false">+F212</f>
        <v>46943</v>
      </c>
    </row>
    <row r="213" customFormat="false" ht="12.75" hidden="false" customHeight="false" outlineLevel="0" collapsed="false">
      <c r="A213" s="102" t="n">
        <v>512002</v>
      </c>
      <c r="B213" s="105" t="s">
        <v>199</v>
      </c>
      <c r="C213" s="104" t="n">
        <v>0</v>
      </c>
      <c r="D213" s="104" t="n">
        <v>168875</v>
      </c>
      <c r="E213" s="104" t="n">
        <v>126750</v>
      </c>
      <c r="F213" s="104" t="n">
        <f aca="false">+C213+D213-E213</f>
        <v>42125</v>
      </c>
      <c r="G213" s="104"/>
      <c r="H213" s="104" t="n">
        <f aca="false">+F213</f>
        <v>42125</v>
      </c>
    </row>
    <row r="214" customFormat="false" ht="12.75" hidden="false" customHeight="false" outlineLevel="0" collapsed="false">
      <c r="A214" s="102" t="n">
        <v>512009</v>
      </c>
      <c r="B214" s="105" t="s">
        <v>162</v>
      </c>
      <c r="C214" s="104" t="n">
        <v>15634</v>
      </c>
      <c r="D214" s="104" t="n">
        <v>856</v>
      </c>
      <c r="E214" s="104"/>
      <c r="F214" s="104" t="n">
        <f aca="false">+C214+D214-E214</f>
        <v>16490</v>
      </c>
      <c r="G214" s="104" t="n">
        <v>0</v>
      </c>
      <c r="H214" s="104" t="n">
        <f aca="false">+F214</f>
        <v>16490</v>
      </c>
    </row>
    <row r="215" customFormat="false" ht="12.75" hidden="false" customHeight="false" outlineLevel="0" collapsed="false">
      <c r="A215" s="102" t="n">
        <v>512010</v>
      </c>
      <c r="B215" s="105" t="s">
        <v>230</v>
      </c>
      <c r="C215" s="104" t="n">
        <v>5</v>
      </c>
      <c r="D215" s="104" t="n">
        <v>471</v>
      </c>
      <c r="E215" s="104"/>
      <c r="F215" s="104" t="n">
        <f aca="false">+C215+D215-E215</f>
        <v>476</v>
      </c>
      <c r="G215" s="104" t="n">
        <v>0</v>
      </c>
      <c r="H215" s="104" t="n">
        <f aca="false">+F215</f>
        <v>476</v>
      </c>
    </row>
    <row r="216" customFormat="false" ht="12.75" hidden="false" customHeight="false" outlineLevel="0" collapsed="false">
      <c r="A216" s="102" t="n">
        <v>512011</v>
      </c>
      <c r="B216" s="105" t="s">
        <v>231</v>
      </c>
      <c r="C216" s="104" t="n">
        <v>4409</v>
      </c>
      <c r="D216" s="104" t="n">
        <v>263</v>
      </c>
      <c r="E216" s="104" t="n">
        <v>1</v>
      </c>
      <c r="F216" s="104" t="n">
        <f aca="false">+C216+D216-E216</f>
        <v>4671</v>
      </c>
      <c r="G216" s="104" t="n">
        <v>0</v>
      </c>
      <c r="H216" s="104" t="n">
        <f aca="false">+F216</f>
        <v>4671</v>
      </c>
    </row>
    <row r="217" customFormat="false" ht="12.75" hidden="false" customHeight="false" outlineLevel="0" collapsed="false">
      <c r="A217" s="102" t="n">
        <v>512024</v>
      </c>
      <c r="B217" s="105" t="s">
        <v>165</v>
      </c>
      <c r="C217" s="104" t="n">
        <v>25159</v>
      </c>
      <c r="D217" s="104" t="n">
        <v>5646</v>
      </c>
      <c r="E217" s="104" t="n">
        <v>6</v>
      </c>
      <c r="F217" s="104" t="n">
        <f aca="false">+C217+D217-E217</f>
        <v>30799</v>
      </c>
      <c r="G217" s="104" t="n">
        <v>0</v>
      </c>
      <c r="H217" s="104" t="n">
        <f aca="false">+F217</f>
        <v>30799</v>
      </c>
    </row>
    <row r="218" customFormat="false" ht="12.75" hidden="false" customHeight="false" outlineLevel="0" collapsed="false">
      <c r="A218" s="102" t="n">
        <v>512090</v>
      </c>
      <c r="B218" s="105" t="s">
        <v>232</v>
      </c>
      <c r="C218" s="104" t="n">
        <v>1497</v>
      </c>
      <c r="D218" s="104" t="n">
        <v>1020</v>
      </c>
      <c r="E218" s="104" t="n">
        <v>6</v>
      </c>
      <c r="F218" s="104" t="n">
        <f aca="false">+C218+D218-E218</f>
        <v>2511</v>
      </c>
      <c r="G218" s="104" t="n">
        <v>0</v>
      </c>
      <c r="H218" s="104" t="n">
        <f aca="false">+F218</f>
        <v>2511</v>
      </c>
    </row>
    <row r="219" customFormat="false" ht="12.75" hidden="false" customHeight="false" outlineLevel="0" collapsed="false">
      <c r="A219" s="102" t="n">
        <v>520000</v>
      </c>
      <c r="B219" s="103" t="s">
        <v>233</v>
      </c>
      <c r="C219" s="104" t="n">
        <f aca="false">+C220+C242</f>
        <v>3439959</v>
      </c>
      <c r="D219" s="104" t="n">
        <f aca="false">+D220+D242</f>
        <v>3755008</v>
      </c>
      <c r="E219" s="104" t="n">
        <f aca="false">+E220+E242</f>
        <v>1484593</v>
      </c>
      <c r="F219" s="104" t="n">
        <f aca="false">+F220+F242</f>
        <v>5710374</v>
      </c>
      <c r="G219" s="104" t="n">
        <v>0</v>
      </c>
      <c r="H219" s="104" t="n">
        <f aca="false">+F219</f>
        <v>5710374</v>
      </c>
    </row>
    <row r="220" customFormat="false" ht="12.75" hidden="false" customHeight="false" outlineLevel="0" collapsed="false">
      <c r="A220" s="102" t="n">
        <v>521100</v>
      </c>
      <c r="B220" s="103" t="s">
        <v>218</v>
      </c>
      <c r="C220" s="104" t="n">
        <f aca="false">SUM(C221:C241)</f>
        <v>3439959</v>
      </c>
      <c r="D220" s="104" t="n">
        <f aca="false">SUM(D221:D241)</f>
        <v>3628258</v>
      </c>
      <c r="E220" s="104" t="n">
        <f aca="false">SUM(E221:E241)</f>
        <v>1484593</v>
      </c>
      <c r="F220" s="104" t="n">
        <f aca="false">SUM(F222:F241)</f>
        <v>5583624</v>
      </c>
      <c r="G220" s="104" t="n">
        <v>0</v>
      </c>
      <c r="H220" s="104" t="n">
        <f aca="false">+F220</f>
        <v>5583624</v>
      </c>
    </row>
    <row r="221" customFormat="false" ht="12.75" hidden="false" customHeight="false" outlineLevel="0" collapsed="false">
      <c r="A221" s="102" t="n">
        <v>521104</v>
      </c>
      <c r="B221" s="105" t="s">
        <v>129</v>
      </c>
      <c r="C221" s="104" t="n">
        <v>0</v>
      </c>
      <c r="D221" s="104"/>
      <c r="E221" s="104"/>
      <c r="F221" s="104" t="n">
        <f aca="false">+C221+D221-E221</f>
        <v>0</v>
      </c>
      <c r="G221" s="104" t="n">
        <v>0</v>
      </c>
      <c r="H221" s="104" t="n">
        <f aca="false">+F221</f>
        <v>0</v>
      </c>
    </row>
    <row r="222" customFormat="false" ht="12.75" hidden="false" customHeight="false" outlineLevel="0" collapsed="false">
      <c r="A222" s="102" t="n">
        <v>521106</v>
      </c>
      <c r="B222" s="105" t="s">
        <v>123</v>
      </c>
      <c r="C222" s="104" t="n">
        <v>2036227</v>
      </c>
      <c r="D222" s="104" t="n">
        <v>950596</v>
      </c>
      <c r="E222" s="104" t="n">
        <v>110018</v>
      </c>
      <c r="F222" s="104" t="n">
        <f aca="false">+C222+D222-E222</f>
        <v>2876805</v>
      </c>
      <c r="G222" s="104" t="n">
        <v>0</v>
      </c>
      <c r="H222" s="104" t="n">
        <f aca="false">+F222</f>
        <v>2876805</v>
      </c>
    </row>
    <row r="223" customFormat="false" ht="12.75" hidden="false" customHeight="false" outlineLevel="0" collapsed="false">
      <c r="A223" s="102" t="n">
        <v>521107</v>
      </c>
      <c r="B223" s="105" t="s">
        <v>234</v>
      </c>
      <c r="C223" s="104" t="n">
        <v>0</v>
      </c>
      <c r="D223" s="104" t="n">
        <v>305389</v>
      </c>
      <c r="E223" s="104"/>
      <c r="F223" s="104" t="n">
        <f aca="false">+C223+D223-E223</f>
        <v>305389</v>
      </c>
      <c r="G223" s="104" t="n">
        <v>0</v>
      </c>
      <c r="H223" s="104" t="n">
        <f aca="false">+F223</f>
        <v>305389</v>
      </c>
    </row>
    <row r="224" customFormat="false" ht="12.75" hidden="false" customHeight="false" outlineLevel="0" collapsed="false">
      <c r="A224" s="102" t="n">
        <v>521109</v>
      </c>
      <c r="B224" s="105" t="s">
        <v>235</v>
      </c>
      <c r="C224" s="104" t="n">
        <v>18268</v>
      </c>
      <c r="D224" s="104" t="n">
        <v>24207</v>
      </c>
      <c r="E224" s="104"/>
      <c r="F224" s="104" t="n">
        <f aca="false">+C224+D224-E224</f>
        <v>42475</v>
      </c>
      <c r="G224" s="104" t="n">
        <v>0</v>
      </c>
      <c r="H224" s="104" t="n">
        <f aca="false">+F224</f>
        <v>42475</v>
      </c>
    </row>
    <row r="225" customFormat="false" ht="12.75" hidden="false" customHeight="false" outlineLevel="0" collapsed="false">
      <c r="A225" s="102" t="n">
        <v>521110</v>
      </c>
      <c r="B225" s="105" t="s">
        <v>236</v>
      </c>
      <c r="C225" s="104" t="n">
        <v>20436</v>
      </c>
      <c r="D225" s="104"/>
      <c r="E225" s="104"/>
      <c r="F225" s="104" t="n">
        <f aca="false">+C225+D225-E225</f>
        <v>20436</v>
      </c>
      <c r="G225" s="104" t="n">
        <v>0</v>
      </c>
      <c r="H225" s="104" t="n">
        <f aca="false">+F225</f>
        <v>20436</v>
      </c>
    </row>
    <row r="226" customFormat="false" ht="12.75" hidden="false" customHeight="false" outlineLevel="0" collapsed="false">
      <c r="A226" s="102" t="n">
        <v>521112</v>
      </c>
      <c r="B226" s="105" t="s">
        <v>127</v>
      </c>
      <c r="C226" s="104" t="n">
        <v>343286</v>
      </c>
      <c r="D226" s="104" t="n">
        <v>89380</v>
      </c>
      <c r="E226" s="104" t="n">
        <v>6387</v>
      </c>
      <c r="F226" s="104" t="n">
        <f aca="false">+C226+D226-E226</f>
        <v>426279</v>
      </c>
      <c r="G226" s="104" t="n">
        <v>0</v>
      </c>
      <c r="H226" s="104" t="n">
        <f aca="false">+F226</f>
        <v>426279</v>
      </c>
    </row>
    <row r="227" customFormat="false" ht="12.75" hidden="false" customHeight="false" outlineLevel="0" collapsed="false">
      <c r="A227" s="102" t="n">
        <v>521113</v>
      </c>
      <c r="B227" s="105" t="s">
        <v>220</v>
      </c>
      <c r="C227" s="104" t="n">
        <v>493152</v>
      </c>
      <c r="D227" s="104"/>
      <c r="E227" s="104" t="n">
        <v>399230</v>
      </c>
      <c r="F227" s="104" t="n">
        <f aca="false">+C227+D227-E227</f>
        <v>93922</v>
      </c>
      <c r="G227" s="104" t="n">
        <v>0</v>
      </c>
      <c r="H227" s="104" t="n">
        <f aca="false">+F227</f>
        <v>93922</v>
      </c>
    </row>
    <row r="228" customFormat="false" ht="12.75" hidden="false" customHeight="false" outlineLevel="0" collapsed="false">
      <c r="A228" s="102" t="n">
        <v>521114</v>
      </c>
      <c r="B228" s="105" t="s">
        <v>221</v>
      </c>
      <c r="C228" s="104" t="n">
        <v>0</v>
      </c>
      <c r="D228" s="104"/>
      <c r="E228" s="104"/>
      <c r="F228" s="104" t="n">
        <f aca="false">+C228+D228-E228</f>
        <v>0</v>
      </c>
      <c r="G228" s="104"/>
      <c r="H228" s="104" t="n">
        <f aca="false">+F228</f>
        <v>0</v>
      </c>
    </row>
    <row r="229" customFormat="false" ht="12.75" hidden="false" customHeight="false" outlineLevel="0" collapsed="false">
      <c r="A229" s="102" t="n">
        <v>521115</v>
      </c>
      <c r="B229" s="105" t="s">
        <v>146</v>
      </c>
      <c r="C229" s="104" t="n">
        <v>0</v>
      </c>
      <c r="D229" s="104"/>
      <c r="E229" s="104"/>
      <c r="F229" s="104" t="n">
        <f aca="false">+C229+D229-E229</f>
        <v>0</v>
      </c>
      <c r="G229" s="104" t="n">
        <v>0</v>
      </c>
      <c r="H229" s="104" t="n">
        <f aca="false">+F229</f>
        <v>0</v>
      </c>
    </row>
    <row r="230" customFormat="false" ht="12.75" hidden="false" customHeight="false" outlineLevel="0" collapsed="false">
      <c r="A230" s="102" t="n">
        <v>521116</v>
      </c>
      <c r="B230" s="105" t="s">
        <v>222</v>
      </c>
      <c r="C230" s="104" t="n">
        <v>84835</v>
      </c>
      <c r="D230" s="104"/>
      <c r="E230" s="104"/>
      <c r="F230" s="104" t="n">
        <f aca="false">+C230+D230-E230</f>
        <v>84835</v>
      </c>
      <c r="G230" s="104" t="n">
        <v>0</v>
      </c>
      <c r="H230" s="104" t="n">
        <f aca="false">+F230</f>
        <v>84835</v>
      </c>
    </row>
    <row r="231" customFormat="false" ht="12.75" hidden="false" customHeight="false" outlineLevel="0" collapsed="false">
      <c r="A231" s="102" t="n">
        <v>521117</v>
      </c>
      <c r="B231" s="105" t="s">
        <v>223</v>
      </c>
      <c r="C231" s="104" t="n">
        <v>14629</v>
      </c>
      <c r="D231" s="104" t="n">
        <v>12132</v>
      </c>
      <c r="E231" s="104"/>
      <c r="F231" s="104" t="n">
        <f aca="false">+C231+D231-E231</f>
        <v>26761</v>
      </c>
      <c r="G231" s="104" t="n">
        <v>0</v>
      </c>
      <c r="H231" s="104" t="n">
        <f aca="false">+F231</f>
        <v>26761</v>
      </c>
    </row>
    <row r="232" customFormat="false" ht="12.75" hidden="false" customHeight="false" outlineLevel="0" collapsed="false">
      <c r="A232" s="102" t="n">
        <v>521119</v>
      </c>
      <c r="B232" s="105" t="s">
        <v>122</v>
      </c>
      <c r="C232" s="104" t="n">
        <v>0</v>
      </c>
      <c r="D232" s="104" t="n">
        <v>1235706</v>
      </c>
      <c r="E232" s="104" t="n">
        <f aca="false">48909</f>
        <v>48909</v>
      </c>
      <c r="F232" s="104" t="n">
        <f aca="false">+C232+D232-E232</f>
        <v>1186797</v>
      </c>
      <c r="G232" s="104"/>
      <c r="H232" s="104" t="n">
        <f aca="false">+F232</f>
        <v>1186797</v>
      </c>
    </row>
    <row r="233" customFormat="false" ht="12.75" hidden="false" customHeight="false" outlineLevel="0" collapsed="false">
      <c r="A233" s="102" t="n">
        <v>521120</v>
      </c>
      <c r="B233" s="105" t="s">
        <v>207</v>
      </c>
      <c r="C233" s="104" t="n">
        <v>1399</v>
      </c>
      <c r="D233" s="104"/>
      <c r="E233" s="104"/>
      <c r="F233" s="104" t="n">
        <f aca="false">+C233+D233-E233</f>
        <v>1399</v>
      </c>
      <c r="G233" s="104" t="n">
        <v>0</v>
      </c>
      <c r="H233" s="104" t="n">
        <f aca="false">+F233</f>
        <v>1399</v>
      </c>
    </row>
    <row r="234" customFormat="false" ht="12.75" hidden="false" customHeight="false" outlineLevel="0" collapsed="false">
      <c r="A234" s="102" t="n">
        <v>521121</v>
      </c>
      <c r="B234" s="105" t="s">
        <v>224</v>
      </c>
      <c r="C234" s="104" t="n">
        <v>96384</v>
      </c>
      <c r="D234" s="104"/>
      <c r="E234" s="104"/>
      <c r="F234" s="104" t="n">
        <f aca="false">+C234+D234-E234</f>
        <v>96384</v>
      </c>
      <c r="G234" s="104" t="n">
        <v>0</v>
      </c>
      <c r="H234" s="104" t="n">
        <f aca="false">+F234</f>
        <v>96384</v>
      </c>
    </row>
    <row r="235" customFormat="false" ht="12.75" hidden="false" customHeight="false" outlineLevel="0" collapsed="false">
      <c r="A235" s="102" t="n">
        <v>521123</v>
      </c>
      <c r="B235" s="105" t="s">
        <v>237</v>
      </c>
      <c r="C235" s="104" t="n">
        <v>294351</v>
      </c>
      <c r="D235" s="104" t="n">
        <v>98117</v>
      </c>
      <c r="E235" s="104"/>
      <c r="F235" s="104" t="n">
        <f aca="false">+C235+D235-E235</f>
        <v>392468</v>
      </c>
      <c r="G235" s="104" t="n">
        <v>0</v>
      </c>
      <c r="H235" s="104" t="n">
        <f aca="false">+F235</f>
        <v>392468</v>
      </c>
    </row>
    <row r="236" customFormat="false" ht="12.75" hidden="false" customHeight="false" outlineLevel="0" collapsed="false">
      <c r="A236" s="102" t="n">
        <v>521125</v>
      </c>
      <c r="B236" s="105" t="s">
        <v>238</v>
      </c>
      <c r="C236" s="104" t="n">
        <v>0</v>
      </c>
      <c r="D236" s="104" t="n">
        <v>1680</v>
      </c>
      <c r="E236" s="104"/>
      <c r="F236" s="104" t="n">
        <f aca="false">+C236+D236-E236</f>
        <v>1680</v>
      </c>
      <c r="G236" s="104"/>
      <c r="H236" s="104" t="n">
        <f aca="false">+F236</f>
        <v>1680</v>
      </c>
    </row>
    <row r="237" customFormat="false" ht="12.75" hidden="false" customHeight="false" outlineLevel="0" collapsed="false">
      <c r="A237" s="102" t="n">
        <v>521130</v>
      </c>
      <c r="B237" s="105" t="s">
        <v>239</v>
      </c>
      <c r="C237" s="104" t="n">
        <v>0</v>
      </c>
      <c r="D237" s="104" t="n">
        <v>910157</v>
      </c>
      <c r="E237" s="104" t="n">
        <v>910157</v>
      </c>
      <c r="F237" s="104" t="n">
        <f aca="false">+C237+D237-E237</f>
        <v>0</v>
      </c>
      <c r="G237" s="104"/>
      <c r="H237" s="104" t="n">
        <f aca="false">+F237</f>
        <v>0</v>
      </c>
    </row>
    <row r="238" customFormat="false" ht="12.75" hidden="false" customHeight="false" outlineLevel="0" collapsed="false">
      <c r="A238" s="102" t="n">
        <v>521147</v>
      </c>
      <c r="B238" s="105" t="s">
        <v>225</v>
      </c>
      <c r="C238" s="104" t="n">
        <v>7664</v>
      </c>
      <c r="D238" s="104"/>
      <c r="E238" s="104"/>
      <c r="F238" s="104" t="n">
        <f aca="false">+C238+D238-E238</f>
        <v>7664</v>
      </c>
      <c r="G238" s="104" t="n">
        <v>0</v>
      </c>
      <c r="H238" s="104" t="n">
        <f aca="false">+F238</f>
        <v>7664</v>
      </c>
    </row>
    <row r="239" customFormat="false" ht="12.75" hidden="false" customHeight="false" outlineLevel="0" collapsed="false">
      <c r="A239" s="102" t="n">
        <v>521153</v>
      </c>
      <c r="B239" s="105" t="s">
        <v>130</v>
      </c>
      <c r="C239" s="104" t="n">
        <v>13945</v>
      </c>
      <c r="D239" s="104" t="n">
        <v>894</v>
      </c>
      <c r="E239" s="104" t="n">
        <v>9892</v>
      </c>
      <c r="F239" s="104" t="n">
        <f aca="false">+C239+D239-E239</f>
        <v>4947</v>
      </c>
      <c r="G239" s="104" t="n">
        <v>0</v>
      </c>
      <c r="H239" s="104" t="n">
        <f aca="false">+F239</f>
        <v>4947</v>
      </c>
    </row>
    <row r="240" customFormat="false" ht="12.75" hidden="false" customHeight="false" outlineLevel="0" collapsed="false">
      <c r="A240" s="102" t="n">
        <v>521156</v>
      </c>
      <c r="B240" s="105" t="s">
        <v>240</v>
      </c>
      <c r="C240" s="104" t="n">
        <v>14268</v>
      </c>
      <c r="D240" s="104"/>
      <c r="E240" s="104"/>
      <c r="F240" s="104" t="n">
        <f aca="false">+C240+D240-E240</f>
        <v>14268</v>
      </c>
      <c r="G240" s="104" t="n">
        <v>0</v>
      </c>
      <c r="H240" s="104" t="n">
        <f aca="false">+F240</f>
        <v>14268</v>
      </c>
    </row>
    <row r="241" customFormat="false" ht="12.75" hidden="false" customHeight="false" outlineLevel="0" collapsed="false">
      <c r="A241" s="102" t="n">
        <v>521164</v>
      </c>
      <c r="B241" s="105" t="s">
        <v>241</v>
      </c>
      <c r="C241" s="104" t="n">
        <v>1115</v>
      </c>
      <c r="D241" s="104"/>
      <c r="E241" s="104"/>
      <c r="F241" s="104" t="n">
        <f aca="false">+C241+D241-E241</f>
        <v>1115</v>
      </c>
      <c r="G241" s="104"/>
      <c r="H241" s="104" t="n">
        <f aca="false">+F241</f>
        <v>1115</v>
      </c>
    </row>
    <row r="242" customFormat="false" ht="12.75" hidden="false" customHeight="false" outlineLevel="0" collapsed="false">
      <c r="A242" s="102" t="n">
        <v>522000</v>
      </c>
      <c r="B242" s="105" t="s">
        <v>242</v>
      </c>
      <c r="C242" s="104" t="n">
        <f aca="false">+C243</f>
        <v>0</v>
      </c>
      <c r="D242" s="104" t="n">
        <f aca="false">+D243</f>
        <v>126750</v>
      </c>
      <c r="E242" s="104" t="n">
        <f aca="false">+E243</f>
        <v>0</v>
      </c>
      <c r="F242" s="104" t="n">
        <f aca="false">+F243</f>
        <v>126750</v>
      </c>
      <c r="G242" s="104"/>
      <c r="H242" s="104" t="n">
        <f aca="false">+H243</f>
        <v>126750</v>
      </c>
    </row>
    <row r="243" customFormat="false" ht="12.75" hidden="false" customHeight="false" outlineLevel="0" collapsed="false">
      <c r="A243" s="102" t="n">
        <v>522002</v>
      </c>
      <c r="B243" s="105" t="s">
        <v>199</v>
      </c>
      <c r="C243" s="104"/>
      <c r="D243" s="104" t="n">
        <v>126750</v>
      </c>
      <c r="E243" s="104"/>
      <c r="F243" s="104" t="n">
        <f aca="false">+C243+D243-E243</f>
        <v>126750</v>
      </c>
      <c r="G243" s="104"/>
      <c r="H243" s="104" t="n">
        <f aca="false">+F243</f>
        <v>126750</v>
      </c>
    </row>
    <row r="244" customFormat="false" ht="12.75" hidden="false" customHeight="false" outlineLevel="0" collapsed="false">
      <c r="A244" s="102" t="n">
        <v>530000</v>
      </c>
      <c r="B244" s="103" t="s">
        <v>243</v>
      </c>
      <c r="C244" s="104" t="n">
        <v>828</v>
      </c>
      <c r="D244" s="104" t="n">
        <f aca="false">+D245+D247</f>
        <v>580</v>
      </c>
      <c r="E244" s="104" t="n">
        <f aca="false">+E245+E247</f>
        <v>0</v>
      </c>
      <c r="F244" s="104" t="n">
        <f aca="false">+F245+F247</f>
        <v>1408</v>
      </c>
      <c r="G244" s="104" t="n">
        <f aca="false">+G245+G247</f>
        <v>0</v>
      </c>
      <c r="H244" s="104" t="n">
        <f aca="false">+H245+H247</f>
        <v>1408</v>
      </c>
    </row>
    <row r="245" customFormat="false" ht="12.75" hidden="false" customHeight="false" outlineLevel="0" collapsed="false">
      <c r="A245" s="102" t="n">
        <v>530400</v>
      </c>
      <c r="B245" s="103" t="s">
        <v>79</v>
      </c>
      <c r="C245" s="104" t="n">
        <f aca="false">+C246</f>
        <v>0</v>
      </c>
      <c r="D245" s="104" t="n">
        <f aca="false">+D246</f>
        <v>580</v>
      </c>
      <c r="E245" s="104" t="n">
        <f aca="false">+E246</f>
        <v>0</v>
      </c>
      <c r="F245" s="104" t="n">
        <f aca="false">+F246</f>
        <v>580</v>
      </c>
      <c r="G245" s="104" t="n">
        <v>0</v>
      </c>
      <c r="H245" s="104" t="n">
        <f aca="false">+F245</f>
        <v>580</v>
      </c>
    </row>
    <row r="246" customFormat="false" ht="12.75" hidden="false" customHeight="false" outlineLevel="0" collapsed="false">
      <c r="A246" s="102" t="n">
        <v>530405</v>
      </c>
      <c r="B246" s="105" t="s">
        <v>80</v>
      </c>
      <c r="C246" s="104" t="n">
        <v>0</v>
      </c>
      <c r="D246" s="104" t="n">
        <v>580</v>
      </c>
      <c r="E246" s="104"/>
      <c r="F246" s="104" t="n">
        <f aca="false">+C246+D246-E246</f>
        <v>580</v>
      </c>
      <c r="G246" s="104" t="n">
        <v>0</v>
      </c>
      <c r="H246" s="104" t="n">
        <f aca="false">+F246</f>
        <v>580</v>
      </c>
    </row>
    <row r="247" customFormat="false" ht="12.75" hidden="false" customHeight="false" outlineLevel="0" collapsed="false">
      <c r="A247" s="102" t="n">
        <v>531400</v>
      </c>
      <c r="B247" s="105" t="s">
        <v>244</v>
      </c>
      <c r="C247" s="104" t="n">
        <f aca="false">+C248</f>
        <v>828</v>
      </c>
      <c r="D247" s="104" t="n">
        <f aca="false">+D248</f>
        <v>0</v>
      </c>
      <c r="E247" s="104" t="n">
        <f aca="false">+E248</f>
        <v>0</v>
      </c>
      <c r="F247" s="104" t="n">
        <f aca="false">+F248</f>
        <v>828</v>
      </c>
      <c r="G247" s="104"/>
      <c r="H247" s="104" t="n">
        <f aca="false">+H248</f>
        <v>828</v>
      </c>
    </row>
    <row r="248" customFormat="false" ht="12.75" hidden="false" customHeight="false" outlineLevel="0" collapsed="false">
      <c r="A248" s="102" t="n">
        <v>531401</v>
      </c>
      <c r="B248" s="105" t="s">
        <v>175</v>
      </c>
      <c r="C248" s="104" t="n">
        <v>828</v>
      </c>
      <c r="D248" s="104"/>
      <c r="E248" s="104"/>
      <c r="F248" s="104" t="n">
        <f aca="false">+C248+D248-E248</f>
        <v>828</v>
      </c>
      <c r="G248" s="104"/>
      <c r="H248" s="104" t="n">
        <f aca="false">+F248</f>
        <v>828</v>
      </c>
    </row>
    <row r="249" customFormat="false" ht="12.75" hidden="false" customHeight="false" outlineLevel="0" collapsed="false">
      <c r="A249" s="102" t="n">
        <v>570000</v>
      </c>
      <c r="B249" s="103" t="s">
        <v>195</v>
      </c>
      <c r="C249" s="104" t="n">
        <v>5304</v>
      </c>
      <c r="D249" s="104" t="n">
        <f aca="false">+D252+D250</f>
        <v>0</v>
      </c>
      <c r="E249" s="104" t="n">
        <f aca="false">+E252+E250</f>
        <v>0</v>
      </c>
      <c r="F249" s="104" t="n">
        <f aca="false">+F252+F250</f>
        <v>5304</v>
      </c>
      <c r="G249" s="104" t="n">
        <v>0</v>
      </c>
      <c r="H249" s="104" t="n">
        <f aca="false">+F249</f>
        <v>5304</v>
      </c>
    </row>
    <row r="250" customFormat="false" ht="12.75" hidden="false" customHeight="false" outlineLevel="0" collapsed="false">
      <c r="A250" s="102" t="n">
        <v>570500</v>
      </c>
      <c r="B250" s="103" t="s">
        <v>245</v>
      </c>
      <c r="C250" s="104" t="n">
        <f aca="false">+C251</f>
        <v>1257</v>
      </c>
      <c r="D250" s="104" t="n">
        <f aca="false">+D251</f>
        <v>0</v>
      </c>
      <c r="E250" s="104" t="n">
        <f aca="false">+E251</f>
        <v>0</v>
      </c>
      <c r="F250" s="104" t="n">
        <f aca="false">+F251</f>
        <v>1257</v>
      </c>
      <c r="G250" s="104" t="n">
        <f aca="false">+G251</f>
        <v>0</v>
      </c>
      <c r="H250" s="104" t="n">
        <f aca="false">+H251</f>
        <v>1257</v>
      </c>
    </row>
    <row r="251" customFormat="false" ht="12.75" hidden="false" customHeight="false" outlineLevel="0" collapsed="false">
      <c r="A251" s="102" t="n">
        <v>570510</v>
      </c>
      <c r="B251" s="105" t="s">
        <v>198</v>
      </c>
      <c r="C251" s="104" t="n">
        <v>1257</v>
      </c>
      <c r="D251" s="104"/>
      <c r="E251" s="104"/>
      <c r="F251" s="104" t="n">
        <f aca="false">+C251+D251-E251</f>
        <v>1257</v>
      </c>
      <c r="G251" s="104" t="n">
        <v>0</v>
      </c>
      <c r="H251" s="104" t="n">
        <f aca="false">+F251</f>
        <v>1257</v>
      </c>
    </row>
    <row r="252" customFormat="false" ht="12.75" hidden="false" customHeight="false" outlineLevel="0" collapsed="false">
      <c r="A252" s="102" t="n">
        <v>572000</v>
      </c>
      <c r="B252" s="105" t="s">
        <v>246</v>
      </c>
      <c r="C252" s="104" t="n">
        <f aca="false">+C253</f>
        <v>4047</v>
      </c>
      <c r="D252" s="104" t="n">
        <f aca="false">+D253</f>
        <v>0</v>
      </c>
      <c r="E252" s="104" t="n">
        <f aca="false">+E253</f>
        <v>0</v>
      </c>
      <c r="F252" s="104" t="n">
        <f aca="false">+F253</f>
        <v>4047</v>
      </c>
      <c r="G252" s="104" t="n">
        <v>0</v>
      </c>
      <c r="H252" s="104" t="n">
        <f aca="false">+F252</f>
        <v>4047</v>
      </c>
    </row>
    <row r="253" customFormat="false" ht="12.75" hidden="false" customHeight="false" outlineLevel="0" collapsed="false">
      <c r="A253" s="102" t="n">
        <v>572080</v>
      </c>
      <c r="B253" s="105" t="s">
        <v>247</v>
      </c>
      <c r="C253" s="104" t="n">
        <v>4047</v>
      </c>
      <c r="D253" s="104"/>
      <c r="E253" s="104"/>
      <c r="F253" s="104" t="n">
        <f aca="false">+C253+D253-E253</f>
        <v>4047</v>
      </c>
      <c r="G253" s="104" t="n">
        <v>0</v>
      </c>
      <c r="H253" s="104" t="n">
        <f aca="false">+F253</f>
        <v>4047</v>
      </c>
    </row>
    <row r="254" customFormat="false" ht="12.75" hidden="false" customHeight="false" outlineLevel="0" collapsed="false">
      <c r="A254" s="102" t="n">
        <v>580000</v>
      </c>
      <c r="B254" s="103" t="s">
        <v>248</v>
      </c>
      <c r="C254" s="104" t="n">
        <f aca="false">SUM(C255+C257+C262+C270+C267)</f>
        <v>535069</v>
      </c>
      <c r="D254" s="104" t="n">
        <f aca="false">SUM(D255+D257+D262+D270+D267)</f>
        <v>3034941</v>
      </c>
      <c r="E254" s="104" t="n">
        <f aca="false">SUM(E255+E257+E262+E270+E267)</f>
        <v>1929675</v>
      </c>
      <c r="F254" s="104" t="n">
        <f aca="false">SUM(F255+F257+F262+F270+F267)</f>
        <v>1640335</v>
      </c>
      <c r="G254" s="104" t="n">
        <f aca="false">SUM(G255+G257+G262+G270+G267)</f>
        <v>0</v>
      </c>
      <c r="H254" s="104" t="n">
        <f aca="false">SUM(H255+H257+H262+H270+H267)</f>
        <v>1640335</v>
      </c>
    </row>
    <row r="255" customFormat="false" ht="12.75" hidden="false" customHeight="false" outlineLevel="0" collapsed="false">
      <c r="A255" s="102" t="n">
        <v>580200</v>
      </c>
      <c r="B255" s="103" t="s">
        <v>249</v>
      </c>
      <c r="C255" s="104" t="n">
        <f aca="false">+C256</f>
        <v>931</v>
      </c>
      <c r="D255" s="104" t="n">
        <f aca="false">+D256</f>
        <v>491</v>
      </c>
      <c r="E255" s="104" t="n">
        <f aca="false">+E256</f>
        <v>0</v>
      </c>
      <c r="F255" s="104" t="n">
        <f aca="false">+F256</f>
        <v>1422</v>
      </c>
      <c r="G255" s="104" t="n">
        <v>0</v>
      </c>
      <c r="H255" s="104" t="n">
        <f aca="false">+F255</f>
        <v>1422</v>
      </c>
    </row>
    <row r="256" customFormat="false" ht="12.75" hidden="false" customHeight="false" outlineLevel="0" collapsed="false">
      <c r="A256" s="102" t="n">
        <v>580238</v>
      </c>
      <c r="B256" s="105" t="s">
        <v>250</v>
      </c>
      <c r="C256" s="104" t="n">
        <v>931</v>
      </c>
      <c r="D256" s="104" t="n">
        <v>491</v>
      </c>
      <c r="E256" s="104"/>
      <c r="F256" s="104" t="n">
        <f aca="false">+C256+D256-E256</f>
        <v>1422</v>
      </c>
      <c r="G256" s="104" t="n">
        <v>0</v>
      </c>
      <c r="H256" s="104" t="n">
        <f aca="false">+F256</f>
        <v>1422</v>
      </c>
    </row>
    <row r="257" customFormat="false" ht="12.75" hidden="false" customHeight="false" outlineLevel="0" collapsed="false">
      <c r="A257" s="102" t="n">
        <v>580500</v>
      </c>
      <c r="B257" s="103" t="s">
        <v>201</v>
      </c>
      <c r="C257" s="104" t="n">
        <f aca="false">SUM(C258:C261)</f>
        <v>517451</v>
      </c>
      <c r="D257" s="104" t="n">
        <f aca="false">SUM(D258:D261)</f>
        <v>1062562</v>
      </c>
      <c r="E257" s="104" t="n">
        <f aca="false">SUM(E258:E261)</f>
        <v>0</v>
      </c>
      <c r="F257" s="104" t="n">
        <f aca="false">SUM(F258:F261)</f>
        <v>1580013</v>
      </c>
      <c r="G257" s="104" t="n">
        <f aca="false">SUM(G258:G261)</f>
        <v>0</v>
      </c>
      <c r="H257" s="104" t="n">
        <f aca="false">SUM(H258:H261)</f>
        <v>1580013</v>
      </c>
    </row>
    <row r="258" customFormat="false" ht="12.75" hidden="false" customHeight="false" outlineLevel="0" collapsed="false">
      <c r="A258" s="102" t="n">
        <v>580512</v>
      </c>
      <c r="B258" s="105" t="s">
        <v>251</v>
      </c>
      <c r="C258" s="104" t="n">
        <v>113</v>
      </c>
      <c r="D258" s="104" t="n">
        <v>119275</v>
      </c>
      <c r="E258" s="104"/>
      <c r="F258" s="104" t="n">
        <f aca="false">+C258+D258-E258</f>
        <v>119388</v>
      </c>
      <c r="G258" s="104" t="n">
        <v>0</v>
      </c>
      <c r="H258" s="104" t="n">
        <f aca="false">+F258</f>
        <v>119388</v>
      </c>
    </row>
    <row r="259" customFormat="false" ht="12.75" hidden="false" customHeight="false" outlineLevel="0" collapsed="false">
      <c r="A259" s="102" t="n">
        <v>580568</v>
      </c>
      <c r="B259" s="105" t="s">
        <v>252</v>
      </c>
      <c r="C259" s="104" t="n">
        <v>202715</v>
      </c>
      <c r="D259" s="104" t="n">
        <v>19957</v>
      </c>
      <c r="E259" s="104"/>
      <c r="F259" s="104" t="n">
        <f aca="false">+C259+D259-E259</f>
        <v>222672</v>
      </c>
      <c r="G259" s="104" t="n">
        <v>0</v>
      </c>
      <c r="H259" s="104" t="n">
        <f aca="false">+F259</f>
        <v>222672</v>
      </c>
    </row>
    <row r="260" customFormat="false" ht="12.75" hidden="false" customHeight="false" outlineLevel="0" collapsed="false">
      <c r="A260" s="102" t="n">
        <v>580571</v>
      </c>
      <c r="B260" s="105" t="s">
        <v>253</v>
      </c>
      <c r="C260" s="104" t="n">
        <v>314618</v>
      </c>
      <c r="D260" s="104" t="n">
        <v>923330</v>
      </c>
      <c r="E260" s="104"/>
      <c r="F260" s="104" t="n">
        <f aca="false">+C260+D260-E260</f>
        <v>1237948</v>
      </c>
      <c r="G260" s="104" t="n">
        <v>0</v>
      </c>
      <c r="H260" s="104" t="n">
        <f aca="false">+F260</f>
        <v>1237948</v>
      </c>
    </row>
    <row r="261" customFormat="false" ht="12.75" hidden="false" customHeight="false" outlineLevel="0" collapsed="false">
      <c r="A261" s="102" t="n">
        <v>580590</v>
      </c>
      <c r="B261" s="105" t="s">
        <v>254</v>
      </c>
      <c r="C261" s="104" t="n">
        <v>5</v>
      </c>
      <c r="D261" s="104"/>
      <c r="E261" s="104"/>
      <c r="F261" s="104" t="n">
        <f aca="false">+C261+D261-E261</f>
        <v>5</v>
      </c>
      <c r="G261" s="104"/>
      <c r="H261" s="104" t="n">
        <f aca="false">+F261</f>
        <v>5</v>
      </c>
    </row>
    <row r="262" customFormat="false" ht="12.75" hidden="false" customHeight="false" outlineLevel="0" collapsed="false">
      <c r="A262" s="102" t="n">
        <v>580800</v>
      </c>
      <c r="B262" s="103" t="s">
        <v>255</v>
      </c>
      <c r="C262" s="104" t="n">
        <f aca="false">SUM(C263:C266)</f>
        <v>558256</v>
      </c>
      <c r="D262" s="104" t="n">
        <f aca="false">SUM(D263:D266)</f>
        <v>575374</v>
      </c>
      <c r="E262" s="104" t="n">
        <f aca="false">SUM(E263:E266)</f>
        <v>1082254</v>
      </c>
      <c r="F262" s="104" t="n">
        <f aca="false">SUM(F263:F266)</f>
        <v>51376</v>
      </c>
      <c r="G262" s="104" t="n">
        <v>0</v>
      </c>
      <c r="H262" s="104" t="n">
        <f aca="false">+F262</f>
        <v>51376</v>
      </c>
    </row>
    <row r="263" customFormat="false" ht="12.75" hidden="false" customHeight="false" outlineLevel="0" collapsed="false">
      <c r="A263" s="102" t="n">
        <v>580802</v>
      </c>
      <c r="B263" s="105" t="s">
        <v>256</v>
      </c>
      <c r="C263" s="104" t="n">
        <v>92202</v>
      </c>
      <c r="D263" s="104" t="n">
        <v>183932</v>
      </c>
      <c r="E263" s="104" t="n">
        <v>266651</v>
      </c>
      <c r="F263" s="104" t="n">
        <f aca="false">+C263+D263-E263</f>
        <v>9483</v>
      </c>
      <c r="G263" s="104" t="n">
        <v>0</v>
      </c>
      <c r="H263" s="104" t="n">
        <f aca="false">+F263</f>
        <v>9483</v>
      </c>
    </row>
    <row r="264" customFormat="false" ht="12.75" hidden="false" customHeight="false" outlineLevel="0" collapsed="false">
      <c r="A264" s="102" t="n">
        <v>580808</v>
      </c>
      <c r="B264" s="105" t="s">
        <v>257</v>
      </c>
      <c r="C264" s="104" t="n">
        <v>426254</v>
      </c>
      <c r="D264" s="104" t="n">
        <v>380702</v>
      </c>
      <c r="E264" s="104" t="n">
        <v>776550</v>
      </c>
      <c r="F264" s="104" t="n">
        <f aca="false">+C264+D264-E264</f>
        <v>30406</v>
      </c>
      <c r="G264" s="104" t="n">
        <v>0</v>
      </c>
      <c r="H264" s="104" t="n">
        <f aca="false">+F264</f>
        <v>30406</v>
      </c>
    </row>
    <row r="265" customFormat="false" ht="12.75" hidden="false" customHeight="false" outlineLevel="0" collapsed="false">
      <c r="A265" s="102" t="n">
        <v>580811</v>
      </c>
      <c r="B265" s="105" t="s">
        <v>258</v>
      </c>
      <c r="C265" s="104" t="n">
        <v>39800</v>
      </c>
      <c r="D265" s="104" t="n">
        <v>10740</v>
      </c>
      <c r="E265" s="104" t="n">
        <v>39053</v>
      </c>
      <c r="F265" s="104" t="n">
        <f aca="false">+C265+D265-E265</f>
        <v>11487</v>
      </c>
      <c r="G265" s="104"/>
      <c r="H265" s="104" t="n">
        <f aca="false">+F265</f>
        <v>11487</v>
      </c>
    </row>
    <row r="266" customFormat="false" ht="12.75" hidden="false" customHeight="false" outlineLevel="0" collapsed="false">
      <c r="A266" s="102" t="n">
        <v>580812</v>
      </c>
      <c r="B266" s="105" t="s">
        <v>259</v>
      </c>
      <c r="C266" s="104" t="n">
        <v>0</v>
      </c>
      <c r="D266" s="104"/>
      <c r="E266" s="104"/>
      <c r="F266" s="104" t="n">
        <f aca="false">+C266+D266-E266</f>
        <v>0</v>
      </c>
      <c r="G266" s="104" t="n">
        <v>0</v>
      </c>
      <c r="H266" s="104" t="n">
        <f aca="false">+F266</f>
        <v>0</v>
      </c>
    </row>
    <row r="267" customFormat="false" ht="12.75" hidden="false" customHeight="false" outlineLevel="0" collapsed="false">
      <c r="A267" s="102" t="n">
        <v>581000</v>
      </c>
      <c r="B267" s="103" t="s">
        <v>208</v>
      </c>
      <c r="C267" s="104" t="n">
        <f aca="false">SUM(C268:C269)</f>
        <v>13</v>
      </c>
      <c r="D267" s="104" t="n">
        <f aca="false">+D268+D269</f>
        <v>183615</v>
      </c>
      <c r="E267" s="104" t="n">
        <f aca="false">+E268+E269</f>
        <v>183505</v>
      </c>
      <c r="F267" s="104" t="n">
        <f aca="false">+F268+F269</f>
        <v>123</v>
      </c>
      <c r="G267" s="104" t="n">
        <v>0</v>
      </c>
      <c r="H267" s="104" t="n">
        <f aca="false">+F267</f>
        <v>123</v>
      </c>
    </row>
    <row r="268" customFormat="false" ht="12.75" hidden="false" customHeight="false" outlineLevel="0" collapsed="false">
      <c r="A268" s="102" t="n">
        <v>581003</v>
      </c>
      <c r="B268" s="105" t="s">
        <v>260</v>
      </c>
      <c r="C268" s="104" t="n">
        <v>13</v>
      </c>
      <c r="D268" s="104" t="n">
        <v>183508</v>
      </c>
      <c r="E268" s="104" t="n">
        <v>183505</v>
      </c>
      <c r="F268" s="104" t="n">
        <f aca="false">+C268+D268-E268</f>
        <v>16</v>
      </c>
      <c r="G268" s="104"/>
      <c r="H268" s="104" t="n">
        <f aca="false">+F268</f>
        <v>16</v>
      </c>
    </row>
    <row r="269" customFormat="false" ht="12.75" hidden="false" customHeight="false" outlineLevel="0" collapsed="false">
      <c r="A269" s="102" t="n">
        <v>581090</v>
      </c>
      <c r="B269" s="105" t="s">
        <v>261</v>
      </c>
      <c r="C269" s="104" t="n">
        <v>0</v>
      </c>
      <c r="D269" s="104" t="n">
        <v>107</v>
      </c>
      <c r="E269" s="104"/>
      <c r="F269" s="104" t="n">
        <f aca="false">+C269+D269-E269</f>
        <v>107</v>
      </c>
      <c r="G269" s="104" t="n">
        <v>0</v>
      </c>
      <c r="H269" s="104" t="n">
        <f aca="false">+F269</f>
        <v>107</v>
      </c>
    </row>
    <row r="270" customFormat="false" ht="12.75" hidden="false" customHeight="false" outlineLevel="0" collapsed="false">
      <c r="A270" s="102" t="n">
        <v>581500</v>
      </c>
      <c r="B270" s="103" t="s">
        <v>212</v>
      </c>
      <c r="C270" s="104" t="n">
        <f aca="false">SUM(C271:C274)</f>
        <v>-541582</v>
      </c>
      <c r="D270" s="104" t="n">
        <f aca="false">SUM(D271:D274)</f>
        <v>1212899</v>
      </c>
      <c r="E270" s="104" t="n">
        <f aca="false">SUM(E271:E274)</f>
        <v>663916</v>
      </c>
      <c r="F270" s="104" t="n">
        <f aca="false">SUM(F271:F274)</f>
        <v>7401</v>
      </c>
      <c r="G270" s="104" t="n">
        <v>0</v>
      </c>
      <c r="H270" s="104" t="n">
        <f aca="false">+F270</f>
        <v>7401</v>
      </c>
    </row>
    <row r="271" customFormat="false" ht="12.75" hidden="false" customHeight="false" outlineLevel="0" collapsed="false">
      <c r="A271" s="102" t="n">
        <v>581588</v>
      </c>
      <c r="B271" s="105" t="s">
        <v>262</v>
      </c>
      <c r="C271" s="104" t="n">
        <v>593</v>
      </c>
      <c r="D271" s="104" t="n">
        <v>3803</v>
      </c>
      <c r="E271" s="104" t="n">
        <v>875</v>
      </c>
      <c r="F271" s="104" t="n">
        <f aca="false">+C271+D271-E271</f>
        <v>3521</v>
      </c>
      <c r="G271" s="104" t="n">
        <v>0</v>
      </c>
      <c r="H271" s="104" t="n">
        <f aca="false">+F271</f>
        <v>3521</v>
      </c>
    </row>
    <row r="272" customFormat="false" ht="12.75" hidden="false" customHeight="false" outlineLevel="0" collapsed="false">
      <c r="A272" s="102" t="n">
        <v>581589</v>
      </c>
      <c r="B272" s="105" t="s">
        <v>263</v>
      </c>
      <c r="C272" s="104" t="n">
        <v>1089</v>
      </c>
      <c r="D272" s="104"/>
      <c r="E272" s="104" t="n">
        <v>136</v>
      </c>
      <c r="F272" s="104" t="n">
        <f aca="false">+C272+D272-E272</f>
        <v>953</v>
      </c>
      <c r="G272" s="104" t="n">
        <v>0</v>
      </c>
      <c r="H272" s="104" t="n">
        <f aca="false">+F272</f>
        <v>953</v>
      </c>
    </row>
    <row r="273" customFormat="false" ht="12.75" hidden="false" customHeight="false" outlineLevel="0" collapsed="false">
      <c r="A273" s="102" t="n">
        <v>581590</v>
      </c>
      <c r="B273" s="105" t="s">
        <v>264</v>
      </c>
      <c r="C273" s="104" t="n">
        <v>-546139</v>
      </c>
      <c r="D273" s="104" t="n">
        <v>1209096</v>
      </c>
      <c r="E273" s="104" t="n">
        <v>662905</v>
      </c>
      <c r="F273" s="104" t="n">
        <f aca="false">+C273+D273-E273</f>
        <v>52</v>
      </c>
      <c r="G273" s="104" t="n">
        <v>0</v>
      </c>
      <c r="H273" s="104" t="n">
        <f aca="false">+F273</f>
        <v>52</v>
      </c>
    </row>
    <row r="274" customFormat="false" ht="12.75" hidden="false" customHeight="false" outlineLevel="0" collapsed="false">
      <c r="A274" s="102" t="n">
        <v>581593</v>
      </c>
      <c r="B274" s="105" t="s">
        <v>265</v>
      </c>
      <c r="C274" s="104" t="n">
        <v>2875</v>
      </c>
      <c r="D274" s="104"/>
      <c r="E274" s="104"/>
      <c r="F274" s="104" t="n">
        <f aca="false">+C274+D274-E274</f>
        <v>2875</v>
      </c>
      <c r="G274" s="104" t="n">
        <v>0</v>
      </c>
      <c r="H274" s="104" t="n">
        <f aca="false">+F274</f>
        <v>2875</v>
      </c>
    </row>
    <row r="275" customFormat="false" ht="12.75" hidden="false" customHeight="false" outlineLevel="0" collapsed="false">
      <c r="A275" s="102" t="n">
        <v>590000</v>
      </c>
      <c r="B275" s="103" t="s">
        <v>266</v>
      </c>
      <c r="C275" s="104" t="n">
        <f aca="false">+C276</f>
        <v>0</v>
      </c>
      <c r="D275" s="104" t="n">
        <f aca="false">+D276</f>
        <v>8030568</v>
      </c>
      <c r="E275" s="104" t="n">
        <f aca="false">+E276</f>
        <v>0</v>
      </c>
      <c r="F275" s="104" t="n">
        <f aca="false">+F276</f>
        <v>8030568</v>
      </c>
      <c r="G275" s="104" t="n">
        <f aca="false">+G276</f>
        <v>0</v>
      </c>
      <c r="H275" s="104" t="n">
        <f aca="false">+H276</f>
        <v>8030568</v>
      </c>
    </row>
    <row r="276" customFormat="false" ht="12.75" hidden="false" customHeight="false" outlineLevel="0" collapsed="false">
      <c r="A276" s="102" t="n">
        <v>590500</v>
      </c>
      <c r="B276" s="103" t="s">
        <v>266</v>
      </c>
      <c r="C276" s="104" t="n">
        <f aca="false">+C277</f>
        <v>0</v>
      </c>
      <c r="D276" s="104" t="n">
        <f aca="false">+D277</f>
        <v>8030568</v>
      </c>
      <c r="E276" s="104" t="n">
        <f aca="false">+E277</f>
        <v>0</v>
      </c>
      <c r="F276" s="104" t="n">
        <f aca="false">+F277</f>
        <v>8030568</v>
      </c>
      <c r="G276" s="104" t="n">
        <f aca="false">+G277</f>
        <v>0</v>
      </c>
      <c r="H276" s="104" t="n">
        <f aca="false">+H277</f>
        <v>8030568</v>
      </c>
    </row>
    <row r="277" customFormat="false" ht="12.75" hidden="false" customHeight="false" outlineLevel="0" collapsed="false">
      <c r="A277" s="102" t="n">
        <v>590501</v>
      </c>
      <c r="B277" s="105" t="s">
        <v>267</v>
      </c>
      <c r="C277" s="104" t="n">
        <v>0</v>
      </c>
      <c r="D277" s="104" t="n">
        <v>8030568</v>
      </c>
      <c r="E277" s="104"/>
      <c r="F277" s="104" t="n">
        <f aca="false">+C277+D277-E277</f>
        <v>8030568</v>
      </c>
      <c r="G277" s="104"/>
      <c r="H277" s="104" t="n">
        <f aca="false">+F277</f>
        <v>8030568</v>
      </c>
    </row>
    <row r="278" customFormat="false" ht="12.75" hidden="false" customHeight="false" outlineLevel="0" collapsed="false">
      <c r="A278" s="102" t="n">
        <v>800000</v>
      </c>
      <c r="B278" s="103" t="s">
        <v>268</v>
      </c>
      <c r="C278" s="104" t="n">
        <f aca="false">+C279+C284+C289</f>
        <v>0</v>
      </c>
      <c r="D278" s="104" t="n">
        <f aca="false">SUM(D279+D284+D289)</f>
        <v>0</v>
      </c>
      <c r="E278" s="104" t="n">
        <f aca="false">SUM(E279+E284+E289)</f>
        <v>0</v>
      </c>
      <c r="F278" s="104" t="n">
        <f aca="false">SUM(F279+F284+F289)</f>
        <v>0</v>
      </c>
      <c r="G278" s="104" t="n">
        <v>0</v>
      </c>
      <c r="H278" s="104" t="n">
        <f aca="false">+F278</f>
        <v>0</v>
      </c>
    </row>
    <row r="279" customFormat="false" ht="12.75" hidden="false" customHeight="false" outlineLevel="0" collapsed="false">
      <c r="A279" s="102" t="n">
        <v>810000</v>
      </c>
      <c r="B279" s="103" t="s">
        <v>269</v>
      </c>
      <c r="C279" s="104" t="n">
        <v>1642614</v>
      </c>
      <c r="D279" s="104" t="n">
        <f aca="false">SUM(D280+D282)</f>
        <v>0</v>
      </c>
      <c r="E279" s="104" t="n">
        <f aca="false">SUM(E280+E282)</f>
        <v>0</v>
      </c>
      <c r="F279" s="104" t="n">
        <f aca="false">SUM(F280+F282)</f>
        <v>1642614</v>
      </c>
      <c r="G279" s="104" t="n">
        <v>0</v>
      </c>
      <c r="H279" s="104" t="n">
        <f aca="false">+F279</f>
        <v>1642614</v>
      </c>
    </row>
    <row r="280" customFormat="false" ht="12.75" hidden="false" customHeight="false" outlineLevel="0" collapsed="false">
      <c r="A280" s="102" t="n">
        <v>812000</v>
      </c>
      <c r="B280" s="103" t="s">
        <v>270</v>
      </c>
      <c r="C280" s="104" t="n">
        <f aca="false">+C281</f>
        <v>1642614</v>
      </c>
      <c r="D280" s="104" t="n">
        <f aca="false">+D281</f>
        <v>0</v>
      </c>
      <c r="E280" s="104" t="n">
        <f aca="false">+E281</f>
        <v>0</v>
      </c>
      <c r="F280" s="104" t="n">
        <f aca="false">+F281</f>
        <v>1642614</v>
      </c>
      <c r="G280" s="104" t="n">
        <v>0</v>
      </c>
      <c r="H280" s="104" t="n">
        <f aca="false">+F280</f>
        <v>1642614</v>
      </c>
    </row>
    <row r="281" customFormat="false" ht="12.75" hidden="false" customHeight="false" outlineLevel="0" collapsed="false">
      <c r="A281" s="102" t="n">
        <v>812004</v>
      </c>
      <c r="B281" s="105" t="s">
        <v>271</v>
      </c>
      <c r="C281" s="104" t="n">
        <v>1642614</v>
      </c>
      <c r="D281" s="104"/>
      <c r="E281" s="104"/>
      <c r="F281" s="104" t="n">
        <f aca="false">+C281+D281-E281</f>
        <v>1642614</v>
      </c>
      <c r="G281" s="104" t="n">
        <v>0</v>
      </c>
      <c r="H281" s="104" t="n">
        <f aca="false">+F281</f>
        <v>1642614</v>
      </c>
    </row>
    <row r="282" customFormat="false" ht="12.75" hidden="false" customHeight="false" outlineLevel="0" collapsed="false">
      <c r="A282" s="102" t="n">
        <v>819000</v>
      </c>
      <c r="B282" s="103" t="s">
        <v>272</v>
      </c>
      <c r="C282" s="104" t="n">
        <f aca="false">+C283</f>
        <v>0</v>
      </c>
      <c r="D282" s="104" t="n">
        <f aca="false">+D283</f>
        <v>0</v>
      </c>
      <c r="E282" s="104" t="n">
        <f aca="false">+E283</f>
        <v>0</v>
      </c>
      <c r="F282" s="104" t="n">
        <f aca="false">+F283</f>
        <v>0</v>
      </c>
      <c r="G282" s="104" t="n">
        <v>0</v>
      </c>
      <c r="H282" s="104" t="n">
        <f aca="false">+F282</f>
        <v>0</v>
      </c>
    </row>
    <row r="283" customFormat="false" ht="12.75" hidden="false" customHeight="false" outlineLevel="0" collapsed="false">
      <c r="A283" s="102" t="n">
        <v>819090</v>
      </c>
      <c r="B283" s="105" t="s">
        <v>273</v>
      </c>
      <c r="C283" s="104" t="n">
        <v>0</v>
      </c>
      <c r="D283" s="104"/>
      <c r="E283" s="104"/>
      <c r="F283" s="104" t="n">
        <f aca="false">+C283+D283-E283</f>
        <v>0</v>
      </c>
      <c r="G283" s="104" t="n">
        <v>0</v>
      </c>
      <c r="H283" s="104" t="n">
        <f aca="false">+F283</f>
        <v>0</v>
      </c>
    </row>
    <row r="284" customFormat="false" ht="12.75" hidden="false" customHeight="false" outlineLevel="0" collapsed="false">
      <c r="A284" s="102" t="n">
        <v>830000</v>
      </c>
      <c r="B284" s="103" t="s">
        <v>274</v>
      </c>
      <c r="C284" s="104" t="n">
        <v>301532</v>
      </c>
      <c r="D284" s="104" t="n">
        <f aca="false">+D287+D285</f>
        <v>0</v>
      </c>
      <c r="E284" s="104" t="n">
        <f aca="false">+E287+E285</f>
        <v>0</v>
      </c>
      <c r="F284" s="104" t="n">
        <f aca="false">+F287+F285</f>
        <v>301532</v>
      </c>
      <c r="G284" s="104" t="n">
        <f aca="false">+G287+G285</f>
        <v>0</v>
      </c>
      <c r="H284" s="104" t="n">
        <f aca="false">+H287+H285</f>
        <v>301532</v>
      </c>
    </row>
    <row r="285" customFormat="false" ht="12.75" hidden="false" customHeight="false" outlineLevel="0" collapsed="false">
      <c r="A285" s="102" t="n">
        <v>834700</v>
      </c>
      <c r="B285" s="103" t="s">
        <v>275</v>
      </c>
      <c r="C285" s="104" t="n">
        <f aca="false">+C286</f>
        <v>281468</v>
      </c>
      <c r="D285" s="104" t="n">
        <f aca="false">D286</f>
        <v>0</v>
      </c>
      <c r="E285" s="104" t="n">
        <f aca="false">E286</f>
        <v>0</v>
      </c>
      <c r="F285" s="104" t="n">
        <f aca="false">+F286</f>
        <v>281468</v>
      </c>
      <c r="G285" s="104" t="n">
        <v>0</v>
      </c>
      <c r="H285" s="104" t="n">
        <f aca="false">+F285</f>
        <v>281468</v>
      </c>
    </row>
    <row r="286" customFormat="false" ht="12.75" hidden="false" customHeight="false" outlineLevel="0" collapsed="false">
      <c r="A286" s="102" t="n">
        <v>834704</v>
      </c>
      <c r="B286" s="105" t="s">
        <v>276</v>
      </c>
      <c r="C286" s="104" t="n">
        <v>281468</v>
      </c>
      <c r="D286" s="104" t="n">
        <v>0</v>
      </c>
      <c r="E286" s="104" t="n">
        <v>0</v>
      </c>
      <c r="F286" s="104" t="n">
        <f aca="false">+C286+D286-E286</f>
        <v>281468</v>
      </c>
      <c r="G286" s="104" t="n">
        <v>0</v>
      </c>
      <c r="H286" s="104" t="n">
        <f aca="false">+F286</f>
        <v>281468</v>
      </c>
    </row>
    <row r="287" customFormat="false" ht="12.75" hidden="false" customHeight="false" outlineLevel="0" collapsed="false">
      <c r="A287" s="102" t="n">
        <v>835500</v>
      </c>
      <c r="B287" s="103" t="s">
        <v>277</v>
      </c>
      <c r="C287" s="104" t="n">
        <f aca="false">+C288</f>
        <v>20064</v>
      </c>
      <c r="D287" s="104" t="n">
        <f aca="false">+D288</f>
        <v>0</v>
      </c>
      <c r="E287" s="104" t="n">
        <f aca="false">+E288</f>
        <v>0</v>
      </c>
      <c r="F287" s="104" t="n">
        <f aca="false">+F288</f>
        <v>20064</v>
      </c>
      <c r="G287" s="104" t="n">
        <v>0</v>
      </c>
      <c r="H287" s="104" t="n">
        <f aca="false">+F287</f>
        <v>20064</v>
      </c>
    </row>
    <row r="288" customFormat="false" ht="12.75" hidden="false" customHeight="false" outlineLevel="0" collapsed="false">
      <c r="A288" s="102" t="n">
        <v>835511</v>
      </c>
      <c r="B288" s="105" t="s">
        <v>278</v>
      </c>
      <c r="C288" s="104" t="n">
        <v>20064</v>
      </c>
      <c r="D288" s="104"/>
      <c r="E288" s="104"/>
      <c r="F288" s="104" t="n">
        <f aca="false">+C288+D288-E288</f>
        <v>20064</v>
      </c>
      <c r="G288" s="104" t="n">
        <v>0</v>
      </c>
      <c r="H288" s="104" t="n">
        <f aca="false">+F288</f>
        <v>20064</v>
      </c>
    </row>
    <row r="289" customFormat="false" ht="12.75" hidden="false" customHeight="false" outlineLevel="0" collapsed="false">
      <c r="A289" s="102" t="n">
        <v>890000</v>
      </c>
      <c r="B289" s="103" t="s">
        <v>279</v>
      </c>
      <c r="C289" s="104" t="n">
        <v>-1944146</v>
      </c>
      <c r="D289" s="104" t="n">
        <f aca="false">+D290+D293</f>
        <v>0</v>
      </c>
      <c r="E289" s="104" t="n">
        <f aca="false">+E290+E293</f>
        <v>0</v>
      </c>
      <c r="F289" s="104" t="n">
        <f aca="false">+F290+F293</f>
        <v>-1944146</v>
      </c>
      <c r="G289" s="104" t="n">
        <v>0</v>
      </c>
      <c r="H289" s="104" t="n">
        <f aca="false">+F289</f>
        <v>-1944146</v>
      </c>
    </row>
    <row r="290" customFormat="false" ht="12.75" hidden="false" customHeight="false" outlineLevel="0" collapsed="false">
      <c r="A290" s="102" t="n">
        <v>890500</v>
      </c>
      <c r="B290" s="103" t="s">
        <v>280</v>
      </c>
      <c r="C290" s="104" t="n">
        <f aca="false">SUM(C291:C292)</f>
        <v>-1642614</v>
      </c>
      <c r="D290" s="104" t="n">
        <f aca="false">D291+D292</f>
        <v>0</v>
      </c>
      <c r="E290" s="104" t="n">
        <f aca="false">E291+E292</f>
        <v>0</v>
      </c>
      <c r="F290" s="104" t="n">
        <f aca="false">F291+F292</f>
        <v>-1642614</v>
      </c>
      <c r="G290" s="104" t="n">
        <v>0</v>
      </c>
      <c r="H290" s="104" t="n">
        <f aca="false">+F290</f>
        <v>-1642614</v>
      </c>
    </row>
    <row r="291" customFormat="false" ht="12.75" hidden="false" customHeight="false" outlineLevel="0" collapsed="false">
      <c r="A291" s="102" t="n">
        <v>890506</v>
      </c>
      <c r="B291" s="105" t="s">
        <v>281</v>
      </c>
      <c r="C291" s="104" t="n">
        <v>-1642614</v>
      </c>
      <c r="D291" s="104"/>
      <c r="E291" s="104"/>
      <c r="F291" s="104" t="n">
        <f aca="false">+C291+D291-E291</f>
        <v>-1642614</v>
      </c>
      <c r="G291" s="104" t="n">
        <v>0</v>
      </c>
      <c r="H291" s="104" t="n">
        <f aca="false">+F291</f>
        <v>-1642614</v>
      </c>
    </row>
    <row r="292" customFormat="false" ht="12.75" hidden="false" customHeight="false" outlineLevel="0" collapsed="false">
      <c r="A292" s="102" t="n">
        <v>890590</v>
      </c>
      <c r="B292" s="105" t="s">
        <v>273</v>
      </c>
      <c r="C292" s="104" t="n">
        <v>0</v>
      </c>
      <c r="D292" s="104"/>
      <c r="E292" s="104"/>
      <c r="F292" s="104" t="n">
        <f aca="false">+C292+D292-E292</f>
        <v>0</v>
      </c>
      <c r="G292" s="104" t="n">
        <v>0</v>
      </c>
      <c r="H292" s="104" t="n">
        <f aca="false">+F292</f>
        <v>0</v>
      </c>
    </row>
    <row r="293" customFormat="false" ht="12.75" hidden="false" customHeight="false" outlineLevel="0" collapsed="false">
      <c r="A293" s="102" t="n">
        <v>891500</v>
      </c>
      <c r="B293" s="103" t="s">
        <v>282</v>
      </c>
      <c r="C293" s="104" t="n">
        <f aca="false">SUM(C294:C295)</f>
        <v>-301532</v>
      </c>
      <c r="D293" s="104" t="n">
        <f aca="false">SUM(D294:D295)</f>
        <v>0</v>
      </c>
      <c r="E293" s="104" t="n">
        <f aca="false">SUM(E294:E295)</f>
        <v>0</v>
      </c>
      <c r="F293" s="104" t="n">
        <f aca="false">SUM(F294:F295)</f>
        <v>-301532</v>
      </c>
      <c r="G293" s="104" t="n">
        <v>0</v>
      </c>
      <c r="H293" s="104" t="n">
        <f aca="false">+F293</f>
        <v>-301532</v>
      </c>
    </row>
    <row r="294" customFormat="false" ht="12.75" hidden="false" customHeight="false" outlineLevel="0" collapsed="false">
      <c r="A294" s="102" t="n">
        <v>891516</v>
      </c>
      <c r="B294" s="105" t="s">
        <v>283</v>
      </c>
      <c r="C294" s="104" t="n">
        <v>-20064</v>
      </c>
      <c r="D294" s="104"/>
      <c r="E294" s="104"/>
      <c r="F294" s="104" t="n">
        <f aca="false">+C294+D294-E294</f>
        <v>-20064</v>
      </c>
      <c r="G294" s="104" t="n">
        <v>0</v>
      </c>
      <c r="H294" s="104" t="n">
        <f aca="false">+F294</f>
        <v>-20064</v>
      </c>
    </row>
    <row r="295" customFormat="false" ht="12.75" hidden="false" customHeight="false" outlineLevel="0" collapsed="false">
      <c r="A295" s="102" t="n">
        <v>891518</v>
      </c>
      <c r="B295" s="105" t="s">
        <v>284</v>
      </c>
      <c r="C295" s="104" t="n">
        <v>-281468</v>
      </c>
      <c r="D295" s="104"/>
      <c r="E295" s="104"/>
      <c r="F295" s="104" t="n">
        <f aca="false">+C295+D295-E295</f>
        <v>-281468</v>
      </c>
      <c r="G295" s="104" t="n">
        <v>0</v>
      </c>
      <c r="H295" s="104" t="n">
        <f aca="false">+F295</f>
        <v>-281468</v>
      </c>
    </row>
    <row r="296" customFormat="false" ht="12.75" hidden="false" customHeight="false" outlineLevel="0" collapsed="false">
      <c r="A296" s="102" t="n">
        <v>900000</v>
      </c>
      <c r="B296" s="103" t="s">
        <v>285</v>
      </c>
      <c r="C296" s="104" t="n">
        <f aca="false">+C297+C302+C309</f>
        <v>0</v>
      </c>
      <c r="D296" s="104" t="n">
        <f aca="false">SUM(D297+D302+D309)</f>
        <v>8341244</v>
      </c>
      <c r="E296" s="104" t="n">
        <f aca="false">SUM(E297+E302+E309)</f>
        <v>8341244</v>
      </c>
      <c r="F296" s="104" t="n">
        <f aca="false">SUM(F297+F302+F309)</f>
        <v>0</v>
      </c>
      <c r="G296" s="104" t="n">
        <v>0</v>
      </c>
      <c r="H296" s="104" t="n">
        <f aca="false">+F296</f>
        <v>0</v>
      </c>
    </row>
    <row r="297" customFormat="false" ht="12.75" hidden="false" customHeight="false" outlineLevel="0" collapsed="false">
      <c r="A297" s="102" t="n">
        <v>910000</v>
      </c>
      <c r="B297" s="103" t="s">
        <v>286</v>
      </c>
      <c r="C297" s="104" t="n">
        <v>1126649</v>
      </c>
      <c r="D297" s="104" t="n">
        <f aca="false">SUM(D298+D300)</f>
        <v>1541198</v>
      </c>
      <c r="E297" s="104" t="n">
        <f aca="false">SUM(E298+E300)</f>
        <v>1375613</v>
      </c>
      <c r="F297" s="104" t="n">
        <f aca="false">SUM(F298+F300)</f>
        <v>961064</v>
      </c>
      <c r="G297" s="104" t="n">
        <v>0</v>
      </c>
      <c r="H297" s="104" t="n">
        <f aca="false">+F297</f>
        <v>961064</v>
      </c>
    </row>
    <row r="298" customFormat="false" ht="12.75" hidden="false" customHeight="false" outlineLevel="0" collapsed="false">
      <c r="A298" s="102" t="n">
        <v>912000</v>
      </c>
      <c r="B298" s="103" t="s">
        <v>270</v>
      </c>
      <c r="C298" s="104" t="n">
        <f aca="false">+C299</f>
        <v>229367</v>
      </c>
      <c r="D298" s="104" t="n">
        <f aca="false">SUM(D299:D299)</f>
        <v>0</v>
      </c>
      <c r="E298" s="104" t="n">
        <f aca="false">SUM(E299:E299)</f>
        <v>0</v>
      </c>
      <c r="F298" s="104" t="n">
        <f aca="false">SUM(F299:F299)</f>
        <v>229367</v>
      </c>
      <c r="G298" s="104" t="n">
        <v>0</v>
      </c>
      <c r="H298" s="104" t="n">
        <f aca="false">+F298</f>
        <v>229367</v>
      </c>
    </row>
    <row r="299" customFormat="false" ht="12.75" hidden="false" customHeight="false" outlineLevel="0" collapsed="false">
      <c r="A299" s="102" t="n">
        <v>912004</v>
      </c>
      <c r="B299" s="105" t="s">
        <v>287</v>
      </c>
      <c r="C299" s="104" t="n">
        <v>229367</v>
      </c>
      <c r="D299" s="104"/>
      <c r="E299" s="104"/>
      <c r="F299" s="104" t="n">
        <f aca="false">+C299-D299+E299</f>
        <v>229367</v>
      </c>
      <c r="G299" s="104" t="n">
        <v>0</v>
      </c>
      <c r="H299" s="104" t="n">
        <f aca="false">+F299</f>
        <v>229367</v>
      </c>
    </row>
    <row r="300" customFormat="false" ht="12.75" hidden="false" customHeight="false" outlineLevel="0" collapsed="false">
      <c r="A300" s="102" t="n">
        <v>913500</v>
      </c>
      <c r="B300" s="103" t="s">
        <v>288</v>
      </c>
      <c r="C300" s="104" t="n">
        <f aca="false">+C301</f>
        <v>897282</v>
      </c>
      <c r="D300" s="104" t="n">
        <f aca="false">+D301</f>
        <v>1541198</v>
      </c>
      <c r="E300" s="104" t="n">
        <f aca="false">+E301</f>
        <v>1375613</v>
      </c>
      <c r="F300" s="104" t="n">
        <f aca="false">+F301</f>
        <v>731697</v>
      </c>
      <c r="G300" s="104" t="n">
        <f aca="false">+G301</f>
        <v>0</v>
      </c>
      <c r="H300" s="104" t="n">
        <f aca="false">+H301</f>
        <v>731697</v>
      </c>
    </row>
    <row r="301" customFormat="false" ht="12.75" hidden="false" customHeight="false" outlineLevel="0" collapsed="false">
      <c r="A301" s="102" t="n">
        <v>913503</v>
      </c>
      <c r="B301" s="105" t="s">
        <v>289</v>
      </c>
      <c r="C301" s="104" t="n">
        <v>897282</v>
      </c>
      <c r="D301" s="104" t="n">
        <v>1541198</v>
      </c>
      <c r="E301" s="104" t="n">
        <v>1375613</v>
      </c>
      <c r="F301" s="104" t="n">
        <f aca="false">+C301-D301+E301</f>
        <v>731697</v>
      </c>
      <c r="G301" s="104"/>
      <c r="H301" s="104" t="n">
        <f aca="false">+F301</f>
        <v>731697</v>
      </c>
    </row>
    <row r="302" customFormat="false" ht="12.75" hidden="false" customHeight="false" outlineLevel="0" collapsed="false">
      <c r="A302" s="102" t="n">
        <v>930000</v>
      </c>
      <c r="B302" s="103" t="s">
        <v>290</v>
      </c>
      <c r="C302" s="104" t="n">
        <v>5111510</v>
      </c>
      <c r="D302" s="104" t="n">
        <f aca="false">+D303+D306</f>
        <v>3587322</v>
      </c>
      <c r="E302" s="104" t="n">
        <f aca="false">+E303+E306</f>
        <v>1888482</v>
      </c>
      <c r="F302" s="104" t="n">
        <f aca="false">+F303+F306</f>
        <v>3412670</v>
      </c>
      <c r="G302" s="104" t="n">
        <v>0</v>
      </c>
      <c r="H302" s="104" t="n">
        <f aca="false">+F302</f>
        <v>3412670</v>
      </c>
    </row>
    <row r="303" customFormat="false" ht="12.75" hidden="false" customHeight="false" outlineLevel="0" collapsed="false">
      <c r="A303" s="102" t="n">
        <v>934600</v>
      </c>
      <c r="B303" s="103" t="s">
        <v>291</v>
      </c>
      <c r="C303" s="104" t="n">
        <f aca="false">SUM(C304:C305)</f>
        <v>2994073</v>
      </c>
      <c r="D303" s="104" t="n">
        <f aca="false">SUM(D304:D305)</f>
        <v>284242</v>
      </c>
      <c r="E303" s="104" t="n">
        <f aca="false">SUM(E304:E305)</f>
        <v>117363</v>
      </c>
      <c r="F303" s="104" t="n">
        <f aca="false">SUM(F304:F305)</f>
        <v>2827194</v>
      </c>
      <c r="G303" s="104" t="n">
        <v>0</v>
      </c>
      <c r="H303" s="104" t="n">
        <f aca="false">+F303</f>
        <v>2827194</v>
      </c>
    </row>
    <row r="304" customFormat="false" ht="12.75" hidden="false" customHeight="false" outlineLevel="0" collapsed="false">
      <c r="A304" s="102" t="n">
        <v>934602</v>
      </c>
      <c r="B304" s="105" t="s">
        <v>292</v>
      </c>
      <c r="C304" s="104" t="n">
        <v>182344</v>
      </c>
      <c r="D304" s="104" t="n">
        <v>52873</v>
      </c>
      <c r="E304" s="104" t="n">
        <v>69225</v>
      </c>
      <c r="F304" s="104" t="n">
        <f aca="false">+C304-D304+E304</f>
        <v>198696</v>
      </c>
      <c r="G304" s="104" t="n">
        <v>0</v>
      </c>
      <c r="H304" s="104" t="n">
        <f aca="false">+F304</f>
        <v>198696</v>
      </c>
    </row>
    <row r="305" customFormat="false" ht="12.75" hidden="false" customHeight="false" outlineLevel="0" collapsed="false">
      <c r="A305" s="102" t="n">
        <v>934619</v>
      </c>
      <c r="B305" s="105" t="s">
        <v>293</v>
      </c>
      <c r="C305" s="104" t="n">
        <v>2811729</v>
      </c>
      <c r="D305" s="104" t="n">
        <v>231369</v>
      </c>
      <c r="E305" s="104" t="n">
        <v>48138</v>
      </c>
      <c r="F305" s="104" t="n">
        <f aca="false">+C305-D305+E305</f>
        <v>2628498</v>
      </c>
      <c r="G305" s="104" t="n">
        <v>0</v>
      </c>
      <c r="H305" s="104" t="n">
        <f aca="false">+F305</f>
        <v>2628498</v>
      </c>
    </row>
    <row r="306" customFormat="false" ht="12.75" hidden="false" customHeight="false" outlineLevel="0" collapsed="false">
      <c r="A306" s="102" t="n">
        <v>939000</v>
      </c>
      <c r="B306" s="103" t="s">
        <v>294</v>
      </c>
      <c r="C306" s="104" t="n">
        <f aca="false">SUM(C307:C308)</f>
        <v>2117437</v>
      </c>
      <c r="D306" s="104" t="n">
        <f aca="false">SUM(D307:D308)</f>
        <v>3303080</v>
      </c>
      <c r="E306" s="104" t="n">
        <f aca="false">SUM(E307:E308)</f>
        <v>1771119</v>
      </c>
      <c r="F306" s="104" t="n">
        <f aca="false">SUM(F307:F308)</f>
        <v>585476</v>
      </c>
      <c r="G306" s="104" t="n">
        <v>0</v>
      </c>
      <c r="H306" s="104" t="n">
        <f aca="false">+F306</f>
        <v>585476</v>
      </c>
    </row>
    <row r="307" customFormat="false" ht="12.75" hidden="false" customHeight="false" outlineLevel="0" collapsed="false">
      <c r="A307" s="102" t="n">
        <v>939002</v>
      </c>
      <c r="B307" s="105" t="s">
        <v>295</v>
      </c>
      <c r="C307" s="104" t="n">
        <v>502500</v>
      </c>
      <c r="D307" s="104" t="n">
        <v>502500</v>
      </c>
      <c r="E307" s="104"/>
      <c r="F307" s="104" t="n">
        <f aca="false">+C307-D307+E307</f>
        <v>0</v>
      </c>
      <c r="G307" s="104" t="n">
        <v>0</v>
      </c>
      <c r="H307" s="104" t="n">
        <f aca="false">+F307</f>
        <v>0</v>
      </c>
    </row>
    <row r="308" customFormat="false" ht="12.75" hidden="false" customHeight="false" outlineLevel="0" collapsed="false">
      <c r="A308" s="102" t="n">
        <v>939090</v>
      </c>
      <c r="B308" s="105" t="s">
        <v>296</v>
      </c>
      <c r="C308" s="104" t="n">
        <v>1614937</v>
      </c>
      <c r="D308" s="104" t="n">
        <v>2800580</v>
      </c>
      <c r="E308" s="104" t="n">
        <v>1771119</v>
      </c>
      <c r="F308" s="104" t="n">
        <f aca="false">+C308-D308+E308</f>
        <v>585476</v>
      </c>
      <c r="G308" s="104" t="n">
        <v>0</v>
      </c>
      <c r="H308" s="104" t="n">
        <f aca="false">+F308</f>
        <v>585476</v>
      </c>
    </row>
    <row r="309" customFormat="false" ht="12.75" hidden="false" customHeight="false" outlineLevel="0" collapsed="false">
      <c r="A309" s="102" t="n">
        <v>990000</v>
      </c>
      <c r="B309" s="103" t="s">
        <v>297</v>
      </c>
      <c r="C309" s="104" t="n">
        <v>-6238159</v>
      </c>
      <c r="D309" s="104" t="n">
        <f aca="false">SUM(D310+D313)</f>
        <v>3212724</v>
      </c>
      <c r="E309" s="104" t="n">
        <f aca="false">SUM(E310+E313)</f>
        <v>5077149</v>
      </c>
      <c r="F309" s="104" t="n">
        <f aca="false">SUM(F310+F313)</f>
        <v>-4373734</v>
      </c>
      <c r="G309" s="104" t="n">
        <v>0</v>
      </c>
      <c r="H309" s="104" t="n">
        <f aca="false">+F309</f>
        <v>-4373734</v>
      </c>
    </row>
    <row r="310" customFormat="false" ht="12.75" hidden="false" customHeight="false" outlineLevel="0" collapsed="false">
      <c r="A310" s="102" t="n">
        <v>990500</v>
      </c>
      <c r="B310" s="103" t="s">
        <v>298</v>
      </c>
      <c r="C310" s="104" t="n">
        <f aca="false">SUM(C311:C312)</f>
        <v>-1126649</v>
      </c>
      <c r="D310" s="104" t="n">
        <f aca="false">SUM(D311:D312)</f>
        <v>1375613</v>
      </c>
      <c r="E310" s="104" t="n">
        <f aca="false">SUM(E311:E312)</f>
        <v>1541198</v>
      </c>
      <c r="F310" s="104" t="n">
        <f aca="false">SUM(F311:F312)</f>
        <v>-961064</v>
      </c>
      <c r="G310" s="104" t="n">
        <v>0</v>
      </c>
      <c r="H310" s="104" t="n">
        <f aca="false">+F310</f>
        <v>-961064</v>
      </c>
    </row>
    <row r="311" customFormat="false" ht="12.75" hidden="false" customHeight="false" outlineLevel="0" collapsed="false">
      <c r="A311" s="102" t="n">
        <v>990505</v>
      </c>
      <c r="B311" s="105" t="s">
        <v>281</v>
      </c>
      <c r="C311" s="104" t="n">
        <v>-229367</v>
      </c>
      <c r="D311" s="104"/>
      <c r="E311" s="104"/>
      <c r="F311" s="104" t="n">
        <f aca="false">+C311-D311+E311</f>
        <v>-229367</v>
      </c>
      <c r="G311" s="104" t="n">
        <v>0</v>
      </c>
      <c r="H311" s="104" t="n">
        <f aca="false">+F311</f>
        <v>-229367</v>
      </c>
    </row>
    <row r="312" customFormat="false" ht="12.75" hidden="false" customHeight="false" outlineLevel="0" collapsed="false">
      <c r="A312" s="102" t="n">
        <v>990508</v>
      </c>
      <c r="B312" s="105" t="s">
        <v>299</v>
      </c>
      <c r="C312" s="104" t="n">
        <v>-897282</v>
      </c>
      <c r="D312" s="104" t="n">
        <v>1375613</v>
      </c>
      <c r="E312" s="104" t="n">
        <v>1541198</v>
      </c>
      <c r="F312" s="104" t="n">
        <f aca="false">+C312-D312+E312</f>
        <v>-731697</v>
      </c>
      <c r="G312" s="104"/>
      <c r="H312" s="104" t="n">
        <f aca="false">+F312</f>
        <v>-731697</v>
      </c>
    </row>
    <row r="313" customFormat="false" ht="12.75" hidden="false" customHeight="false" outlineLevel="0" collapsed="false">
      <c r="A313" s="102" t="n">
        <v>991500</v>
      </c>
      <c r="B313" s="103" t="s">
        <v>300</v>
      </c>
      <c r="C313" s="104" t="n">
        <f aca="false">SUM(C314:C315)</f>
        <v>-5111510</v>
      </c>
      <c r="D313" s="104" t="n">
        <f aca="false">SUM(D314:D315)</f>
        <v>1837111</v>
      </c>
      <c r="E313" s="104" t="n">
        <f aca="false">SUM(E314:E315)</f>
        <v>3535951</v>
      </c>
      <c r="F313" s="104" t="n">
        <f aca="false">SUM(F314:F315)</f>
        <v>-3412670</v>
      </c>
      <c r="G313" s="104" t="n">
        <v>0</v>
      </c>
      <c r="H313" s="104" t="n">
        <f aca="false">+F313</f>
        <v>-3412670</v>
      </c>
    </row>
    <row r="314" customFormat="false" ht="12.75" hidden="false" customHeight="false" outlineLevel="0" collapsed="false">
      <c r="A314" s="102" t="n">
        <v>991506</v>
      </c>
      <c r="B314" s="105" t="s">
        <v>301</v>
      </c>
      <c r="C314" s="104" t="n">
        <v>-2994073</v>
      </c>
      <c r="D314" s="104" t="n">
        <v>65992</v>
      </c>
      <c r="E314" s="104" t="n">
        <v>232871</v>
      </c>
      <c r="F314" s="104" t="n">
        <f aca="false">+C314-D314+E314</f>
        <v>-2827194</v>
      </c>
      <c r="G314" s="104" t="n">
        <v>0</v>
      </c>
      <c r="H314" s="104" t="n">
        <f aca="false">+F314</f>
        <v>-2827194</v>
      </c>
    </row>
    <row r="315" customFormat="false" ht="12.75" hidden="false" customHeight="false" outlineLevel="0" collapsed="false">
      <c r="A315" s="102" t="n">
        <v>991590</v>
      </c>
      <c r="B315" s="105" t="s">
        <v>302</v>
      </c>
      <c r="C315" s="104" t="n">
        <v>-2117437</v>
      </c>
      <c r="D315" s="104" t="n">
        <v>1771119</v>
      </c>
      <c r="E315" s="104" t="n">
        <v>3303080</v>
      </c>
      <c r="F315" s="104" t="n">
        <f aca="false">+C315-D315+E315</f>
        <v>-585476</v>
      </c>
      <c r="G315" s="104" t="n">
        <v>0</v>
      </c>
      <c r="H315" s="104" t="n">
        <f aca="false">+F315</f>
        <v>-585476</v>
      </c>
    </row>
    <row r="316" customFormat="false" ht="12.75" hidden="false" customHeight="false" outlineLevel="0" collapsed="false">
      <c r="A316" s="106" t="s">
        <v>303</v>
      </c>
      <c r="B316" s="103" t="s">
        <v>304</v>
      </c>
      <c r="C316" s="104" t="n">
        <f aca="false">+C317+C338+C418+C423+C428+C431</f>
        <v>0</v>
      </c>
      <c r="D316" s="104" t="n">
        <f aca="false">SUM(D317+D338+D418+D423+D428+D431)</f>
        <v>10985668</v>
      </c>
      <c r="E316" s="104" t="n">
        <f aca="false">SUM(E317+E338+E418+E423+E428+E431)</f>
        <v>10985668</v>
      </c>
      <c r="F316" s="104" t="n">
        <f aca="false">SUM(F317+F338+F418+F423+F428+F431)</f>
        <v>0</v>
      </c>
      <c r="G316" s="104" t="n">
        <v>0</v>
      </c>
      <c r="H316" s="104" t="n">
        <f aca="false">+F316</f>
        <v>0</v>
      </c>
    </row>
    <row r="317" customFormat="false" ht="12.75" hidden="false" customHeight="false" outlineLevel="0" collapsed="false">
      <c r="A317" s="106" t="s">
        <v>305</v>
      </c>
      <c r="B317" s="103" t="s">
        <v>306</v>
      </c>
      <c r="C317" s="104" t="n">
        <v>0</v>
      </c>
      <c r="D317" s="104" t="n">
        <f aca="false">SUM(D318+D323+D328+D330+D333+D335+D320+D325)</f>
        <v>1900488</v>
      </c>
      <c r="E317" s="104" t="n">
        <f aca="false">SUM(E318+E323+E328+E330+E333+E335+E320+E325)</f>
        <v>1900488</v>
      </c>
      <c r="F317" s="104" t="n">
        <f aca="false">SUM(F318+F323+F328+F330+F333+F335)</f>
        <v>0</v>
      </c>
      <c r="G317" s="104" t="n">
        <v>0</v>
      </c>
      <c r="H317" s="104" t="n">
        <f aca="false">+F317</f>
        <v>0</v>
      </c>
    </row>
    <row r="318" customFormat="false" ht="12.75" hidden="false" customHeight="false" outlineLevel="0" collapsed="false">
      <c r="A318" s="106" t="s">
        <v>307</v>
      </c>
      <c r="B318" s="103" t="s">
        <v>308</v>
      </c>
      <c r="C318" s="104" t="n">
        <f aca="false">+C319</f>
        <v>11131015</v>
      </c>
      <c r="D318" s="104" t="n">
        <f aca="false">+D319</f>
        <v>0</v>
      </c>
      <c r="E318" s="104" t="n">
        <f aca="false">+E319</f>
        <v>0</v>
      </c>
      <c r="F318" s="104" t="n">
        <f aca="false">+F319</f>
        <v>11131015</v>
      </c>
      <c r="G318" s="104" t="n">
        <v>0</v>
      </c>
      <c r="H318" s="104" t="n">
        <f aca="false">+F318</f>
        <v>11131015</v>
      </c>
    </row>
    <row r="319" customFormat="false" ht="12.75" hidden="false" customHeight="false" outlineLevel="0" collapsed="false">
      <c r="A319" s="106" t="s">
        <v>309</v>
      </c>
      <c r="B319" s="105" t="s">
        <v>310</v>
      </c>
      <c r="C319" s="104" t="n">
        <v>11131015</v>
      </c>
      <c r="D319" s="104" t="n">
        <v>0</v>
      </c>
      <c r="E319" s="104" t="n">
        <v>0</v>
      </c>
      <c r="F319" s="104" t="n">
        <f aca="false">+C319+D319-E319</f>
        <v>11131015</v>
      </c>
      <c r="G319" s="104" t="n">
        <v>0</v>
      </c>
      <c r="H319" s="104" t="n">
        <f aca="false">+F319</f>
        <v>11131015</v>
      </c>
    </row>
    <row r="320" customFormat="false" ht="12.75" hidden="false" customHeight="false" outlineLevel="0" collapsed="false">
      <c r="A320" s="106" t="s">
        <v>311</v>
      </c>
      <c r="B320" s="103" t="s">
        <v>312</v>
      </c>
      <c r="C320" s="104" t="n">
        <f aca="false">SUM(C321:C322)</f>
        <v>702100</v>
      </c>
      <c r="D320" s="104" t="n">
        <f aca="false">+D321+D322</f>
        <v>0</v>
      </c>
      <c r="E320" s="104" t="n">
        <f aca="false">+E321+E322</f>
        <v>0</v>
      </c>
      <c r="F320" s="104" t="n">
        <f aca="false">+F321+F322</f>
        <v>702100</v>
      </c>
      <c r="G320" s="104" t="n">
        <v>0</v>
      </c>
      <c r="H320" s="104" t="n">
        <f aca="false">+F320</f>
        <v>702100</v>
      </c>
    </row>
    <row r="321" customFormat="false" ht="12.75" hidden="false" customHeight="false" outlineLevel="0" collapsed="false">
      <c r="A321" s="106" t="s">
        <v>313</v>
      </c>
      <c r="B321" s="105" t="s">
        <v>199</v>
      </c>
      <c r="C321" s="104" t="n">
        <v>126750</v>
      </c>
      <c r="D321" s="104" t="n">
        <v>0</v>
      </c>
      <c r="E321" s="104" t="n">
        <v>0</v>
      </c>
      <c r="F321" s="104" t="n">
        <f aca="false">+C321+D321-E321</f>
        <v>126750</v>
      </c>
      <c r="G321" s="104" t="n">
        <v>0</v>
      </c>
      <c r="H321" s="104" t="n">
        <f aca="false">+F321</f>
        <v>126750</v>
      </c>
    </row>
    <row r="322" customFormat="false" ht="12.75" hidden="false" customHeight="false" outlineLevel="0" collapsed="false">
      <c r="A322" s="106" t="s">
        <v>314</v>
      </c>
      <c r="B322" s="105" t="s">
        <v>315</v>
      </c>
      <c r="C322" s="104" t="n">
        <v>575350</v>
      </c>
      <c r="D322" s="104" t="n">
        <v>0</v>
      </c>
      <c r="E322" s="104" t="n">
        <v>0</v>
      </c>
      <c r="F322" s="104" t="n">
        <f aca="false">+C322+D322-E322</f>
        <v>575350</v>
      </c>
      <c r="G322" s="104" t="n">
        <v>0</v>
      </c>
      <c r="H322" s="104" t="n">
        <f aca="false">+F322</f>
        <v>575350</v>
      </c>
    </row>
    <row r="323" customFormat="false" ht="12.75" hidden="false" customHeight="false" outlineLevel="0" collapsed="false">
      <c r="A323" s="106" t="s">
        <v>316</v>
      </c>
      <c r="B323" s="103" t="s">
        <v>317</v>
      </c>
      <c r="C323" s="104" t="n">
        <f aca="false">+C324</f>
        <v>-4892658</v>
      </c>
      <c r="D323" s="104" t="n">
        <f aca="false">+D324</f>
        <v>1802366</v>
      </c>
      <c r="E323" s="104" t="n">
        <f aca="false">+E324</f>
        <v>0</v>
      </c>
      <c r="F323" s="104" t="n">
        <f aca="false">+F324</f>
        <v>-3090292</v>
      </c>
      <c r="G323" s="104" t="n">
        <v>0</v>
      </c>
      <c r="H323" s="104" t="n">
        <f aca="false">+F323</f>
        <v>-3090292</v>
      </c>
    </row>
    <row r="324" customFormat="false" ht="12.75" hidden="false" customHeight="false" outlineLevel="0" collapsed="false">
      <c r="A324" s="106" t="s">
        <v>318</v>
      </c>
      <c r="B324" s="105" t="s">
        <v>310</v>
      </c>
      <c r="C324" s="104" t="n">
        <v>-4892658</v>
      </c>
      <c r="D324" s="104" t="n">
        <v>1802366</v>
      </c>
      <c r="E324" s="104" t="n">
        <v>0</v>
      </c>
      <c r="F324" s="104" t="n">
        <f aca="false">+C324+D324-E324</f>
        <v>-3090292</v>
      </c>
      <c r="G324" s="104" t="n">
        <v>0</v>
      </c>
      <c r="H324" s="104" t="n">
        <f aca="false">+F324</f>
        <v>-3090292</v>
      </c>
    </row>
    <row r="325" customFormat="false" ht="11.25" hidden="false" customHeight="true" outlineLevel="0" collapsed="false">
      <c r="A325" s="106" t="s">
        <v>319</v>
      </c>
      <c r="B325" s="103" t="s">
        <v>320</v>
      </c>
      <c r="C325" s="104" t="n">
        <f aca="false">SUM(C326:C327)</f>
        <v>-702100</v>
      </c>
      <c r="D325" s="104" t="n">
        <f aca="false">+D326+D327</f>
        <v>0</v>
      </c>
      <c r="E325" s="104" t="n">
        <f aca="false">+E326+E327</f>
        <v>0</v>
      </c>
      <c r="F325" s="104" t="n">
        <f aca="false">+F326+F327</f>
        <v>-702100</v>
      </c>
      <c r="G325" s="104" t="n">
        <v>0</v>
      </c>
      <c r="H325" s="104" t="n">
        <f aca="false">+F325</f>
        <v>-702100</v>
      </c>
    </row>
    <row r="326" customFormat="false" ht="12.75" hidden="false" customHeight="false" outlineLevel="0" collapsed="false">
      <c r="A326" s="106" t="s">
        <v>321</v>
      </c>
      <c r="B326" s="105" t="s">
        <v>199</v>
      </c>
      <c r="C326" s="104" t="n">
        <v>-126750</v>
      </c>
      <c r="D326" s="104" t="n">
        <v>0</v>
      </c>
      <c r="E326" s="104" t="n">
        <v>0</v>
      </c>
      <c r="F326" s="104" t="n">
        <f aca="false">+C326+D326-E326</f>
        <v>-126750</v>
      </c>
      <c r="G326" s="104" t="n">
        <v>0</v>
      </c>
      <c r="H326" s="104" t="n">
        <f aca="false">+F326</f>
        <v>-126750</v>
      </c>
    </row>
    <row r="327" customFormat="false" ht="12.75" hidden="false" customHeight="false" outlineLevel="0" collapsed="false">
      <c r="A327" s="106" t="s">
        <v>322</v>
      </c>
      <c r="B327" s="105" t="s">
        <v>315</v>
      </c>
      <c r="C327" s="104" t="n">
        <v>-575350</v>
      </c>
      <c r="D327" s="104" t="n">
        <v>0</v>
      </c>
      <c r="E327" s="104" t="n">
        <v>0</v>
      </c>
      <c r="F327" s="104" t="n">
        <f aca="false">+C327+D327-E327</f>
        <v>-575350</v>
      </c>
      <c r="G327" s="104" t="n">
        <v>0</v>
      </c>
      <c r="H327" s="104" t="n">
        <f aca="false">+F327</f>
        <v>-575350</v>
      </c>
    </row>
    <row r="328" customFormat="false" ht="12.75" hidden="false" customHeight="false" outlineLevel="0" collapsed="false">
      <c r="A328" s="106" t="s">
        <v>323</v>
      </c>
      <c r="B328" s="105" t="s">
        <v>324</v>
      </c>
      <c r="C328" s="104" t="n">
        <f aca="false">+C329</f>
        <v>0</v>
      </c>
      <c r="D328" s="104" t="n">
        <f aca="false">+D329</f>
        <v>0</v>
      </c>
      <c r="E328" s="104" t="n">
        <f aca="false">+E329</f>
        <v>0</v>
      </c>
      <c r="F328" s="104" t="n">
        <f aca="false">+F329</f>
        <v>0</v>
      </c>
      <c r="G328" s="104" t="n">
        <v>0</v>
      </c>
      <c r="H328" s="104" t="n">
        <f aca="false">+F328</f>
        <v>0</v>
      </c>
    </row>
    <row r="329" customFormat="false" ht="12.75" hidden="false" customHeight="false" outlineLevel="0" collapsed="false">
      <c r="A329" s="106" t="s">
        <v>325</v>
      </c>
      <c r="B329" s="105" t="s">
        <v>326</v>
      </c>
      <c r="C329" s="104" t="n">
        <v>0</v>
      </c>
      <c r="D329" s="104" t="n">
        <v>0</v>
      </c>
      <c r="E329" s="104" t="n">
        <v>0</v>
      </c>
      <c r="F329" s="104" t="n">
        <f aca="false">+C329+D329-E329</f>
        <v>0</v>
      </c>
      <c r="G329" s="104" t="n">
        <v>0</v>
      </c>
      <c r="H329" s="104" t="n">
        <f aca="false">+F329</f>
        <v>0</v>
      </c>
    </row>
    <row r="330" customFormat="false" ht="13.5" hidden="false" customHeight="true" outlineLevel="0" collapsed="false">
      <c r="A330" s="106" t="s">
        <v>327</v>
      </c>
      <c r="B330" s="103" t="s">
        <v>328</v>
      </c>
      <c r="C330" s="104" t="n">
        <f aca="false">SUM(C331:C332)</f>
        <v>-6311792</v>
      </c>
      <c r="D330" s="104" t="n">
        <f aca="false">SUM(D331:D332)</f>
        <v>0</v>
      </c>
      <c r="E330" s="104" t="n">
        <f aca="false">SUM(E331:E332)</f>
        <v>1869590</v>
      </c>
      <c r="F330" s="104" t="n">
        <f aca="false">SUM(F331:F332)</f>
        <v>-8181382</v>
      </c>
      <c r="G330" s="104" t="n">
        <v>0</v>
      </c>
      <c r="H330" s="104" t="n">
        <f aca="false">+F330</f>
        <v>-8181382</v>
      </c>
    </row>
    <row r="331" customFormat="false" ht="12.75" hidden="false" customHeight="false" outlineLevel="0" collapsed="false">
      <c r="A331" s="106" t="s">
        <v>329</v>
      </c>
      <c r="B331" s="105" t="s">
        <v>310</v>
      </c>
      <c r="C331" s="104" t="n">
        <v>-6238357</v>
      </c>
      <c r="D331" s="104" t="n">
        <v>0</v>
      </c>
      <c r="E331" s="104" t="n">
        <v>1802366</v>
      </c>
      <c r="F331" s="104" t="n">
        <f aca="false">+C331+D331-E331</f>
        <v>-8040723</v>
      </c>
      <c r="G331" s="104" t="n">
        <v>0</v>
      </c>
      <c r="H331" s="104" t="n">
        <f aca="false">+F331</f>
        <v>-8040723</v>
      </c>
    </row>
    <row r="332" customFormat="false" ht="12.75" hidden="false" customHeight="false" outlineLevel="0" collapsed="false">
      <c r="A332" s="106" t="s">
        <v>330</v>
      </c>
      <c r="B332" s="105" t="s">
        <v>331</v>
      </c>
      <c r="C332" s="104" t="n">
        <v>-73435</v>
      </c>
      <c r="D332" s="104" t="n">
        <v>0</v>
      </c>
      <c r="E332" s="104" t="n">
        <v>67224</v>
      </c>
      <c r="F332" s="104" t="n">
        <f aca="false">+C332+D332-E332</f>
        <v>-140659</v>
      </c>
      <c r="G332" s="104" t="n">
        <v>0</v>
      </c>
      <c r="H332" s="104" t="n">
        <f aca="false">+F332</f>
        <v>-140659</v>
      </c>
    </row>
    <row r="333" customFormat="false" ht="12.75" hidden="false" customHeight="false" outlineLevel="0" collapsed="false">
      <c r="A333" s="106" t="s">
        <v>332</v>
      </c>
      <c r="B333" s="103" t="s">
        <v>333</v>
      </c>
      <c r="C333" s="104" t="n">
        <f aca="false">+C334</f>
        <v>-24422</v>
      </c>
      <c r="D333" s="104" t="n">
        <f aca="false">+D334</f>
        <v>0</v>
      </c>
      <c r="E333" s="104" t="n">
        <f aca="false">+E334</f>
        <v>30898</v>
      </c>
      <c r="F333" s="104" t="n">
        <f aca="false">+F334</f>
        <v>-55320</v>
      </c>
      <c r="G333" s="104" t="n">
        <v>0</v>
      </c>
      <c r="H333" s="104" t="n">
        <f aca="false">+F333</f>
        <v>-55320</v>
      </c>
    </row>
    <row r="334" customFormat="false" ht="12.75" hidden="false" customHeight="false" outlineLevel="0" collapsed="false">
      <c r="A334" s="106" t="s">
        <v>334</v>
      </c>
      <c r="B334" s="105" t="s">
        <v>326</v>
      </c>
      <c r="C334" s="104" t="n">
        <v>-24422</v>
      </c>
      <c r="D334" s="104" t="n">
        <v>0</v>
      </c>
      <c r="E334" s="104" t="n">
        <v>30898</v>
      </c>
      <c r="F334" s="104" t="n">
        <f aca="false">+C334+D334-E334</f>
        <v>-55320</v>
      </c>
      <c r="G334" s="104" t="n">
        <v>0</v>
      </c>
      <c r="H334" s="104" t="n">
        <f aca="false">+F334</f>
        <v>-55320</v>
      </c>
    </row>
    <row r="335" customFormat="false" ht="12.75" hidden="false" customHeight="false" outlineLevel="0" collapsed="false">
      <c r="A335" s="106" t="s">
        <v>335</v>
      </c>
      <c r="B335" s="103" t="s">
        <v>336</v>
      </c>
      <c r="C335" s="104" t="n">
        <f aca="false">SUM(C336:C337)</f>
        <v>97857</v>
      </c>
      <c r="D335" s="104" t="n">
        <f aca="false">+D336+D337</f>
        <v>98122</v>
      </c>
      <c r="E335" s="104" t="n">
        <f aca="false">+E336+E337</f>
        <v>0</v>
      </c>
      <c r="F335" s="104" t="n">
        <f aca="false">+F336+F337</f>
        <v>195979</v>
      </c>
      <c r="G335" s="104" t="n">
        <f aca="false">+G336+G337</f>
        <v>0</v>
      </c>
      <c r="H335" s="104" t="n">
        <f aca="false">+F335</f>
        <v>195979</v>
      </c>
    </row>
    <row r="336" customFormat="false" ht="12.75" hidden="false" customHeight="false" outlineLevel="0" collapsed="false">
      <c r="A336" s="106" t="s">
        <v>337</v>
      </c>
      <c r="B336" s="105" t="s">
        <v>338</v>
      </c>
      <c r="C336" s="104" t="n">
        <v>73435</v>
      </c>
      <c r="D336" s="104" t="n">
        <v>67224</v>
      </c>
      <c r="E336" s="104" t="n">
        <v>0</v>
      </c>
      <c r="F336" s="104" t="n">
        <f aca="false">+C336+D336-E336</f>
        <v>140659</v>
      </c>
      <c r="G336" s="104" t="n">
        <v>0</v>
      </c>
      <c r="H336" s="104" t="n">
        <f aca="false">+F336</f>
        <v>140659</v>
      </c>
    </row>
    <row r="337" customFormat="false" ht="12.75" hidden="false" customHeight="false" outlineLevel="0" collapsed="false">
      <c r="A337" s="106" t="s">
        <v>339</v>
      </c>
      <c r="B337" s="105" t="s">
        <v>340</v>
      </c>
      <c r="C337" s="104" t="n">
        <v>24422</v>
      </c>
      <c r="D337" s="104" t="n">
        <v>30898</v>
      </c>
      <c r="E337" s="104" t="n">
        <v>0</v>
      </c>
      <c r="F337" s="104" t="n">
        <f aca="false">+C337+D337-E337</f>
        <v>55320</v>
      </c>
      <c r="G337" s="104" t="n">
        <v>0</v>
      </c>
      <c r="H337" s="104" t="n">
        <f aca="false">+F337</f>
        <v>55320</v>
      </c>
    </row>
    <row r="338" customFormat="false" ht="12.75" hidden="false" customHeight="false" outlineLevel="0" collapsed="false">
      <c r="A338" s="106" t="s">
        <v>341</v>
      </c>
      <c r="B338" s="103" t="s">
        <v>342</v>
      </c>
      <c r="C338" s="104" t="n">
        <v>0</v>
      </c>
      <c r="D338" s="104" t="n">
        <f aca="false">+D339+D341+D352+D356+D358+D369+D373+D375+D385+D388+D390+D400+D403+D405+D415</f>
        <v>2994571</v>
      </c>
      <c r="E338" s="104" t="n">
        <f aca="false">+E339+E341+E352+E356+E358+E369+E373+E375+E385+E388+E390+E400+E403+E405+E415</f>
        <v>2994571</v>
      </c>
      <c r="F338" s="104" t="n">
        <f aca="false">+F339+F341+F352+F356+F358+F369+F373+F375+F385+F388+F390+F400+F403+F405+F415</f>
        <v>0</v>
      </c>
      <c r="G338" s="104" t="n">
        <f aca="false">+G339+G341+G352+G356+G358+G369+G373+G375+G385+G388+G390+G400+G403+G405+G415</f>
        <v>0</v>
      </c>
      <c r="H338" s="104" t="n">
        <f aca="false">+H339+H341+H352+H356+H358+H369+H373+H375+H385+H388+H390+H400+H403+H405+H415</f>
        <v>0</v>
      </c>
    </row>
    <row r="339" customFormat="false" ht="12.75" hidden="false" customHeight="false" outlineLevel="0" collapsed="false">
      <c r="A339" s="106" t="s">
        <v>343</v>
      </c>
      <c r="B339" s="103" t="s">
        <v>344</v>
      </c>
      <c r="C339" s="104" t="n">
        <f aca="false">+C340</f>
        <v>-11770</v>
      </c>
      <c r="D339" s="104" t="n">
        <f aca="false">+D340</f>
        <v>0</v>
      </c>
      <c r="E339" s="104" t="n">
        <f aca="false">+E340</f>
        <v>0</v>
      </c>
      <c r="F339" s="104" t="n">
        <f aca="false">+F340</f>
        <v>-11770</v>
      </c>
      <c r="G339" s="104" t="n">
        <v>0</v>
      </c>
      <c r="H339" s="104" t="n">
        <f aca="false">+F339</f>
        <v>-11770</v>
      </c>
    </row>
    <row r="340" customFormat="false" ht="12.75" hidden="false" customHeight="false" outlineLevel="0" collapsed="false">
      <c r="A340" s="106" t="s">
        <v>345</v>
      </c>
      <c r="B340" s="105" t="s">
        <v>346</v>
      </c>
      <c r="C340" s="104" t="n">
        <v>-11770</v>
      </c>
      <c r="D340" s="104" t="n">
        <v>0</v>
      </c>
      <c r="E340" s="104" t="n">
        <v>0</v>
      </c>
      <c r="F340" s="104" t="n">
        <f aca="false">+C340+D340-E340</f>
        <v>-11770</v>
      </c>
      <c r="G340" s="104" t="n">
        <v>0</v>
      </c>
      <c r="H340" s="104" t="n">
        <f aca="false">+F340</f>
        <v>-11770</v>
      </c>
    </row>
    <row r="341" customFormat="false" ht="12.75" hidden="false" customHeight="false" outlineLevel="0" collapsed="false">
      <c r="A341" s="106" t="s">
        <v>347</v>
      </c>
      <c r="B341" s="103" t="s">
        <v>348</v>
      </c>
      <c r="C341" s="104" t="n">
        <f aca="false">SUM(C342:C351)</f>
        <v>-941545</v>
      </c>
      <c r="D341" s="104" t="n">
        <f aca="false">SUM(D342:D351)</f>
        <v>69280</v>
      </c>
      <c r="E341" s="104" t="n">
        <f aca="false">SUM(E342:E351)</f>
        <v>204621</v>
      </c>
      <c r="F341" s="104" t="n">
        <f aca="false">SUM(F342:F351)</f>
        <v>-1076886</v>
      </c>
      <c r="G341" s="104" t="n">
        <f aca="false">SUM(G342:G351)</f>
        <v>0</v>
      </c>
      <c r="H341" s="104" t="n">
        <f aca="false">SUM(H342:H351)</f>
        <v>-1076886</v>
      </c>
    </row>
    <row r="342" customFormat="false" ht="12.75" hidden="false" customHeight="false" outlineLevel="0" collapsed="false">
      <c r="A342" s="106" t="s">
        <v>349</v>
      </c>
      <c r="B342" s="105" t="s">
        <v>350</v>
      </c>
      <c r="C342" s="104" t="n">
        <v>-108680</v>
      </c>
      <c r="D342" s="104" t="n">
        <v>32000</v>
      </c>
      <c r="E342" s="104" t="n">
        <v>0</v>
      </c>
      <c r="F342" s="104" t="n">
        <f aca="false">+C342+D342-E342</f>
        <v>-76680</v>
      </c>
      <c r="G342" s="104" t="n">
        <v>0</v>
      </c>
      <c r="H342" s="104" t="n">
        <f aca="false">+F342</f>
        <v>-76680</v>
      </c>
    </row>
    <row r="343" customFormat="false" ht="12.75" hidden="false" customHeight="false" outlineLevel="0" collapsed="false">
      <c r="A343" s="106" t="s">
        <v>351</v>
      </c>
      <c r="B343" s="105" t="s">
        <v>352</v>
      </c>
      <c r="C343" s="104" t="n">
        <v>-2140</v>
      </c>
      <c r="D343" s="104" t="n">
        <v>0</v>
      </c>
      <c r="E343" s="104" t="n">
        <v>4400</v>
      </c>
      <c r="F343" s="104" t="n">
        <f aca="false">+C343+D343-E343</f>
        <v>-6540</v>
      </c>
      <c r="G343" s="104" t="n">
        <v>0</v>
      </c>
      <c r="H343" s="104" t="n">
        <f aca="false">+F343</f>
        <v>-6540</v>
      </c>
    </row>
    <row r="344" customFormat="false" ht="12.75" hidden="false" customHeight="false" outlineLevel="0" collapsed="false">
      <c r="A344" s="106" t="s">
        <v>353</v>
      </c>
      <c r="B344" s="105" t="s">
        <v>354</v>
      </c>
      <c r="C344" s="104" t="n">
        <v>-151113</v>
      </c>
      <c r="D344" s="104" t="n">
        <v>1609</v>
      </c>
      <c r="E344" s="104" t="n">
        <v>0</v>
      </c>
      <c r="F344" s="104" t="n">
        <f aca="false">+C344+D344-E344</f>
        <v>-149504</v>
      </c>
      <c r="G344" s="104" t="n">
        <v>0</v>
      </c>
      <c r="H344" s="104" t="n">
        <f aca="false">+F344</f>
        <v>-149504</v>
      </c>
    </row>
    <row r="345" customFormat="false" ht="12.75" hidden="false" customHeight="false" outlineLevel="0" collapsed="false">
      <c r="A345" s="106" t="s">
        <v>355</v>
      </c>
      <c r="B345" s="105" t="s">
        <v>356</v>
      </c>
      <c r="C345" s="104" t="n">
        <v>-167630</v>
      </c>
      <c r="D345" s="104" t="n">
        <v>17392</v>
      </c>
      <c r="E345" s="104" t="n">
        <v>34855</v>
      </c>
      <c r="F345" s="104" t="n">
        <f aca="false">+C345+D345-E345</f>
        <v>-185093</v>
      </c>
      <c r="G345" s="104" t="n">
        <v>0</v>
      </c>
      <c r="H345" s="104" t="n">
        <f aca="false">+F345</f>
        <v>-185093</v>
      </c>
    </row>
    <row r="346" customFormat="false" ht="12.75" hidden="false" customHeight="false" outlineLevel="0" collapsed="false">
      <c r="A346" s="106" t="s">
        <v>357</v>
      </c>
      <c r="B346" s="105" t="s">
        <v>358</v>
      </c>
      <c r="C346" s="104" t="n">
        <v>-33900</v>
      </c>
      <c r="D346" s="104" t="n">
        <v>11603</v>
      </c>
      <c r="E346" s="104" t="n">
        <v>0</v>
      </c>
      <c r="F346" s="104" t="n">
        <f aca="false">+C346+D346-E346</f>
        <v>-22297</v>
      </c>
      <c r="G346" s="104" t="n">
        <v>0</v>
      </c>
      <c r="H346" s="104" t="n">
        <f aca="false">+F346</f>
        <v>-22297</v>
      </c>
    </row>
    <row r="347" customFormat="false" ht="12.75" hidden="false" customHeight="false" outlineLevel="0" collapsed="false">
      <c r="A347" s="106" t="s">
        <v>359</v>
      </c>
      <c r="B347" s="105" t="s">
        <v>360</v>
      </c>
      <c r="C347" s="104" t="n">
        <v>-20400</v>
      </c>
      <c r="D347" s="104" t="n">
        <v>2394</v>
      </c>
      <c r="E347" s="104" t="n">
        <v>0</v>
      </c>
      <c r="F347" s="104" t="n">
        <f aca="false">+C347+D347-E347</f>
        <v>-18006</v>
      </c>
      <c r="G347" s="104" t="n">
        <v>0</v>
      </c>
      <c r="H347" s="104" t="n">
        <f aca="false">+F347</f>
        <v>-18006</v>
      </c>
    </row>
    <row r="348" customFormat="false" ht="12.75" hidden="false" customHeight="false" outlineLevel="0" collapsed="false">
      <c r="A348" s="106" t="s">
        <v>361</v>
      </c>
      <c r="B348" s="105" t="s">
        <v>362</v>
      </c>
      <c r="C348" s="104" t="n">
        <v>-432900</v>
      </c>
      <c r="D348" s="104" t="n">
        <v>0</v>
      </c>
      <c r="E348" s="104" t="n">
        <v>165366</v>
      </c>
      <c r="F348" s="104" t="n">
        <f aca="false">+C348+D348-E348</f>
        <v>-598266</v>
      </c>
      <c r="G348" s="104" t="n">
        <v>0</v>
      </c>
      <c r="H348" s="104" t="n">
        <f aca="false">+F348</f>
        <v>-598266</v>
      </c>
    </row>
    <row r="349" customFormat="false" ht="12.75" hidden="false" customHeight="false" outlineLevel="0" collapsed="false">
      <c r="A349" s="106" t="s">
        <v>363</v>
      </c>
      <c r="B349" s="105" t="s">
        <v>364</v>
      </c>
      <c r="C349" s="104" t="n">
        <v>-4282</v>
      </c>
      <c r="D349" s="104" t="n">
        <v>4282</v>
      </c>
      <c r="E349" s="104" t="n">
        <v>0</v>
      </c>
      <c r="F349" s="104" t="n">
        <f aca="false">+C349+D349-E349</f>
        <v>0</v>
      </c>
      <c r="G349" s="104" t="n">
        <v>0</v>
      </c>
      <c r="H349" s="104" t="n">
        <f aca="false">+F349</f>
        <v>0</v>
      </c>
    </row>
    <row r="350" customFormat="false" ht="12.75" hidden="false" customHeight="false" outlineLevel="0" collapsed="false">
      <c r="A350" s="106" t="s">
        <v>365</v>
      </c>
      <c r="B350" s="105" t="s">
        <v>366</v>
      </c>
      <c r="C350" s="104" t="n">
        <v>-500</v>
      </c>
      <c r="D350" s="104" t="n">
        <v>0</v>
      </c>
      <c r="E350" s="104" t="n">
        <v>0</v>
      </c>
      <c r="F350" s="104" t="n">
        <f aca="false">+C350+D350-E350</f>
        <v>-500</v>
      </c>
      <c r="G350" s="104"/>
      <c r="H350" s="104" t="n">
        <f aca="false">+F350</f>
        <v>-500</v>
      </c>
    </row>
    <row r="351" customFormat="false" ht="12.75" hidden="false" customHeight="false" outlineLevel="0" collapsed="false">
      <c r="A351" s="106" t="s">
        <v>367</v>
      </c>
      <c r="B351" s="105" t="s">
        <v>368</v>
      </c>
      <c r="C351" s="104" t="n">
        <v>-20000</v>
      </c>
      <c r="D351" s="104" t="n">
        <v>0</v>
      </c>
      <c r="E351" s="104" t="n">
        <v>0</v>
      </c>
      <c r="F351" s="104" t="n">
        <f aca="false">+C351+D351-E351</f>
        <v>-20000</v>
      </c>
      <c r="G351" s="104" t="n">
        <v>0</v>
      </c>
      <c r="H351" s="104" t="n">
        <f aca="false">+F351</f>
        <v>-20000</v>
      </c>
    </row>
    <row r="352" customFormat="false" ht="12.75" hidden="false" customHeight="false" outlineLevel="0" collapsed="false">
      <c r="A352" s="106" t="s">
        <v>369</v>
      </c>
      <c r="B352" s="103" t="s">
        <v>370</v>
      </c>
      <c r="C352" s="104" t="n">
        <f aca="false">SUM(C353:C355)</f>
        <v>-879750</v>
      </c>
      <c r="D352" s="104" t="n">
        <f aca="false">SUM(D353:D355)</f>
        <v>158840</v>
      </c>
      <c r="E352" s="104" t="n">
        <f aca="false">SUM(E353:E355)</f>
        <v>23500</v>
      </c>
      <c r="F352" s="104" t="n">
        <f aca="false">SUM(F353:F355)</f>
        <v>-744410</v>
      </c>
      <c r="G352" s="104" t="n">
        <f aca="false">SUM(G353:G355)</f>
        <v>0</v>
      </c>
      <c r="H352" s="104" t="n">
        <f aca="false">+F352</f>
        <v>-744410</v>
      </c>
    </row>
    <row r="353" customFormat="false" ht="12.75" hidden="false" customHeight="false" outlineLevel="0" collapsed="false">
      <c r="A353" s="106" t="s">
        <v>371</v>
      </c>
      <c r="B353" s="105" t="s">
        <v>372</v>
      </c>
      <c r="C353" s="104" t="n">
        <v>-145560</v>
      </c>
      <c r="D353" s="104"/>
      <c r="E353" s="104" t="n">
        <v>23500</v>
      </c>
      <c r="F353" s="104" t="n">
        <f aca="false">+C353+D353-E353</f>
        <v>-169060</v>
      </c>
      <c r="G353" s="104" t="n">
        <v>0</v>
      </c>
      <c r="H353" s="104" t="n">
        <f aca="false">+F353</f>
        <v>-169060</v>
      </c>
    </row>
    <row r="354" customFormat="false" ht="12.75" hidden="false" customHeight="false" outlineLevel="0" collapsed="false">
      <c r="A354" s="106" t="s">
        <v>373</v>
      </c>
      <c r="B354" s="105" t="s">
        <v>374</v>
      </c>
      <c r="C354" s="104" t="n">
        <v>-158840</v>
      </c>
      <c r="D354" s="104" t="n">
        <v>158840</v>
      </c>
      <c r="E354" s="104"/>
      <c r="F354" s="104" t="n">
        <f aca="false">+C354+D354-E354</f>
        <v>0</v>
      </c>
      <c r="G354" s="104" t="n">
        <v>0</v>
      </c>
      <c r="H354" s="104" t="n">
        <f aca="false">+F354</f>
        <v>0</v>
      </c>
    </row>
    <row r="355" customFormat="false" ht="12.75" hidden="false" customHeight="false" outlineLevel="0" collapsed="false">
      <c r="A355" s="106" t="s">
        <v>375</v>
      </c>
      <c r="B355" s="105" t="s">
        <v>376</v>
      </c>
      <c r="C355" s="104" t="n">
        <v>-575350</v>
      </c>
      <c r="D355" s="104"/>
      <c r="E355" s="104"/>
      <c r="F355" s="104" t="n">
        <f aca="false">+C355+D355-E355</f>
        <v>-575350</v>
      </c>
      <c r="G355" s="104" t="n">
        <v>0</v>
      </c>
      <c r="H355" s="104" t="n">
        <f aca="false">+F355</f>
        <v>-575350</v>
      </c>
    </row>
    <row r="356" customFormat="false" ht="12.75" hidden="false" customHeight="false" outlineLevel="0" collapsed="false">
      <c r="A356" s="106" t="s">
        <v>377</v>
      </c>
      <c r="B356" s="103" t="s">
        <v>378</v>
      </c>
      <c r="C356" s="104" t="n">
        <f aca="false">+C357</f>
        <v>4240</v>
      </c>
      <c r="D356" s="104" t="n">
        <f aca="false">+D357</f>
        <v>0</v>
      </c>
      <c r="E356" s="104" t="n">
        <f aca="false">+E357</f>
        <v>0</v>
      </c>
      <c r="F356" s="104" t="n">
        <f aca="false">+F357</f>
        <v>4240</v>
      </c>
      <c r="G356" s="104" t="n">
        <v>0</v>
      </c>
      <c r="H356" s="104" t="n">
        <f aca="false">+F356</f>
        <v>4240</v>
      </c>
    </row>
    <row r="357" customFormat="false" ht="12.75" hidden="false" customHeight="false" outlineLevel="0" collapsed="false">
      <c r="A357" s="106" t="s">
        <v>379</v>
      </c>
      <c r="B357" s="105" t="s">
        <v>346</v>
      </c>
      <c r="C357" s="104" t="n">
        <v>4240</v>
      </c>
      <c r="D357" s="104"/>
      <c r="E357" s="104"/>
      <c r="F357" s="104" t="n">
        <f aca="false">+C357+D357-E357</f>
        <v>4240</v>
      </c>
      <c r="G357" s="104" t="n">
        <v>0</v>
      </c>
      <c r="H357" s="104" t="n">
        <f aca="false">+F357</f>
        <v>4240</v>
      </c>
    </row>
    <row r="358" customFormat="false" ht="12.75" hidden="false" customHeight="false" outlineLevel="0" collapsed="false">
      <c r="A358" s="106" t="s">
        <v>380</v>
      </c>
      <c r="B358" s="103" t="s">
        <v>381</v>
      </c>
      <c r="C358" s="104" t="n">
        <f aca="false">SUM(C359:C368)</f>
        <v>369624</v>
      </c>
      <c r="D358" s="104" t="n">
        <f aca="false">SUM(D359:D368)</f>
        <v>204621</v>
      </c>
      <c r="E358" s="104" t="n">
        <f aca="false">SUM(E359:E368)</f>
        <v>546360</v>
      </c>
      <c r="F358" s="104" t="n">
        <f aca="false">SUM(F359:F368)</f>
        <v>27885</v>
      </c>
      <c r="G358" s="104" t="n">
        <v>0</v>
      </c>
      <c r="H358" s="104" t="n">
        <f aca="false">+F358</f>
        <v>27885</v>
      </c>
    </row>
    <row r="359" customFormat="false" ht="12.75" hidden="false" customHeight="false" outlineLevel="0" collapsed="false">
      <c r="A359" s="106" t="s">
        <v>382</v>
      </c>
      <c r="B359" s="105" t="s">
        <v>350</v>
      </c>
      <c r="C359" s="104" t="n">
        <v>36250</v>
      </c>
      <c r="D359" s="104"/>
      <c r="E359" s="104" t="n">
        <v>34903</v>
      </c>
      <c r="F359" s="104" t="n">
        <f aca="false">+C359+D359-E359</f>
        <v>1347</v>
      </c>
      <c r="G359" s="104" t="n">
        <v>0</v>
      </c>
      <c r="H359" s="104" t="n">
        <f aca="false">+F359</f>
        <v>1347</v>
      </c>
    </row>
    <row r="360" customFormat="false" ht="12.75" hidden="false" customHeight="false" outlineLevel="0" collapsed="false">
      <c r="A360" s="106" t="s">
        <v>383</v>
      </c>
      <c r="B360" s="105" t="s">
        <v>352</v>
      </c>
      <c r="C360" s="104" t="n">
        <v>2140</v>
      </c>
      <c r="D360" s="104" t="n">
        <v>4400</v>
      </c>
      <c r="E360" s="104" t="n">
        <v>6220</v>
      </c>
      <c r="F360" s="104" t="n">
        <f aca="false">+C360+D360-E360</f>
        <v>320</v>
      </c>
      <c r="G360" s="104" t="n">
        <v>0</v>
      </c>
      <c r="H360" s="104" t="n">
        <f aca="false">+F360</f>
        <v>320</v>
      </c>
    </row>
    <row r="361" customFormat="false" ht="12.75" hidden="false" customHeight="false" outlineLevel="0" collapsed="false">
      <c r="A361" s="106" t="s">
        <v>384</v>
      </c>
      <c r="B361" s="105" t="s">
        <v>354</v>
      </c>
      <c r="C361" s="104" t="n">
        <v>59439</v>
      </c>
      <c r="D361" s="104"/>
      <c r="E361" s="104" t="n">
        <v>53959</v>
      </c>
      <c r="F361" s="104" t="n">
        <f aca="false">+C361+D361-E361</f>
        <v>5480</v>
      </c>
      <c r="G361" s="104" t="n">
        <v>0</v>
      </c>
      <c r="H361" s="104" t="n">
        <f aca="false">+F361</f>
        <v>5480</v>
      </c>
    </row>
    <row r="362" customFormat="false" ht="12.75" hidden="false" customHeight="false" outlineLevel="0" collapsed="false">
      <c r="A362" s="106" t="s">
        <v>385</v>
      </c>
      <c r="B362" s="105" t="s">
        <v>356</v>
      </c>
      <c r="C362" s="104" t="n">
        <v>43834</v>
      </c>
      <c r="D362" s="104" t="n">
        <v>34855</v>
      </c>
      <c r="E362" s="104" t="n">
        <v>75527</v>
      </c>
      <c r="F362" s="104" t="n">
        <f aca="false">+C362+D362-E362</f>
        <v>3162</v>
      </c>
      <c r="G362" s="104" t="n">
        <v>0</v>
      </c>
      <c r="H362" s="104" t="n">
        <f aca="false">+F362</f>
        <v>3162</v>
      </c>
    </row>
    <row r="363" customFormat="false" ht="12.75" hidden="false" customHeight="false" outlineLevel="0" collapsed="false">
      <c r="A363" s="106" t="s">
        <v>386</v>
      </c>
      <c r="B363" s="105" t="s">
        <v>358</v>
      </c>
      <c r="C363" s="104" t="n">
        <v>14287</v>
      </c>
      <c r="D363" s="104"/>
      <c r="E363" s="104" t="n">
        <v>14004</v>
      </c>
      <c r="F363" s="104" t="n">
        <f aca="false">+C363+D363-E363</f>
        <v>283</v>
      </c>
      <c r="G363" s="104" t="n">
        <v>0</v>
      </c>
      <c r="H363" s="104" t="n">
        <f aca="false">+F363</f>
        <v>283</v>
      </c>
    </row>
    <row r="364" customFormat="false" ht="12.75" hidden="false" customHeight="false" outlineLevel="0" collapsed="false">
      <c r="A364" s="106" t="s">
        <v>387</v>
      </c>
      <c r="B364" s="105" t="s">
        <v>360</v>
      </c>
      <c r="C364" s="104" t="n">
        <v>5320</v>
      </c>
      <c r="D364" s="104"/>
      <c r="E364" s="104" t="n">
        <v>4401</v>
      </c>
      <c r="F364" s="104" t="n">
        <f aca="false">+C364+D364-E364</f>
        <v>919</v>
      </c>
      <c r="G364" s="104" t="n">
        <v>0</v>
      </c>
      <c r="H364" s="104" t="n">
        <f aca="false">+F364</f>
        <v>919</v>
      </c>
    </row>
    <row r="365" customFormat="false" ht="12.75" hidden="false" customHeight="false" outlineLevel="0" collapsed="false">
      <c r="A365" s="106" t="s">
        <v>388</v>
      </c>
      <c r="B365" s="105" t="s">
        <v>362</v>
      </c>
      <c r="C365" s="104" t="n">
        <v>189991</v>
      </c>
      <c r="D365" s="104" t="n">
        <v>165366</v>
      </c>
      <c r="E365" s="104" t="n">
        <v>347254</v>
      </c>
      <c r="F365" s="104" t="n">
        <f aca="false">+C365+D365-E365</f>
        <v>8103</v>
      </c>
      <c r="G365" s="104" t="n">
        <v>0</v>
      </c>
      <c r="H365" s="104" t="n">
        <f aca="false">+F365</f>
        <v>8103</v>
      </c>
    </row>
    <row r="366" customFormat="false" ht="12.75" hidden="false" customHeight="false" outlineLevel="0" collapsed="false">
      <c r="A366" s="106" t="s">
        <v>389</v>
      </c>
      <c r="B366" s="105" t="s">
        <v>364</v>
      </c>
      <c r="C366" s="104" t="n">
        <v>4282</v>
      </c>
      <c r="D366" s="104"/>
      <c r="E366" s="104" t="n">
        <v>4282</v>
      </c>
      <c r="F366" s="104" t="n">
        <f aca="false">+C366+D366-E366</f>
        <v>0</v>
      </c>
      <c r="G366" s="104" t="n">
        <v>0</v>
      </c>
      <c r="H366" s="104" t="n">
        <f aca="false">+F366</f>
        <v>0</v>
      </c>
    </row>
    <row r="367" customFormat="false" ht="12.75" hidden="false" customHeight="false" outlineLevel="0" collapsed="false">
      <c r="A367" s="106" t="s">
        <v>390</v>
      </c>
      <c r="B367" s="105" t="s">
        <v>366</v>
      </c>
      <c r="C367" s="104" t="n">
        <v>500</v>
      </c>
      <c r="D367" s="104"/>
      <c r="E367" s="104" t="n">
        <v>463</v>
      </c>
      <c r="F367" s="104" t="n">
        <f aca="false">+C367+D367-E367</f>
        <v>37</v>
      </c>
      <c r="G367" s="104"/>
      <c r="H367" s="104" t="n">
        <f aca="false">+F367</f>
        <v>37</v>
      </c>
    </row>
    <row r="368" customFormat="false" ht="12.75" hidden="false" customHeight="false" outlineLevel="0" collapsed="false">
      <c r="A368" s="106" t="s">
        <v>391</v>
      </c>
      <c r="B368" s="105" t="s">
        <v>368</v>
      </c>
      <c r="C368" s="104" t="n">
        <v>13581</v>
      </c>
      <c r="D368" s="104"/>
      <c r="E368" s="104" t="n">
        <v>5347</v>
      </c>
      <c r="F368" s="104" t="n">
        <f aca="false">+C368+D368-E368</f>
        <v>8234</v>
      </c>
      <c r="G368" s="104" t="n">
        <v>0</v>
      </c>
      <c r="H368" s="104" t="n">
        <f aca="false">+F368</f>
        <v>8234</v>
      </c>
    </row>
    <row r="369" customFormat="false" ht="12.75" hidden="false" customHeight="false" outlineLevel="0" collapsed="false">
      <c r="A369" s="106" t="s">
        <v>392</v>
      </c>
      <c r="B369" s="103" t="s">
        <v>393</v>
      </c>
      <c r="C369" s="104" t="n">
        <f aca="false">SUM(C370:C372)</f>
        <v>304400</v>
      </c>
      <c r="D369" s="104" t="n">
        <f aca="false">SUM(D370:D372)</f>
        <v>23500</v>
      </c>
      <c r="E369" s="104" t="n">
        <f aca="false">SUM(E370:E372)</f>
        <v>327884</v>
      </c>
      <c r="F369" s="104" t="n">
        <f aca="false">SUM(F370:F372)</f>
        <v>16</v>
      </c>
      <c r="G369" s="104" t="n">
        <f aca="false">SUM(G370:G372)</f>
        <v>0</v>
      </c>
      <c r="H369" s="104" t="n">
        <f aca="false">+F369</f>
        <v>16</v>
      </c>
    </row>
    <row r="370" customFormat="false" ht="12.75" hidden="false" customHeight="false" outlineLevel="0" collapsed="false">
      <c r="A370" s="106" t="s">
        <v>394</v>
      </c>
      <c r="B370" s="105" t="s">
        <v>372</v>
      </c>
      <c r="C370" s="104" t="n">
        <v>145560</v>
      </c>
      <c r="D370" s="104" t="n">
        <v>23500</v>
      </c>
      <c r="E370" s="104" t="n">
        <v>169044</v>
      </c>
      <c r="F370" s="104" t="n">
        <f aca="false">+C370+D370-E370</f>
        <v>16</v>
      </c>
      <c r="G370" s="104" t="n">
        <v>0</v>
      </c>
      <c r="H370" s="104" t="n">
        <f aca="false">+F370</f>
        <v>16</v>
      </c>
    </row>
    <row r="371" customFormat="false" ht="12.75" hidden="false" customHeight="false" outlineLevel="0" collapsed="false">
      <c r="A371" s="106" t="s">
        <v>395</v>
      </c>
      <c r="B371" s="105" t="s">
        <v>374</v>
      </c>
      <c r="C371" s="104" t="n">
        <v>158840</v>
      </c>
      <c r="D371" s="104"/>
      <c r="E371" s="104" t="n">
        <v>158840</v>
      </c>
      <c r="F371" s="104" t="n">
        <f aca="false">+C371+D371-E371</f>
        <v>0</v>
      </c>
      <c r="G371" s="104" t="n">
        <v>0</v>
      </c>
      <c r="H371" s="104" t="n">
        <f aca="false">+F371</f>
        <v>0</v>
      </c>
    </row>
    <row r="372" customFormat="false" ht="12.75" hidden="false" customHeight="false" outlineLevel="0" collapsed="false">
      <c r="A372" s="106" t="s">
        <v>396</v>
      </c>
      <c r="B372" s="105" t="s">
        <v>376</v>
      </c>
      <c r="C372" s="104" t="n">
        <v>0</v>
      </c>
      <c r="D372" s="104"/>
      <c r="E372" s="104"/>
      <c r="F372" s="104" t="n">
        <f aca="false">+C372+D372-E372</f>
        <v>0</v>
      </c>
      <c r="G372" s="104" t="n">
        <v>0</v>
      </c>
      <c r="H372" s="104" t="n">
        <f aca="false">+F372</f>
        <v>0</v>
      </c>
    </row>
    <row r="373" customFormat="false" ht="12.75" hidden="false" customHeight="false" outlineLevel="0" collapsed="false">
      <c r="A373" s="106" t="s">
        <v>397</v>
      </c>
      <c r="B373" s="103" t="s">
        <v>398</v>
      </c>
      <c r="C373" s="104" t="n">
        <f aca="false">+C374</f>
        <v>0</v>
      </c>
      <c r="D373" s="104" t="n">
        <f aca="false">+D374</f>
        <v>0</v>
      </c>
      <c r="E373" s="104" t="n">
        <f aca="false">+E374</f>
        <v>0</v>
      </c>
      <c r="F373" s="104" t="n">
        <f aca="false">+F374</f>
        <v>0</v>
      </c>
      <c r="G373" s="104" t="n">
        <v>0</v>
      </c>
      <c r="H373" s="104" t="n">
        <f aca="false">+F373</f>
        <v>0</v>
      </c>
    </row>
    <row r="374" customFormat="false" ht="12.75" hidden="false" customHeight="false" outlineLevel="0" collapsed="false">
      <c r="A374" s="106" t="s">
        <v>399</v>
      </c>
      <c r="B374" s="105" t="s">
        <v>400</v>
      </c>
      <c r="C374" s="104" t="n">
        <v>0</v>
      </c>
      <c r="D374" s="104"/>
      <c r="E374" s="104"/>
      <c r="F374" s="104" t="n">
        <f aca="false">+C374+D374-E374</f>
        <v>0</v>
      </c>
      <c r="G374" s="104" t="n">
        <v>0</v>
      </c>
      <c r="H374" s="104" t="n">
        <f aca="false">+F374</f>
        <v>0</v>
      </c>
    </row>
    <row r="375" customFormat="false" ht="12.75" hidden="false" customHeight="false" outlineLevel="0" collapsed="false">
      <c r="A375" s="106" t="s">
        <v>401</v>
      </c>
      <c r="B375" s="103" t="s">
        <v>402</v>
      </c>
      <c r="C375" s="104" t="n">
        <f aca="false">SUM(C376:C384)</f>
        <v>91810</v>
      </c>
      <c r="D375" s="104" t="n">
        <f aca="false">SUM(D376:D384)</f>
        <v>477079</v>
      </c>
      <c r="E375" s="104" t="n">
        <f aca="false">SUM(E376:E384)</f>
        <v>515578</v>
      </c>
      <c r="F375" s="104" t="n">
        <f aca="false">SUM(F376:F384)</f>
        <v>53311</v>
      </c>
      <c r="G375" s="104" t="n">
        <f aca="false">SUM(G376:G387)</f>
        <v>0</v>
      </c>
      <c r="H375" s="104" t="n">
        <f aca="false">F375</f>
        <v>53311</v>
      </c>
    </row>
    <row r="376" customFormat="false" ht="12.75" hidden="false" customHeight="false" outlineLevel="0" collapsed="false">
      <c r="A376" s="106" t="s">
        <v>403</v>
      </c>
      <c r="B376" s="105" t="s">
        <v>350</v>
      </c>
      <c r="C376" s="104" t="n">
        <v>5304</v>
      </c>
      <c r="D376" s="104" t="n">
        <v>2903</v>
      </c>
      <c r="E376" s="104" t="n">
        <v>8207</v>
      </c>
      <c r="F376" s="104" t="n">
        <f aca="false">+C376+D376-E376</f>
        <v>0</v>
      </c>
      <c r="G376" s="104" t="n">
        <v>0</v>
      </c>
      <c r="H376" s="104" t="n">
        <f aca="false">+F376</f>
        <v>0</v>
      </c>
    </row>
    <row r="377" customFormat="false" ht="12.75" hidden="false" customHeight="false" outlineLevel="0" collapsed="false">
      <c r="A377" s="106" t="s">
        <v>404</v>
      </c>
      <c r="B377" s="105" t="s">
        <v>405</v>
      </c>
      <c r="C377" s="104" t="n">
        <v>0</v>
      </c>
      <c r="D377" s="104" t="n">
        <v>6220</v>
      </c>
      <c r="E377" s="104" t="n">
        <v>6220</v>
      </c>
      <c r="F377" s="104" t="n">
        <f aca="false">+C377+D377-E377</f>
        <v>0</v>
      </c>
      <c r="G377" s="104"/>
      <c r="H377" s="104" t="n">
        <f aca="false">+F377</f>
        <v>0</v>
      </c>
    </row>
    <row r="378" customFormat="false" ht="12.75" hidden="false" customHeight="false" outlineLevel="0" collapsed="false">
      <c r="A378" s="106" t="s">
        <v>406</v>
      </c>
      <c r="B378" s="105" t="s">
        <v>354</v>
      </c>
      <c r="C378" s="104" t="n">
        <v>35777</v>
      </c>
      <c r="D378" s="104" t="n">
        <v>52350</v>
      </c>
      <c r="E378" s="104" t="n">
        <v>88127</v>
      </c>
      <c r="F378" s="104" t="n">
        <f aca="false">+C378+D378-E378</f>
        <v>0</v>
      </c>
      <c r="G378" s="104" t="n">
        <v>0</v>
      </c>
      <c r="H378" s="104" t="n">
        <f aca="false">+F378</f>
        <v>0</v>
      </c>
    </row>
    <row r="379" customFormat="false" ht="12.75" hidden="false" customHeight="false" outlineLevel="0" collapsed="false">
      <c r="A379" s="106" t="s">
        <v>407</v>
      </c>
      <c r="B379" s="105" t="s">
        <v>356</v>
      </c>
      <c r="C379" s="104" t="n">
        <v>42064</v>
      </c>
      <c r="D379" s="104" t="n">
        <v>58135</v>
      </c>
      <c r="E379" s="104" t="n">
        <v>49266</v>
      </c>
      <c r="F379" s="104" t="n">
        <f aca="false">+C379+D379-E379</f>
        <v>50933</v>
      </c>
      <c r="G379" s="104" t="n">
        <v>0</v>
      </c>
      <c r="H379" s="104" t="n">
        <f aca="false">+F379</f>
        <v>50933</v>
      </c>
    </row>
    <row r="380" customFormat="false" ht="12.75" hidden="false" customHeight="false" outlineLevel="0" collapsed="false">
      <c r="A380" s="106" t="s">
        <v>408</v>
      </c>
      <c r="B380" s="105" t="s">
        <v>358</v>
      </c>
      <c r="C380" s="104" t="n">
        <v>4225</v>
      </c>
      <c r="D380" s="104" t="n">
        <v>2400</v>
      </c>
      <c r="E380" s="104" t="n">
        <v>4525</v>
      </c>
      <c r="F380" s="104" t="n">
        <f aca="false">+C380+D380-E380</f>
        <v>2100</v>
      </c>
      <c r="G380" s="104" t="n">
        <v>0</v>
      </c>
      <c r="H380" s="104" t="n">
        <f aca="false">+F380</f>
        <v>2100</v>
      </c>
    </row>
    <row r="381" customFormat="false" ht="12.75" hidden="false" customHeight="false" outlineLevel="0" collapsed="false">
      <c r="A381" s="106" t="s">
        <v>409</v>
      </c>
      <c r="B381" s="105" t="s">
        <v>360</v>
      </c>
      <c r="C381" s="104" t="n">
        <v>4089</v>
      </c>
      <c r="D381" s="104" t="n">
        <v>2007</v>
      </c>
      <c r="E381" s="104" t="n">
        <v>6096</v>
      </c>
      <c r="F381" s="104" t="n">
        <f aca="false">+C381+D381-E381</f>
        <v>0</v>
      </c>
      <c r="G381" s="104" t="n">
        <v>0</v>
      </c>
      <c r="H381" s="104" t="n">
        <f aca="false">+F381</f>
        <v>0</v>
      </c>
    </row>
    <row r="382" customFormat="false" ht="12.75" hidden="false" customHeight="false" outlineLevel="0" collapsed="false">
      <c r="A382" s="106" t="s">
        <v>410</v>
      </c>
      <c r="B382" s="105" t="s">
        <v>362</v>
      </c>
      <c r="C382" s="104" t="n">
        <v>351</v>
      </c>
      <c r="D382" s="104" t="n">
        <v>347254</v>
      </c>
      <c r="E382" s="104" t="n">
        <v>347605</v>
      </c>
      <c r="F382" s="104" t="n">
        <f aca="false">+C382+D382-E382</f>
        <v>0</v>
      </c>
      <c r="G382" s="104" t="n">
        <v>0</v>
      </c>
      <c r="H382" s="104" t="n">
        <f aca="false">+F382</f>
        <v>0</v>
      </c>
    </row>
    <row r="383" customFormat="false" ht="12.75" hidden="false" customHeight="false" outlineLevel="0" collapsed="false">
      <c r="A383" s="106" t="s">
        <v>411</v>
      </c>
      <c r="B383" s="105" t="s">
        <v>412</v>
      </c>
      <c r="C383" s="104"/>
      <c r="D383" s="104" t="n">
        <v>463</v>
      </c>
      <c r="E383" s="104" t="n">
        <v>185</v>
      </c>
      <c r="F383" s="104" t="n">
        <f aca="false">+C383+D383-E383</f>
        <v>278</v>
      </c>
      <c r="G383" s="104"/>
      <c r="H383" s="104" t="n">
        <f aca="false">+F383</f>
        <v>278</v>
      </c>
    </row>
    <row r="384" customFormat="false" ht="12.75" hidden="false" customHeight="false" outlineLevel="0" collapsed="false">
      <c r="A384" s="106" t="s">
        <v>413</v>
      </c>
      <c r="B384" s="105" t="s">
        <v>368</v>
      </c>
      <c r="C384" s="104" t="n">
        <v>0</v>
      </c>
      <c r="D384" s="104" t="n">
        <v>5347</v>
      </c>
      <c r="E384" s="104" t="n">
        <v>5347</v>
      </c>
      <c r="F384" s="104" t="n">
        <f aca="false">+C384+D384-E384</f>
        <v>0</v>
      </c>
      <c r="G384" s="104" t="n">
        <v>0</v>
      </c>
      <c r="H384" s="104" t="n">
        <f aca="false">+F384</f>
        <v>0</v>
      </c>
    </row>
    <row r="385" customFormat="false" ht="12.75" hidden="false" customHeight="false" outlineLevel="0" collapsed="false">
      <c r="A385" s="106" t="s">
        <v>414</v>
      </c>
      <c r="B385" s="103" t="s">
        <v>415</v>
      </c>
      <c r="C385" s="104" t="n">
        <f aca="false">+C386+C387</f>
        <v>287675</v>
      </c>
      <c r="D385" s="104" t="n">
        <f aca="false">+D386+D387</f>
        <v>169044</v>
      </c>
      <c r="E385" s="104" t="n">
        <f aca="false">+E386+E387</f>
        <v>456719</v>
      </c>
      <c r="F385" s="104" t="n">
        <f aca="false">+F386+F387</f>
        <v>0</v>
      </c>
      <c r="G385" s="104" t="n">
        <v>0</v>
      </c>
      <c r="H385" s="104" t="n">
        <f aca="false">+H386+H387</f>
        <v>0</v>
      </c>
    </row>
    <row r="386" customFormat="false" ht="12.75" hidden="false" customHeight="false" outlineLevel="0" collapsed="false">
      <c r="A386" s="106" t="s">
        <v>416</v>
      </c>
      <c r="B386" s="105" t="s">
        <v>417</v>
      </c>
      <c r="C386" s="104" t="n">
        <v>0</v>
      </c>
      <c r="D386" s="104" t="n">
        <v>145560</v>
      </c>
      <c r="E386" s="104" t="n">
        <v>145560</v>
      </c>
      <c r="F386" s="104" t="n">
        <f aca="false">+C386+D386-E386</f>
        <v>0</v>
      </c>
      <c r="G386" s="104"/>
      <c r="H386" s="104" t="n">
        <f aca="false">+F386</f>
        <v>0</v>
      </c>
    </row>
    <row r="387" customFormat="false" ht="12.75" hidden="false" customHeight="false" outlineLevel="0" collapsed="false">
      <c r="A387" s="106" t="s">
        <v>418</v>
      </c>
      <c r="B387" s="105" t="s">
        <v>376</v>
      </c>
      <c r="C387" s="104" t="n">
        <v>287675</v>
      </c>
      <c r="D387" s="104" t="n">
        <v>23484</v>
      </c>
      <c r="E387" s="104" t="n">
        <v>311159</v>
      </c>
      <c r="F387" s="104" t="n">
        <f aca="false">+C387+D387-E387</f>
        <v>0</v>
      </c>
      <c r="G387" s="104" t="n">
        <v>0</v>
      </c>
      <c r="H387" s="104" t="n">
        <f aca="false">+F387</f>
        <v>0</v>
      </c>
    </row>
    <row r="388" customFormat="false" ht="12.75" hidden="false" customHeight="false" outlineLevel="0" collapsed="false">
      <c r="A388" s="106" t="s">
        <v>419</v>
      </c>
      <c r="B388" s="103" t="s">
        <v>420</v>
      </c>
      <c r="C388" s="104" t="n">
        <f aca="false">+C389</f>
        <v>0</v>
      </c>
      <c r="D388" s="104" t="n">
        <f aca="false">+D389</f>
        <v>0</v>
      </c>
      <c r="E388" s="104" t="n">
        <f aca="false">+E389</f>
        <v>0</v>
      </c>
      <c r="F388" s="104" t="n">
        <f aca="false">+F389</f>
        <v>0</v>
      </c>
      <c r="G388" s="104" t="n">
        <f aca="false">+G389</f>
        <v>0</v>
      </c>
      <c r="H388" s="104" t="n">
        <f aca="false">+H389</f>
        <v>0</v>
      </c>
    </row>
    <row r="389" customFormat="false" ht="12.75" hidden="false" customHeight="false" outlineLevel="0" collapsed="false">
      <c r="A389" s="106" t="s">
        <v>421</v>
      </c>
      <c r="B389" s="105" t="s">
        <v>422</v>
      </c>
      <c r="C389" s="104" t="n">
        <v>0</v>
      </c>
      <c r="D389" s="104" t="n">
        <v>0</v>
      </c>
      <c r="E389" s="104" t="n">
        <v>0</v>
      </c>
      <c r="F389" s="104" t="n">
        <f aca="false">+C389+D389-E389</f>
        <v>0</v>
      </c>
      <c r="G389" s="104" t="n">
        <v>0</v>
      </c>
      <c r="H389" s="104" t="n">
        <f aca="false">+F389</f>
        <v>0</v>
      </c>
    </row>
    <row r="390" customFormat="false" ht="12.75" hidden="false" customHeight="false" outlineLevel="0" collapsed="false">
      <c r="A390" s="106" t="s">
        <v>423</v>
      </c>
      <c r="B390" s="103" t="s">
        <v>424</v>
      </c>
      <c r="C390" s="104" t="n">
        <f aca="false">SUM(C391:C399)</f>
        <v>1871</v>
      </c>
      <c r="D390" s="104" t="n">
        <f aca="false">SUM(D391:D399)</f>
        <v>515579</v>
      </c>
      <c r="E390" s="104" t="n">
        <f aca="false">SUM(E391:E399)</f>
        <v>463190</v>
      </c>
      <c r="F390" s="104" t="n">
        <f aca="false">SUM(F391:F399)</f>
        <v>54260</v>
      </c>
      <c r="G390" s="104" t="n">
        <v>0</v>
      </c>
      <c r="H390" s="104" t="n">
        <f aca="false">+F390</f>
        <v>54260</v>
      </c>
    </row>
    <row r="391" customFormat="false" ht="12.75" hidden="false" customHeight="false" outlineLevel="0" collapsed="false">
      <c r="A391" s="106" t="s">
        <v>425</v>
      </c>
      <c r="B391" s="105" t="s">
        <v>350</v>
      </c>
      <c r="C391" s="104" t="n">
        <v>0</v>
      </c>
      <c r="D391" s="104" t="n">
        <v>8207</v>
      </c>
      <c r="E391" s="104" t="n">
        <v>8207</v>
      </c>
      <c r="F391" s="104" t="n">
        <f aca="false">+C391+D391-E391</f>
        <v>0</v>
      </c>
      <c r="G391" s="104" t="n">
        <v>0</v>
      </c>
      <c r="H391" s="104" t="n">
        <f aca="false">+F391</f>
        <v>0</v>
      </c>
    </row>
    <row r="392" customFormat="false" ht="12.75" hidden="false" customHeight="false" outlineLevel="0" collapsed="false">
      <c r="A392" s="106" t="s">
        <v>426</v>
      </c>
      <c r="B392" s="105" t="s">
        <v>405</v>
      </c>
      <c r="C392" s="104" t="n">
        <v>0</v>
      </c>
      <c r="D392" s="104" t="n">
        <v>6220</v>
      </c>
      <c r="E392" s="104" t="n">
        <v>5137</v>
      </c>
      <c r="F392" s="104" t="n">
        <f aca="false">+C392+D392-E392</f>
        <v>1083</v>
      </c>
      <c r="G392" s="104"/>
      <c r="H392" s="104" t="n">
        <f aca="false">+F392</f>
        <v>1083</v>
      </c>
    </row>
    <row r="393" customFormat="false" ht="12.75" hidden="false" customHeight="false" outlineLevel="0" collapsed="false">
      <c r="A393" s="106" t="s">
        <v>427</v>
      </c>
      <c r="B393" s="105" t="s">
        <v>354</v>
      </c>
      <c r="C393" s="104" t="n">
        <v>1500</v>
      </c>
      <c r="D393" s="104" t="n">
        <v>88127</v>
      </c>
      <c r="E393" s="104" t="n">
        <v>89627</v>
      </c>
      <c r="F393" s="104" t="n">
        <f aca="false">+C393+D393-E393</f>
        <v>0</v>
      </c>
      <c r="G393" s="104" t="n">
        <v>0</v>
      </c>
      <c r="H393" s="104" t="n">
        <f aca="false">+F393</f>
        <v>0</v>
      </c>
    </row>
    <row r="394" customFormat="false" ht="12.75" hidden="false" customHeight="false" outlineLevel="0" collapsed="false">
      <c r="A394" s="106" t="s">
        <v>428</v>
      </c>
      <c r="B394" s="105" t="s">
        <v>356</v>
      </c>
      <c r="C394" s="104" t="n">
        <v>0</v>
      </c>
      <c r="D394" s="104" t="n">
        <v>49267</v>
      </c>
      <c r="E394" s="104" t="n">
        <v>46977</v>
      </c>
      <c r="F394" s="104" t="n">
        <f aca="false">+C394+D394-E394</f>
        <v>2290</v>
      </c>
      <c r="G394" s="104" t="n">
        <v>0</v>
      </c>
      <c r="H394" s="104" t="n">
        <f aca="false">+F394</f>
        <v>2290</v>
      </c>
    </row>
    <row r="395" customFormat="false" ht="12.75" hidden="false" customHeight="false" outlineLevel="0" collapsed="false">
      <c r="A395" s="106" t="s">
        <v>429</v>
      </c>
      <c r="B395" s="105" t="s">
        <v>358</v>
      </c>
      <c r="C395" s="104" t="n">
        <v>0</v>
      </c>
      <c r="D395" s="104" t="n">
        <v>4525</v>
      </c>
      <c r="E395" s="104" t="n">
        <v>4525</v>
      </c>
      <c r="F395" s="104" t="n">
        <f aca="false">+C395+D395-E395</f>
        <v>0</v>
      </c>
      <c r="G395" s="104" t="n">
        <v>0</v>
      </c>
      <c r="H395" s="104" t="n">
        <f aca="false">+F395</f>
        <v>0</v>
      </c>
    </row>
    <row r="396" customFormat="false" ht="12.75" hidden="false" customHeight="false" outlineLevel="0" collapsed="false">
      <c r="A396" s="106" t="s">
        <v>430</v>
      </c>
      <c r="B396" s="105" t="s">
        <v>360</v>
      </c>
      <c r="C396" s="104" t="n">
        <v>0</v>
      </c>
      <c r="D396" s="104" t="n">
        <v>6096</v>
      </c>
      <c r="E396" s="104" t="n">
        <v>5409</v>
      </c>
      <c r="F396" s="104" t="n">
        <f aca="false">+C396+D396-E396</f>
        <v>687</v>
      </c>
      <c r="G396" s="104" t="n">
        <v>0</v>
      </c>
      <c r="H396" s="104" t="n">
        <f aca="false">+F396</f>
        <v>687</v>
      </c>
    </row>
    <row r="397" customFormat="false" ht="12.75" hidden="false" customHeight="false" outlineLevel="0" collapsed="false">
      <c r="A397" s="106" t="s">
        <v>431</v>
      </c>
      <c r="B397" s="105" t="s">
        <v>362</v>
      </c>
      <c r="C397" s="104" t="n">
        <v>371</v>
      </c>
      <c r="D397" s="104" t="n">
        <v>347605</v>
      </c>
      <c r="E397" s="104" t="n">
        <v>297776</v>
      </c>
      <c r="F397" s="104" t="n">
        <f aca="false">+C397+D397-E397</f>
        <v>50200</v>
      </c>
      <c r="G397" s="104" t="n">
        <v>0</v>
      </c>
      <c r="H397" s="104" t="n">
        <f aca="false">+F397</f>
        <v>50200</v>
      </c>
    </row>
    <row r="398" customFormat="false" ht="12.75" hidden="false" customHeight="false" outlineLevel="0" collapsed="false">
      <c r="A398" s="106" t="s">
        <v>432</v>
      </c>
      <c r="B398" s="105" t="s">
        <v>412</v>
      </c>
      <c r="C398" s="104" t="n">
        <v>0</v>
      </c>
      <c r="D398" s="104" t="n">
        <v>185</v>
      </c>
      <c r="E398" s="104" t="n">
        <v>185</v>
      </c>
      <c r="F398" s="104" t="n">
        <f aca="false">+C398+D398-E398</f>
        <v>0</v>
      </c>
      <c r="G398" s="104"/>
      <c r="H398" s="104" t="n">
        <f aca="false">+F398</f>
        <v>0</v>
      </c>
    </row>
    <row r="399" customFormat="false" ht="12.75" hidden="false" customHeight="false" outlineLevel="0" collapsed="false">
      <c r="A399" s="106" t="s">
        <v>433</v>
      </c>
      <c r="B399" s="105" t="s">
        <v>368</v>
      </c>
      <c r="C399" s="104" t="n">
        <v>0</v>
      </c>
      <c r="D399" s="104" t="n">
        <v>5347</v>
      </c>
      <c r="E399" s="104" t="n">
        <v>5347</v>
      </c>
      <c r="F399" s="104" t="n">
        <f aca="false">+C399+D399-E399</f>
        <v>0</v>
      </c>
      <c r="G399" s="104"/>
      <c r="H399" s="104" t="n">
        <f aca="false">+F399</f>
        <v>0</v>
      </c>
    </row>
    <row r="400" customFormat="false" ht="12.75" hidden="false" customHeight="false" outlineLevel="0" collapsed="false">
      <c r="A400" s="106" t="s">
        <v>434</v>
      </c>
      <c r="B400" s="103" t="s">
        <v>435</v>
      </c>
      <c r="C400" s="104" t="n">
        <f aca="false">+C401+C402</f>
        <v>0</v>
      </c>
      <c r="D400" s="104" t="n">
        <f aca="false">+D401+D402</f>
        <v>456719</v>
      </c>
      <c r="E400" s="104" t="n">
        <f aca="false">+E401+E402</f>
        <v>456719</v>
      </c>
      <c r="F400" s="104" t="n">
        <f aca="false">+F401+F402</f>
        <v>0</v>
      </c>
      <c r="G400" s="104" t="n">
        <f aca="false">+G401+G402</f>
        <v>0</v>
      </c>
      <c r="H400" s="104" t="n">
        <f aca="false">+H401+H402</f>
        <v>0</v>
      </c>
    </row>
    <row r="401" customFormat="false" ht="12.75" hidden="false" customHeight="false" outlineLevel="0" collapsed="false">
      <c r="A401" s="106" t="s">
        <v>436</v>
      </c>
      <c r="B401" s="105" t="s">
        <v>417</v>
      </c>
      <c r="C401" s="104"/>
      <c r="D401" s="104" t="n">
        <v>456719</v>
      </c>
      <c r="E401" s="104" t="n">
        <v>456719</v>
      </c>
      <c r="F401" s="104" t="n">
        <f aca="false">+C401+D401-E401</f>
        <v>0</v>
      </c>
      <c r="G401" s="104"/>
      <c r="H401" s="104" t="n">
        <f aca="false">+F401</f>
        <v>0</v>
      </c>
    </row>
    <row r="402" customFormat="false" ht="12.75" hidden="false" customHeight="false" outlineLevel="0" collapsed="false">
      <c r="A402" s="106" t="s">
        <v>437</v>
      </c>
      <c r="B402" s="105" t="s">
        <v>376</v>
      </c>
      <c r="C402" s="104" t="n">
        <v>0</v>
      </c>
      <c r="D402" s="104"/>
      <c r="E402" s="104"/>
      <c r="F402" s="104" t="n">
        <f aca="false">+C402+D402-E402</f>
        <v>0</v>
      </c>
      <c r="G402" s="104"/>
      <c r="H402" s="104" t="n">
        <f aca="false">+F402</f>
        <v>0</v>
      </c>
    </row>
    <row r="403" customFormat="false" ht="12.75" hidden="false" customHeight="false" outlineLevel="0" collapsed="false">
      <c r="A403" s="106" t="s">
        <v>438</v>
      </c>
      <c r="B403" s="103" t="s">
        <v>439</v>
      </c>
      <c r="C403" s="104" t="n">
        <f aca="false">+C404</f>
        <v>7530</v>
      </c>
      <c r="D403" s="104" t="n">
        <f aca="false">+D404</f>
        <v>0</v>
      </c>
      <c r="E403" s="104" t="n">
        <f aca="false">+E404</f>
        <v>0</v>
      </c>
      <c r="F403" s="104" t="n">
        <f aca="false">+F404</f>
        <v>7530</v>
      </c>
      <c r="G403" s="104" t="n">
        <f aca="false">+G404</f>
        <v>0</v>
      </c>
      <c r="H403" s="104" t="n">
        <f aca="false">+F403</f>
        <v>7530</v>
      </c>
    </row>
    <row r="404" customFormat="false" ht="12.75" hidden="false" customHeight="false" outlineLevel="0" collapsed="false">
      <c r="A404" s="106" t="s">
        <v>440</v>
      </c>
      <c r="B404" s="105" t="s">
        <v>422</v>
      </c>
      <c r="C404" s="104" t="n">
        <v>7530</v>
      </c>
      <c r="D404" s="104"/>
      <c r="E404" s="104"/>
      <c r="F404" s="104" t="n">
        <f aca="false">+C404+D404-E404</f>
        <v>7530</v>
      </c>
      <c r="G404" s="104" t="n">
        <v>0</v>
      </c>
      <c r="H404" s="104" t="n">
        <f aca="false">+F404</f>
        <v>7530</v>
      </c>
    </row>
    <row r="405" customFormat="false" ht="12.75" hidden="false" customHeight="false" outlineLevel="0" collapsed="false">
      <c r="A405" s="106" t="s">
        <v>441</v>
      </c>
      <c r="B405" s="103" t="s">
        <v>442</v>
      </c>
      <c r="C405" s="104" t="n">
        <f aca="false">SUM(C406:C414)</f>
        <v>478240</v>
      </c>
      <c r="D405" s="104" t="n">
        <f aca="false">SUM(D406:D414)</f>
        <v>463190</v>
      </c>
      <c r="E405" s="104" t="n">
        <f aca="false">SUM(E406:E414)</f>
        <v>0</v>
      </c>
      <c r="F405" s="104" t="n">
        <f aca="false">SUM(F406:F414)</f>
        <v>941430</v>
      </c>
      <c r="G405" s="104" t="n">
        <v>0</v>
      </c>
      <c r="H405" s="104" t="n">
        <f aca="false">+F405</f>
        <v>941430</v>
      </c>
    </row>
    <row r="406" customFormat="false" ht="12.75" hidden="false" customHeight="false" outlineLevel="0" collapsed="false">
      <c r="A406" s="106" t="s">
        <v>443</v>
      </c>
      <c r="B406" s="105" t="s">
        <v>350</v>
      </c>
      <c r="C406" s="104" t="n">
        <v>67126</v>
      </c>
      <c r="D406" s="104" t="n">
        <v>8207</v>
      </c>
      <c r="E406" s="104"/>
      <c r="F406" s="104" t="n">
        <f aca="false">+C406+D406-E406</f>
        <v>75333</v>
      </c>
      <c r="G406" s="104" t="n">
        <v>0</v>
      </c>
      <c r="H406" s="104" t="n">
        <f aca="false">+F406</f>
        <v>75333</v>
      </c>
    </row>
    <row r="407" customFormat="false" ht="12.75" hidden="false" customHeight="false" outlineLevel="0" collapsed="false">
      <c r="A407" s="106" t="s">
        <v>444</v>
      </c>
      <c r="B407" s="105" t="s">
        <v>405</v>
      </c>
      <c r="C407" s="104"/>
      <c r="D407" s="104" t="n">
        <v>5137</v>
      </c>
      <c r="E407" s="104"/>
      <c r="F407" s="104" t="n">
        <f aca="false">+C407+D407-E407</f>
        <v>5137</v>
      </c>
      <c r="G407" s="104"/>
      <c r="H407" s="104" t="n">
        <f aca="false">+F407</f>
        <v>5137</v>
      </c>
    </row>
    <row r="408" customFormat="false" ht="12.75" hidden="false" customHeight="false" outlineLevel="0" collapsed="false">
      <c r="A408" s="106" t="s">
        <v>445</v>
      </c>
      <c r="B408" s="105" t="s">
        <v>354</v>
      </c>
      <c r="C408" s="104" t="n">
        <v>54397</v>
      </c>
      <c r="D408" s="104" t="n">
        <v>89627</v>
      </c>
      <c r="E408" s="104"/>
      <c r="F408" s="104" t="n">
        <f aca="false">+C408+D408-E408</f>
        <v>144024</v>
      </c>
      <c r="G408" s="104" t="n">
        <v>0</v>
      </c>
      <c r="H408" s="104" t="n">
        <f aca="false">+F408</f>
        <v>144024</v>
      </c>
    </row>
    <row r="409" customFormat="false" ht="12.75" hidden="false" customHeight="false" outlineLevel="0" collapsed="false">
      <c r="A409" s="106" t="s">
        <v>446</v>
      </c>
      <c r="B409" s="105" t="s">
        <v>356</v>
      </c>
      <c r="C409" s="104" t="n">
        <v>81731</v>
      </c>
      <c r="D409" s="104" t="n">
        <v>46977</v>
      </c>
      <c r="E409" s="104"/>
      <c r="F409" s="104" t="n">
        <f aca="false">+C409+D409-E409</f>
        <v>128708</v>
      </c>
      <c r="G409" s="104" t="n">
        <v>0</v>
      </c>
      <c r="H409" s="104" t="n">
        <f aca="false">+F409</f>
        <v>128708</v>
      </c>
    </row>
    <row r="410" customFormat="false" ht="12.75" hidden="false" customHeight="false" outlineLevel="0" collapsed="false">
      <c r="A410" s="106" t="s">
        <v>447</v>
      </c>
      <c r="B410" s="105" t="s">
        <v>358</v>
      </c>
      <c r="C410" s="104" t="n">
        <v>15389</v>
      </c>
      <c r="D410" s="104" t="n">
        <v>4525</v>
      </c>
      <c r="E410" s="104"/>
      <c r="F410" s="104" t="n">
        <f aca="false">+C410+D410-E410</f>
        <v>19914</v>
      </c>
      <c r="G410" s="104" t="n">
        <v>0</v>
      </c>
      <c r="H410" s="104" t="n">
        <f aca="false">+F410</f>
        <v>19914</v>
      </c>
    </row>
    <row r="411" customFormat="false" ht="12.75" hidden="false" customHeight="false" outlineLevel="0" collapsed="false">
      <c r="A411" s="106" t="s">
        <v>448</v>
      </c>
      <c r="B411" s="105" t="s">
        <v>360</v>
      </c>
      <c r="C411" s="104" t="n">
        <v>10991</v>
      </c>
      <c r="D411" s="104" t="n">
        <v>5409</v>
      </c>
      <c r="E411" s="104"/>
      <c r="F411" s="104" t="n">
        <f aca="false">+C411+D411-E411</f>
        <v>16400</v>
      </c>
      <c r="G411" s="104" t="n">
        <v>0</v>
      </c>
      <c r="H411" s="104" t="n">
        <f aca="false">+F411</f>
        <v>16400</v>
      </c>
    </row>
    <row r="412" customFormat="false" ht="12.75" hidden="false" customHeight="false" outlineLevel="0" collapsed="false">
      <c r="A412" s="106" t="s">
        <v>449</v>
      </c>
      <c r="B412" s="105" t="s">
        <v>362</v>
      </c>
      <c r="C412" s="104" t="n">
        <v>242188</v>
      </c>
      <c r="D412" s="104" t="n">
        <v>297775</v>
      </c>
      <c r="E412" s="104"/>
      <c r="F412" s="104" t="n">
        <f aca="false">+C412+D412-E412</f>
        <v>539963</v>
      </c>
      <c r="G412" s="104" t="n">
        <v>0</v>
      </c>
      <c r="H412" s="104" t="n">
        <f aca="false">+F412</f>
        <v>539963</v>
      </c>
    </row>
    <row r="413" customFormat="false" ht="12.75" hidden="false" customHeight="false" outlineLevel="0" collapsed="false">
      <c r="A413" s="106" t="s">
        <v>450</v>
      </c>
      <c r="B413" s="105" t="s">
        <v>412</v>
      </c>
      <c r="C413" s="104"/>
      <c r="D413" s="104" t="n">
        <v>185</v>
      </c>
      <c r="E413" s="104"/>
      <c r="F413" s="104" t="n">
        <f aca="false">+C413+D413-E413</f>
        <v>185</v>
      </c>
      <c r="G413" s="104" t="n">
        <v>0</v>
      </c>
      <c r="H413" s="104" t="n">
        <f aca="false">+F413</f>
        <v>185</v>
      </c>
    </row>
    <row r="414" customFormat="false" ht="12.75" hidden="false" customHeight="false" outlineLevel="0" collapsed="false">
      <c r="A414" s="106" t="s">
        <v>451</v>
      </c>
      <c r="B414" s="105" t="s">
        <v>368</v>
      </c>
      <c r="C414" s="104" t="n">
        <v>6418</v>
      </c>
      <c r="D414" s="104" t="n">
        <v>5348</v>
      </c>
      <c r="E414" s="104"/>
      <c r="F414" s="104" t="n">
        <f aca="false">+C414+D414-E414</f>
        <v>11766</v>
      </c>
      <c r="G414" s="104" t="n">
        <v>0</v>
      </c>
      <c r="H414" s="104" t="n">
        <f aca="false">+F414</f>
        <v>11766</v>
      </c>
    </row>
    <row r="415" customFormat="false" ht="12.75" hidden="false" customHeight="false" outlineLevel="0" collapsed="false">
      <c r="A415" s="106" t="s">
        <v>452</v>
      </c>
      <c r="B415" s="103" t="s">
        <v>453</v>
      </c>
      <c r="C415" s="104" t="n">
        <f aca="false">+C416+C417</f>
        <v>287675</v>
      </c>
      <c r="D415" s="104" t="n">
        <f aca="false">+D416+D417</f>
        <v>456719</v>
      </c>
      <c r="E415" s="104" t="n">
        <f aca="false">+E416+E417</f>
        <v>0</v>
      </c>
      <c r="F415" s="104" t="n">
        <f aca="false">+F416+F417</f>
        <v>744394</v>
      </c>
      <c r="G415" s="104" t="n">
        <f aca="false">+G416+G417</f>
        <v>0</v>
      </c>
      <c r="H415" s="104" t="n">
        <f aca="false">+H416+H417</f>
        <v>744394</v>
      </c>
    </row>
    <row r="416" customFormat="false" ht="12.75" hidden="false" customHeight="false" outlineLevel="0" collapsed="false">
      <c r="A416" s="106" t="s">
        <v>454</v>
      </c>
      <c r="B416" s="105" t="s">
        <v>417</v>
      </c>
      <c r="C416" s="104"/>
      <c r="D416" s="104" t="n">
        <v>169044</v>
      </c>
      <c r="E416" s="104"/>
      <c r="F416" s="104" t="n">
        <f aca="false">+C416+D416-E416</f>
        <v>169044</v>
      </c>
      <c r="G416" s="104"/>
      <c r="H416" s="104" t="n">
        <f aca="false">+F416</f>
        <v>169044</v>
      </c>
    </row>
    <row r="417" customFormat="false" ht="12.75" hidden="false" customHeight="false" outlineLevel="0" collapsed="false">
      <c r="A417" s="106" t="s">
        <v>455</v>
      </c>
      <c r="B417" s="105" t="s">
        <v>456</v>
      </c>
      <c r="C417" s="104" t="n">
        <v>287675</v>
      </c>
      <c r="D417" s="104" t="n">
        <v>287675</v>
      </c>
      <c r="E417" s="104"/>
      <c r="F417" s="104" t="n">
        <f aca="false">+C417+D417-E417</f>
        <v>575350</v>
      </c>
      <c r="G417" s="104"/>
      <c r="H417" s="104" t="n">
        <f aca="false">+F417</f>
        <v>575350</v>
      </c>
    </row>
    <row r="418" customFormat="false" ht="12.75" hidden="false" customHeight="false" outlineLevel="0" collapsed="false">
      <c r="A418" s="106" t="s">
        <v>457</v>
      </c>
      <c r="B418" s="103" t="s">
        <v>458</v>
      </c>
      <c r="C418" s="104" t="n">
        <v>-3089878</v>
      </c>
      <c r="D418" s="104" t="n">
        <f aca="false">SUM(D419+D421)</f>
        <v>0</v>
      </c>
      <c r="E418" s="104" t="n">
        <f aca="false">SUM(E419+E421)</f>
        <v>1273436</v>
      </c>
      <c r="F418" s="104" t="n">
        <f aca="false">SUM(F419+F421)</f>
        <v>-4363314</v>
      </c>
      <c r="G418" s="104" t="n">
        <v>0</v>
      </c>
      <c r="H418" s="104" t="n">
        <f aca="false">+F418</f>
        <v>-4363314</v>
      </c>
    </row>
    <row r="419" customFormat="false" ht="12.75" hidden="false" customHeight="false" outlineLevel="0" collapsed="false">
      <c r="A419" s="106" t="s">
        <v>459</v>
      </c>
      <c r="B419" s="105" t="s">
        <v>460</v>
      </c>
      <c r="C419" s="104" t="n">
        <f aca="false">+C420</f>
        <v>-10000050</v>
      </c>
      <c r="D419" s="104" t="n">
        <f aca="false">SUM(D420:D420)</f>
        <v>0</v>
      </c>
      <c r="E419" s="104" t="n">
        <f aca="false">SUM(E420:E420)</f>
        <v>0</v>
      </c>
      <c r="F419" s="104" t="n">
        <f aca="false">SUM(F420:F420)</f>
        <v>-10000050</v>
      </c>
      <c r="G419" s="104" t="n">
        <v>0</v>
      </c>
      <c r="H419" s="104" t="n">
        <f aca="false">+F419</f>
        <v>-10000050</v>
      </c>
    </row>
    <row r="420" customFormat="false" ht="12.75" hidden="false" customHeight="false" outlineLevel="0" collapsed="false">
      <c r="A420" s="106" t="s">
        <v>461</v>
      </c>
      <c r="B420" s="105" t="s">
        <v>462</v>
      </c>
      <c r="C420" s="104" t="n">
        <v>-10000050</v>
      </c>
      <c r="D420" s="104"/>
      <c r="E420" s="104"/>
      <c r="F420" s="104" t="n">
        <f aca="false">+C420+D420-E420</f>
        <v>-10000050</v>
      </c>
      <c r="G420" s="104" t="n">
        <v>0</v>
      </c>
      <c r="H420" s="104" t="n">
        <f aca="false">+F420</f>
        <v>-10000050</v>
      </c>
    </row>
    <row r="421" customFormat="false" ht="12.75" hidden="false" customHeight="false" outlineLevel="0" collapsed="false">
      <c r="A421" s="106" t="s">
        <v>463</v>
      </c>
      <c r="B421" s="103" t="s">
        <v>464</v>
      </c>
      <c r="C421" s="104" t="n">
        <f aca="false">+C422</f>
        <v>6910172</v>
      </c>
      <c r="D421" s="104" t="n">
        <f aca="false">SUM(D422:D422)</f>
        <v>0</v>
      </c>
      <c r="E421" s="104" t="n">
        <f aca="false">SUM(E422:E422)</f>
        <v>1273436</v>
      </c>
      <c r="F421" s="104" t="n">
        <f aca="false">SUM(F422:F422)</f>
        <v>5636736</v>
      </c>
      <c r="G421" s="104" t="n">
        <v>0</v>
      </c>
      <c r="H421" s="104" t="n">
        <f aca="false">+F421</f>
        <v>5636736</v>
      </c>
    </row>
    <row r="422" customFormat="false" ht="12.75" hidden="false" customHeight="false" outlineLevel="0" collapsed="false">
      <c r="A422" s="106" t="s">
        <v>465</v>
      </c>
      <c r="B422" s="105" t="s">
        <v>462</v>
      </c>
      <c r="C422" s="104" t="n">
        <v>6910172</v>
      </c>
      <c r="D422" s="104"/>
      <c r="E422" s="104" t="n">
        <v>1273436</v>
      </c>
      <c r="F422" s="104" t="n">
        <f aca="false">+C422+D422-E422</f>
        <v>5636736</v>
      </c>
      <c r="G422" s="104" t="n">
        <v>0</v>
      </c>
      <c r="H422" s="104" t="n">
        <f aca="false">+F422</f>
        <v>5636736</v>
      </c>
    </row>
    <row r="423" customFormat="false" ht="12.75" hidden="false" customHeight="false" outlineLevel="0" collapsed="false">
      <c r="A423" s="106" t="s">
        <v>466</v>
      </c>
      <c r="B423" s="103" t="s">
        <v>467</v>
      </c>
      <c r="C423" s="104" t="n">
        <v>958620</v>
      </c>
      <c r="D423" s="104" t="n">
        <f aca="false">SUM(D424+D426)</f>
        <v>2824105</v>
      </c>
      <c r="E423" s="104" t="n">
        <f aca="false">SUM(E424+E426)</f>
        <v>3045269</v>
      </c>
      <c r="F423" s="104" t="n">
        <f aca="false">SUM(F424+F426)</f>
        <v>737456</v>
      </c>
      <c r="G423" s="104" t="n">
        <v>0</v>
      </c>
      <c r="H423" s="104" t="n">
        <f aca="false">+F423</f>
        <v>737456</v>
      </c>
    </row>
    <row r="424" customFormat="false" ht="12.75" hidden="false" customHeight="false" outlineLevel="0" collapsed="false">
      <c r="A424" s="106" t="s">
        <v>468</v>
      </c>
      <c r="B424" s="103" t="s">
        <v>469</v>
      </c>
      <c r="C424" s="104" t="n">
        <f aca="false">+C425</f>
        <v>955620</v>
      </c>
      <c r="D424" s="104" t="n">
        <f aca="false">SUM(D425:D425)</f>
        <v>1273436</v>
      </c>
      <c r="E424" s="104" t="n">
        <f aca="false">SUM(E425:E425)</f>
        <v>1550669</v>
      </c>
      <c r="F424" s="104" t="n">
        <f aca="false">SUM(F425:F425)</f>
        <v>678387</v>
      </c>
      <c r="G424" s="104" t="n">
        <v>0</v>
      </c>
      <c r="H424" s="104" t="n">
        <f aca="false">+F424</f>
        <v>678387</v>
      </c>
    </row>
    <row r="425" customFormat="false" ht="12.75" hidden="false" customHeight="false" outlineLevel="0" collapsed="false">
      <c r="A425" s="106" t="s">
        <v>470</v>
      </c>
      <c r="B425" s="105" t="s">
        <v>462</v>
      </c>
      <c r="C425" s="104" t="n">
        <v>955620</v>
      </c>
      <c r="D425" s="104" t="n">
        <v>1273436</v>
      </c>
      <c r="E425" s="104" t="n">
        <v>1550669</v>
      </c>
      <c r="F425" s="104" t="n">
        <f aca="false">+C425+D425-E425</f>
        <v>678387</v>
      </c>
      <c r="G425" s="104" t="n">
        <v>0</v>
      </c>
      <c r="H425" s="104" t="n">
        <f aca="false">+F425</f>
        <v>678387</v>
      </c>
    </row>
    <row r="426" customFormat="false" ht="12.75" hidden="false" customHeight="false" outlineLevel="0" collapsed="false">
      <c r="A426" s="106" t="s">
        <v>471</v>
      </c>
      <c r="B426" s="103" t="s">
        <v>472</v>
      </c>
      <c r="C426" s="104" t="n">
        <f aca="false">+C427</f>
        <v>3000</v>
      </c>
      <c r="D426" s="104" t="n">
        <f aca="false">SUM(D427:D427)</f>
        <v>1550669</v>
      </c>
      <c r="E426" s="104" t="n">
        <f aca="false">SUM(E427:E427)</f>
        <v>1494600</v>
      </c>
      <c r="F426" s="104" t="n">
        <f aca="false">SUM(F427:F427)</f>
        <v>59069</v>
      </c>
      <c r="G426" s="104" t="n">
        <f aca="false">+G427+G646</f>
        <v>0</v>
      </c>
      <c r="H426" s="104" t="n">
        <f aca="false">+F426</f>
        <v>59069</v>
      </c>
    </row>
    <row r="427" customFormat="false" ht="12.75" hidden="false" customHeight="false" outlineLevel="0" collapsed="false">
      <c r="A427" s="106" t="s">
        <v>473</v>
      </c>
      <c r="B427" s="105" t="s">
        <v>462</v>
      </c>
      <c r="C427" s="104" t="n">
        <v>3000</v>
      </c>
      <c r="D427" s="104" t="n">
        <v>1550669</v>
      </c>
      <c r="E427" s="104" t="n">
        <v>1494600</v>
      </c>
      <c r="F427" s="104" t="n">
        <f aca="false">+C427+D427-E427</f>
        <v>59069</v>
      </c>
      <c r="G427" s="104" t="n">
        <v>0</v>
      </c>
      <c r="H427" s="104" t="n">
        <f aca="false">+F427</f>
        <v>59069</v>
      </c>
    </row>
    <row r="428" customFormat="false" ht="12.75" hidden="false" customHeight="false" outlineLevel="0" collapsed="false">
      <c r="A428" s="106" t="s">
        <v>474</v>
      </c>
      <c r="B428" s="103" t="s">
        <v>475</v>
      </c>
      <c r="C428" s="104" t="n">
        <v>2131258</v>
      </c>
      <c r="D428" s="104" t="n">
        <f aca="false">+D429</f>
        <v>1494600</v>
      </c>
      <c r="E428" s="104" t="n">
        <f aca="false">+E429</f>
        <v>0</v>
      </c>
      <c r="F428" s="104" t="n">
        <f aca="false">+C428+D428-E428</f>
        <v>3625858</v>
      </c>
      <c r="G428" s="104" t="n">
        <v>0</v>
      </c>
      <c r="H428" s="104" t="n">
        <f aca="false">+F428</f>
        <v>3625858</v>
      </c>
    </row>
    <row r="429" customFormat="false" ht="12.75" hidden="false" customHeight="false" outlineLevel="0" collapsed="false">
      <c r="A429" s="106" t="s">
        <v>476</v>
      </c>
      <c r="B429" s="103" t="s">
        <v>477</v>
      </c>
      <c r="C429" s="104" t="n">
        <f aca="false">+C430</f>
        <v>2131258</v>
      </c>
      <c r="D429" s="104" t="n">
        <f aca="false">SUM(D430:D430)</f>
        <v>1494600</v>
      </c>
      <c r="E429" s="104" t="n">
        <f aca="false">SUM(E430:E430)</f>
        <v>0</v>
      </c>
      <c r="F429" s="104" t="n">
        <f aca="false">SUM(F430:F430)</f>
        <v>3625858</v>
      </c>
      <c r="G429" s="104" t="n">
        <v>0</v>
      </c>
      <c r="H429" s="104" t="n">
        <f aca="false">SUM(H430:H430)</f>
        <v>3625858</v>
      </c>
    </row>
    <row r="430" customFormat="false" ht="12.75" hidden="false" customHeight="false" outlineLevel="0" collapsed="false">
      <c r="A430" s="106" t="s">
        <v>478</v>
      </c>
      <c r="B430" s="105" t="s">
        <v>462</v>
      </c>
      <c r="C430" s="104" t="n">
        <v>2131258</v>
      </c>
      <c r="D430" s="104" t="n">
        <v>1494600</v>
      </c>
      <c r="E430" s="104"/>
      <c r="F430" s="104" t="n">
        <f aca="false">+C430+D430-E430</f>
        <v>3625858</v>
      </c>
      <c r="G430" s="104" t="n">
        <v>0</v>
      </c>
      <c r="H430" s="104" t="n">
        <f aca="false">+F430</f>
        <v>3625858</v>
      </c>
    </row>
    <row r="431" customFormat="false" ht="12.75" hidden="false" customHeight="false" outlineLevel="0" collapsed="false">
      <c r="A431" s="106" t="s">
        <v>479</v>
      </c>
      <c r="B431" s="103" t="s">
        <v>480</v>
      </c>
      <c r="C431" s="104" t="n">
        <v>0</v>
      </c>
      <c r="D431" s="104" t="n">
        <f aca="false">SUM(D432+D436+D444+D448+D452+D456+D440)</f>
        <v>1771904</v>
      </c>
      <c r="E431" s="104" t="n">
        <f aca="false">SUM(E432+E436+E444+E448+E452+E456+E440)</f>
        <v>1771904</v>
      </c>
      <c r="F431" s="104" t="n">
        <f aca="false">SUM(F432+F436+F444+F448+F452+F456+F440)</f>
        <v>0</v>
      </c>
      <c r="G431" s="104" t="n">
        <f aca="false">SUM(G432+G436+G444+G448+G452+G456+G440)</f>
        <v>0</v>
      </c>
      <c r="H431" s="104" t="n">
        <f aca="false">+F431</f>
        <v>0</v>
      </c>
    </row>
    <row r="432" customFormat="false" ht="12.75" hidden="false" customHeight="false" outlineLevel="0" collapsed="false">
      <c r="A432" s="106" t="s">
        <v>481</v>
      </c>
      <c r="B432" s="103" t="s">
        <v>482</v>
      </c>
      <c r="C432" s="104" t="n">
        <f aca="false">SUM(C433:C435)</f>
        <v>-6054928</v>
      </c>
      <c r="D432" s="104" t="n">
        <f aca="false">SUM(D433:D435)</f>
        <v>5976</v>
      </c>
      <c r="E432" s="104" t="n">
        <f aca="false">SUM(E433:E435)</f>
        <v>0</v>
      </c>
      <c r="F432" s="104" t="n">
        <f aca="false">SUM(F433:F435)</f>
        <v>-6048952</v>
      </c>
      <c r="G432" s="104" t="n">
        <v>0</v>
      </c>
      <c r="H432" s="104" t="n">
        <f aca="false">+F432</f>
        <v>-6048952</v>
      </c>
    </row>
    <row r="433" customFormat="false" ht="12.75" hidden="false" customHeight="false" outlineLevel="0" collapsed="false">
      <c r="A433" s="106" t="s">
        <v>483</v>
      </c>
      <c r="B433" s="105" t="s">
        <v>484</v>
      </c>
      <c r="C433" s="104" t="n">
        <v>-6997</v>
      </c>
      <c r="D433" s="104" t="n">
        <v>26</v>
      </c>
      <c r="E433" s="104"/>
      <c r="F433" s="104" t="n">
        <f aca="false">+C433+D433-E433</f>
        <v>-6971</v>
      </c>
      <c r="G433" s="104" t="n">
        <v>0</v>
      </c>
      <c r="H433" s="104" t="n">
        <f aca="false">+F433</f>
        <v>-6971</v>
      </c>
    </row>
    <row r="434" customFormat="false" ht="12.75" hidden="false" customHeight="false" outlineLevel="0" collapsed="false">
      <c r="A434" s="106" t="s">
        <v>485</v>
      </c>
      <c r="B434" s="105" t="s">
        <v>486</v>
      </c>
      <c r="C434" s="104" t="n">
        <v>-5774186</v>
      </c>
      <c r="D434" s="104" t="n">
        <v>5950</v>
      </c>
      <c r="E434" s="104"/>
      <c r="F434" s="104" t="n">
        <f aca="false">+C434+D434-E434</f>
        <v>-5768236</v>
      </c>
      <c r="G434" s="104" t="n">
        <v>0</v>
      </c>
      <c r="H434" s="104" t="n">
        <f aca="false">+F434</f>
        <v>-5768236</v>
      </c>
    </row>
    <row r="435" customFormat="false" ht="12.75" hidden="false" customHeight="false" outlineLevel="0" collapsed="false">
      <c r="A435" s="106" t="s">
        <v>487</v>
      </c>
      <c r="B435" s="105" t="s">
        <v>488</v>
      </c>
      <c r="C435" s="104" t="n">
        <v>-273745</v>
      </c>
      <c r="D435" s="104"/>
      <c r="E435" s="104"/>
      <c r="F435" s="104" t="n">
        <f aca="false">+C435+D435-E435</f>
        <v>-273745</v>
      </c>
      <c r="G435" s="104" t="n">
        <v>0</v>
      </c>
      <c r="H435" s="104" t="n">
        <f aca="false">+F435</f>
        <v>-273745</v>
      </c>
    </row>
    <row r="436" customFormat="false" ht="12.75" hidden="false" customHeight="false" outlineLevel="0" collapsed="false">
      <c r="A436" s="106" t="s">
        <v>489</v>
      </c>
      <c r="B436" s="103" t="s">
        <v>490</v>
      </c>
      <c r="C436" s="104" t="n">
        <f aca="false">SUM(C437:C439)</f>
        <v>888697</v>
      </c>
      <c r="D436" s="104" t="n">
        <f aca="false">SUM(D437:D439)</f>
        <v>0</v>
      </c>
      <c r="E436" s="104" t="n">
        <f aca="false">SUM(E437:E439)</f>
        <v>888697</v>
      </c>
      <c r="F436" s="104" t="n">
        <f aca="false">SUM(F437:F439)</f>
        <v>0</v>
      </c>
      <c r="G436" s="104" t="n">
        <f aca="false">SUM(G437:G439)</f>
        <v>0</v>
      </c>
      <c r="H436" s="104" t="n">
        <f aca="false">SUM(H437:H439)</f>
        <v>0</v>
      </c>
    </row>
    <row r="437" customFormat="false" ht="12.75" hidden="false" customHeight="false" outlineLevel="0" collapsed="false">
      <c r="A437" s="106" t="s">
        <v>491</v>
      </c>
      <c r="B437" s="105" t="s">
        <v>484</v>
      </c>
      <c r="C437" s="104" t="n">
        <v>203</v>
      </c>
      <c r="D437" s="104"/>
      <c r="E437" s="104" t="n">
        <v>203</v>
      </c>
      <c r="F437" s="104" t="n">
        <f aca="false">+C437+D437-E437</f>
        <v>0</v>
      </c>
      <c r="G437" s="104" t="n">
        <v>0</v>
      </c>
      <c r="H437" s="104" t="n">
        <f aca="false">+F437</f>
        <v>0</v>
      </c>
    </row>
    <row r="438" customFormat="false" ht="12.75" hidden="false" customHeight="false" outlineLevel="0" collapsed="false">
      <c r="A438" s="106" t="s">
        <v>492</v>
      </c>
      <c r="B438" s="105" t="s">
        <v>486</v>
      </c>
      <c r="C438" s="104" t="n">
        <v>888494</v>
      </c>
      <c r="D438" s="104"/>
      <c r="E438" s="104" t="n">
        <v>888494</v>
      </c>
      <c r="F438" s="104" t="n">
        <f aca="false">+C438+D438-E438</f>
        <v>0</v>
      </c>
      <c r="G438" s="104" t="n">
        <v>0</v>
      </c>
      <c r="H438" s="104" t="n">
        <f aca="false">+F438</f>
        <v>0</v>
      </c>
    </row>
    <row r="439" customFormat="false" ht="12.75" hidden="false" customHeight="false" outlineLevel="0" collapsed="false">
      <c r="A439" s="106" t="s">
        <v>493</v>
      </c>
      <c r="B439" s="105" t="s">
        <v>488</v>
      </c>
      <c r="C439" s="104" t="n">
        <v>0</v>
      </c>
      <c r="D439" s="104"/>
      <c r="E439" s="104"/>
      <c r="F439" s="104" t="n">
        <f aca="false">+C439+D439-E439</f>
        <v>0</v>
      </c>
      <c r="G439" s="104" t="n">
        <v>0</v>
      </c>
      <c r="H439" s="104" t="n">
        <f aca="false">+F439</f>
        <v>0</v>
      </c>
    </row>
    <row r="440" customFormat="false" ht="12.75" hidden="false" customHeight="false" outlineLevel="0" collapsed="false">
      <c r="A440" s="106" t="s">
        <v>494</v>
      </c>
      <c r="B440" s="103" t="s">
        <v>495</v>
      </c>
      <c r="C440" s="104" t="n">
        <f aca="false">SUM(C441:C443)</f>
        <v>0</v>
      </c>
      <c r="D440" s="104" t="n">
        <f aca="false">SUM(D441:D443)</f>
        <v>882721</v>
      </c>
      <c r="E440" s="104" t="n">
        <f aca="false">SUM(E441:E443)</f>
        <v>882721</v>
      </c>
      <c r="F440" s="104" t="n">
        <f aca="false">SUM(F441:F443)</f>
        <v>0</v>
      </c>
      <c r="G440" s="104" t="n">
        <f aca="false">SUM(G441:G443)</f>
        <v>0</v>
      </c>
      <c r="H440" s="104" t="n">
        <f aca="false">SUM(H441:H443)</f>
        <v>0</v>
      </c>
    </row>
    <row r="441" customFormat="false" ht="12.75" hidden="false" customHeight="false" outlineLevel="0" collapsed="false">
      <c r="A441" s="106" t="s">
        <v>496</v>
      </c>
      <c r="B441" s="105" t="s">
        <v>484</v>
      </c>
      <c r="C441" s="104" t="n">
        <v>0</v>
      </c>
      <c r="D441" s="104" t="n">
        <v>177</v>
      </c>
      <c r="E441" s="104" t="n">
        <v>177</v>
      </c>
      <c r="F441" s="104" t="n">
        <f aca="false">+C441+D441-E441</f>
        <v>0</v>
      </c>
      <c r="G441" s="104" t="n">
        <v>0</v>
      </c>
      <c r="H441" s="104" t="n">
        <f aca="false">+F441</f>
        <v>0</v>
      </c>
    </row>
    <row r="442" customFormat="false" ht="12.75" hidden="false" customHeight="false" outlineLevel="0" collapsed="false">
      <c r="A442" s="106" t="s">
        <v>497</v>
      </c>
      <c r="B442" s="105" t="s">
        <v>486</v>
      </c>
      <c r="C442" s="104" t="n">
        <v>0</v>
      </c>
      <c r="D442" s="104" t="n">
        <v>882544</v>
      </c>
      <c r="E442" s="104" t="n">
        <v>882544</v>
      </c>
      <c r="F442" s="104" t="n">
        <f aca="false">+C442+D442-E442</f>
        <v>0</v>
      </c>
      <c r="G442" s="104" t="n">
        <v>0</v>
      </c>
      <c r="H442" s="104" t="n">
        <f aca="false">+F442</f>
        <v>0</v>
      </c>
    </row>
    <row r="443" customFormat="false" ht="12.75" hidden="false" customHeight="false" outlineLevel="0" collapsed="false">
      <c r="A443" s="106" t="s">
        <v>498</v>
      </c>
      <c r="B443" s="105" t="s">
        <v>488</v>
      </c>
      <c r="C443" s="104" t="n">
        <v>0</v>
      </c>
      <c r="D443" s="104"/>
      <c r="E443" s="104"/>
      <c r="F443" s="104" t="n">
        <f aca="false">+C443+D443-E443</f>
        <v>0</v>
      </c>
      <c r="G443" s="104" t="n">
        <v>0</v>
      </c>
      <c r="H443" s="104" t="n">
        <f aca="false">+F443</f>
        <v>0</v>
      </c>
    </row>
    <row r="444" customFormat="false" ht="12.75" hidden="false" customHeight="false" outlineLevel="0" collapsed="false">
      <c r="A444" s="106" t="s">
        <v>499</v>
      </c>
      <c r="B444" s="103" t="s">
        <v>500</v>
      </c>
      <c r="C444" s="104" t="n">
        <f aca="false">SUM(C445:C447)</f>
        <v>5166231</v>
      </c>
      <c r="D444" s="104" t="n">
        <f aca="false">SUM(D445:D447)</f>
        <v>882721</v>
      </c>
      <c r="E444" s="104" t="n">
        <f aca="false">SUM(E445:E447)</f>
        <v>0</v>
      </c>
      <c r="F444" s="104" t="n">
        <f aca="false">SUM(F445:F447)</f>
        <v>6048952</v>
      </c>
      <c r="G444" s="104" t="n">
        <v>0</v>
      </c>
      <c r="H444" s="104" t="n">
        <f aca="false">+F444</f>
        <v>6048952</v>
      </c>
    </row>
    <row r="445" customFormat="false" ht="12.75" hidden="false" customHeight="false" outlineLevel="0" collapsed="false">
      <c r="A445" s="106" t="s">
        <v>501</v>
      </c>
      <c r="B445" s="105" t="s">
        <v>484</v>
      </c>
      <c r="C445" s="104" t="n">
        <v>6794</v>
      </c>
      <c r="D445" s="104" t="n">
        <v>177</v>
      </c>
      <c r="E445" s="104"/>
      <c r="F445" s="104" t="n">
        <f aca="false">+C445+D445-E445</f>
        <v>6971</v>
      </c>
      <c r="G445" s="104" t="n">
        <v>0</v>
      </c>
      <c r="H445" s="104" t="n">
        <f aca="false">+F445</f>
        <v>6971</v>
      </c>
    </row>
    <row r="446" customFormat="false" ht="12.75" hidden="false" customHeight="false" outlineLevel="0" collapsed="false">
      <c r="A446" s="106" t="s">
        <v>502</v>
      </c>
      <c r="B446" s="105" t="s">
        <v>486</v>
      </c>
      <c r="C446" s="104" t="n">
        <v>4885692</v>
      </c>
      <c r="D446" s="104" t="n">
        <v>882544</v>
      </c>
      <c r="E446" s="104"/>
      <c r="F446" s="104" t="n">
        <f aca="false">+C446+D446-E446</f>
        <v>5768236</v>
      </c>
      <c r="G446" s="104" t="n">
        <v>0</v>
      </c>
      <c r="H446" s="104" t="n">
        <f aca="false">+F446</f>
        <v>5768236</v>
      </c>
    </row>
    <row r="447" customFormat="false" ht="12.75" hidden="false" customHeight="false" outlineLevel="0" collapsed="false">
      <c r="A447" s="106" t="s">
        <v>503</v>
      </c>
      <c r="B447" s="105" t="s">
        <v>488</v>
      </c>
      <c r="C447" s="104" t="n">
        <v>273745</v>
      </c>
      <c r="D447" s="104"/>
      <c r="E447" s="104"/>
      <c r="F447" s="104" t="n">
        <f aca="false">+C447+D447-E447</f>
        <v>273745</v>
      </c>
      <c r="G447" s="104" t="n">
        <v>0</v>
      </c>
      <c r="H447" s="104" t="n">
        <f aca="false">+F447</f>
        <v>273745</v>
      </c>
    </row>
    <row r="448" customFormat="false" ht="12.75" hidden="false" customHeight="false" outlineLevel="0" collapsed="false">
      <c r="A448" s="106" t="s">
        <v>504</v>
      </c>
      <c r="B448" s="103" t="s">
        <v>505</v>
      </c>
      <c r="C448" s="104" t="n">
        <f aca="false">SUM(C449:C451)</f>
        <v>-5832522</v>
      </c>
      <c r="D448" s="104" t="n">
        <f aca="false">SUM(D449:D451)</f>
        <v>486</v>
      </c>
      <c r="E448" s="104" t="n">
        <f aca="false">SUM(E449:E451)</f>
        <v>0</v>
      </c>
      <c r="F448" s="104" t="n">
        <f aca="false">SUM(F449:F451)</f>
        <v>-5832036</v>
      </c>
      <c r="G448" s="104" t="n">
        <v>0</v>
      </c>
      <c r="H448" s="104" t="n">
        <f aca="false">+F448</f>
        <v>-5832036</v>
      </c>
    </row>
    <row r="449" customFormat="false" ht="12.75" hidden="false" customHeight="false" outlineLevel="0" collapsed="false">
      <c r="A449" s="106" t="s">
        <v>506</v>
      </c>
      <c r="B449" s="105" t="s">
        <v>484</v>
      </c>
      <c r="C449" s="104" t="n">
        <v>-282</v>
      </c>
      <c r="D449" s="104"/>
      <c r="E449" s="104"/>
      <c r="F449" s="104" t="n">
        <f aca="false">+C449+D449-E449</f>
        <v>-282</v>
      </c>
      <c r="G449" s="104" t="n">
        <v>0</v>
      </c>
      <c r="H449" s="104" t="n">
        <f aca="false">+F449</f>
        <v>-282</v>
      </c>
    </row>
    <row r="450" customFormat="false" ht="12.75" hidden="false" customHeight="false" outlineLevel="0" collapsed="false">
      <c r="A450" s="106" t="s">
        <v>507</v>
      </c>
      <c r="B450" s="105" t="s">
        <v>486</v>
      </c>
      <c r="C450" s="104" t="n">
        <v>-5235215</v>
      </c>
      <c r="D450" s="104"/>
      <c r="E450" s="104"/>
      <c r="F450" s="104" t="n">
        <f aca="false">+C450+D450-E450</f>
        <v>-5235215</v>
      </c>
      <c r="G450" s="104" t="n">
        <v>0</v>
      </c>
      <c r="H450" s="104" t="n">
        <f aca="false">+F450</f>
        <v>-5235215</v>
      </c>
    </row>
    <row r="451" customFormat="false" ht="12.75" hidden="false" customHeight="false" outlineLevel="0" collapsed="false">
      <c r="A451" s="106" t="s">
        <v>508</v>
      </c>
      <c r="B451" s="105" t="s">
        <v>488</v>
      </c>
      <c r="C451" s="104" t="n">
        <v>-597025</v>
      </c>
      <c r="D451" s="104" t="n">
        <v>486</v>
      </c>
      <c r="E451" s="104"/>
      <c r="F451" s="104" t="n">
        <f aca="false">+C451+D451-E451</f>
        <v>-596539</v>
      </c>
      <c r="G451" s="104" t="n">
        <v>0</v>
      </c>
      <c r="H451" s="104" t="n">
        <f aca="false">+F451</f>
        <v>-596539</v>
      </c>
    </row>
    <row r="452" customFormat="false" ht="12.75" hidden="false" customHeight="false" outlineLevel="0" collapsed="false">
      <c r="A452" s="106" t="s">
        <v>509</v>
      </c>
      <c r="B452" s="103" t="s">
        <v>510</v>
      </c>
      <c r="C452" s="104" t="n">
        <f aca="false">SUM(C453:C455)</f>
        <v>486</v>
      </c>
      <c r="D452" s="104" t="n">
        <f aca="false">SUM(D453:D455)</f>
        <v>0</v>
      </c>
      <c r="E452" s="104" t="n">
        <f aca="false">SUM(E453:E455)</f>
        <v>486</v>
      </c>
      <c r="F452" s="104" t="n">
        <f aca="false">SUM(F453:F455)</f>
        <v>0</v>
      </c>
      <c r="G452" s="104" t="n">
        <f aca="false">SUM(G453:G455)</f>
        <v>0</v>
      </c>
      <c r="H452" s="104" t="n">
        <f aca="false">+F452</f>
        <v>0</v>
      </c>
    </row>
    <row r="453" customFormat="false" ht="12.75" hidden="false" customHeight="false" outlineLevel="0" collapsed="false">
      <c r="A453" s="106" t="s">
        <v>511</v>
      </c>
      <c r="B453" s="105" t="s">
        <v>484</v>
      </c>
      <c r="C453" s="104" t="n">
        <v>0</v>
      </c>
      <c r="D453" s="104"/>
      <c r="E453" s="104"/>
      <c r="F453" s="104" t="n">
        <f aca="false">+C453+D453-E453</f>
        <v>0</v>
      </c>
      <c r="G453" s="104" t="n">
        <v>0</v>
      </c>
      <c r="H453" s="104" t="n">
        <f aca="false">+F453</f>
        <v>0</v>
      </c>
    </row>
    <row r="454" customFormat="false" ht="12.75" hidden="false" customHeight="false" outlineLevel="0" collapsed="false">
      <c r="A454" s="106" t="s">
        <v>512</v>
      </c>
      <c r="B454" s="105" t="s">
        <v>486</v>
      </c>
      <c r="C454" s="104" t="n">
        <v>0</v>
      </c>
      <c r="D454" s="104"/>
      <c r="E454" s="104"/>
      <c r="F454" s="104" t="n">
        <f aca="false">+C454+D454-E454</f>
        <v>0</v>
      </c>
      <c r="G454" s="104" t="n">
        <v>0</v>
      </c>
      <c r="H454" s="104" t="n">
        <f aca="false">+F454</f>
        <v>0</v>
      </c>
    </row>
    <row r="455" customFormat="false" ht="12.75" hidden="false" customHeight="false" outlineLevel="0" collapsed="false">
      <c r="A455" s="106" t="s">
        <v>513</v>
      </c>
      <c r="B455" s="105" t="s">
        <v>488</v>
      </c>
      <c r="C455" s="104" t="n">
        <v>486</v>
      </c>
      <c r="D455" s="104"/>
      <c r="E455" s="104" t="n">
        <v>486</v>
      </c>
      <c r="F455" s="104" t="n">
        <f aca="false">+C455+D455-E455</f>
        <v>0</v>
      </c>
      <c r="G455" s="104" t="n">
        <v>0</v>
      </c>
      <c r="H455" s="104" t="n">
        <f aca="false">+F455</f>
        <v>0</v>
      </c>
    </row>
    <row r="456" customFormat="false" ht="12.75" hidden="false" customHeight="false" outlineLevel="0" collapsed="false">
      <c r="A456" s="106" t="s">
        <v>514</v>
      </c>
      <c r="B456" s="103" t="s">
        <v>515</v>
      </c>
      <c r="C456" s="104" t="n">
        <f aca="false">SUM(C457:C459)</f>
        <v>5832036</v>
      </c>
      <c r="D456" s="104" t="n">
        <f aca="false">SUM(D457:D459)</f>
        <v>0</v>
      </c>
      <c r="E456" s="104" t="n">
        <f aca="false">SUM(E457:E459)</f>
        <v>0</v>
      </c>
      <c r="F456" s="104" t="n">
        <f aca="false">SUM(F457:F459)</f>
        <v>5832036</v>
      </c>
      <c r="G456" s="104" t="n">
        <v>0</v>
      </c>
      <c r="H456" s="104" t="n">
        <f aca="false">+F456</f>
        <v>5832036</v>
      </c>
    </row>
    <row r="457" customFormat="false" ht="12.75" hidden="false" customHeight="false" outlineLevel="0" collapsed="false">
      <c r="A457" s="106" t="s">
        <v>516</v>
      </c>
      <c r="B457" s="105" t="s">
        <v>484</v>
      </c>
      <c r="C457" s="104" t="n">
        <v>282</v>
      </c>
      <c r="D457" s="104"/>
      <c r="E457" s="104"/>
      <c r="F457" s="104" t="n">
        <f aca="false">+C457+D457-E457</f>
        <v>282</v>
      </c>
      <c r="G457" s="104" t="n">
        <v>0</v>
      </c>
      <c r="H457" s="104" t="n">
        <f aca="false">+F457</f>
        <v>282</v>
      </c>
    </row>
    <row r="458" customFormat="false" ht="12.75" hidden="false" customHeight="false" outlineLevel="0" collapsed="false">
      <c r="A458" s="106" t="s">
        <v>517</v>
      </c>
      <c r="B458" s="105" t="s">
        <v>486</v>
      </c>
      <c r="C458" s="104" t="n">
        <v>5235215</v>
      </c>
      <c r="D458" s="104"/>
      <c r="E458" s="104"/>
      <c r="F458" s="104" t="n">
        <f aca="false">+C458+D458-E458</f>
        <v>5235215</v>
      </c>
      <c r="G458" s="104" t="n">
        <v>0</v>
      </c>
      <c r="H458" s="104" t="n">
        <f aca="false">+F458</f>
        <v>5235215</v>
      </c>
    </row>
    <row r="459" customFormat="false" ht="13.5" hidden="false" customHeight="false" outlineLevel="0" collapsed="false">
      <c r="A459" s="107" t="s">
        <v>518</v>
      </c>
      <c r="B459" s="108" t="s">
        <v>488</v>
      </c>
      <c r="C459" s="109" t="n">
        <v>596539</v>
      </c>
      <c r="D459" s="109"/>
      <c r="E459" s="109"/>
      <c r="F459" s="109" t="n">
        <f aca="false">+C459+D459-E459</f>
        <v>596539</v>
      </c>
      <c r="G459" s="109" t="n">
        <v>0</v>
      </c>
      <c r="H459" s="109" t="n">
        <f aca="false">+F459</f>
        <v>596539</v>
      </c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79" t="s">
        <v>33</v>
      </c>
    </row>
    <row r="466" customFormat="false" ht="12.75" hidden="false" customHeight="false" outlineLevel="0" collapsed="false">
      <c r="A466" s="77" t="s">
        <v>34</v>
      </c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9" t="s">
        <v>35</v>
      </c>
    </row>
    <row r="473" customFormat="false" ht="12.75" hidden="false" customHeight="false" outlineLevel="0" collapsed="false">
      <c r="A473" s="77" t="s">
        <v>36</v>
      </c>
    </row>
    <row r="474" customFormat="false" ht="12.75" hidden="false" customHeight="false" outlineLevel="0" collapsed="false">
      <c r="A474" s="82" t="s">
        <v>37</v>
      </c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4"/>
    </row>
    <row r="477" customFormat="false" ht="12.75" hidden="false" customHeight="false" outlineLevel="0" collapsed="false">
      <c r="A477" s="82"/>
    </row>
    <row r="478" customFormat="false" ht="12.75" hidden="false" customHeight="false" outlineLevel="0" collapsed="false">
      <c r="A478" s="83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84"/>
    </row>
    <row r="484" customFormat="false" ht="12.75" hidden="false" customHeight="false" outlineLevel="0" collapsed="false">
      <c r="A484" s="84"/>
    </row>
    <row r="485" customFormat="false" ht="12.75" hidden="false" customHeight="false" outlineLevel="0" collapsed="false">
      <c r="A485" s="84"/>
    </row>
    <row r="486" customFormat="false" ht="12.75" hidden="false" customHeight="false" outlineLevel="0" collapsed="false">
      <c r="A486" s="84"/>
    </row>
  </sheetData>
  <mergeCells count="12">
    <mergeCell ref="A1:B1"/>
    <mergeCell ref="C1:E1"/>
    <mergeCell ref="A2:B2"/>
    <mergeCell ref="C2:E2"/>
    <mergeCell ref="A3:B3"/>
    <mergeCell ref="C3:F3"/>
    <mergeCell ref="A4:B4"/>
    <mergeCell ref="C4:E4"/>
    <mergeCell ref="A5:B5"/>
    <mergeCell ref="C5:E5"/>
    <mergeCell ref="A6:B6"/>
    <mergeCell ref="C6:E6"/>
  </mergeCells>
  <printOptions headings="false" gridLines="false" gridLinesSet="true" horizontalCentered="true" verticalCentered="false"/>
  <pageMargins left="0" right="0.229861111111111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1:02:14Z</dcterms:created>
  <dc:creator/>
  <dc:description/>
  <dc:language>en-US</dc:language>
  <cp:lastModifiedBy>GEspanaG</cp:lastModifiedBy>
  <cp:lastPrinted>2010-02-26T01:27:40Z</cp:lastPrinted>
  <dcterms:modified xsi:type="dcterms:W3CDTF">2010-02-26T01:42:25Z</dcterms:modified>
  <cp:revision>0</cp:revision>
  <dc:subject/>
  <dc:title/>
</cp:coreProperties>
</file>