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14.xml" ContentType="application/vnd.openxmlformats-officedocument.spreadsheetml.comments+xml"/>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5"/>
  </bookViews>
  <sheets>
    <sheet name="DC-F5" sheetId="1" state="visible" r:id="rId2"/>
    <sheet name="DC-F5A" sheetId="2" state="visible" r:id="rId3"/>
    <sheet name="DC-F5B" sheetId="3" state="visible" r:id="rId4"/>
    <sheet name="DC-F5BSA" sheetId="4" state="visible" r:id="rId5"/>
    <sheet name="BO-F5" sheetId="5" state="visible" r:id="rId6"/>
    <sheet name="BO-F5A" sheetId="6" state="visible" r:id="rId7"/>
    <sheet name="BO-F5B" sheetId="7" state="visible" r:id="rId8"/>
    <sheet name="BO-F5BSA" sheetId="8" state="visible" r:id="rId9"/>
    <sheet name="BA-F5" sheetId="9" state="visible" r:id="rId10"/>
    <sheet name="BA-F5A" sheetId="10" state="visible" r:id="rId11"/>
    <sheet name="BA-F5B" sheetId="11" state="visible" r:id="rId12"/>
    <sheet name="BU-F5" sheetId="12" state="visible" r:id="rId13"/>
    <sheet name="BU-F5A" sheetId="13" state="visible" r:id="rId14"/>
    <sheet name="BU-F5B" sheetId="14" state="visible" r:id="rId15"/>
    <sheet name="MA-F5" sheetId="15" state="visible" r:id="rId16"/>
    <sheet name="MA-F5A" sheetId="16" state="visible" r:id="rId17"/>
    <sheet name="MA-F5B" sheetId="17" state="visible" r:id="rId18"/>
    <sheet name="CA-F5" sheetId="18" state="visible" r:id="rId19"/>
    <sheet name="CA-F5A" sheetId="19" state="visible" r:id="rId20"/>
    <sheet name="CA-F5B" sheetId="20" state="visible" r:id="rId21"/>
    <sheet name="CAF-5BSA" sheetId="21" state="visible" r:id="rId22"/>
    <sheet name="ME-F5" sheetId="22" state="visible" r:id="rId23"/>
    <sheet name="ME-F5A" sheetId="23" state="visible" r:id="rId24"/>
    <sheet name="ME-F5B" sheetId="24" state="visible" r:id="rId25"/>
  </sheets>
  <definedNames>
    <definedName function="false" hidden="false" localSheetId="8" name="_xlnm.Print_Titles" vbProcedure="false">'BA-F5'!$A:$A,'BA-F5'!$13:$15</definedName>
    <definedName function="false" hidden="false" localSheetId="9" name="_xlnm.Print_Area" vbProcedure="false">'BA-F5A'!$A$1:$N$176</definedName>
    <definedName function="false" hidden="false" localSheetId="9" name="_xlnm.Print_Titles" vbProcedure="false">'BA-F5A'!$14:$15</definedName>
    <definedName function="false" hidden="true" localSheetId="9" name="_xlnm._FilterDatabase" vbProcedure="false">'BA-F5A'!$A$15:$N$176</definedName>
    <definedName function="false" hidden="false" localSheetId="10" name="_xlnm.Print_Area" vbProcedure="false">'BA-F5B'!$A$1:$S$28</definedName>
    <definedName function="false" hidden="false" localSheetId="10" name="_xlnm.Print_Titles" vbProcedure="false">'BA-F5B'!$A:$S,'BA-F5B'!$14:$16</definedName>
    <definedName function="false" hidden="false" localSheetId="4" name="_xlnm.Print_Titles" vbProcedure="false">'BO-F5'!$A:$A,'BO-F5'!$13:$15</definedName>
    <definedName function="false" hidden="false" localSheetId="5" name="_xlnm.Print_Area" vbProcedure="false">'BO-F5A'!$A$1:$N$217</definedName>
    <definedName function="false" hidden="false" localSheetId="5" name="_xlnm.Print_Titles" vbProcedure="false">'BO-F5A'!$14:$15</definedName>
    <definedName function="false" hidden="false" localSheetId="6" name="_xlnm.Print_Area" vbProcedure="false">'BO-F5B'!$A$1:$S$23</definedName>
    <definedName function="false" hidden="false" localSheetId="6" name="_xlnm.Print_Titles" vbProcedure="false">'BO-F5B'!$A:$S,'BO-F5B'!$14:$16</definedName>
    <definedName function="false" hidden="false" localSheetId="11" name="_xlnm.Print_Titles" vbProcedure="false">'BU-F5'!$A:$A,'BU-F5'!$13:$15</definedName>
    <definedName function="false" hidden="false" localSheetId="12" name="_xlnm.Print_Area" vbProcedure="false">'BU-F5A'!$A$1:$N$41</definedName>
    <definedName function="false" hidden="false" localSheetId="12" name="_xlnm.Print_Titles" vbProcedure="false">'BU-F5A'!$14:$15</definedName>
    <definedName function="false" hidden="true" localSheetId="12" name="_xlnm._FilterDatabase" vbProcedure="false">'BU-F5A'!$A$15:$N$41</definedName>
    <definedName function="false" hidden="false" localSheetId="13" name="_xlnm.Print_Area" vbProcedure="false">'BU-F5B'!$A$1:$S$17</definedName>
    <definedName function="false" hidden="false" localSheetId="13" name="_xlnm.Print_Titles" vbProcedure="false">'BU-F5B'!$A:$S,'BU-F5B'!$14:$16</definedName>
    <definedName function="false" hidden="false" localSheetId="17" name="_xlnm.Print_Titles" vbProcedure="false">'CA-F5'!$A:$A,'CA-F5'!$13:$15</definedName>
    <definedName function="false" hidden="false" localSheetId="18" name="_xlnm.Print_Area" vbProcedure="false">'CA-F5A'!$A$1:$N$59</definedName>
    <definedName function="false" hidden="false" localSheetId="18" name="_xlnm.Print_Titles" vbProcedure="false">'CA-F5A'!$14:$15</definedName>
    <definedName function="false" hidden="true" localSheetId="18" name="_xlnm._FilterDatabase" vbProcedure="false">'CA-F5A'!$A$15:$N$59</definedName>
    <definedName function="false" hidden="false" localSheetId="19" name="_xlnm.Print_Area" vbProcedure="false">'CA-F5B'!$A$1:$S$17</definedName>
    <definedName function="false" hidden="false" localSheetId="19" name="_xlnm.Print_Titles" vbProcedure="false">'CA-F5B'!$A:$S,'CA-F5B'!$14:$16</definedName>
    <definedName function="false" hidden="false" localSheetId="0" name="_xlnm.Print_Titles" vbProcedure="false">'DC-F5'!$A:$A,'DC-F5'!$13:$15</definedName>
    <definedName function="false" hidden="false" localSheetId="1" name="_xlnm.Print_Area" vbProcedure="false">'DC-F5A'!$A$1:$N$50</definedName>
    <definedName function="false" hidden="false" localSheetId="1" name="_xlnm.Print_Titles" vbProcedure="false">'DC-F5A'!$14:$15</definedName>
    <definedName function="false" hidden="false" localSheetId="2" name="_xlnm.Print_Area" vbProcedure="false">'DC-F5B'!$A$1:$S$26</definedName>
    <definedName function="false" hidden="false" localSheetId="2" name="_xlnm.Print_Titles" vbProcedure="false">'DC-F5B'!$A:$S,'DC-F5B'!$14:$16</definedName>
    <definedName function="false" hidden="false" localSheetId="14" name="_xlnm.Print_Titles" vbProcedure="false">'MA-F5'!$A:$A,'MA-F5'!$13:$15</definedName>
    <definedName function="false" hidden="false" localSheetId="15" name="_xlnm.Print_Area" vbProcedure="false">'MA-F5A'!$A$1:$N$50</definedName>
    <definedName function="false" hidden="false" localSheetId="15" name="_xlnm.Print_Titles" vbProcedure="false">'MA-F5A'!$14:$15</definedName>
    <definedName function="false" hidden="true" localSheetId="15" name="_xlnm._FilterDatabase" vbProcedure="false">'MA-F5A'!$A$15:$N$50</definedName>
    <definedName function="false" hidden="false" localSheetId="16" name="_xlnm.Print_Area" vbProcedure="false">'MA-F5B'!$A$1:$S$26</definedName>
    <definedName function="false" hidden="false" localSheetId="16" name="_xlnm.Print_Titles" vbProcedure="false">'MA-F5B'!$A:$S,'MA-F5B'!$14:$16</definedName>
    <definedName function="false" hidden="false" localSheetId="21" name="_xlnm.Print_Titles" vbProcedure="false">'ME-F5'!$A:$A,'ME-F5'!$13:$15</definedName>
    <definedName function="false" hidden="false" localSheetId="22" name="_xlnm.Print_Area" vbProcedure="false">'ME-F5A'!$A$1:$N$40</definedName>
    <definedName function="false" hidden="false" localSheetId="22" name="_xlnm.Print_Titles" vbProcedure="false">'ME-F5A'!$14:$15</definedName>
    <definedName function="false" hidden="true" localSheetId="22" name="_xlnm._FilterDatabase" vbProcedure="false">'ME-F5A'!$A$15:$N$40</definedName>
    <definedName function="false" hidden="false" localSheetId="23" name="_xlnm.Print_Area" vbProcedure="false">'ME-F5B'!$A$1:$S$18</definedName>
    <definedName function="false" hidden="false" localSheetId="23" name="_xlnm.Print_Titles" vbProcedure="false">'ME-F5B'!$A:$S,'ME-F5B'!$14:$16</definedName>
    <definedName function="false" hidden="false" localSheetId="1" name="Excel_BuiltIn__FilterDatabase" vbProcedure="false">'DC-F5A'!$A$15:$O$50</definedName>
    <definedName function="false" hidden="false" localSheetId="5" name="Excel_BuiltIn__FilterDatabase" vbProcedure="false">'BO-F5A'!$A$15:$O$2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0</xdr:col>
                <xdr:colOff>84</xdr:colOff>
                <xdr:row>8</xdr:row>
                <xdr:rowOff>8</xdr:rowOff>
              </xdr:from>
              <xdr:to>
                <xdr:col>2</xdr:col>
                <xdr:colOff>41</xdr:colOff>
                <xdr:row>12</xdr:row>
                <xdr:rowOff>1</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1</xdr:col>
                <xdr:colOff>75</xdr:colOff>
                <xdr:row>8</xdr:row>
                <xdr:rowOff>8</xdr:rowOff>
              </xdr:from>
              <xdr:to>
                <xdr:col>3</xdr:col>
                <xdr:colOff>41</xdr:colOff>
                <xdr:row>12</xdr:row>
                <xdr:rowOff>1</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2</xdr:col>
                <xdr:colOff>75</xdr:colOff>
                <xdr:row>9</xdr:row>
                <xdr:rowOff>8</xdr:rowOff>
              </xdr:from>
              <xdr:to>
                <xdr:col>4</xdr:col>
                <xdr:colOff>46</xdr:colOff>
                <xdr:row>12</xdr:row>
                <xdr:rowOff>3</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1</xdr:colOff>
                <xdr:row>9</xdr:row>
                <xdr:rowOff>8</xdr:rowOff>
              </xdr:from>
              <xdr:to>
                <xdr:col>5</xdr:col>
                <xdr:colOff>23</xdr:colOff>
                <xdr:row>12</xdr:row>
                <xdr:rowOff>3</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4</xdr:col>
                <xdr:colOff>93</xdr:colOff>
                <xdr:row>9</xdr:row>
                <xdr:rowOff>8</xdr:rowOff>
              </xdr:from>
              <xdr:to>
                <xdr:col>6</xdr:col>
                <xdr:colOff>39</xdr:colOff>
                <xdr:row>12</xdr:row>
                <xdr:rowOff>3</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5</xdr:col>
                <xdr:colOff>93</xdr:colOff>
                <xdr:row>9</xdr:row>
                <xdr:rowOff>8</xdr:rowOff>
              </xdr:from>
              <xdr:to>
                <xdr:col>7</xdr:col>
                <xdr:colOff>41</xdr:colOff>
                <xdr:row>12</xdr:row>
                <xdr:rowOff>3</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6</xdr:col>
                <xdr:colOff>75</xdr:colOff>
                <xdr:row>9</xdr:row>
                <xdr:rowOff>8</xdr:rowOff>
              </xdr:from>
              <xdr:to>
                <xdr:col>8</xdr:col>
                <xdr:colOff>40</xdr:colOff>
                <xdr:row>12</xdr:row>
                <xdr:rowOff>3</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7</xdr:col>
                <xdr:colOff>76</xdr:colOff>
                <xdr:row>9</xdr:row>
                <xdr:rowOff>8</xdr:rowOff>
              </xdr:from>
              <xdr:to>
                <xdr:col>10</xdr:col>
                <xdr:colOff>0</xdr:colOff>
                <xdr:row>12</xdr:row>
                <xdr:rowOff>3</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8</xdr:col>
                <xdr:colOff>65</xdr:colOff>
                <xdr:row>9</xdr:row>
                <xdr:rowOff>8</xdr:rowOff>
              </xdr:from>
              <xdr:to>
                <xdr:col>10</xdr:col>
                <xdr:colOff>41</xdr:colOff>
                <xdr:row>12</xdr:row>
                <xdr:rowOff>3</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9</xdr:col>
                <xdr:colOff>75</xdr:colOff>
                <xdr:row>9</xdr:row>
                <xdr:rowOff>8</xdr:rowOff>
              </xdr:from>
              <xdr:to>
                <xdr:col>11</xdr:col>
                <xdr:colOff>41</xdr:colOff>
                <xdr:row>12</xdr:row>
                <xdr:rowOff>3</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10</xdr:col>
                <xdr:colOff>75</xdr:colOff>
                <xdr:row>9</xdr:row>
                <xdr:rowOff>8</xdr:rowOff>
              </xdr:from>
              <xdr:to>
                <xdr:col>12</xdr:col>
                <xdr:colOff>41</xdr:colOff>
                <xdr:row>12</xdr:row>
                <xdr:rowOff>3</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1</xdr:col>
                <xdr:colOff>75</xdr:colOff>
                <xdr:row>10</xdr:row>
                <xdr:rowOff>47</xdr:rowOff>
              </xdr:from>
              <xdr:to>
                <xdr:col>13</xdr:col>
                <xdr:colOff>41</xdr:colOff>
                <xdr:row>12</xdr:row>
                <xdr:rowOff>49</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2</xdr:col>
                <xdr:colOff>75</xdr:colOff>
                <xdr:row>10</xdr:row>
                <xdr:rowOff>47</xdr:rowOff>
              </xdr:from>
              <xdr:to>
                <xdr:col>14</xdr:col>
                <xdr:colOff>26</xdr:colOff>
                <xdr:row>12</xdr:row>
                <xdr:rowOff>49</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3</xdr:col>
                <xdr:colOff>91</xdr:colOff>
                <xdr:row>9</xdr:row>
                <xdr:rowOff>8</xdr:rowOff>
              </xdr:from>
              <xdr:to>
                <xdr:col>14</xdr:col>
                <xdr:colOff>158</xdr:colOff>
                <xdr:row>12</xdr:row>
                <xdr:rowOff>3</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4</xdr:col>
                <xdr:colOff>57</xdr:colOff>
                <xdr:row>9</xdr:row>
                <xdr:rowOff>8</xdr:rowOff>
              </xdr:from>
              <xdr:to>
                <xdr:col>15</xdr:col>
                <xdr:colOff>-137</xdr:colOff>
                <xdr:row>12</xdr:row>
                <xdr:rowOff>3</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226</xdr:colOff>
                <xdr:row>10</xdr:row>
                <xdr:rowOff>47</xdr:rowOff>
              </xdr:from>
              <xdr:to>
                <xdr:col>15</xdr:col>
                <xdr:colOff>32</xdr:colOff>
                <xdr:row>12</xdr:row>
                <xdr:rowOff>49</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311</xdr:colOff>
                <xdr:row>10</xdr:row>
                <xdr:rowOff>47</xdr:rowOff>
              </xdr:from>
              <xdr:to>
                <xdr:col>16</xdr:col>
                <xdr:colOff>53</xdr:colOff>
                <xdr:row>12</xdr:row>
                <xdr:rowOff>49</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5</xdr:col>
                <xdr:colOff>65</xdr:colOff>
                <xdr:row>10</xdr:row>
                <xdr:rowOff>47</xdr:rowOff>
              </xdr:from>
              <xdr:to>
                <xdr:col>17</xdr:col>
                <xdr:colOff>55</xdr:colOff>
                <xdr:row>12</xdr:row>
                <xdr:rowOff>4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6</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2</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61</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0</xdr:colOff>
                <xdr:row>12</xdr:row>
                <xdr:rowOff>17</xdr:rowOff>
              </xdr:from>
              <xdr:to>
                <xdr:col>4</xdr:col>
                <xdr:colOff>-64</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82</xdr:colOff>
                <xdr:row>12</xdr:row>
                <xdr:rowOff>17</xdr:rowOff>
              </xdr:from>
              <xdr:to>
                <xdr:col>4</xdr:col>
                <xdr:colOff>7</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9</xdr:colOff>
                <xdr:row>12</xdr:row>
                <xdr:rowOff>17</xdr:rowOff>
              </xdr:from>
              <xdr:to>
                <xdr:col>5</xdr:col>
                <xdr:colOff>12</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1</xdr:colOff>
                <xdr:row>12</xdr:row>
                <xdr:rowOff>17</xdr:rowOff>
              </xdr:from>
              <xdr:to>
                <xdr:col>5</xdr:col>
                <xdr:colOff>98</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9</xdr:colOff>
                <xdr:row>12</xdr:row>
                <xdr:rowOff>17</xdr:rowOff>
              </xdr:from>
              <xdr:to>
                <xdr:col>6</xdr:col>
                <xdr:colOff>78</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1</xdr:colOff>
                <xdr:row>12</xdr:row>
                <xdr:rowOff>17</xdr:rowOff>
              </xdr:from>
              <xdr:to>
                <xdr:col>8</xdr:col>
                <xdr:colOff>30</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1</xdr:colOff>
                <xdr:row>12</xdr:row>
                <xdr:rowOff>17</xdr:rowOff>
              </xdr:from>
              <xdr:to>
                <xdr:col>8</xdr:col>
                <xdr:colOff>71</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20</xdr:colOff>
                <xdr:row>12</xdr:row>
                <xdr:rowOff>17</xdr:rowOff>
              </xdr:from>
              <xdr:to>
                <xdr:col>9</xdr:col>
                <xdr:colOff>78</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2</xdr:row>
                <xdr:rowOff>17</xdr:rowOff>
              </xdr:from>
              <xdr:to>
                <xdr:col>10</xdr:col>
                <xdr:colOff>78</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2</xdr:row>
                <xdr:rowOff>17</xdr:rowOff>
              </xdr:from>
              <xdr:to>
                <xdr:col>12</xdr:col>
                <xdr:colOff>6</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30</xdr:colOff>
                <xdr:row>12</xdr:row>
                <xdr:rowOff>17</xdr:rowOff>
              </xdr:from>
              <xdr:to>
                <xdr:col>13</xdr:col>
                <xdr:colOff>9</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55</xdr:colOff>
                <xdr:row>12</xdr:row>
                <xdr:rowOff>17</xdr:rowOff>
              </xdr:from>
              <xdr:to>
                <xdr:col>14</xdr:col>
                <xdr:colOff>33</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40</xdr:colOff>
                <xdr:row>12</xdr:row>
                <xdr:rowOff>17</xdr:rowOff>
              </xdr:from>
              <xdr:to>
                <xdr:col>14</xdr:col>
                <xdr:colOff>68</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01</xdr:colOff>
                <xdr:row>12</xdr:row>
                <xdr:rowOff>17</xdr:rowOff>
              </xdr:from>
              <xdr:to>
                <xdr:col>16</xdr:col>
                <xdr:colOff>9</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27</xdr:colOff>
                <xdr:row>12</xdr:row>
                <xdr:rowOff>17</xdr:rowOff>
              </xdr:from>
              <xdr:to>
                <xdr:col>17</xdr:col>
                <xdr:colOff>51</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2</xdr:colOff>
                <xdr:row>12</xdr:row>
                <xdr:rowOff>17</xdr:rowOff>
              </xdr:from>
              <xdr:to>
                <xdr:col>18</xdr:col>
                <xdr:colOff>79</xdr:colOff>
                <xdr:row>14</xdr:row>
                <xdr:rowOff>5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2</xdr:col>
                <xdr:colOff>67</xdr:colOff>
                <xdr:row>12</xdr:row>
                <xdr:rowOff>1</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3</xdr:col>
                <xdr:colOff>67</xdr:colOff>
                <xdr:row>12</xdr:row>
                <xdr:rowOff>1</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71</xdr:colOff>
                <xdr:row>12</xdr:row>
                <xdr:rowOff>3</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49</xdr:colOff>
                <xdr:row>12</xdr:row>
                <xdr:rowOff>3</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65</xdr:colOff>
                <xdr:row>12</xdr:row>
                <xdr:rowOff>3</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7</xdr:col>
                <xdr:colOff>67</xdr:colOff>
                <xdr:row>12</xdr:row>
                <xdr:rowOff>3</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66</xdr:colOff>
                <xdr:row>12</xdr:row>
                <xdr:rowOff>3</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25</xdr:colOff>
                <xdr:row>12</xdr:row>
                <xdr:rowOff>3</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67</xdr:colOff>
                <xdr:row>12</xdr:row>
                <xdr:rowOff>3</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7</xdr:colOff>
                <xdr:row>12</xdr:row>
                <xdr:rowOff>3</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67</xdr:colOff>
                <xdr:row>12</xdr:row>
                <xdr:rowOff>3</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2</xdr:col>
                <xdr:colOff>16</xdr:colOff>
                <xdr:row>10</xdr:row>
                <xdr:rowOff>47</xdr:rowOff>
              </xdr:from>
              <xdr:to>
                <xdr:col>13</xdr:col>
                <xdr:colOff>67</xdr:colOff>
                <xdr:row>12</xdr:row>
                <xdr:rowOff>49</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3</xdr:col>
                <xdr:colOff>16</xdr:colOff>
                <xdr:row>10</xdr:row>
                <xdr:rowOff>47</xdr:rowOff>
              </xdr:from>
              <xdr:to>
                <xdr:col>14</xdr:col>
                <xdr:colOff>51</xdr:colOff>
                <xdr:row>12</xdr:row>
                <xdr:rowOff>49</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19</xdr:colOff>
                <xdr:row>12</xdr:row>
                <xdr:rowOff>3</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4</xdr:col>
                <xdr:colOff>82</xdr:colOff>
                <xdr:row>9</xdr:row>
                <xdr:rowOff>8</xdr:rowOff>
              </xdr:from>
              <xdr:to>
                <xdr:col>15</xdr:col>
                <xdr:colOff>16</xdr:colOff>
                <xdr:row>12</xdr:row>
                <xdr:rowOff>3</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5</xdr:col>
                <xdr:colOff>50</xdr:colOff>
                <xdr:row>10</xdr:row>
                <xdr:rowOff>47</xdr:rowOff>
              </xdr:from>
              <xdr:to>
                <xdr:col>17</xdr:col>
                <xdr:colOff>16</xdr:colOff>
                <xdr:row>12</xdr:row>
                <xdr:rowOff>49</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6</xdr:col>
                <xdr:colOff>50</xdr:colOff>
                <xdr:row>10</xdr:row>
                <xdr:rowOff>47</xdr:rowOff>
              </xdr:from>
              <xdr:to>
                <xdr:col>18</xdr:col>
                <xdr:colOff>37</xdr:colOff>
                <xdr:row>12</xdr:row>
                <xdr:rowOff>49</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7</xdr:col>
                <xdr:colOff>50</xdr:colOff>
                <xdr:row>10</xdr:row>
                <xdr:rowOff>47</xdr:rowOff>
              </xdr:from>
              <xdr:to>
                <xdr:col>19</xdr:col>
                <xdr:colOff>39</xdr:colOff>
                <xdr:row>12</xdr:row>
                <xdr:rowOff>4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4</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25</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54</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64</xdr:colOff>
                <xdr:row>12</xdr:row>
                <xdr:rowOff>3</xdr:rowOff>
              </xdr:from>
              <xdr:to>
                <xdr:col>25</xdr:col>
                <xdr:colOff>7</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7</xdr:colOff>
                <xdr:row>12</xdr:row>
                <xdr:rowOff>0</xdr:rowOff>
              </xdr:from>
              <xdr:to>
                <xdr:col>27</xdr:col>
                <xdr:colOff>55</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4</xdr:colOff>
                <xdr:row>12</xdr:row>
                <xdr:rowOff>3</xdr:rowOff>
              </xdr:from>
              <xdr:to>
                <xdr:col>29</xdr:col>
                <xdr:colOff>9</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5</xdr:colOff>
                <xdr:row>10</xdr:row>
                <xdr:rowOff>17</xdr:rowOff>
              </xdr:from>
              <xdr:to>
                <xdr:col>30</xdr:col>
                <xdr:colOff>20</xdr:colOff>
                <xdr:row>13</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38</xdr:colOff>
                <xdr:row>12</xdr:row>
                <xdr:rowOff>10</xdr:rowOff>
              </xdr:from>
              <xdr:to>
                <xdr:col>3</xdr:col>
                <xdr:colOff>36</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50</xdr:colOff>
                <xdr:row>12</xdr:row>
                <xdr:rowOff>10</xdr:rowOff>
              </xdr:from>
              <xdr:to>
                <xdr:col>3</xdr:col>
                <xdr:colOff>121</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70</xdr:colOff>
                <xdr:row>12</xdr:row>
                <xdr:rowOff>17</xdr:rowOff>
              </xdr:from>
              <xdr:to>
                <xdr:col>4</xdr:col>
                <xdr:colOff>-104</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142</xdr:colOff>
                <xdr:row>12</xdr:row>
                <xdr:rowOff>17</xdr:rowOff>
              </xdr:from>
              <xdr:to>
                <xdr:col>4</xdr:col>
                <xdr:colOff>-32</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228</xdr:colOff>
                <xdr:row>12</xdr:row>
                <xdr:rowOff>17</xdr:rowOff>
              </xdr:from>
              <xdr:to>
                <xdr:col>5</xdr:col>
                <xdr:colOff>1</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1</xdr:colOff>
                <xdr:row>12</xdr:row>
                <xdr:rowOff>17</xdr:rowOff>
              </xdr:from>
              <xdr:to>
                <xdr:col>6</xdr:col>
                <xdr:colOff>2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38</xdr:colOff>
                <xdr:row>12</xdr:row>
                <xdr:rowOff>17</xdr:rowOff>
              </xdr:from>
              <xdr:to>
                <xdr:col>7</xdr:col>
                <xdr:colOff>20</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54</xdr:colOff>
                <xdr:row>12</xdr:row>
                <xdr:rowOff>17</xdr:rowOff>
              </xdr:from>
              <xdr:to>
                <xdr:col>8</xdr:col>
                <xdr:colOff>54</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45</xdr:colOff>
                <xdr:row>12</xdr:row>
                <xdr:rowOff>17</xdr:rowOff>
              </xdr:from>
              <xdr:to>
                <xdr:col>9</xdr:col>
                <xdr:colOff>32</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44</xdr:colOff>
                <xdr:row>12</xdr:row>
                <xdr:rowOff>17</xdr:rowOff>
              </xdr:from>
              <xdr:to>
                <xdr:col>10</xdr:col>
                <xdr:colOff>50</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65</xdr:colOff>
                <xdr:row>12</xdr:row>
                <xdr:rowOff>17</xdr:rowOff>
              </xdr:from>
              <xdr:to>
                <xdr:col>12</xdr:col>
                <xdr:colOff>9</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1</xdr:col>
                <xdr:colOff>19</xdr:colOff>
                <xdr:row>12</xdr:row>
                <xdr:rowOff>17</xdr:rowOff>
              </xdr:from>
              <xdr:to>
                <xdr:col>13</xdr:col>
                <xdr:colOff>30</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2</xdr:col>
                <xdr:colOff>42</xdr:colOff>
                <xdr:row>12</xdr:row>
                <xdr:rowOff>17</xdr:rowOff>
              </xdr:from>
              <xdr:to>
                <xdr:col>14</xdr:col>
                <xdr:colOff>31</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3</xdr:col>
                <xdr:colOff>78</xdr:colOff>
                <xdr:row>12</xdr:row>
                <xdr:rowOff>17</xdr:rowOff>
              </xdr:from>
              <xdr:to>
                <xdr:col>15</xdr:col>
                <xdr:colOff>24</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4</xdr:col>
                <xdr:colOff>62</xdr:colOff>
                <xdr:row>12</xdr:row>
                <xdr:rowOff>17</xdr:rowOff>
              </xdr:from>
              <xdr:to>
                <xdr:col>16</xdr:col>
                <xdr:colOff>7</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6</xdr:col>
                <xdr:colOff>41</xdr:colOff>
                <xdr:row>12</xdr:row>
                <xdr:rowOff>17</xdr:rowOff>
              </xdr:from>
              <xdr:to>
                <xdr:col>19</xdr:col>
                <xdr:colOff>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8</xdr:col>
                <xdr:colOff>27</xdr:colOff>
                <xdr:row>12</xdr:row>
                <xdr:rowOff>17</xdr:rowOff>
              </xdr:from>
              <xdr:to>
                <xdr:col>20</xdr:col>
                <xdr:colOff>27</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9</xdr:col>
                <xdr:colOff>39</xdr:colOff>
                <xdr:row>12</xdr:row>
                <xdr:rowOff>17</xdr:rowOff>
              </xdr:from>
              <xdr:to>
                <xdr:col>21</xdr:col>
                <xdr:colOff>30</xdr:colOff>
                <xdr:row>14</xdr:row>
                <xdr:rowOff>5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2</xdr:col>
                <xdr:colOff>67</xdr:colOff>
                <xdr:row>12</xdr:row>
                <xdr:rowOff>1</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3</xdr:col>
                <xdr:colOff>67</xdr:colOff>
                <xdr:row>12</xdr:row>
                <xdr:rowOff>1</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71</xdr:colOff>
                <xdr:row>12</xdr:row>
                <xdr:rowOff>3</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49</xdr:colOff>
                <xdr:row>12</xdr:row>
                <xdr:rowOff>3</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65</xdr:colOff>
                <xdr:row>12</xdr:row>
                <xdr:rowOff>3</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7</xdr:col>
                <xdr:colOff>67</xdr:colOff>
                <xdr:row>12</xdr:row>
                <xdr:rowOff>3</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66</xdr:colOff>
                <xdr:row>12</xdr:row>
                <xdr:rowOff>3</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25</xdr:colOff>
                <xdr:row>12</xdr:row>
                <xdr:rowOff>3</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67</xdr:colOff>
                <xdr:row>12</xdr:row>
                <xdr:rowOff>3</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7</xdr:colOff>
                <xdr:row>12</xdr:row>
                <xdr:rowOff>3</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67</xdr:colOff>
                <xdr:row>12</xdr:row>
                <xdr:rowOff>3</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2</xdr:col>
                <xdr:colOff>16</xdr:colOff>
                <xdr:row>10</xdr:row>
                <xdr:rowOff>47</xdr:rowOff>
              </xdr:from>
              <xdr:to>
                <xdr:col>13</xdr:col>
                <xdr:colOff>67</xdr:colOff>
                <xdr:row>12</xdr:row>
                <xdr:rowOff>49</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3</xdr:col>
                <xdr:colOff>16</xdr:colOff>
                <xdr:row>10</xdr:row>
                <xdr:rowOff>47</xdr:rowOff>
              </xdr:from>
              <xdr:to>
                <xdr:col>14</xdr:col>
                <xdr:colOff>23</xdr:colOff>
                <xdr:row>12</xdr:row>
                <xdr:rowOff>49</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3</xdr:col>
                <xdr:colOff>116</xdr:colOff>
                <xdr:row>9</xdr:row>
                <xdr:rowOff>8</xdr:rowOff>
              </xdr:from>
              <xdr:to>
                <xdr:col>14</xdr:col>
                <xdr:colOff>155</xdr:colOff>
                <xdr:row>12</xdr:row>
                <xdr:rowOff>3</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4</xdr:col>
                <xdr:colOff>55</xdr:colOff>
                <xdr:row>9</xdr:row>
                <xdr:rowOff>8</xdr:rowOff>
              </xdr:from>
              <xdr:to>
                <xdr:col>15</xdr:col>
                <xdr:colOff>4</xdr:colOff>
                <xdr:row>12</xdr:row>
                <xdr:rowOff>3</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5</xdr:col>
                <xdr:colOff>38</xdr:colOff>
                <xdr:row>10</xdr:row>
                <xdr:rowOff>47</xdr:rowOff>
              </xdr:from>
              <xdr:to>
                <xdr:col>17</xdr:col>
                <xdr:colOff>4</xdr:colOff>
                <xdr:row>12</xdr:row>
                <xdr:rowOff>49</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6</xdr:col>
                <xdr:colOff>38</xdr:colOff>
                <xdr:row>10</xdr:row>
                <xdr:rowOff>47</xdr:rowOff>
              </xdr:from>
              <xdr:to>
                <xdr:col>18</xdr:col>
                <xdr:colOff>25</xdr:colOff>
                <xdr:row>12</xdr:row>
                <xdr:rowOff>49</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7</xdr:col>
                <xdr:colOff>38</xdr:colOff>
                <xdr:row>10</xdr:row>
                <xdr:rowOff>47</xdr:rowOff>
              </xdr:from>
              <xdr:to>
                <xdr:col>19</xdr:col>
                <xdr:colOff>28</xdr:colOff>
                <xdr:row>12</xdr:row>
                <xdr:rowOff>4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sharedStrings.xml><?xml version="1.0" encoding="utf-8"?>
<sst xmlns="http://schemas.openxmlformats.org/spreadsheetml/2006/main" count="4540" uniqueCount="1411">
  <si>
    <t xml:space="preserve">FORMATO No. 5</t>
  </si>
  <si>
    <t xml:space="preserve">RELACION CONTRACTUAL POR LA ENTIDAD</t>
  </si>
  <si>
    <t xml:space="preserve">INFORME PRESENTADO A LA CONTRALORIA GENERAL DE LA REPÚBLICA</t>
  </si>
  <si>
    <t xml:space="preserve">ENTIDAD:</t>
  </si>
  <si>
    <t xml:space="preserve">FONDO ROTATORIO DEL DEPARTAMENTO ADMINISTRATIVO NACIONAL DE ESTADISTICA - FONDANE</t>
  </si>
  <si>
    <t xml:space="preserve">ENTIDAD: DEPARTAMENTO ADMINISTRATIVO NACIONAL DE ESTADISTICA - DANE</t>
  </si>
  <si>
    <t xml:space="preserve">REPRESENTANTE LEGAL:</t>
  </si>
  <si>
    <t xml:space="preserve">HÉCTOR MALDONADO GÓMEZ</t>
  </si>
  <si>
    <t xml:space="preserve">REPRESENTANTE LEGAL: HÉCTOR MALDONADO GÓMEZ</t>
  </si>
  <si>
    <t xml:space="preserve">SEMESTRE</t>
  </si>
  <si>
    <t xml:space="preserve">JULIO A DICIEMBRE</t>
  </si>
  <si>
    <t xml:space="preserve">AÑO:</t>
  </si>
  <si>
    <t xml:space="preserve">Dependencia - Dirección Territorial:</t>
  </si>
  <si>
    <t xml:space="preserve">COORDINACION LICITACION Y CONTRATOS</t>
  </si>
  <si>
    <t xml:space="preserve">Diligenciar Valores  en Miles de Pesos</t>
  </si>
  <si>
    <t xml:space="preserve">No. CONTRATO</t>
  </si>
  <si>
    <t xml:space="preserve">CONTRATISTA O PRESTADOR</t>
  </si>
  <si>
    <t xml:space="preserve">TIPO CONTRATO</t>
  </si>
  <si>
    <t xml:space="preserve">TIEMPO DURACION</t>
  </si>
  <si>
    <t xml:space="preserve">LUGAR DE EJECUCION</t>
  </si>
  <si>
    <t xml:space="preserve">INTEVENTOR</t>
  </si>
  <si>
    <t xml:space="preserve">EJECUCION DEL CONTRATO</t>
  </si>
  <si>
    <t xml:space="preserve">NOMBRE O RAZON SOCIAL</t>
  </si>
  <si>
    <t xml:space="preserve">IDENTIFICACION</t>
  </si>
  <si>
    <t xml:space="preserve">DOMICILIO</t>
  </si>
  <si>
    <t xml:space="preserve">NATURALEZA JURIDICA</t>
  </si>
  <si>
    <t xml:space="preserve">CAPACIDAD DEL CONTRATISTA</t>
  </si>
  <si>
    <t xml:space="preserve">MODALIDAD PROCESO</t>
  </si>
  <si>
    <t xml:space="preserve">NATURALEZA CONTRATO </t>
  </si>
  <si>
    <t xml:space="preserve">OBJETO</t>
  </si>
  <si>
    <t xml:space="preserve">CONFIGURACION JURIDICA CTA</t>
  </si>
  <si>
    <t xml:space="preserve">FECHA INICIO</t>
  </si>
  <si>
    <t xml:space="preserve">FECHA TERMINACION</t>
  </si>
  <si>
    <t xml:space="preserve">FECHA LIQUIDACION</t>
  </si>
  <si>
    <t xml:space="preserve">TIEMPO PRORROGADO</t>
  </si>
  <si>
    <t xml:space="preserve">INTERNO</t>
  </si>
  <si>
    <t xml:space="preserve">EXTERNO</t>
  </si>
  <si>
    <t xml:space="preserve">PRESUPUESTO</t>
  </si>
  <si>
    <t xml:space="preserve">VALOR CONTRATO </t>
  </si>
  <si>
    <t xml:space="preserve">PRORROGA RENOVACION</t>
  </si>
  <si>
    <t xml:space="preserve">AVANCE</t>
  </si>
  <si>
    <t xml:space="preserve">REAJUSTE</t>
  </si>
  <si>
    <t xml:space="preserve">OBSERVACIONES</t>
  </si>
  <si>
    <t xml:space="preserve">NOMBRE</t>
  </si>
  <si>
    <t xml:space="preserve">DEPENDENCIA</t>
  </si>
  <si>
    <t xml:space="preserve">REGISTRO PRESUPUESTAL INICIAL</t>
  </si>
  <si>
    <t xml:space="preserve">REGISTRO SI A HAY REAJUSTE</t>
  </si>
  <si>
    <t xml:space="preserve">VALOR INICIAL</t>
  </si>
  <si>
    <t xml:space="preserve">VALOR REAJUSTE</t>
  </si>
  <si>
    <t xml:space="preserve">FECHA </t>
  </si>
  <si>
    <t xml:space="preserve">PLAZO</t>
  </si>
  <si>
    <t xml:space="preserve">TRABAJO</t>
  </si>
  <si>
    <t xml:space="preserve">TIEMPO</t>
  </si>
  <si>
    <t xml:space="preserve">VALOR</t>
  </si>
  <si>
    <t xml:space="preserve">NUMERO O CANTIDAD</t>
  </si>
  <si>
    <t xml:space="preserve">MARTHA LUCIA GASPAR</t>
  </si>
  <si>
    <t xml:space="preserve">KR 19 # 19-49 SUR</t>
  </si>
  <si>
    <t xml:space="preserve">P. NATURAL</t>
  </si>
  <si>
    <t xml:space="preserve">SELECCIÓN ABREVIADA</t>
  </si>
  <si>
    <t xml:space="preserve">COMPRAVENTA</t>
  </si>
  <si>
    <t xml:space="preserve">Adquisición en la modalidad de bonos, de tres (3) dotaciones correspondientes al año 2009, para los funcionarios del DANE Central, con derecho a ellas</t>
  </si>
  <si>
    <t xml:space="preserve">BOGOTA</t>
  </si>
  <si>
    <t xml:space="preserve">CLAUDIA PATRICIA GOYENECHE BAEZ</t>
  </si>
  <si>
    <t xml:space="preserve">COORDINADORA GRUPO DESARROLLO DE PERSONAL</t>
  </si>
  <si>
    <t xml:space="preserve">2-0001-0002-0000-04-04-00-020</t>
  </si>
  <si>
    <t xml:space="preserve">63 DIAS</t>
  </si>
  <si>
    <t xml:space="preserve">CREACIONES OFRANC'S LIMITADA</t>
  </si>
  <si>
    <t xml:space="preserve">KR 42 BIS # 17A-55 OFF 501</t>
  </si>
  <si>
    <t xml:space="preserve">P. JURIDICA</t>
  </si>
  <si>
    <t xml:space="preserve">LIMITADA</t>
  </si>
  <si>
    <t xml:space="preserve">60 DIAS</t>
  </si>
  <si>
    <t xml:space="preserve">C.I. VALORES SMITH S.A.</t>
  </si>
  <si>
    <t xml:space="preserve">KR 31A # 10-78</t>
  </si>
  <si>
    <t xml:space="preserve">SOCIEDAD ANONIMA</t>
  </si>
  <si>
    <t xml:space="preserve">67 DIAS</t>
  </si>
  <si>
    <t xml:space="preserve">MGI PAEZ Y ASOCIADOS</t>
  </si>
  <si>
    <t xml:space="preserve">DG 115A # 70B-07</t>
  </si>
  <si>
    <t xml:space="preserve">DIRECTA</t>
  </si>
  <si>
    <t xml:space="preserve">PRESTACION DE SERVICIOS</t>
  </si>
  <si>
    <t xml:space="preserve">Prestación de servicios para realizar la Auditoria del Convenio de Cooperación Técnica no reembolsable ATN/NI-10819-CO de 2008, celebrado entre el BID y el DANE - FONDANE, así como la evaluación del sistema de control interno y la utilización de los recursos del proyecto</t>
  </si>
  <si>
    <t xml:space="preserve">SI. LIMITADA</t>
  </si>
  <si>
    <t xml:space="preserve">ELVIRA MACHADO VIASUS</t>
  </si>
  <si>
    <t xml:space="preserve">ASESOR 1020-08 DE LA DIRECCION DE CENSOS Y DEMOGRAFIA</t>
  </si>
  <si>
    <t xml:space="preserve">2-0007-0310-1000-01-00-20-131</t>
  </si>
  <si>
    <t xml:space="preserve">50 DIAS</t>
  </si>
  <si>
    <t xml:space="preserve">FORMATO No. 5 - A</t>
  </si>
  <si>
    <t xml:space="preserve">CONTRATOS Y / U ORDENES DE TRABAJO DE PRESTACION DE SERVICIOS PERSONALES</t>
  </si>
  <si>
    <t xml:space="preserve">PERIODO INFORMADO:</t>
  </si>
  <si>
    <t xml:space="preserve">SEMESTRE:</t>
  </si>
  <si>
    <t xml:space="preserve">No. CONTRATO U ORDEN PRESTACION SERVICIO</t>
  </si>
  <si>
    <t xml:space="preserve">DATOS CONTRATISTA</t>
  </si>
  <si>
    <t xml:space="preserve">VALOR CTO U ORDENES PERS</t>
  </si>
  <si>
    <t xml:space="preserve">OBJETO CTO U ORDEN</t>
  </si>
  <si>
    <t xml:space="preserve">INTERVENTORIA</t>
  </si>
  <si>
    <t xml:space="preserve">DURACION</t>
  </si>
  <si>
    <t xml:space="preserve">LUGAR DE EJECUCION U ORDEN T.</t>
  </si>
  <si>
    <t xml:space="preserve">PRORROGA O RENOVACION EN TIEMPO</t>
  </si>
  <si>
    <t xml:space="preserve">OBSERVACION AL CONTRATO</t>
  </si>
  <si>
    <t xml:space="preserve">NOMBRE COMPLETO</t>
  </si>
  <si>
    <t xml:space="preserve">INICIO</t>
  </si>
  <si>
    <t xml:space="preserve">TERMINACIÓN</t>
  </si>
  <si>
    <t xml:space="preserve">REGISTRO PRESUPUESTAL SIN REAJUSTE</t>
  </si>
  <si>
    <t xml:space="preserve">OLARTE OSPINA NOELIA MARIANA</t>
  </si>
  <si>
    <t xml:space="preserve">CL 47B BIS SUR # 77W-64 </t>
  </si>
  <si>
    <t xml:space="preserve">Prestación de  servicios profesionales por parte del Contratista, para  participar en las actividades técnicas relacionadas con Politica Pública Municipales generadas en el  Convenio Nº 007 de 2008 celebrado entre el DANE y FEDEAFRO. presente contrato</t>
  </si>
  <si>
    <t xml:space="preserve">FABIO ALBERTO RUIZ GARCIA - PROFESIONAL UNIVERSITARIO 2044-04</t>
  </si>
  <si>
    <t xml:space="preserve">2-0007-0310-1000-01-00-20-122</t>
  </si>
  <si>
    <t xml:space="preserve">CABRERA SERRANO DONNA CATALINA/ADORNO ORTIZ NATALIE</t>
  </si>
  <si>
    <t xml:space="preserve">KR 57 # 53-50 APT 525/KR 27A # 63B-54</t>
  </si>
  <si>
    <t xml:space="preserve">52516051/52409513</t>
  </si>
  <si>
    <t xml:space="preserve">Prestación de  servicios profesionales por parte del Contratista,  para realizar análisis técnico de indicadores sociodemográficos y socioeconómicos de los municipios objeto de estudio así como capacitar a través de la plataforma @prendanet acerca de la construcción de los indicadores, interpretación y uso, a las personas elegidas en marco del convenio y apoyar las actividades temáticas del Convenio Nº 007 de 2008</t>
  </si>
  <si>
    <t xml:space="preserve">NIETO ANTOLINEZ MARIO LEONARDO</t>
  </si>
  <si>
    <t xml:space="preserve">KR 99 # 12A-60</t>
  </si>
  <si>
    <t xml:space="preserve">Prestación de servicios profesionales para elaborar el documento con el diseño de indicadores y fichas de metadato para los temas de criminalidad que maneja el Ministerio de Defensa y las entidades que le reportan información</t>
  </si>
  <si>
    <t xml:space="preserve">ANA ZORAIDA QUINTERO GOMEZ - COORDINADORA GRUPO PLANIFICACIÓN  Y REGULACIÓN</t>
  </si>
  <si>
    <t xml:space="preserve">2-0007-0310-1000-01-00-20-114</t>
  </si>
  <si>
    <t xml:space="preserve">ARAGON DEVIA JOSE AUGUSTO </t>
  </si>
  <si>
    <t xml:space="preserve">KR 118 # 89B-51 INT 7 APT 402</t>
  </si>
  <si>
    <t xml:space="preserve">Prestación de servicios profesionales para liderar los procesos operativos que permitan la producción de resultados preliminares de la encuesta de Viajeros en Bogotá D.C. a desarrollarse durante el segundo semestre de 2009.</t>
  </si>
  <si>
    <t xml:space="preserve">EDGAR FERNANDO AMEZQUITA NIETO - ASESOR 1020-08</t>
  </si>
  <si>
    <t xml:space="preserve">2-0007-0310-1000-01-00-20-133</t>
  </si>
  <si>
    <t xml:space="preserve">BERNAL MUÑOZ LUZ KARIME </t>
  </si>
  <si>
    <t xml:space="preserve">CL 37 BIS SUR # 33A-17</t>
  </si>
  <si>
    <t xml:space="preserve">Prestación de servicios profesionales para realizar la consistencia y validación de la información de las variables del Ministerio de Defensa, Procuraduría General de la Nación y Defensoría del Pueblo, que conforman la Línea Base de Indicadores del SINEJ; así como elaborar el documento metodológico de procesamiento estadístico de la Línea Base de Indicadores del SINEJ.</t>
  </si>
  <si>
    <t xml:space="preserve">AMANDA LUCIA SOTO AGUDELO - COORDINADORA DE ESTUDIOS ESTADISTICOS</t>
  </si>
  <si>
    <t xml:space="preserve">ROJAS ENCISO EDNA RUTH </t>
  </si>
  <si>
    <t xml:space="preserve">KR 101A # 151-31 INT 7 101</t>
  </si>
  <si>
    <t xml:space="preserve">Prestación de servicios para participar en las actividades jurídicas y temáticas requeridas para el desarrollo y ejecución del Contrato Inter-administrativo No 253 de 2008, celebrado entre el DANE-FONDANE y el CSJ (Consejo Superior de la Judicatura) en la fase de preparación, ejecución y entrega de resultados de la informacion.</t>
  </si>
  <si>
    <t xml:space="preserve">RODOLFO ARTURO GONZALEZ BECERRA - ASESOR 1020-08</t>
  </si>
  <si>
    <t xml:space="preserve">2-0007-0310-1000-01-00-20-134</t>
  </si>
  <si>
    <t xml:space="preserve">BAQUERO GARCIA JUAN CAMILO </t>
  </si>
  <si>
    <t xml:space="preserve">CL 124 # 19A-57</t>
  </si>
  <si>
    <t xml:space="preserve">Prestación de servicios para participar en las actividades técnicas, administrativas y financieras  en ejecución y desarrollo del Convenio de Cooperación Interadministrativo N° 4600018964 de 2009(numeración Alcaldia) 008-2009 (numeración Dane),  celebrado entre el DANE-FONDANE y el Departamento de Planeaciòn Municipal de la Alcaldía de Medellín.</t>
  </si>
  <si>
    <t xml:space="preserve">MYRIAM RAQUEL CIFUENTES NOYES - PROFESIONAL ESPECIALIZADO - COORDINADORA DE DEMOGRAFIA</t>
  </si>
  <si>
    <t xml:space="preserve">2-0007-0310-1000-01-00-20-136</t>
  </si>
  <si>
    <t xml:space="preserve">GRASS GALVIS JUAN CARLOS </t>
  </si>
  <si>
    <t xml:space="preserve">KR 18 # 122-43 APT 103</t>
  </si>
  <si>
    <t xml:space="preserve">Prestación de servicios profesionales para liderar el proceso de actualización del  directorio de empresas para uso estadístico en el marco del convenio 036 de 2009</t>
  </si>
  <si>
    <t xml:space="preserve">CARLOS AUGUSTO MOLINA MENESES - COORDINADOR GRUPO MARCO GEOESTADISTICO UNICO Y DIRECTORIOS</t>
  </si>
  <si>
    <t xml:space="preserve">2-0007-0310-1000-01-00-20-135</t>
  </si>
  <si>
    <t xml:space="preserve">ACEVEDO GUTIERREZ CARLOS FEDERICO </t>
  </si>
  <si>
    <t xml:space="preserve">KR 23 # 51-44 APT 202</t>
  </si>
  <si>
    <t xml:space="preserve">Prestación de servicios profesionales para el desarrollo e implementación de un aplicativo web que permita la captura, revisión y administración de la información del directorio de empresas para el sector servicios, teniendo en cuenta los lineamientos técnicos emitidos por la Oficina de Sistemas del DANE</t>
  </si>
  <si>
    <t xml:space="preserve">MAURICIO HERRERA GARCIA - COORDINADOR SOPORTE INFORMATICO DE LA DIRECCION DE CENSOS Y LA DIRECCION DE GEOESTADISTICA</t>
  </si>
  <si>
    <t xml:space="preserve">TORRES NUÑEZ ASTRID JOHANNA </t>
  </si>
  <si>
    <t xml:space="preserve">CL 131C # 98C-05</t>
  </si>
  <si>
    <t xml:space="preserve">Prestación de servicios para supervisar  los procesos de Homologación de la información DANE de diferentes años con la información del Municipio de Medellín, así como complementar,  normalizar y  estructurar los niveles de información DANE para el municipio de Medellín, que serán base para la estimación de las proyecciones de población de las diez y seis (16) comunas del municipio de Medellín, para el periodo 2006 - 2015.</t>
  </si>
  <si>
    <t xml:space="preserve">VELASCO PEÑA CARLOS ANDRES </t>
  </si>
  <si>
    <t xml:space="preserve">KR 5A # 37-26 SUR</t>
  </si>
  <si>
    <t xml:space="preserve">Prestación de servicios para realizar la  Homologación de la información DANE de diferentes años con la información del Municipio de Medellín, así como complementar,  normalizar y  estructurar los niveles de información DANE para el municipio de Medellín, que serán base para la estimación de las proyecciones de población de las diez y seis (16) comunas del municipio de Medellín, para el periodo 2006 - 2015.</t>
  </si>
  <si>
    <t xml:space="preserve">MACANA TUTA EDERSON </t>
  </si>
  <si>
    <t xml:space="preserve">CL 93B SUR # 1H-52 ESTE</t>
  </si>
  <si>
    <t xml:space="preserve">MORALES DIAZ LUCY JACQUELINE </t>
  </si>
  <si>
    <t xml:space="preserve">CL 2C # 50A-48</t>
  </si>
  <si>
    <t xml:space="preserve">TORRES MARTINEZ ALIRIO </t>
  </si>
  <si>
    <t xml:space="preserve">CL 22 # 6-24 APT 601</t>
  </si>
  <si>
    <t xml:space="preserve">Prestación de servicios para procesar la información del directorio de empresas del sector servicios, en desarrollo del convenio No. 036 de 2009 celebrado entre el Ministerio de Comercio, Industria y Turismo y el DANE - FONDANE</t>
  </si>
  <si>
    <t xml:space="preserve">CARRILLO LEON LAURA AMARANTA </t>
  </si>
  <si>
    <t xml:space="preserve">DG 40A # 2-32 ESTE</t>
  </si>
  <si>
    <t xml:space="preserve">Prestacion de servicios para realizar las actividades de caracter tecnico tendientes al seguimiento de la muestra de la Encuesta de Viajeros en Bogota</t>
  </si>
  <si>
    <t xml:space="preserve">IRMA INES PARRA RAMIREZ - COORDINADORA DE METODOLOGIA ESTADISTICA</t>
  </si>
  <si>
    <t xml:space="preserve">ABUETA DIAZ FHILLY MABEL</t>
  </si>
  <si>
    <t xml:space="preserve">CL 41N # 6B-59</t>
  </si>
  <si>
    <t xml:space="preserve">Prestación de servicios para elaborar un documento tipo monofrafía de caracterización demográfica y socioeconómica comparada de su region y municipios, incluyendo recomendaciones para la implementación de la política pública de sus regiones</t>
  </si>
  <si>
    <t xml:space="preserve">ELVIRA MACHADO VIASUS - ASESOR 1020-08 DE LA DIRECCION DE CENSOS Y DEMOGRAFIA</t>
  </si>
  <si>
    <t xml:space="preserve">CALI</t>
  </si>
  <si>
    <t xml:space="preserve">SERNA HINESTROZA ADONIESIS </t>
  </si>
  <si>
    <t xml:space="preserve">CL 18 # 6-57</t>
  </si>
  <si>
    <t xml:space="preserve">QUIBDO</t>
  </si>
  <si>
    <t xml:space="preserve">LOAIZA CRUZ PAOLA ANDREA </t>
  </si>
  <si>
    <t xml:space="preserve">COMUNIDAD DEL CARMEN - RESGUARDO INDIGENA CL 6 CASA 32</t>
  </si>
  <si>
    <t xml:space="preserve">RIO SUCIO</t>
  </si>
  <si>
    <t xml:space="preserve">TUNUBALA VELASCO MERCEDES </t>
  </si>
  <si>
    <t xml:space="preserve">KR 77A # 115-132</t>
  </si>
  <si>
    <t xml:space="preserve">VIVEROS SANCHEZ ARIS AIDEMAN </t>
  </si>
  <si>
    <t xml:space="preserve">ORTIGAL - MIRANDA</t>
  </si>
  <si>
    <t xml:space="preserve">CAUCA</t>
  </si>
  <si>
    <t xml:space="preserve">MALDONADO DEMOYA INES DEL CARMEN </t>
  </si>
  <si>
    <t xml:space="preserve">URBANIZACIÓN  PUERTA DE LOS ALPES MZ 2A LOTE 18</t>
  </si>
  <si>
    <t xml:space="preserve">CARTAGENA</t>
  </si>
  <si>
    <t xml:space="preserve">IPIA JAMBUEL DIEGO JOSE </t>
  </si>
  <si>
    <t xml:space="preserve">KR 14 # 3-45</t>
  </si>
  <si>
    <t xml:space="preserve">CORINTO</t>
  </si>
  <si>
    <t xml:space="preserve">REYES SANCHEZ ALEXANDRA </t>
  </si>
  <si>
    <t xml:space="preserve">KR 6 CON CL 45 # 1-18</t>
  </si>
  <si>
    <t xml:space="preserve">ACOSTA GUTIERREZ EVELIN CAROLINA </t>
  </si>
  <si>
    <t xml:space="preserve">CL 12 # 10B-58</t>
  </si>
  <si>
    <t xml:space="preserve">LA GUAJIRA</t>
  </si>
  <si>
    <t xml:space="preserve">MINA CARABALI EDUARD HERNAN </t>
  </si>
  <si>
    <t xml:space="preserve">CL 5 # 7-51 </t>
  </si>
  <si>
    <t xml:space="preserve">MIRANDA</t>
  </si>
  <si>
    <t xml:space="preserve">LADINO AGUDELO SERGIO ALEJANDRO </t>
  </si>
  <si>
    <t xml:space="preserve">CABILDO - RESGUARDO INDIGENA ESCOPETERA</t>
  </si>
  <si>
    <t xml:space="preserve">RUIZ MANOSALVA GERMAN </t>
  </si>
  <si>
    <t xml:space="preserve">CL 97C # 70C-89 TRR 4 APT 104</t>
  </si>
  <si>
    <t xml:space="preserve">Prestacion de servicios profesionales para consolidar la informacion de la encuesta de Viajeros Bogota y participar en los procesos de administracion de la plataforma Oracle.</t>
  </si>
  <si>
    <t xml:space="preserve">LUIS EDGAR SANCHEZ MARTINEZ - COORDINADOR GRUPO DE TRABAJO SISTEMAS DE INFORMACION TECNICA</t>
  </si>
  <si>
    <t xml:space="preserve">CAMBINDO VALENCIA YARA LOHENDY </t>
  </si>
  <si>
    <t xml:space="preserve">CL 13 SUR # 8-07 APT 405</t>
  </si>
  <si>
    <t xml:space="preserve">PORTOCARRERO HURTADO JORGE ELIECER </t>
  </si>
  <si>
    <t xml:space="preserve">CL 122 BIS # 28E-23</t>
  </si>
  <si>
    <t xml:space="preserve">PAZ DAZA DERIS CECILIA </t>
  </si>
  <si>
    <t xml:space="preserve">CL 11C # 40-50</t>
  </si>
  <si>
    <t xml:space="preserve">MAICAO</t>
  </si>
  <si>
    <t xml:space="preserve">PULIDO MOSQUERA LIGNA ROSA </t>
  </si>
  <si>
    <t xml:space="preserve">RESGUARDO - TOEZ CALOTO KR 4 # 11-28  304</t>
  </si>
  <si>
    <t xml:space="preserve">SANTANDER DE QUILICHAO</t>
  </si>
  <si>
    <t xml:space="preserve">SIERRA RINCON OLGA INES </t>
  </si>
  <si>
    <t xml:space="preserve">CL 24D # 43A-34 APT 301</t>
  </si>
  <si>
    <t xml:space="preserve">Prestación de servicios profesionales para liderar la ejecución de la prueba piloto de la Encuesta Nacional de Deserción y la planeación entre el Ministerio de Educación Nacional y el DANE de la puesta en marcha del operativo de recolección de la información.</t>
  </si>
  <si>
    <t xml:space="preserve">MIYERLANDI FAJARDO VALENZUELA - COORDINADORA GRUPO TEMATICA SOCIAL</t>
  </si>
  <si>
    <t xml:space="preserve">2-0007-0310-1000-01-00-20-137</t>
  </si>
  <si>
    <t xml:space="preserve">AMAYA ROMERO YURI ANDREA</t>
  </si>
  <si>
    <t xml:space="preserve">DG 92D SUR 30 19 ESTE</t>
  </si>
  <si>
    <t xml:space="preserve">Prestación de servicios  para brindar el soporte y mantenimiento al formulario electrónico de la Muestra Mensual de Servicios Hoteles Bogotá - MMSHB, durante el plazo de ejecución del contrato.</t>
  </si>
  <si>
    <t xml:space="preserve">CASTILLO ABRIL JUAN CARLOS</t>
  </si>
  <si>
    <t xml:space="preserve">KR 78F # 58K-23 SUR</t>
  </si>
  <si>
    <t xml:space="preserve">Prestación de servicios profesionales para realizar el análisis de los datos  bajo programas SAS dentro del procesamiento de  la información recolectada durante los meses de noviembre a diciembre 2009 y enero a junio 2010. </t>
  </si>
  <si>
    <t xml:space="preserve">EDGAR FERNANDO AMEZQUITA NIETO - PROFESIONAL UNIVERSITARIO 2044-11</t>
  </si>
  <si>
    <t xml:space="preserve">TOTALES</t>
  </si>
  <si>
    <t xml:space="preserve">FORMATO No. 5 - B</t>
  </si>
  <si>
    <t xml:space="preserve">RELACION PROCESOS CONTRACTUALES REALIZADOS</t>
  </si>
  <si>
    <t xml:space="preserve">FECHA INVITA</t>
  </si>
  <si>
    <t xml:space="preserve">FECHA CONTRATA</t>
  </si>
  <si>
    <t xml:space="preserve">CONTRATACION DIRECTA</t>
  </si>
  <si>
    <t xml:space="preserve">LICITACION PUBLICA</t>
  </si>
  <si>
    <t xml:space="preserve">NRO. INVITACION</t>
  </si>
  <si>
    <t xml:space="preserve">CONTRATISTA INVISTADO</t>
  </si>
  <si>
    <t xml:space="preserve">CONTRATISTA PARTICIPACION</t>
  </si>
  <si>
    <t xml:space="preserve">CONTRATO ADJUDICA</t>
  </si>
  <si>
    <t xml:space="preserve">REGISTRO DISPONIBLE</t>
  </si>
  <si>
    <t xml:space="preserve">NRO. LICITACION</t>
  </si>
  <si>
    <t xml:space="preserve">MODALIDAD NACIONAL</t>
  </si>
  <si>
    <t xml:space="preserve">MODALIDAD INTERNA</t>
  </si>
  <si>
    <t xml:space="preserve">FECHA APERTURA</t>
  </si>
  <si>
    <t xml:space="preserve">ADJUDICACION</t>
  </si>
  <si>
    <t xml:space="preserve">LICITACION DECLARADO DESIERTA</t>
  </si>
  <si>
    <t xml:space="preserve">ACTO</t>
  </si>
  <si>
    <t xml:space="preserve">ACTO </t>
  </si>
  <si>
    <t xml:space="preserve">MOTIVO</t>
  </si>
  <si>
    <t xml:space="preserve">COORDINACION TERRITORIAL CENTRAL</t>
  </si>
  <si>
    <t xml:space="preserve">NRO. PROCESO</t>
  </si>
  <si>
    <t xml:space="preserve">PROCESO SELECCIÓN ABREVIADA DECLARADO DESIERTO</t>
  </si>
  <si>
    <t xml:space="preserve">PUBLICACION WEB</t>
  </si>
  <si>
    <t xml:space="preserve">PC 065-09</t>
  </si>
  <si>
    <t xml:space="preserve">x</t>
  </si>
  <si>
    <t xml:space="preserve">TRANSPORTES EMPRESARIALES NACIONALES S.A. – TRASNAL S.A.</t>
  </si>
  <si>
    <t xml:space="preserve">815.002.725-7</t>
  </si>
  <si>
    <t xml:space="preserve">Bogotá</t>
  </si>
  <si>
    <t xml:space="preserve">JURIDICA</t>
  </si>
  <si>
    <t xml:space="preserve">SELECCIÓN ABREVIADA - MENOR CUANTIA</t>
  </si>
  <si>
    <t xml:space="preserve">TRANSPORTE TERRESTRE AUTOMOTOR ESPECIAL</t>
  </si>
  <si>
    <t xml:space="preserve">Contratación del servicio público de transporte terrestre automotor especial con conductor para los funcionarios y contratistas de la Dirección Territorial Central del DANE en la ciudad de Bogotá, que participaran en la recolección de la información del operativo de campo de la Encuesta de Viajeros, en los peajes de Siberia, Boquerón, Río Bogotá, Andes, Patios y Chuzaca, ubicados en el departamento de Cundinamarca.</t>
  </si>
  <si>
    <t xml:space="preserve">Sociedad Anónima</t>
  </si>
  <si>
    <t xml:space="preserve">Bogotá, Siberia, Boquerón, Río Bogotá, Andes, Parios y Chuzaca</t>
  </si>
  <si>
    <t xml:space="preserve">Ana Elsa Camargo Quintana</t>
  </si>
  <si>
    <t xml:space="preserve">Coordinación Operativa</t>
  </si>
  <si>
    <t xml:space="preserve">LUZ JACQUELINE NIÑO CASTAÑEDA</t>
  </si>
  <si>
    <t xml:space="preserve">Cll 73 A No. 85 - 24</t>
  </si>
  <si>
    <t xml:space="preserve">Prestación de servicios por parte del contratista, para realizar la actividad de Supervisión Urbana de la información del modulo de impunidad y acceso a la justicia, incluido en el tercer trimestre de 2009 de la Gran Encuesta Integrada de Hogares, para la ciudad de Bogotá.    </t>
  </si>
  <si>
    <t xml:space="preserve">Ana Elsa Camargo Quintana, Coordinadora Operativa</t>
  </si>
  <si>
    <t xml:space="preserve">2-0007-0310-1000-01-00-20-134 </t>
  </si>
  <si>
    <t xml:space="preserve">GINA PAOLA  JIMENEZ  MAHECHA </t>
  </si>
  <si>
    <t xml:space="preserve">Cra 55 No. 4 - 59</t>
  </si>
  <si>
    <t xml:space="preserve">KELLY JOHANA CARABALLO  YATE</t>
  </si>
  <si>
    <t xml:space="preserve">Cra 78 P No. 40 C - 04</t>
  </si>
  <si>
    <t xml:space="preserve">Prestación de servicios por parte del contratista, para realizar la actividad de Recolección Urbana de la información del modulo de impunidad y acceso a la justicia, incluido en el tercer trimestre de 2009 de la Gran Encuesta Integrada de Hogares, para la ciudad de Bogotá. </t>
  </si>
  <si>
    <t xml:space="preserve">CESAR DAVID GODOY  MORENO</t>
  </si>
  <si>
    <t xml:space="preserve">Cll 86 C No. 112 G - 24 Casa 48</t>
  </si>
  <si>
    <t xml:space="preserve">ALEXANDER  SIERRA LOPEZ </t>
  </si>
  <si>
    <t xml:space="preserve">Cll 146 No. 19 - 70</t>
  </si>
  <si>
    <t xml:space="preserve">MAGALY DE LOS ANGELES ZAMBRANO  PAEZ</t>
  </si>
  <si>
    <t xml:space="preserve">Cra 20 Bis A No. 164 - 09</t>
  </si>
  <si>
    <t xml:space="preserve">SONIA PATRICIA RUIZ  GONZALEZ</t>
  </si>
  <si>
    <t xml:space="preserve">Cll 39 A No. 52 C - 13 Sur</t>
  </si>
  <si>
    <t xml:space="preserve">DIEGO HERNANDO CUADROS  TORRES</t>
  </si>
  <si>
    <t xml:space="preserve">Cra 108 A No. 78 A - 23</t>
  </si>
  <si>
    <t xml:space="preserve">JHON  FREDY  REYES   AMAYA </t>
  </si>
  <si>
    <t xml:space="preserve">Cll 32 No. 1 Bis W - 35</t>
  </si>
  <si>
    <t xml:space="preserve">Prestación de servicios por parte del contratista, para realizar la actividad de Supervisión Urbana de la información del modulo de impunidad y acceso a la justicia, incluido en el tercer trimestre de 2009 de la Gran Encuesta Integrada de Hogares, para la ciudad de Neiva.    </t>
  </si>
  <si>
    <t xml:space="preserve">Allixon Medina Ricaurte, Tecnico Administrativo Codigo 3124 - 07</t>
  </si>
  <si>
    <t xml:space="preserve">Neiva</t>
  </si>
  <si>
    <t xml:space="preserve">DEICY BERNAL  CABRERA</t>
  </si>
  <si>
    <t xml:space="preserve">Cll 19 A Sur No. 29 - 39</t>
  </si>
  <si>
    <t xml:space="preserve">Prestación de servicios por parte del contratista, para realizar la actividad de Recolección Urbana de la información del modulo de impunidad y acceso a la justicia, incluido en el tercer trimestre de 2009 de la Gran Encuesta Integrada de Hogares, para la ciudad de Neiva. </t>
  </si>
  <si>
    <t xml:space="preserve">NIDIA RAMIREZ  CASTRO </t>
  </si>
  <si>
    <t xml:space="preserve">Cra 8 A No. 22 - 26</t>
  </si>
  <si>
    <t xml:space="preserve">MAYERLY  BENITEZ  DIAZ </t>
  </si>
  <si>
    <t xml:space="preserve">Cll 44 No. 33 Bis - 24</t>
  </si>
  <si>
    <t xml:space="preserve">Prestación de servicios por parte del contratista, para realizar la actividad de Recolección Urbana de la información del modulo de impunidad y acceso a la justicia, incluido en el tercer trimestre de 2009 de la Gran Encuesta Integrada de Hogares, para la ciudad de Villavicencio. </t>
  </si>
  <si>
    <t xml:space="preserve">María Patricia Navas Villamil, Profesional Especializado, grado 12</t>
  </si>
  <si>
    <t xml:space="preserve">Villavicencio</t>
  </si>
  <si>
    <t xml:space="preserve">LURDY YASMIN GONZALEZ  ACHAGUA</t>
  </si>
  <si>
    <t xml:space="preserve">Cll 12 B No. 42 - 38</t>
  </si>
  <si>
    <t xml:space="preserve">NELLY  BONILLA  CALDERON </t>
  </si>
  <si>
    <t xml:space="preserve">Cra 6 A No. 6 - 22</t>
  </si>
  <si>
    <t xml:space="preserve">Prestación de servicios por parte del contratista, para realizar la actividad de Supervisión Urbana de la información del modulo de impunidad y acceso a la justicia, incluido en el tercer trimestre de 2009 de la Gran Encuesta Integrada de Hogares, para la ciudad de Tunja.    </t>
  </si>
  <si>
    <t xml:space="preserve">JOSE ORLANDO  MARTINEZ  ROJAS </t>
  </si>
  <si>
    <t xml:space="preserve">Cra 14 No. 3 A - 24</t>
  </si>
  <si>
    <t xml:space="preserve">Anibal Peñarete Restrepo, Profesional Universitario, Código 2044 - 10</t>
  </si>
  <si>
    <t xml:space="preserve">Tunja</t>
  </si>
  <si>
    <t xml:space="preserve">ELSA LEONOR PARADA  RAMIREZ </t>
  </si>
  <si>
    <t xml:space="preserve">Cll 53 No. 7 - 30</t>
  </si>
  <si>
    <t xml:space="preserve">Prestación de servicios por parte del contratista, para realizar la actividad de Recolección Urbana de la información del modulo de impunidad y acceso a la justicia, incluido en el tercer trimestre de 2009 de la Gran Encuesta Integrada de Hogares, para la ciudad de Tunja. </t>
  </si>
  <si>
    <t xml:space="preserve">LINA FERNANDA MORA  SOTO</t>
  </si>
  <si>
    <t xml:space="preserve">Cra 4 A No. 9 - 52</t>
  </si>
  <si>
    <t xml:space="preserve">LINA JULIETH VARGAS  BAQUERO</t>
  </si>
  <si>
    <t xml:space="preserve">Cra 2 E No. 12 C - 44</t>
  </si>
  <si>
    <t xml:space="preserve">Prestación de servicios por parte del contratista, para realizar la actividad de Recolección Urbana de la información del modulo de impunidad y acceso a la justicia, incluido en el tercer trimestre de 2009 de la Gran Encuesta Integrada de Hogares, para la ciudad de Florencia. </t>
  </si>
  <si>
    <t xml:space="preserve">Martha Patricia Monje, Profesional Universitario Grado 6</t>
  </si>
  <si>
    <t xml:space="preserve">Florencia</t>
  </si>
  <si>
    <t xml:space="preserve">NAYME MUÑOZ  TIVAQUIRA</t>
  </si>
  <si>
    <t xml:space="preserve">Cra 13 A No. 11 - 58</t>
  </si>
  <si>
    <t xml:space="preserve">MARLENY LOSADA FLORIANO</t>
  </si>
  <si>
    <t xml:space="preserve">Cra 10 No. 3 A - 23</t>
  </si>
  <si>
    <t xml:space="preserve">Prestación de servicios por parte del contratista, para realizar la actividad de Supervisión Urbana de la información del modulo de impunidad y acceso a la justicia, incluido en el tercer trimestre de 2009 de la Gran Encuesta Integrada de Hogares, para la ciudad de Florencia.    </t>
  </si>
  <si>
    <t xml:space="preserve">ELIANA MILENA  BONILLA  </t>
  </si>
  <si>
    <t xml:space="preserve">Cra 16 No. 3 - 46 Local 12</t>
  </si>
  <si>
    <t xml:space="preserve">Prestación de servicios profesionales por parte del contratista, para coordinar las actividades administrativas y operativas, que se desarrollan dentro del operativo de la Gran Encuesta Integrad de Hogares - GEIH, del Modulo de Televisión, en la ciudad de Bogotá.</t>
  </si>
  <si>
    <t xml:space="preserve">ANA ELSA CAMARGO QUINTANA, Coordinadora Operativa</t>
  </si>
  <si>
    <t xml:space="preserve">2-0007-0310-1000-01-00-20-132</t>
  </si>
  <si>
    <t xml:space="preserve">RONALD BUENO TRUJILLO </t>
  </si>
  <si>
    <t xml:space="preserve">Cra 43 D No. 21 - 35</t>
  </si>
  <si>
    <t xml:space="preserve">Prestación de servicios profesionales por parte del contratista, para participar en las actividades administrativas y operativas que se desarrollan en del modulo impunidad y acceso a la justicia, incluido en el tercer trimestre de 2009 de la Gran Encuesta Integrada de Hogares, para la ciudad de Villavicencio.</t>
  </si>
  <si>
    <t xml:space="preserve">MANUEL ALEJANDRO  GALEANO SAMACA</t>
  </si>
  <si>
    <t xml:space="preserve">Cra 70 No. 70 - 88</t>
  </si>
  <si>
    <t xml:space="preserve">Prestación de servicios por parte del contratista, para adelantar los procesos operativos concernientes a la recolección, crítica, codificación y captura de la información de la Muestra Mensual de Hoteles en la ciudad de Bogotá, para los meses estadísticos de junio a noviembre de 2009. </t>
  </si>
  <si>
    <t xml:space="preserve">CLAUDIA DEL ROSARIO MORENO  PRIETO</t>
  </si>
  <si>
    <t xml:space="preserve">Cll 63 NO. 80 - 61</t>
  </si>
  <si>
    <t xml:space="preserve">STELLA  ROSAS  VALENCIA </t>
  </si>
  <si>
    <t xml:space="preserve">Cra 77No. 68 - 13</t>
  </si>
  <si>
    <t xml:space="preserve">NELLY PETRONA FLOREZ  GUERRA </t>
  </si>
  <si>
    <t xml:space="preserve">Cll 22 Cra 7 No. 22 - 32</t>
  </si>
  <si>
    <t xml:space="preserve">SANDRA MILENA  CADENA NEIRA</t>
  </si>
  <si>
    <t xml:space="preserve">Cra 6 A Bis No. 47 - 41</t>
  </si>
  <si>
    <t xml:space="preserve">GINA PAOLA JIMENEZ MAHECHA</t>
  </si>
  <si>
    <t xml:space="preserve">Prestación de servicios por parte del contratista, para realizar la actividad de Supervisión Urbana de la información del módulo de impunidad y acceso a la justicia para finalizar el tercer trimestre de 2009 de la Gran Encuesta Integrada de Hogares, para la ciudad de Bogotá.</t>
  </si>
  <si>
    <t xml:space="preserve">CESAR DAVID GODOY MORENO</t>
  </si>
  <si>
    <t xml:space="preserve">Cll 86 C No. 112 G - 24 </t>
  </si>
  <si>
    <t xml:space="preserve">Prestación de servicios por parte del contratista, para realizar la actividad de Recolección Urbana de  información del módulo de impunidad y acceso a la justicia para finalizar el tercer trimestre de 2009 de la Gran Encuesta Integrada de Hogares para la ciudad de Bogotá.</t>
  </si>
  <si>
    <t xml:space="preserve">DIEGO HERNANDO CUADROS TORRES</t>
  </si>
  <si>
    <t xml:space="preserve">MAGALY DE LOS ANGELES ZAMBRANO PAEZ</t>
  </si>
  <si>
    <t xml:space="preserve">SONIA PATRICIA RUIZ  GONZALEZ </t>
  </si>
  <si>
    <t xml:space="preserve">Cll 30 A No. 52 C - 13 Sur</t>
  </si>
  <si>
    <t xml:space="preserve">ALEXANDER SIERRA  LOPEZ</t>
  </si>
  <si>
    <t xml:space="preserve">KELLY JOHANA CARABALLO YATE</t>
  </si>
  <si>
    <t xml:space="preserve">Prestación de servicios por parte del contratista, para realizar la actividad de Recolección Urbana de la información del modulo de impunidad y acceso a la justicia, para finalizar el tercer trimestre de 2009 de la Gran Encuesta Integrada de Hogares, para la ciudad de Neiva. </t>
  </si>
  <si>
    <t xml:space="preserve">JHON  FREDY  REYES  AMAYA </t>
  </si>
  <si>
    <t xml:space="preserve">Cll 32No. 1 B - 35</t>
  </si>
  <si>
    <t xml:space="preserve">Prestación de servicios por parte del contratista, para realizar la actividad de Supervisión Urbana de la información del modulo de impunidad y acceso a la justicia, para finalizar el tercer trimestre de 2009 de la Gran Encuesta Integrada de Hogares, para la ciudad de Neiva. </t>
  </si>
  <si>
    <t xml:space="preserve">Prestación de servicios por parte del contratista, para realizar la actividad de Supervisión Urbana de la información del modulo de impunidad y acceso a la justicia, para finalizar el tercer trimestre de 2009 de la Gran Encuesta Integrada de Hogares, para la ciudad de Tunja. </t>
  </si>
  <si>
    <t xml:space="preserve">LINA FERNANDA MORA SOTO</t>
  </si>
  <si>
    <t xml:space="preserve">Prestación de servicios por parte del contratista, para realizar la actividad de Recolección Urbana de la información del modulo de impunidad y acceso a la justicia, para finalizar el tercer trimestre de 2009 de la Gran Encuesta Integrada de Hogares, para la ciudad de Tunja. </t>
  </si>
  <si>
    <t xml:space="preserve">Cra 2 E No. 12 C - 44 </t>
  </si>
  <si>
    <t xml:space="preserve">Prestación de servicios por parte del contratista, para realizar la actividad de Recolección Urbana de la información del modulo de impunidad y acceso a la justicia, para finalizar el tercer trimestre de 2009 de la Gran Encuesta Integrada de Hogares, para la ciudad de Florencia. </t>
  </si>
  <si>
    <t xml:space="preserve">Prestación de servicios por parte del contratista, para realizar la actividad de Supervisión Urbana de la información del modulo de impunidad y acceso a la justicia, para finalizar el tercer trimestre de 2009 de la Gran Encuesta Integrada de Hogares, para la ciudad de Florencia. </t>
  </si>
  <si>
    <t xml:space="preserve">NELLY BONILLA  CALDERON </t>
  </si>
  <si>
    <t xml:space="preserve">Prestación de servicios por parte del contratista, para realizar la actividad de Supervisión Urbana de la información del modulo de impunidad y acceso a la justicia, para finalizar el tercer trimestre de 2009 de la Gran Encuesta Integrada de Hogares, para la ciudad de Villavicencio. </t>
  </si>
  <si>
    <t xml:space="preserve">Prestación de servicios por parte del contratista, para realizar la actividad de Recolección Urbana de la información del modulo de impunidad y acceso a la justicia, para finalizar el tercer trimestre de 2009 de la Gran Encuesta Integrada de Hogares, para la ciudad de Villavicencio. </t>
  </si>
  <si>
    <t xml:space="preserve">Prestación de servicios profesionales por parte del contratista, para realizar las actividades operativas y logísticas de recolección de la información en cada lugar de aplicación de la Encuesta de Viajeros en Bogotá.</t>
  </si>
  <si>
    <t xml:space="preserve">YANED  MARCELA  VARGAS   QUINTERO  </t>
  </si>
  <si>
    <t xml:space="preserve">Cll 49 B No. 5 A - 21</t>
  </si>
  <si>
    <t xml:space="preserve">Prestación de servicios por parte del contratista, para realizar los procesos de verificación telefónica, validación, verificación en campo, captura y codificación de la información relacionada con el directorio de las empresas de servicios, en la Dirección Territorial del DANE, subsede Neiva. </t>
  </si>
  <si>
    <t xml:space="preserve">1 mes</t>
  </si>
  <si>
    <t xml:space="preserve">JUAN  CARLOS  BASTOS  ALVAREZ  </t>
  </si>
  <si>
    <t xml:space="preserve">Cll 25 No. 15 C - 13</t>
  </si>
  <si>
    <t xml:space="preserve">Prestación de servicios por parte del contratista, para realizar los procesos de verificación telefónica, validación, verificación en campo, captura y codificación de la información relacionada con el directorio de las empresas de servicios, en la Dirección Territorial del DANE, subsede Villavicencio. </t>
  </si>
  <si>
    <t xml:space="preserve">ERWIN MAURICIO FIGUEROA APARICIO</t>
  </si>
  <si>
    <t xml:space="preserve">Cll 10 Sur No. 34 B - 21, P 2</t>
  </si>
  <si>
    <t xml:space="preserve">FREDY ALBERTO SANDOVAL GARZON</t>
  </si>
  <si>
    <t xml:space="preserve">Cll 5 A No. 7 - 30</t>
  </si>
  <si>
    <t xml:space="preserve">Prestación de servicios por parte del contratista, para realizar los procesos de verificación telefónica, validación, verificación en campo, captura y codificación de la información relacionada con el directorio de las empresas de servicios, en la Dirección Territorial del DANE, subsede Tunja. </t>
  </si>
  <si>
    <t xml:space="preserve">CLAUDIA MARCELA RODRIGUEZ  LOPEZ </t>
  </si>
  <si>
    <t xml:space="preserve">Cra 21 No. 54 - 27, apto 203</t>
  </si>
  <si>
    <t xml:space="preserve">Prestación de servicios por parte del contratista, para supervisar los procesos de verificación, validación, asistencia a las fuentes, captura y codificación de la información del directorio de empresas sector servicios, en la Dirección Territorial del DANE en Bogotá.</t>
  </si>
  <si>
    <t xml:space="preserve">DOLLY  ESPERANZA  BAEZ SEPULVEDA</t>
  </si>
  <si>
    <t xml:space="preserve">Cra 93 C No. 127 C - 15</t>
  </si>
  <si>
    <t xml:space="preserve">Prestación de servicios por parte del contratista, para supervisar los procesos de verificación, validación, asistencia a las fuentes, captura y codificación de la información del directorio de empresas sector servicios, en la Dirección Territorial del DANE, en Bogotá.</t>
  </si>
  <si>
    <t xml:space="preserve">FERNANDO LOPEZ  VILLA</t>
  </si>
  <si>
    <t xml:space="preserve">Cll 150 A No. 53 - 04</t>
  </si>
  <si>
    <t xml:space="preserve">DORA MELANIA TRIANA HORTA</t>
  </si>
  <si>
    <t xml:space="preserve">Cra 75 No. 9 - 85</t>
  </si>
  <si>
    <t xml:space="preserve">Prestación de servicios por parte del contratista, para realizar los procesos de verificación telefónica, validación, verificación en campo, captura y codificación de la información relacionada con el directorio de las empresas de servicios, en la Dirección Territorial del DANE, en Bogotá.</t>
  </si>
  <si>
    <t xml:space="preserve">25 días</t>
  </si>
  <si>
    <t xml:space="preserve">RODRIGO ANTONIO VIZCAYA VILLA</t>
  </si>
  <si>
    <t xml:space="preserve">Cll 77 No. 26 - 47</t>
  </si>
  <si>
    <t xml:space="preserve">CINDY YOSELY FLORIDO BOLAÑOS</t>
  </si>
  <si>
    <t xml:space="preserve">Cll 2 A No. 32 A - 18</t>
  </si>
  <si>
    <t xml:space="preserve">LISNEY ANDREA MARTINEZ  GOMEZ </t>
  </si>
  <si>
    <t xml:space="preserve">Cra 68 H No. 31 A - 18 Sur</t>
  </si>
  <si>
    <t xml:space="preserve">JUAN MARIA ANCHIQUE ROZO</t>
  </si>
  <si>
    <t xml:space="preserve">Cll 71 B No. 89 - 77</t>
  </si>
  <si>
    <t xml:space="preserve">NEYFFE PATRICIA GAMBOA  OVALLE</t>
  </si>
  <si>
    <t xml:space="preserve">Cll 24 F No. 101 B - 28</t>
  </si>
  <si>
    <t xml:space="preserve">MARTHA MERCHAN CHAPARRO</t>
  </si>
  <si>
    <t xml:space="preserve">Cra 70 No. 22 - 75, Int 2 Apto. 402</t>
  </si>
  <si>
    <t xml:space="preserve">YASMIN YANETH DELGADO SEPULVEDA</t>
  </si>
  <si>
    <t xml:space="preserve">MONICA ANDREA MONDRAGON RUIZ</t>
  </si>
  <si>
    <t xml:space="preserve">Cra 94 No. 152 - 48, Int 2 Apto. 501</t>
  </si>
  <si>
    <t xml:space="preserve">NELSON  DELGADO SEPULVEDA</t>
  </si>
  <si>
    <t xml:space="preserve">CAROL ANDREA URBANO LEAL</t>
  </si>
  <si>
    <t xml:space="preserve">Cll 20 F No. 9 A - 21</t>
  </si>
  <si>
    <t xml:space="preserve">GERMAN ANDRES SALAMANCA CARDENAS</t>
  </si>
  <si>
    <t xml:space="preserve">Cra 58 C No. 152 B - 22</t>
  </si>
  <si>
    <t xml:space="preserve">MARIA  AYDEE BEJARANO  GERENA</t>
  </si>
  <si>
    <t xml:space="preserve">Cll 70 A No. 69 A - 41</t>
  </si>
  <si>
    <t xml:space="preserve">GONZALO  ALBERTO  VARGAS WILCHES</t>
  </si>
  <si>
    <t xml:space="preserve">Cll 36 A Sur No. 72 Q - 18</t>
  </si>
  <si>
    <t xml:space="preserve">LUZ  MARINA  OLIVELLA  RODRIGUEZ </t>
  </si>
  <si>
    <t xml:space="preserve">Cll 131 B No. 90 - 06</t>
  </si>
  <si>
    <t xml:space="preserve">Cra 43 B No. 21 - 35</t>
  </si>
  <si>
    <t xml:space="preserve">Prestación de servicios por parte del contratista, para adelantar las actividades de revisión, preparación y distribución de los requerimientos para la ejecución de los procesos de recolección de datos del modulo de impunidad y acceso a la justicia, para finalizar el tercer trimestre de 2009 de la Gran Encuesta Integrada de Hogares, para la ciudad de Villavicencio.</t>
  </si>
  <si>
    <t xml:space="preserve">MARÍA PATRICIA NAVAS VILLAMIL, Profesional Especializado, grado 12</t>
  </si>
  <si>
    <t xml:space="preserve">ANA MARIA CARDONA CANDELA</t>
  </si>
  <si>
    <t xml:space="preserve">Cll 142 B No. 122 - 60</t>
  </si>
  <si>
    <t xml:space="preserve">Prestación de servicios por parte del contratista, para realizar la Supervisión de la información de la Encuesta de Viajeros para la prueba piloto a realizarse durante el mes de septiembre de 2009, en el terminal de transporte terrestre, satélites en la ciudad de Bogotá.</t>
  </si>
  <si>
    <t xml:space="preserve">LUZ MARINA RUIZ VARGAS </t>
  </si>
  <si>
    <t xml:space="preserve">Cll 22 Sur No. 8 A - 04</t>
  </si>
  <si>
    <t xml:space="preserve">Prestación de servicios por parte del contratista, para realizar la actividad de Recolección de la información de la Encuesta de Viajeros para la prueba piloto a realizarse en el mes de septiembre de 2009, en el terminal de transporte y satélites en la ciudad de Bogotá.</t>
  </si>
  <si>
    <t xml:space="preserve">SANDRA LILIANA  PAEZ  MONTAÑA</t>
  </si>
  <si>
    <t xml:space="preserve">Cll 50 No. 20 - 13</t>
  </si>
  <si>
    <t xml:space="preserve">NINI JOHANNA MARIN GUERRERO </t>
  </si>
  <si>
    <t xml:space="preserve">Cra 73 F No. 62 D - 77 Sur</t>
  </si>
  <si>
    <t xml:space="preserve">CLAUDIA MARCELA OROZCO GOMEZ</t>
  </si>
  <si>
    <t xml:space="preserve">Cll 2 A Bis No. 60 - 27 </t>
  </si>
  <si>
    <t xml:space="preserve">JOSE GREGORIO  VALERO  WALTEROS</t>
  </si>
  <si>
    <t xml:space="preserve">Cra 9 No. 49 G - 18 Sur</t>
  </si>
  <si>
    <t xml:space="preserve">14 días</t>
  </si>
  <si>
    <t xml:space="preserve">GERTI AMAYA ALCALA</t>
  </si>
  <si>
    <t xml:space="preserve">Diag 36 No. 25 - 61</t>
  </si>
  <si>
    <t xml:space="preserve">MARLEN VIVIANA TRIANA  RODRIGUEZ </t>
  </si>
  <si>
    <t xml:space="preserve">Cll 2 C No. 50 A - 35</t>
  </si>
  <si>
    <t xml:space="preserve">VICTOR MANUEL CANDELA ACERO</t>
  </si>
  <si>
    <t xml:space="preserve">Cra 128 B No. 142 D - 64</t>
  </si>
  <si>
    <t xml:space="preserve">WILSON ALEJANDRO BENAVIDES SANCHEZ</t>
  </si>
  <si>
    <t xml:space="preserve">Cra 86 No. 77 - 35</t>
  </si>
  <si>
    <t xml:space="preserve">NUBIA AZUCENA CORREAL BUITRAGO </t>
  </si>
  <si>
    <t xml:space="preserve">Transv 74 B No. 40 K - 35 Sur</t>
  </si>
  <si>
    <t xml:space="preserve">NORBELY MUÑOZ  </t>
  </si>
  <si>
    <t xml:space="preserve">Cll 23 No. 68 - 59</t>
  </si>
  <si>
    <t xml:space="preserve">SONIA CONSUELO MONTERO SANCHEZ</t>
  </si>
  <si>
    <t xml:space="preserve">Cra 16 Bis No. 43 - 37</t>
  </si>
  <si>
    <t xml:space="preserve">Prestación de servicios por parte del contratista, para realizar la actividad de Supervisión de la información de la Encuesta de Viajeros, prueba piloto a realizarse durante el mes de septiembre de 2009, para los seis (6) peajes en la ciudad de Bogotá.</t>
  </si>
  <si>
    <t xml:space="preserve">JORGE ALBERTO LEGUIZAMON CAMPOS</t>
  </si>
  <si>
    <t xml:space="preserve">Cra 20 No. 1 A - 66</t>
  </si>
  <si>
    <t xml:space="preserve">DIANA PATRICIA GOMEZ HOYOS</t>
  </si>
  <si>
    <t xml:space="preserve">Cra 27 A No. 3 B - 22</t>
  </si>
  <si>
    <t xml:space="preserve">Prestación de servicios por parte del contratista, para realizar la actividad de Recolección de la información de la Encuesta de Viajeros, prueba piloto a realizarse en el mes de septiembre de 2009, para los seis (6) peajes de la ciudad de Bogotá.</t>
  </si>
  <si>
    <t xml:space="preserve">JULIAN DAVID RINCON BARRERA</t>
  </si>
  <si>
    <t xml:space="preserve">Cra 54 B No. 51 C - 30 Sur</t>
  </si>
  <si>
    <t xml:space="preserve">NICOLAI ORTIZ HERNANDEZ</t>
  </si>
  <si>
    <t xml:space="preserve">Cra 24 B No. 42 - 03</t>
  </si>
  <si>
    <t xml:space="preserve">MICHAEL HERNANDO GIL MORENO</t>
  </si>
  <si>
    <t xml:space="preserve">Cra 72 No. 34 - 54</t>
  </si>
  <si>
    <t xml:space="preserve">MARTHA LIGIA MAZO LOPERA</t>
  </si>
  <si>
    <t xml:space="preserve">Cra 113 C No. 142 A - 90</t>
  </si>
  <si>
    <t xml:space="preserve">IRMA LUCILA RUIZ BERNAL</t>
  </si>
  <si>
    <t xml:space="preserve">Cra 71 C No. 54 - 09</t>
  </si>
  <si>
    <t xml:space="preserve">JHOJANS MAICOL VELEZ GUERRERO </t>
  </si>
  <si>
    <t xml:space="preserve">Cra 18 No. 4 - 69</t>
  </si>
  <si>
    <t xml:space="preserve">JHOANNA PAOLA HERNANDEZ RUBIO</t>
  </si>
  <si>
    <t xml:space="preserve">Cra 23 No. 30 - 28 Sur</t>
  </si>
  <si>
    <t xml:space="preserve">MARIA LORELEY MUNEVAR MORA</t>
  </si>
  <si>
    <t xml:space="preserve">Cra 48 No. 42 B - 05</t>
  </si>
  <si>
    <t xml:space="preserve">FEDRA MIGDALIA MENDEZ GALLARDO</t>
  </si>
  <si>
    <t xml:space="preserve">Cll 139 No. 94 - 46</t>
  </si>
  <si>
    <t xml:space="preserve">JORGE ENRIQUE SARMIENTO DIAZ</t>
  </si>
  <si>
    <t xml:space="preserve">Cll 6 D No. 79 A - 56</t>
  </si>
  <si>
    <t xml:space="preserve">NEIDY MARIA BOHORQUEZ TIRADO</t>
  </si>
  <si>
    <t xml:space="preserve">Cll 88 No. 95 - 41</t>
  </si>
  <si>
    <t xml:space="preserve">ANA MABEL RUIZ BERNAL</t>
  </si>
  <si>
    <t xml:space="preserve">Cra 73 A No. 49 A - 13</t>
  </si>
  <si>
    <t xml:space="preserve">DIANA MARCELA RAMOS HERNANDEZ</t>
  </si>
  <si>
    <t xml:space="preserve">Cra 77 No. 69 A - 40</t>
  </si>
  <si>
    <t xml:space="preserve">LISSY TRUJILLO BARBOSA</t>
  </si>
  <si>
    <t xml:space="preserve">Cra 72 H Bis No. 42 F - 12</t>
  </si>
  <si>
    <t xml:space="preserve">MERCEDES ROMERO ORDOÑEZ</t>
  </si>
  <si>
    <t xml:space="preserve">Cra 16 No. 15 - 16 Sur</t>
  </si>
  <si>
    <t xml:space="preserve">RAMIRO HERNANDO ORTIZ ROMERO</t>
  </si>
  <si>
    <t xml:space="preserve">Cra 9 Este No. 9 B Sur - 14</t>
  </si>
  <si>
    <t xml:space="preserve">CARLOS ANDRES LANCHEROS ESPITIA</t>
  </si>
  <si>
    <t xml:space="preserve">Transv 94 A No. 123 A - 13</t>
  </si>
  <si>
    <t xml:space="preserve">YENNY MOSCOSO </t>
  </si>
  <si>
    <t xml:space="preserve">Cll 32 Sur No. 41 - 35</t>
  </si>
  <si>
    <t xml:space="preserve">VIVIANA ANGELICA QUIÑONES TRUJILLO</t>
  </si>
  <si>
    <t xml:space="preserve">Cll 58 M No. 78 - 17 Sur</t>
  </si>
  <si>
    <t xml:space="preserve">DIANA MAHECHA ARIAS</t>
  </si>
  <si>
    <t xml:space="preserve">Cra 79 No. 38 C - 36 Sur</t>
  </si>
  <si>
    <t xml:space="preserve">WOLFGANG RUDOLFF WALTER MONTEJO CAMARGO</t>
  </si>
  <si>
    <t xml:space="preserve">Cll 67 No. 98 - 09</t>
  </si>
  <si>
    <t xml:space="preserve">CLAUDIA PATRICIA ACERO VEGA</t>
  </si>
  <si>
    <t xml:space="preserve">Cra 31 No. 18 A - 74 Sur</t>
  </si>
  <si>
    <t xml:space="preserve">MARIA MARLEN RODRIGUEZ  GUTIERREZ</t>
  </si>
  <si>
    <t xml:space="preserve">Cll 2 C No. 53 A - 41</t>
  </si>
  <si>
    <t xml:space="preserve">JUAN PABLO PULIDO CADAVID</t>
  </si>
  <si>
    <t xml:space="preserve">Cll 150 No. 50 - 47</t>
  </si>
  <si>
    <t xml:space="preserve">Prestación de servicios por parte del contratista, para realizar la actividad de Supervisión para la prueba piloto de la información de la Encuesta de Viajeros a realizarse en el mes de septiembre de 2009, en el terminal de transporte aéreo, muelle nacional, muelle internacional y puente aéreo en la ciudad de Bogotá.</t>
  </si>
  <si>
    <t xml:space="preserve">DANIEL FERNANDO PEREZ  NIÑO</t>
  </si>
  <si>
    <t xml:space="preserve">Cll 48 T Sur No. 5 M - 45</t>
  </si>
  <si>
    <t xml:space="preserve">JORGE ANDRES BUITRAGO BRICEÑO</t>
  </si>
  <si>
    <t xml:space="preserve">Cll 37 A No. 83 - 00</t>
  </si>
  <si>
    <t xml:space="preserve">Prestación de servicios por parte del contratista, para realizar la Recolección de la información de la Encuesta de Viajeros de la prueba piloto que se realizará en el mes de septiembre de 2009, en el terminal de transporte aéreo, muelle nacional, muelle internacional y puente aéreo en la ciudad de Bogotá.</t>
  </si>
  <si>
    <t xml:space="preserve">ANDRES FELIPE ORTEGA  MEDINA </t>
  </si>
  <si>
    <t xml:space="preserve">Av 13 No. 86 - 60</t>
  </si>
  <si>
    <t xml:space="preserve">JORGE LEONARDO DIAZ  GONZALEZ</t>
  </si>
  <si>
    <t xml:space="preserve">Cra 107 A Bis No. 69 B - 37 </t>
  </si>
  <si>
    <t xml:space="preserve">CATALINA VILLAMIZAR VELASQUEZ </t>
  </si>
  <si>
    <t xml:space="preserve">Cra 13 No. 3 - 06 Sur</t>
  </si>
  <si>
    <t xml:space="preserve">ANGI LILIANA SALINAS NIÑO</t>
  </si>
  <si>
    <t xml:space="preserve">Cll 36 No. 69 F - 65</t>
  </si>
  <si>
    <t xml:space="preserve">JHON LEONARDO SALINAS NIÑO</t>
  </si>
  <si>
    <t xml:space="preserve">Cll 23 No. 69 F - 65</t>
  </si>
  <si>
    <t xml:space="preserve">LUIS DANIEL CONTRERAS SANDOVAL</t>
  </si>
  <si>
    <t xml:space="preserve">Cll 49 C Sur No. 87 L - 04</t>
  </si>
  <si>
    <t xml:space="preserve">Prestación de servicios por parte del contratista, para realizar la actividad de Supervisión para la información de la Encuesta de Viajeros a realizarse en los meses de noviembre a diciembre de 2009 y de enero a junio de 2010, en el terminal de transporte aéreo, muelle nacional, muelle internacional y puente aéreo en la ciudad de Bogotá.</t>
  </si>
  <si>
    <t xml:space="preserve">JUAN SEBASTIAN GARCIA ZULUAGA</t>
  </si>
  <si>
    <t xml:space="preserve">Cra 9 No. 17 - 61 Sur</t>
  </si>
  <si>
    <t xml:space="preserve">LADY JAEL MARTINEZ  CORREDOR</t>
  </si>
  <si>
    <t xml:space="preserve">Cll 56 A Sur No. 77 H - 68</t>
  </si>
  <si>
    <t xml:space="preserve">ALBA LILIANA ARDILA FELACIO</t>
  </si>
  <si>
    <t xml:space="preserve">Cll 66 A No. 97 - 32</t>
  </si>
  <si>
    <t xml:space="preserve">Prestación de servicios por parte del contratista, para realizar la Recolección de la información de la Encuesta de Viajeros que se realizará en los meses de noviembre a diciembre de 2009 y enero a junio de 2010, en el terminal de transporte aéreo, muelle nacional, muelle internacional y puente aéreo, en la ciudad de Bogotá.</t>
  </si>
  <si>
    <t xml:space="preserve">Cll 37 A No. 83 - 00 Torre A Apto 105</t>
  </si>
  <si>
    <t xml:space="preserve">PATRICIA VICTORIA  NEIRA</t>
  </si>
  <si>
    <t xml:space="preserve">Av Cra 70 No. 51 - 95</t>
  </si>
  <si>
    <t xml:space="preserve">EDISSON LEONARDO BERMUDEZ MENDEZ</t>
  </si>
  <si>
    <t xml:space="preserve">Cra 28 No. 41 A - 55 Sur</t>
  </si>
  <si>
    <t xml:space="preserve">JUAN MANUEL MARTINEZ  PERDOMO</t>
  </si>
  <si>
    <t xml:space="preserve">Cra 69 B No. 24 B - 55 </t>
  </si>
  <si>
    <t xml:space="preserve">MARTHA LILIANA GOMEZ HUERTAS</t>
  </si>
  <si>
    <t xml:space="preserve">Cll 8 Sur No. 37 - 54</t>
  </si>
  <si>
    <t xml:space="preserve">DAVID ANDRES CUELLO CASTILLO</t>
  </si>
  <si>
    <t xml:space="preserve">Diag 145 No. 123 - 90 Casa 83</t>
  </si>
  <si>
    <t xml:space="preserve">LYNA MARIA CARRILLO FORERO</t>
  </si>
  <si>
    <t xml:space="preserve">Tranv 14 A No. 130 - 20 Int 4 Apto 402</t>
  </si>
  <si>
    <t xml:space="preserve">Av 13 No. 86 - 60 Apto 401</t>
  </si>
  <si>
    <t xml:space="preserve">SERGIO ANDRES CLAVIJO ACUÑA</t>
  </si>
  <si>
    <t xml:space="preserve">Cll 86 No. 103 D - 58 Casa 47</t>
  </si>
  <si>
    <t xml:space="preserve">Prestación de servicios por parte del contratista, para coordinar la recolección y supervisión de los operativos requeridos en aplicación de la encuesta de viajeros en los terminales de transportes, aéreos, terrestres y peajes que se realizará en Bogotá, durante los meses de noviembre a diciembre de 2009 y de enero a junio de 2010.</t>
  </si>
  <si>
    <t xml:space="preserve">Prestación de servicios por parte del contratista, para realizar la Supervisión de la información de la Encuesta de Viajeros que se realizará durante los meses de noviembre a diciembre de 2009 y de enero a junio de 2010, en el terminal de transporte terrestre, satélites en la ciudad de Bogotá.</t>
  </si>
  <si>
    <t xml:space="preserve">Prestación de servicios por parte del contratista, para realizar la actividad de Recolección de la información de la Encuesta de Viajeros a realizarse durante los meses de noviembre a diciembre de 2009 y de enero a junio de 2010, en el terminal de transporte y satélites en la ciudad de Bogotá.</t>
  </si>
  <si>
    <t xml:space="preserve">MARIA DEL PILAR SALAZAR PEREZ</t>
  </si>
  <si>
    <t xml:space="preserve">Cra 8 F No. 166 - 78 Int 11 Apto 303</t>
  </si>
  <si>
    <t xml:space="preserve">Prestación de servicios por parte del contratista, para realizar la actividad de Supervisión de la información de la Encuesta de Viajeros a realizarse durante los meses de noviembre a diciembre de 2009 y de enero a junio de 2010, para los seis (6) peajes en la ciudad de Bogotá.</t>
  </si>
  <si>
    <t xml:space="preserve">Prestación de servicios por parte del contratista, para realizar la actividad de Recolección de la información de la Encuesta de Viajeros a realizarse durante los meses de noviembre a diciembre de 2009 y de enero a junio de 2010, para los seis (6) peajes de la ciudad de Bogotá.</t>
  </si>
  <si>
    <t xml:space="preserve">CARLOS MAURICIO QUEMBA CIHLAR</t>
  </si>
  <si>
    <t xml:space="preserve">Cra 72 No. 22 D - 54 Int 39 Apto 101</t>
  </si>
  <si>
    <t xml:space="preserve">ALDEMAR CASTILLO ESPEJO</t>
  </si>
  <si>
    <t xml:space="preserve">Cra 107 C No. 70 F - 68</t>
  </si>
  <si>
    <t xml:space="preserve">JORGE IGNACIO SIERRA GONZALEZ</t>
  </si>
  <si>
    <t xml:space="preserve">Cra 29 No. 4 - 60 Int 1 Apto 301</t>
  </si>
  <si>
    <t xml:space="preserve">LILIANA ANDREA APARICIO CASTELLANOS</t>
  </si>
  <si>
    <t xml:space="preserve">Cll 64 A No. 57 - 23 Torre 3 Apto 402</t>
  </si>
  <si>
    <t xml:space="preserve">Prestación de servicios por parte del contratista, para adelantar las actividades de revisión, preparación y distribución de los requerimientos para la ejecución de los procesos de recolección de datos de la prueba piloto de la  Encuesta Nacional de Deserción Escolar - ENDE para la ciudad de Bogotá.</t>
  </si>
  <si>
    <t xml:space="preserve">LUZ ANGELA SARMIENTO RODRIGUEZ</t>
  </si>
  <si>
    <t xml:space="preserve">Cra 27 C No. 71 B - 44</t>
  </si>
  <si>
    <t xml:space="preserve">Prestación de servicios por parte del contratista, para realizar la Sensibilización Urbana de la información de la prueba piloto de la Encuesta Nacional de Deserción Escolar - ENDE para la ciudad de Bogotá.</t>
  </si>
  <si>
    <t xml:space="preserve">DIANA JUANITA GUTIERREZ CALVO</t>
  </si>
  <si>
    <t xml:space="preserve">Cll 79 A No. 66 - 66 Apto 507</t>
  </si>
  <si>
    <t xml:space="preserve">ADRIAN ORJUELA CARVAJAL</t>
  </si>
  <si>
    <t xml:space="preserve">Cra 76 No. 64 A - 15 Apto 201</t>
  </si>
  <si>
    <t xml:space="preserve">Prestación de servicios por parte del contratista, para realizar la Supervisión Urbana de la información de la prueba piloto de la Encuesta Nacional de Deserción Escolar - ENDE para la ciudad de Bogotá.</t>
  </si>
  <si>
    <t xml:space="preserve">LEYLA DEL CARMEN LEGUIZAMON PEREZ</t>
  </si>
  <si>
    <t xml:space="preserve">Cll 66 B No. 120 -15</t>
  </si>
  <si>
    <t xml:space="preserve">JOHANNA YINETH SUAREZ LOPEZ</t>
  </si>
  <si>
    <t xml:space="preserve">Cll 10 No. 1 A - 01 Int 4 Casa 14 </t>
  </si>
  <si>
    <t xml:space="preserve">DIANA PAOLA FERNANDEZ SALAZAR</t>
  </si>
  <si>
    <t xml:space="preserve">Cll 10 No. 16 - 57</t>
  </si>
  <si>
    <t xml:space="preserve">Prestación de servicios por parte del contratista, para realizar la Recolección Urbana de la información de la prueba piloto de la Encuesta Nacional de Deserción Escolar - ENDE para la ciudad de Bogotá.</t>
  </si>
  <si>
    <t xml:space="preserve">ROCIO DEL PILAR SANDOVAL RODRIGUEZ</t>
  </si>
  <si>
    <t xml:space="preserve">Cll 146 A No. 98 A - 38 Int 1 Apto 504</t>
  </si>
  <si>
    <t xml:space="preserve">MIRYAM TIMISAY VANEGAS HERNANDEZ</t>
  </si>
  <si>
    <t xml:space="preserve">Cra 87 F No. 29 - 90</t>
  </si>
  <si>
    <t xml:space="preserve">JOSE LUIS RIVERA ARIAS</t>
  </si>
  <si>
    <t xml:space="preserve">Cra 83 No. 65 - 11 Sur</t>
  </si>
  <si>
    <t xml:space="preserve">MARCELA INES ESCOBAR CALDERON</t>
  </si>
  <si>
    <t xml:space="preserve">C. C. Ciudadela la Primavera Local 48</t>
  </si>
  <si>
    <t xml:space="preserve">CARLOS ENRIQUE PAZ SANCHEZ</t>
  </si>
  <si>
    <t xml:space="preserve">Cll 39 A Sur 52 A - 75</t>
  </si>
  <si>
    <t xml:space="preserve">DIEGO ARMANDO RUIZ CHAVES</t>
  </si>
  <si>
    <t xml:space="preserve">Cll 23 C No. 69 F - 65 Int 37 Int 202</t>
  </si>
  <si>
    <t xml:space="preserve">MONICA ALEXANDRA VALDERRAMA CAMARGO</t>
  </si>
  <si>
    <t xml:space="preserve">Cra 30 No. 53 A - 23 Apto 204</t>
  </si>
  <si>
    <t xml:space="preserve">OFELIA VELASQUEZ CUBILLOS</t>
  </si>
  <si>
    <t xml:space="preserve">Cra 46 No. 76 - 52</t>
  </si>
  <si>
    <t xml:space="preserve">MARIA FLORESMINDA ARIAS PINZON</t>
  </si>
  <si>
    <t xml:space="preserve">Cll 7 No. 90 - 41 Casa 194</t>
  </si>
  <si>
    <t xml:space="preserve">Prestación de servicios por parte del contratista, para realizar la Supervisión Rural de la información de la prueba piloto de la Encuesta Nacional de Deserción Escolar - ENDE para la ciudad de Bogotá.</t>
  </si>
  <si>
    <t xml:space="preserve">JAIRO ARNUL SARMIENTO CUERVO</t>
  </si>
  <si>
    <t xml:space="preserve">Cll 36 No. 69 F - 66 Int 31 Apto 401</t>
  </si>
  <si>
    <t xml:space="preserve">ADRIANA GOMEZ FORERO</t>
  </si>
  <si>
    <t xml:space="preserve">Cra 9 No. 32 - 63</t>
  </si>
  <si>
    <t xml:space="preserve">BRIGITH JOHANA PABON HERRERA</t>
  </si>
  <si>
    <t xml:space="preserve">Cra 27 No. 41 - 08</t>
  </si>
  <si>
    <t xml:space="preserve">Prestación de servicios por parte del contratista, para realizar la Recolección Rural de la información de la prueba piloto de la Encuesta Nacional de Deserción Escolar – ENDE, para la ciudad de Bogotá.</t>
  </si>
  <si>
    <t xml:space="preserve">JOSE DAVID RUBIO GARZON</t>
  </si>
  <si>
    <t xml:space="preserve">Cra 16 B No. 6 A - 40</t>
  </si>
  <si>
    <t xml:space="preserve">JUANITA LILIANA FORERO ROJAS</t>
  </si>
  <si>
    <t xml:space="preserve">Cra 37 No. 12 - 05 Sur</t>
  </si>
  <si>
    <t xml:space="preserve">ARNULFO GONZALEZ CASTRO</t>
  </si>
  <si>
    <t xml:space="preserve">Diag 63 B No. 99 -47</t>
  </si>
  <si>
    <t xml:space="preserve">DIANA PAOLA MARTINEZ FRANCO</t>
  </si>
  <si>
    <t xml:space="preserve">Cra 110 A No. 141 A - 46 Bl 12 Apto 201</t>
  </si>
  <si>
    <t xml:space="preserve">MARIA DE LOS ANGELES MONTAÑA ARIAS</t>
  </si>
  <si>
    <t xml:space="preserve">Cra 45 A No. 68 F - 51 Sur</t>
  </si>
  <si>
    <t xml:space="preserve">PEDRO ALFONSO BAUTISTA QUINTERO</t>
  </si>
  <si>
    <t xml:space="preserve">Cll 131 B No. 101 C - 10</t>
  </si>
  <si>
    <t xml:space="preserve">PAULA ROCIO AGUILERA GARCIA </t>
  </si>
  <si>
    <t xml:space="preserve">Cll 135 No. 104 -39</t>
  </si>
  <si>
    <t xml:space="preserve">FREDY ARLEIN SARMIENTO CAÑON</t>
  </si>
  <si>
    <t xml:space="preserve">Cll 13 No. 9 - 23</t>
  </si>
  <si>
    <t xml:space="preserve">Cll 16 No. 3 - 46 Local 12</t>
  </si>
  <si>
    <t xml:space="preserve">Prestación de servicios profesionales por parte del contratista, para realizar las actividades operativas y logísticas de recolección de la información en cada lugar de aplicación de la encuesta de viajeros en Bogotá.</t>
  </si>
  <si>
    <t xml:space="preserve">PC BOG 09-09</t>
  </si>
  <si>
    <t xml:space="preserve">X</t>
  </si>
  <si>
    <t xml:space="preserve">COORDINACION TERRITORIAL NORTE</t>
  </si>
  <si>
    <t xml:space="preserve">ALDO RAFAEL TONCEL PEREZ </t>
  </si>
  <si>
    <t xml:space="preserve"> Riohacha Calle 9 # 11-77</t>
  </si>
  <si>
    <t xml:space="preserve">Prestación de servicios para realizar  la revisión y verificación de la información,  del modulo de CNTV aplicado durante el primer trimestre de 2009, en la GEIH de acuerdo a las observaciones recibidas por la Comisión a los resultados obtenidos para la ciudad de Riohacha</t>
  </si>
  <si>
    <t xml:space="preserve">Monica Polo</t>
  </si>
  <si>
    <t xml:space="preserve">310-1000-1 rec  20  </t>
  </si>
  <si>
    <t xml:space="preserve">Riohacha</t>
  </si>
  <si>
    <t xml:space="preserve">Contrato 756</t>
  </si>
  <si>
    <t xml:space="preserve">JORGE LUIS COTES SERRANO </t>
  </si>
  <si>
    <t xml:space="preserve"> Riohacha Carrera 18 # 20-31</t>
  </si>
  <si>
    <t xml:space="preserve">Contrato 757</t>
  </si>
  <si>
    <t xml:space="preserve">GERSON ZAMORA VILLA </t>
  </si>
  <si>
    <t xml:space="preserve">Soledad Carrera 38 A  No. 26 - 53   </t>
  </si>
  <si>
    <t xml:space="preserve">Prestación de servicios para realizar la actividad de Supervisión Urbana de la información del módulo de impunidad y acceso a la justicia incluido en el tercer trimestre de 2009 de la Gran Encuesta Integrada de Hogares para la ciudad de: Barranquilla</t>
  </si>
  <si>
    <t xml:space="preserve">Barranquilla</t>
  </si>
  <si>
    <t xml:space="preserve">Contrato 758</t>
  </si>
  <si>
    <t xml:space="preserve">OLMAN MARTIN CONTRERAS CEBALLOS </t>
  </si>
  <si>
    <t xml:space="preserve">Santa Marta Calle 16 No. 33 - 38  </t>
  </si>
  <si>
    <t xml:space="preserve">Prestación de servicios para realizar la actividad de Supervisión Urbana de la información del módulo de impunidad y acceso a la justicia incluido en el tercer trimestre de 2009 de la Gran Encuesta Integrada de Hogares para la ciudad de: Santa Marta</t>
  </si>
  <si>
    <t xml:space="preserve">German Ceballos</t>
  </si>
  <si>
    <t xml:space="preserve">Santa Marta</t>
  </si>
  <si>
    <t xml:space="preserve">Contrato 759</t>
  </si>
  <si>
    <t xml:space="preserve">NAIMER ENRIQUE JIMENEZ ALTAMAR </t>
  </si>
  <si>
    <t xml:space="preserve">Valledupar Calle 22 No. 5A -04   </t>
  </si>
  <si>
    <t xml:space="preserve">Prestación de servicios para realizar la actividad de Supervisión Urbana de la información del módulo de impunidad y acceso a la justicia incluido en el tercer trimestre de 2009 de la Gran Encuesta Integrada de Hogares para la ciudad de: Valledupar</t>
  </si>
  <si>
    <t xml:space="preserve">Valledupar</t>
  </si>
  <si>
    <t xml:space="preserve">Contrato 760</t>
  </si>
  <si>
    <t xml:space="preserve">TRIANA DEL CARMEN PACHECO TILLER </t>
  </si>
  <si>
    <t xml:space="preserve">Riohacha Calle 12 No.  1C - 123  </t>
  </si>
  <si>
    <t xml:space="preserve">Prestación de servicios para realizar la actividad de Supervisión Urbana de la información del módulo de impunidad y acceso a la justicia incluido en el tercer trimestre de 2009 de la Gran Encuesta Integrada de Hogares para la ciudad de: Riohacha</t>
  </si>
  <si>
    <t xml:space="preserve">Contrato 761</t>
  </si>
  <si>
    <t xml:space="preserve">CARMEN DEL ROSARIO DIAZ SANTOS </t>
  </si>
  <si>
    <t xml:space="preserve"> Barranquilla Calle 98 A No.6-23  </t>
  </si>
  <si>
    <t xml:space="preserve"> Prestación de servicios para realizar la actividad de Recolección Urbana de  información del módulo de impunidad y acceso a la justicia incluido en el tercer trimestre de 2009 de la Gran Encuesta Integrada de Hogares para la ciudad  de: Barranquilla</t>
  </si>
  <si>
    <t xml:space="preserve">Contrato 762</t>
  </si>
  <si>
    <t xml:space="preserve">YANETH MARIA FIGUEROA CUADRADO</t>
  </si>
  <si>
    <t xml:space="preserve">Cartagena Alto del campestres Mz 10 Lt10</t>
  </si>
  <si>
    <t xml:space="preserve">Prestación de servicios para realizar la actividad de Recolección Urbana de  información del módulo de  impunidad y acceso a la justicia incluido en el tercer trimestre de 2009 de la Gran Encuesta Integrada de Hogares para la  ciudad  de: Cartagena</t>
  </si>
  <si>
    <t xml:space="preserve">Roberto Fernandez</t>
  </si>
  <si>
    <t xml:space="preserve">Cartagena</t>
  </si>
  <si>
    <t xml:space="preserve">Contrato 763</t>
  </si>
  <si>
    <t xml:space="preserve">ERICA PATRICIA PEREZ ALVARADO</t>
  </si>
  <si>
    <t xml:space="preserve">Cartagena Caracoles Mz 64 Lt16 apto 201</t>
  </si>
  <si>
    <t xml:space="preserve">Contrato 764</t>
  </si>
  <si>
    <t xml:space="preserve">SORIS PATRICIA LUNA ARIAS </t>
  </si>
  <si>
    <t xml:space="preserve">Santa Marta Calle 27 No. 32 - 110 Barrio Tayrona  </t>
  </si>
  <si>
    <t xml:space="preserve">Prestación de servicios para realizar la actividad de Recolección Urbana de  información del módulo de impunidad y acceso a la justicia incluido en el tercer trimestre de 2009 de la Gran Encuesta Integrada de Hogares para la  ciudad de:  Santa Marta</t>
  </si>
  <si>
    <t xml:space="preserve">Contrato 765</t>
  </si>
  <si>
    <t xml:space="preserve">MONICA MARIA CONTRERAS FORTICHE</t>
  </si>
  <si>
    <t xml:space="preserve">Sincelejo Carrera 26 # 35-55</t>
  </si>
  <si>
    <t xml:space="preserve">Prestación de servicios para realizar la actividad de Recolección Urbana de  información del módulo de impunidad y acceso a la justicia incluido en el tercer trimestre de 2009 de la Gran Encuesta Integrada de Hogares para la ciudad de: Sincelejo</t>
  </si>
  <si>
    <t xml:space="preserve">Sincelejo</t>
  </si>
  <si>
    <t xml:space="preserve">Contrato 766</t>
  </si>
  <si>
    <t xml:space="preserve">ANDREA ESTHER MONTES MONTES</t>
  </si>
  <si>
    <t xml:space="preserve">Sincelejo Carrera 14 # 15a -174</t>
  </si>
  <si>
    <t xml:space="preserve">Contrato 767</t>
  </si>
  <si>
    <t xml:space="preserve">BLANCA ELISA GUEVARA ROJAS</t>
  </si>
  <si>
    <t xml:space="preserve">Valledupar Carrera 25 # 16Bis 1-26</t>
  </si>
  <si>
    <t xml:space="preserve">Prestación de servicios para realizar la actividad de Recolección Urbana de  información del módulo de impunidad y acceso a la justicia incluido en el tercer trimestre de 2009 de la Gran Encuesta Integrada de Hogares para las ciudad de: Valledupar</t>
  </si>
  <si>
    <t xml:space="preserve">Contrato 768</t>
  </si>
  <si>
    <t xml:space="preserve">GUSTAVO ADOLFO AMAYA CORONADO</t>
  </si>
  <si>
    <t xml:space="preserve">Riohacha Mz p Calle 12 Urb. Altagracia</t>
  </si>
  <si>
    <t xml:space="preserve">Contrato 769</t>
  </si>
  <si>
    <t xml:space="preserve">MAIRA ROSARIO BRUGES LUBO </t>
  </si>
  <si>
    <t xml:space="preserve">Riohacha Calle 23 # 7a-144</t>
  </si>
  <si>
    <t xml:space="preserve">Prestación de servicios para realizar la actividad de Recolección Urbana de  información del módulo de impunidad y acceso a la justicia incluido en el tercer trimestre de 2009 de la Gran Encuesta Integrada de Hogares para la ciudad de: Riohacha </t>
  </si>
  <si>
    <t xml:space="preserve">Contrato 770</t>
  </si>
  <si>
    <t xml:space="preserve">INGRID CANDELARIA GOMEZ MESTRA </t>
  </si>
  <si>
    <t xml:space="preserve">Barranquilla Calle 68 No. 26B - 64  </t>
  </si>
  <si>
    <t xml:space="preserve">Prestación de servicios para realizar la actividad de Recolección Urbana de  información del módulo de impunidad y acceso a la justicia incluido en el tercer trimestre de 2009 de la Gran Encuesta Integrada de Hogares para la ciudad de: Barranquilla</t>
  </si>
  <si>
    <t xml:space="preserve">Contrato 771</t>
  </si>
  <si>
    <t xml:space="preserve">FRANCKLIN ELBERTO GOMEZ ALVAREZ </t>
  </si>
  <si>
    <t xml:space="preserve">Riohacha Calle 27  No. 13-  108  </t>
  </si>
  <si>
    <t xml:space="preserve">Prestación de servicios para realizar la actividad de Recolección Urbana de  información del módulo de impunidad y acceso a la justicia incluido en el tercer trimestre de 2009 de la Gran Encuesta Integrada de Hogares para la  ciudad  de: Riohacha</t>
  </si>
  <si>
    <t xml:space="preserve">Contrato 772</t>
  </si>
  <si>
    <t xml:space="preserve">ERNESTO MARCOS PEÑA PATERNINA </t>
  </si>
  <si>
    <t xml:space="preserve">Cartagena Caracoles Mz 32 Lote -29 2a Etapa  </t>
  </si>
  <si>
    <t xml:space="preserve">Prestación de servicios para realizar la actividad de Supervisión Urbana de la información del módulo de impunidad y acceso a la justicia incluido en el tercer trimestre de 2009 de la Gran Encuesta Integrada de Hogares para la ciudad de: Cartagena</t>
  </si>
  <si>
    <t xml:space="preserve">Contrato 773</t>
  </si>
  <si>
    <t xml:space="preserve">CANDELARIA CRISTINA DIAZ BELTRAN </t>
  </si>
  <si>
    <t xml:space="preserve">Sincelejo Carrera 21 No. 32 - 20  </t>
  </si>
  <si>
    <t xml:space="preserve">Prestación de servicios para realizar la actividad de Supervisión Urbana de la información del módulo de impunidad y acceso a la justicia incluido en el tercer trimestre de 2009 de la Gran Encuesta Integrada de Hogares para la ciudad de: Sincelejo</t>
  </si>
  <si>
    <t xml:space="preserve">Contrato 774</t>
  </si>
  <si>
    <t xml:space="preserve">ANGELICA MARIA EGEA AGUILERA </t>
  </si>
  <si>
    <t xml:space="preserve">Barranquilla Calle 84 B No. 39A - 20 Apt.  4B  </t>
  </si>
  <si>
    <t xml:space="preserve">Contrato 783</t>
  </si>
  <si>
    <t xml:space="preserve">ROBINSON DE JESUS ARAGON VASQUEZ </t>
  </si>
  <si>
    <t xml:space="preserve">Santa marta Carrera 32C No. 24-115 </t>
  </si>
  <si>
    <t xml:space="preserve">Prestación de servicios para realizar la actividad de Recolección Urbana de  información del módulo de impunidad y acceso a la justicia incluido en el tercer trimestre de 2009 de la Gran Encuesta Integrada de Hogares para la ciudad de: Santa Marta</t>
  </si>
  <si>
    <t xml:space="preserve">Contrato 784</t>
  </si>
  <si>
    <t xml:space="preserve">SERGIO JOSE REDONDO ACOSTA </t>
  </si>
  <si>
    <t xml:space="preserve">Barranquilla Cra 43B No. 79 - 121  </t>
  </si>
  <si>
    <t xml:space="preserve">Prestación de servicios para adelantar las actividades logísticas, de revisión, preparación y distribución de los requerimientos para la ejecución de los procesos de recolección de datos del modulo de impunidad y acceso a la justicia incluido en el tercer trimestre de 2009 de la Gran Encuesta Integrada de Hogares para la ciudad de Barranquilla</t>
  </si>
  <si>
    <t xml:space="preserve">Contrato 787</t>
  </si>
  <si>
    <t xml:space="preserve">MARY  LUZ CONTRERAS CAMACHO </t>
  </si>
  <si>
    <t xml:space="preserve">Santa marta Calle 29 N. 21B - 31 </t>
  </si>
  <si>
    <t xml:space="preserve">Prestación de servicios para realizar la actividad de Recolección Urbana de  información del módulo de impunidad y acceso a la justicia incluido en el tercer trimestre de 2009 de la Gran Encuesta Integrada de Hogares para la ciudad de: Santa Marta. </t>
  </si>
  <si>
    <t xml:space="preserve">Contrato 788</t>
  </si>
  <si>
    <t xml:space="preserve">RUBEN ALEXANDER COTES SPROCKEL </t>
  </si>
  <si>
    <t xml:space="preserve">Riohacha Calle 6 No. 9 - 98  </t>
  </si>
  <si>
    <t xml:space="preserve">Prestación de servicios para coordinar las diferentes actividades y operativos, recuentos, recolección, digitación de  información y control de calidad de la información de la Encuesta de Calidad de Vida en las cabeceras municipales y centros poblados de los municipios que hacen parte de la zona de influencia del Cerrejón (Hatonuevo, Barranca, Albania, Zona de influencia 2 KM de lado y lado de la vía férrea y de todas las áreas geográficas del río Ranchería). </t>
  </si>
  <si>
    <t xml:space="preserve">Contrato 789</t>
  </si>
  <si>
    <t xml:space="preserve">HECTOR EMILIO CAMPANELLA MONSALVO </t>
  </si>
  <si>
    <t xml:space="preserve">Riohacha Calle 117 No. 31-103 Apto. 201 </t>
  </si>
  <si>
    <t xml:space="preserve">Prestación de servicios para realizar el Recuento de la información de la Encuesta de Calidad de Vida en las cabeceras municipales y centros poblados de los municipios que hacen parte de la zona de influencia del Cerrejón (Hatonuevo, Barranca, Albania, Zona de influencia 2 KM de lado y lado de la vía férrea y de todas las áreas geográficas del río Ranchería).</t>
  </si>
  <si>
    <t xml:space="preserve">5 dias</t>
  </si>
  <si>
    <t xml:space="preserve">Contrato 790 adicion #1</t>
  </si>
  <si>
    <t xml:space="preserve">ORLANDO SEGUNDO CORREA FERNANDEZ </t>
  </si>
  <si>
    <t xml:space="preserve">Riohacha Carrera 8B nO. 87-20  </t>
  </si>
  <si>
    <t xml:space="preserve">Prestación de servicios para realizar el Recuento de la información de la Encuesta de Calidad de Vida en las cabeceras municipales y centros poblados de los municipios que hacen parte de la zona de influencia del Cerrejón (Hatonuevo, Barranca, Albania, Zona de influencia 2 KM de lado y lado de la vía férrea y de todas las áreas geográficas del río Ranchería). </t>
  </si>
  <si>
    <t xml:space="preserve">Contrato 791 adicion #1</t>
  </si>
  <si>
    <t xml:space="preserve">GUIOVANNY CHILITO WALTERO </t>
  </si>
  <si>
    <t xml:space="preserve">Riohacha Carrera 1A 3 No. 47- 70 </t>
  </si>
  <si>
    <t xml:space="preserve">Contrato 792 adicion #1</t>
  </si>
  <si>
    <t xml:space="preserve">JAIME ANTONIO FERNANDEZ POLO </t>
  </si>
  <si>
    <t xml:space="preserve">Barranquilla Calle 59 No. 23 - 139  </t>
  </si>
  <si>
    <t xml:space="preserve">Contrato 793 adicion #1</t>
  </si>
  <si>
    <t xml:space="preserve">LUIS ALBERTO ZUÑIGA RODRIGUEZ </t>
  </si>
  <si>
    <t xml:space="preserve">Barranquilla Carrera 26 B No.  65 - 14 </t>
  </si>
  <si>
    <t xml:space="preserve">Prestación de servicios para realizar el Recuento de la información de la Encuesta de Calidad de Vida en las cabeceras municipales y centros poblados de los municipios que hacen parte de la zona de influencia del Cerrejón (Hatonuevo, Barranca, Albania, Zona de influencia 2 KM de lado y lado de la vía férrea y de todas las áreas geográficas del río Ranchería</t>
  </si>
  <si>
    <t xml:space="preserve">Contrato 794 adicion #1</t>
  </si>
  <si>
    <t xml:space="preserve">ADALBERTO ANTONIO PINEDA GUTIERREZ </t>
  </si>
  <si>
    <t xml:space="preserve">Sabanagrande Carrera 4 No. 11 - 80 </t>
  </si>
  <si>
    <t xml:space="preserve">Contrato 795 adicion #1</t>
  </si>
  <si>
    <t xml:space="preserve">ARTURO SOLIS INSIGNARES </t>
  </si>
  <si>
    <t xml:space="preserve">Barranquilla Calle 88 No 76 -D 62 2do. Piso 1</t>
  </si>
  <si>
    <t xml:space="preserve">Contrato 796 adicion #1</t>
  </si>
  <si>
    <t xml:space="preserve">CARLOS ALBERTO PADILLA GARCIA </t>
  </si>
  <si>
    <t xml:space="preserve">Riohacha Carrera 13 No. 15A - 15  </t>
  </si>
  <si>
    <t xml:space="preserve">Contrato 797 adicion #1</t>
  </si>
  <si>
    <t xml:space="preserve">EVER JOSE GONZALEZ RAMOS </t>
  </si>
  <si>
    <t xml:space="preserve">Soledad Calle 53 A2  No. 15C - 15 </t>
  </si>
  <si>
    <t xml:space="preserve">Contrato 798 adicion #1</t>
  </si>
  <si>
    <t xml:space="preserve">MANUEL DEL CAMPO SEMACARITT </t>
  </si>
  <si>
    <t xml:space="preserve">Soledad Calle 58 No. 22 C - 15 </t>
  </si>
  <si>
    <t xml:space="preserve">Contrato 799 adicion #1</t>
  </si>
  <si>
    <t xml:space="preserve">CATHRINE LIDIA CHRISTOPHER BRITTON </t>
  </si>
  <si>
    <t xml:space="preserve">San Andres Rack Hole Por Tienda San Judas  </t>
  </si>
  <si>
    <t xml:space="preserve">Prestación de servicios para realizar la actividad de Supervisión Urbana de la información del módulo de impunidad y acceso a la justicia incluido en el tercer trimestre de 2009 de la Gran Encuesta Integrada de Hogares para la ciudad de: San Andrés</t>
  </si>
  <si>
    <t xml:space="preserve">San Andres</t>
  </si>
  <si>
    <t xml:space="preserve">Contrato 807</t>
  </si>
  <si>
    <t xml:space="preserve">ADELMA ROSA PEREZ MESA</t>
  </si>
  <si>
    <t xml:space="preserve">San Andres Barrio el bight Manzana 7 Casa 12</t>
  </si>
  <si>
    <t xml:space="preserve">Prestación de servicios para realizar la actividad de Recolección Urbana de  información del módulo de impunidad y acceso a la justicia incluido en el tercer trimestre de 2009 de la Gran Encuesta Integrada de Hogares para la ciudades de: San Andrés </t>
  </si>
  <si>
    <t xml:space="preserve">Contrato 808</t>
  </si>
  <si>
    <t xml:space="preserve">LILIANA ESTHER CABALLERO SUAREZ</t>
  </si>
  <si>
    <t xml:space="preserve">San Andres Barrio Scholl House  </t>
  </si>
  <si>
    <t xml:space="preserve">Contrato 809</t>
  </si>
  <si>
    <t xml:space="preserve">ISRAEL BERMUDEZ RIVERA </t>
  </si>
  <si>
    <t xml:space="preserve">Riohacha calle 12 No 8-43 apto 3  </t>
  </si>
  <si>
    <t xml:space="preserve">Prestación de servicios profesionales para brindar soporte a la recolección automática, estándar e integral de los datos obtenidos en la Encuesta de Calidad de Vida asegurando los niveles de calidad, cobertura y oportunidad requeridos en los municipios que hacen parte de la zona de influencia del Cerrejón (Hatonuevo, Barranca, Albania, Zona de influencia 2 KM de lado y lado de la vía férrea y de todas las áreas geográficas del río Ranchería).</t>
  </si>
  <si>
    <t xml:space="preserve">Cerrejon</t>
  </si>
  <si>
    <t xml:space="preserve">Contrato 841</t>
  </si>
  <si>
    <t xml:space="preserve">FREDY RAFAEL PARDO SALAS </t>
  </si>
  <si>
    <t xml:space="preserve">Riohacha carrera 6C No 28-55  </t>
  </si>
  <si>
    <t xml:space="preserve"> Prestación de servicios para realizar la Supervisión de la información de la Encuesta de Calidad de Vida en las cabeceras municipales y centros poblados de los municipios que hacen parte de la zona de influencia del Cerrejón (Hatonuevo, Barranca, Albania, Zona de influencia 2 Km. de lado y lado de la vía ferrea y todas las áreas geográficas del río Ranchería).</t>
  </si>
  <si>
    <t xml:space="preserve">Contrato 842</t>
  </si>
  <si>
    <t xml:space="preserve">YAJAIRA PATRICIA MEJIA CATAÑO </t>
  </si>
  <si>
    <t xml:space="preserve">Riohacha calle 10 No 8-15  </t>
  </si>
  <si>
    <t xml:space="preserve">Contrato 843</t>
  </si>
  <si>
    <t xml:space="preserve">MILDRED MARINA CASTRO ROJAS </t>
  </si>
  <si>
    <t xml:space="preserve">Riohacha calle 18 No 38- 129 B/38 apto 3A  </t>
  </si>
  <si>
    <t xml:space="preserve">Contrato 844</t>
  </si>
  <si>
    <t xml:space="preserve">CARMEN ALICIA BOHORQUEZ TORRES </t>
  </si>
  <si>
    <t xml:space="preserve">Riohacha carrera 28A No 19-65  </t>
  </si>
  <si>
    <t xml:space="preserve">Contrato 845</t>
  </si>
  <si>
    <t xml:space="preserve">KAREN SOFIA LLANOS CAMACHO </t>
  </si>
  <si>
    <t xml:space="preserve">Riohacha carrera 18 No 46B-05 apto 303  </t>
  </si>
  <si>
    <t xml:space="preserve">Contrato 846</t>
  </si>
  <si>
    <t xml:space="preserve">NAYIDE DEL CARMEN GARCIA CARABALLO </t>
  </si>
  <si>
    <t xml:space="preserve">Riohacha calle 46 No 53B-71apto 2  </t>
  </si>
  <si>
    <t xml:space="preserve">Contrato 847</t>
  </si>
  <si>
    <t xml:space="preserve">NORMA ROCIO MARTINEZ CANTILLO </t>
  </si>
  <si>
    <t xml:space="preserve">Riohacha calle 54 No 10Ç-11  </t>
  </si>
  <si>
    <t xml:space="preserve">Contrato 848</t>
  </si>
  <si>
    <t xml:space="preserve">SANDRA DEL CARMEN GUERRERO BARRIGA </t>
  </si>
  <si>
    <t xml:space="preserve">Contrato 849</t>
  </si>
  <si>
    <t xml:space="preserve">INGRID DEL CARMEN GUERRA CAMACHO </t>
  </si>
  <si>
    <t xml:space="preserve">Riohacha carrera 23 No 36-30  </t>
  </si>
  <si>
    <t xml:space="preserve">Clontrato 850</t>
  </si>
  <si>
    <t xml:space="preserve">KATERINE  JOSEFINA SILVA TILLER</t>
  </si>
  <si>
    <t xml:space="preserve">Riohacha Rancheria la gran parada Km 32</t>
  </si>
  <si>
    <t xml:space="preserve">Prestación de servicios para realizar la Recolección de la información de la Encuesta de Calidad de Vida en las cabeceras municipales y centros poblados de los municipios que hacen parte de la zona de influencia del Cerrejón (Hatonuevo, Barranca, Albania, Zona de influencia 2 KM de lado y lado de la vía férrea y de todas las áreas geográficas del río Ranchería). </t>
  </si>
  <si>
    <t xml:space="preserve">Contrato 851</t>
  </si>
  <si>
    <t xml:space="preserve">VALENCIA IPUANA PUSHAINA </t>
  </si>
  <si>
    <t xml:space="preserve">Riohacha Calle 13 # 3-20</t>
  </si>
  <si>
    <t xml:space="preserve">Contrato 852</t>
  </si>
  <si>
    <t xml:space="preserve">JOSE VICENTE PALACIO IBARRA</t>
  </si>
  <si>
    <t xml:space="preserve">Riohacha Rancheria walewao K 39</t>
  </si>
  <si>
    <t xml:space="preserve">Contrato 853</t>
  </si>
  <si>
    <t xml:space="preserve">CRISTINA ISABEL GAMEZ EPINAYU</t>
  </si>
  <si>
    <t xml:space="preserve">Riohacha Rancheria san jose Km 22 via albania</t>
  </si>
  <si>
    <t xml:space="preserve">Contrato 854</t>
  </si>
  <si>
    <t xml:space="preserve">CLEMENCIA ISABEL PALACIO IBARRA</t>
  </si>
  <si>
    <t xml:space="preserve">Contrato 855</t>
  </si>
  <si>
    <t xml:space="preserve">JUAN GABRIEL BARROS IBARRA</t>
  </si>
  <si>
    <t xml:space="preserve">Riohacha Kilometro 143 jaya pamana</t>
  </si>
  <si>
    <t xml:space="preserve">Contrato 856</t>
  </si>
  <si>
    <t xml:space="preserve">BEATRIZ ANGELICA GONZALEZ PALACIO</t>
  </si>
  <si>
    <t xml:space="preserve">Riohacha Carrera 5 # 33-17</t>
  </si>
  <si>
    <t xml:space="preserve">Contrato 857</t>
  </si>
  <si>
    <t xml:space="preserve">LICETH MARIA ROBLES VELASQUEZ</t>
  </si>
  <si>
    <t xml:space="preserve">Riohacha Kilometro 144 jaya pamana</t>
  </si>
  <si>
    <t xml:space="preserve">Contrato 858</t>
  </si>
  <si>
    <t xml:space="preserve">HAROLD WILLIAM GOMEZ BENJUMEA </t>
  </si>
  <si>
    <t xml:space="preserve">Riohacha Calle7 # 11-05</t>
  </si>
  <si>
    <t xml:space="preserve">Contrato 859</t>
  </si>
  <si>
    <t xml:space="preserve">JAIRO WILFRIDO PINTO SILE</t>
  </si>
  <si>
    <t xml:space="preserve">Riohacha CALLE 15 # 12-27</t>
  </si>
  <si>
    <t xml:space="preserve">Contrato 860</t>
  </si>
  <si>
    <t xml:space="preserve">Riohacha CRA 18 20-31+D46</t>
  </si>
  <si>
    <t xml:space="preserve">Contrato 861</t>
  </si>
  <si>
    <t xml:space="preserve">GERSON ENRIQUE PEREZ GALEANO</t>
  </si>
  <si>
    <t xml:space="preserve">Riohacha CALLE 22 # 28A-05</t>
  </si>
  <si>
    <t xml:space="preserve">Contrato 862</t>
  </si>
  <si>
    <t xml:space="preserve">JOSE ANGEL GOMEZ EPINAYU</t>
  </si>
  <si>
    <t xml:space="preserve">Riohacha resguardo trupio gacho</t>
  </si>
  <si>
    <t xml:space="preserve">Prestación de servicios para realizar la Recolección de la información de la Encuesta de Calidad de Vida en las cabeceras municipales y centros poblados de los municipios que hacen parte de la zona de influencia del Cerrejón (Hatonuevo, Barranca, Albania, Zona de influencia 2 KM de lado y lado de la vía férrea y de todas las áreas geográficas del río Ranchería)</t>
  </si>
  <si>
    <t xml:space="preserve">Contrato 863</t>
  </si>
  <si>
    <t xml:space="preserve">FRANCO ELIAS VANEGAS JUSAYU</t>
  </si>
  <si>
    <t xml:space="preserve">Riohacha resguardo  4 de noviembre</t>
  </si>
  <si>
    <t xml:space="preserve">Contrato 864</t>
  </si>
  <si>
    <t xml:space="preserve">MARIA AUXILIADORA CARRILLO FUENTES</t>
  </si>
  <si>
    <t xml:space="preserve">Riohacha manzana 3 No 13 oregonal</t>
  </si>
  <si>
    <t xml:space="preserve">Contrato 865</t>
  </si>
  <si>
    <t xml:space="preserve">JOSUE GONZALEZ GONZALEZ</t>
  </si>
  <si>
    <t xml:space="preserve">Riohacha calle 24 carrera 14</t>
  </si>
  <si>
    <t xml:space="preserve">Contrato 866</t>
  </si>
  <si>
    <t xml:space="preserve">YELITZA BEATRIZ BONIVENTO LOPEZ</t>
  </si>
  <si>
    <t xml:space="preserve">Riohacha comunidad pinski km 25 via albania 4 vias</t>
  </si>
  <si>
    <t xml:space="preserve">Contrato 867</t>
  </si>
  <si>
    <t xml:space="preserve">ROSA ALBA PUSHAINA EPIEYU</t>
  </si>
  <si>
    <t xml:space="preserve">Riohacha calle 14B carrera 12</t>
  </si>
  <si>
    <t xml:space="preserve">Contrato 868</t>
  </si>
  <si>
    <t xml:space="preserve">DORIS MILAGROS LOPEZ PUSHAINA</t>
  </si>
  <si>
    <t xml:space="preserve">Riohacha pinshy km 25</t>
  </si>
  <si>
    <t xml:space="preserve">Contrato 869</t>
  </si>
  <si>
    <t xml:space="preserve">JOSE DAVID URIANA GOURIYU</t>
  </si>
  <si>
    <t xml:space="preserve">Riohacha R.I. DE PROVINCIAL D55</t>
  </si>
  <si>
    <t xml:space="preserve">Contrato 870</t>
  </si>
  <si>
    <t xml:space="preserve">MILAGROS GUARIYU ORTIZ</t>
  </si>
  <si>
    <t xml:space="preserve">Riohacha resguardo ind de provincial</t>
  </si>
  <si>
    <t xml:space="preserve">Contrato 871</t>
  </si>
  <si>
    <t xml:space="preserve">CATALINA ROBLES VELASQUEZ</t>
  </si>
  <si>
    <t xml:space="preserve">Riohacha kilometro 144 rancheria jayapamana</t>
  </si>
  <si>
    <t xml:space="preserve">Contrato 872</t>
  </si>
  <si>
    <t xml:space="preserve">DAIRIS DUARTE GUAURIYU</t>
  </si>
  <si>
    <t xml:space="preserve">Riohacha R.I. provincial</t>
  </si>
  <si>
    <t xml:space="preserve">Contrato 873</t>
  </si>
  <si>
    <t xml:space="preserve">ANA JOSEFA EPIAYU URIANA</t>
  </si>
  <si>
    <t xml:space="preserve">Riohacha resguardo trupillo gacho</t>
  </si>
  <si>
    <t xml:space="preserve">Contrato 874</t>
  </si>
  <si>
    <t xml:space="preserve">MILADIS IPUANA EPIAYU</t>
  </si>
  <si>
    <t xml:space="preserve">Riohacha comunidad jurimakal km 25 via albania 4 vias</t>
  </si>
  <si>
    <t xml:space="preserve">Contrato 875</t>
  </si>
  <si>
    <t xml:space="preserve">MARIANA PUSHAINA PLAMAR</t>
  </si>
  <si>
    <t xml:space="preserve">Riohacha km 24 via albania- 4 vias</t>
  </si>
  <si>
    <t xml:space="preserve">Contrato 876</t>
  </si>
  <si>
    <t xml:space="preserve">MARCOS JOSE FIGUEROA BOURIYU</t>
  </si>
  <si>
    <t xml:space="preserve">Riohacha resguardo indigena provincial</t>
  </si>
  <si>
    <t xml:space="preserve">Contrato 877</t>
  </si>
  <si>
    <t xml:space="preserve">GEIFREDYS ANTONIO VELASQUEZ BONIVENTO</t>
  </si>
  <si>
    <t xml:space="preserve">Riohacha rancheria tekia km 28</t>
  </si>
  <si>
    <t xml:space="preserve">Contrato 878</t>
  </si>
  <si>
    <t xml:space="preserve">CARLOS ANDRES BOURIYU URIANA</t>
  </si>
  <si>
    <t xml:space="preserve">Contrato 879</t>
  </si>
  <si>
    <t xml:space="preserve">ANA ISABEL URECHE EPIAYU</t>
  </si>
  <si>
    <t xml:space="preserve">Riohacha resguardo ingena trupio gacho</t>
  </si>
  <si>
    <t xml:space="preserve">Contrato 880</t>
  </si>
  <si>
    <t xml:space="preserve">MARIA FRANCISCA BARROS IBARRA</t>
  </si>
  <si>
    <t xml:space="preserve">Riohacha calle 22 No 7A-137</t>
  </si>
  <si>
    <t xml:space="preserve">Contrato 881</t>
  </si>
  <si>
    <t xml:space="preserve">ROSA ELENA VELASQUEZ EPIEYU</t>
  </si>
  <si>
    <t xml:space="preserve">Riohacha kilometro 110 saapsapara</t>
  </si>
  <si>
    <t xml:space="preserve">Contrato 882</t>
  </si>
  <si>
    <t xml:space="preserve">YECENIA NEREIDA MARTINEZ RAMIREZ</t>
  </si>
  <si>
    <t xml:space="preserve">Riohacha oreganal manzana 5 casa No 2</t>
  </si>
  <si>
    <t xml:space="preserve">Contrato 883</t>
  </si>
  <si>
    <t xml:space="preserve">SILVESTRE URIANA MENGUAL</t>
  </si>
  <si>
    <t xml:space="preserve">Riohacha calle 12-16 # 135 media luna</t>
  </si>
  <si>
    <t xml:space="preserve">Contrato 884</t>
  </si>
  <si>
    <t xml:space="preserve">XIOMARA LOPEZ IPUANA</t>
  </si>
  <si>
    <t xml:space="preserve">Riohacha comunidad pinski</t>
  </si>
  <si>
    <t xml:space="preserve">Contrato 885</t>
  </si>
  <si>
    <t xml:space="preserve">EDINSON LUIS LOPEZ GONZALEZ</t>
  </si>
  <si>
    <t xml:space="preserve">Riohachajurimakal-pinski km 25</t>
  </si>
  <si>
    <t xml:space="preserve">Contrato 886</t>
  </si>
  <si>
    <t xml:space="preserve">CRISTINA BEATRIZ DE LA HOZ IBAÑEZ </t>
  </si>
  <si>
    <t xml:space="preserve">Barranquilla calle 70 No 41-27 apto 106  </t>
  </si>
  <si>
    <t xml:space="preserve">Prestación de servicios para supervisar los procesos de verificación, validación, asistencia a las fuentes,  captura  y codificación de la información del directorio de empresas sector servicios, en la Dirección territorial del DANE en Barranquilla.</t>
  </si>
  <si>
    <t xml:space="preserve">Contrato 887</t>
  </si>
  <si>
    <t xml:space="preserve">HEYDI TATIANA ALFONSO ACEVEDO </t>
  </si>
  <si>
    <t xml:space="preserve">Barranquilla calle 43 No 44-70  </t>
  </si>
  <si>
    <t xml:space="preserve">Prestación de servicios para realizar los procesos de verificación telefónica,  verificación en campo, captura y codificación de la información relacionada con el directorio de las empresas de servicios, en la Direccion territorial de Barranquilla</t>
  </si>
  <si>
    <t xml:space="preserve">30 dias</t>
  </si>
  <si>
    <t xml:space="preserve">Contrato 888 adicion # 1</t>
  </si>
  <si>
    <t xml:space="preserve">FERNANDO CESAR DUQUE LASCARRO </t>
  </si>
  <si>
    <t xml:space="preserve">Barranquilla carrera 41D No 81B-186  </t>
  </si>
  <si>
    <t xml:space="preserve">Prestación de servicios para realizar los procesos de verificación telefónica,  verificación en campo, captura y codificación de la información relacionada con el directorio de las empresas de servicios, en la Dirección territorial de Barranquilla.</t>
  </si>
  <si>
    <t xml:space="preserve">Contrato 889 adicion # 1</t>
  </si>
  <si>
    <t xml:space="preserve">DILFREDO MARIO GONZALEZ ACOSTA </t>
  </si>
  <si>
    <t xml:space="preserve">Barranquilla calle 84C No 42 B1-124 </t>
  </si>
  <si>
    <t xml:space="preserve">Prestación de servicios para realizar los procesos de verificación telefónica,  verificación en campo, captura y codificación de la información relacionada con el directorio de las empresas de servicios, en la Dirección territorial de Barranquilla</t>
  </si>
  <si>
    <t xml:space="preserve">Contrato 890 adicion # 1</t>
  </si>
  <si>
    <t xml:space="preserve">JOHANA CONCEPCION MARTINEZ VILLARREAL </t>
  </si>
  <si>
    <t xml:space="preserve">Cartagena buenavista manzana C lote 69  </t>
  </si>
  <si>
    <t xml:space="preserve">Prestación de servicios para realizar los procesos de verificación telefónica,  verificación en campo, captura y codificación de la información relacionada con el directorio de las empresas de servicios, en la Dirección territorial de Barranquilla y la subsede de cartagena</t>
  </si>
  <si>
    <t xml:space="preserve">Contrato 891 adicion # 1</t>
  </si>
  <si>
    <t xml:space="preserve">ALINA MARGARITA VILLAR DUICA </t>
  </si>
  <si>
    <t xml:space="preserve">Santa marta carrera 9 No 9-14  </t>
  </si>
  <si>
    <t xml:space="preserve"> Prestación de servicios para realizar los procesos de verificación telefónica,  verificación en campo, captura y codificación de la información relacionada con el directorio de las empresas de servicios, en la Dirección territorial de Barranquilla y la subsede de santa marta</t>
  </si>
  <si>
    <t xml:space="preserve">Contrato 892 adicion # 1</t>
  </si>
  <si>
    <t xml:space="preserve">SUGEIDY YANETH QUIROZ ORTEGA </t>
  </si>
  <si>
    <t xml:space="preserve">Sincelejo calle 33D No 17-33  </t>
  </si>
  <si>
    <t xml:space="preserve">Prestación de servicios para realizar los procesos de verificación telefónica,  verificación en campo, captura y codificación de la información relacionada con el directorio de las empresas de servicios, en la Dirección territorial de Barranquilla y la subsede de Sincelejo</t>
  </si>
  <si>
    <t xml:space="preserve">Contrato 893 adicion # 1</t>
  </si>
  <si>
    <t xml:space="preserve">CLAUDIA PATRICIA FRANCO ECHAVES </t>
  </si>
  <si>
    <t xml:space="preserve">Valledupar calle 43 No 51A-31  </t>
  </si>
  <si>
    <t xml:space="preserve">Prestación de servicios para realizar los procesos de verificación telefónica,  verificación en campo, captura y codificación de la información relacionada con el directorio de las empresas de servicios, en la Direccion territorial de Barranquilla y la Subsede de Valledupar</t>
  </si>
  <si>
    <t xml:space="preserve">Contrato 894 adicion # 1</t>
  </si>
  <si>
    <t xml:space="preserve">Riohacha Calle 6 # 9-98</t>
  </si>
  <si>
    <t xml:space="preserve">Prestacion de servicio para coordinar las diferentes actividades y operativos ,recuentos ,recoleccion ,digitacion de informacion de la encuesta de calidad de vida  en las cabeceras municipales y centros poblados de los municipios que hacen parte de la zona de influencia del cerrejon (hatonuevo, barranca , albania, zona de inluencia 2 KM de lado y lado de la via ferrea y de todas las areas geograficas del rio rancheria).</t>
  </si>
  <si>
    <t xml:space="preserve">310-1000-01 Rec 20</t>
  </si>
  <si>
    <t xml:space="preserve">Contrato 895</t>
  </si>
  <si>
    <t xml:space="preserve">GERSON ZAMORA VILLA</t>
  </si>
  <si>
    <t xml:space="preserve">Barranquilla Carrera 38a # 26-53</t>
  </si>
  <si>
    <t xml:space="preserve">Prestación de servicios para realizar la actividad de Supervisión Urbana de la información del módulo de impunidad y acceso a la justicia para finalizar el tercer trimestre de 2009 de la Gran Encuesta Integrada de Hogares para las ciudad de: Barranquilla.</t>
  </si>
  <si>
    <t xml:space="preserve">Contrato 896</t>
  </si>
  <si>
    <t xml:space="preserve">Caracoles manzana 32 lote 29 Segunda Cartagena etapa</t>
  </si>
  <si>
    <t xml:space="preserve">cartagena</t>
  </si>
  <si>
    <t xml:space="preserve">Conterato 897</t>
  </si>
  <si>
    <t xml:space="preserve">Santa Marta Calle 16 # 33-38   </t>
  </si>
  <si>
    <t xml:space="preserve">Contratto 898</t>
  </si>
  <si>
    <t xml:space="preserve">Valledupar Calle 22 # 5a-04</t>
  </si>
  <si>
    <t xml:space="preserve">Contrato 899</t>
  </si>
  <si>
    <t xml:space="preserve">Riohacha Calle 12 # 1c-123</t>
  </si>
  <si>
    <t xml:space="preserve">Contrato 900</t>
  </si>
  <si>
    <t xml:space="preserve">Barranquilla calle 98a # 6-23</t>
  </si>
  <si>
    <t xml:space="preserve">Prestación de servicios para realizar la actividad de Recolección Urbana de información del módulo de impunidad y acceso a la justicia para finalizar el tercer trimestre de 2009 de la Gran Encuesta Integrada de Hogares para la ciudad de: Barranquilla.</t>
  </si>
  <si>
    <t xml:space="preserve">Contrato 901</t>
  </si>
  <si>
    <t xml:space="preserve">Barranquilla calle 68 # 26b-64</t>
  </si>
  <si>
    <t xml:space="preserve">Contrato 902</t>
  </si>
  <si>
    <t xml:space="preserve">JANETH MARIA FIGUEROA CUADRADO</t>
  </si>
  <si>
    <t xml:space="preserve">Cartagena alto de campestre manzana 10 lote 10</t>
  </si>
  <si>
    <t xml:space="preserve">Prestación de servicios para realizar la actividad de Recolección Urbana de información del módulo de impunidad y acceso a la justicia para finalizar el tercer trimestre de 2009 de la Gran Encuesta Integrada de Hogares para la ciudad de: Cartagena.</t>
  </si>
  <si>
    <t xml:space="preserve">Contrato 903</t>
  </si>
  <si>
    <t xml:space="preserve">Cartagena Caracoles manzana 64 lote  apto 201</t>
  </si>
  <si>
    <t xml:space="preserve">Contrato 904</t>
  </si>
  <si>
    <t xml:space="preserve">Santa Marta Calle 27 # 32-110</t>
  </si>
  <si>
    <t xml:space="preserve">Prestación de servicios para realizar la actividad de Recolección Urbana de información del módulo de impunidad y acceso a la justicia para finalizar el tercer trimestre de 2009 de la Gran Encuesta Integrada de Hogares para la ciudad de: Santa Marta.</t>
  </si>
  <si>
    <t xml:space="preserve">Contrato 905</t>
  </si>
  <si>
    <t xml:space="preserve">Prestación de servicios para realizar la actividad de Recolección Urbana de información del módulo de impunidad y acceso a la justicia para finalizar el tercer trimestre de 2009 de la Gran Encuesta Integrada de Hogares para la ciudad de: Sincelejo.</t>
  </si>
  <si>
    <t xml:space="preserve">Contrato 906</t>
  </si>
  <si>
    <t xml:space="preserve">Sincelejo Carrera 14 # 15a-174</t>
  </si>
  <si>
    <t xml:space="preserve">Contrato 907</t>
  </si>
  <si>
    <t xml:space="preserve">Valledupar Carrera 25 # 16bis 1-16</t>
  </si>
  <si>
    <t xml:space="preserve">Prestación de servicios para realizar la actividad de Recolección Urbana de información
del módulo de impunidad y acceso a la justicia para finalizar el tercer trimestre de 2009 de la Gran Encuesta Integrada de
Hogares para la ciudad de: Valledupar.</t>
  </si>
  <si>
    <t xml:space="preserve">Contrato 908</t>
  </si>
  <si>
    <t xml:space="preserve">Valledupar Calle 27 # 13-108</t>
  </si>
  <si>
    <t xml:space="preserve">Prestación de servicios para realizar la actividad de Recolección Urbana de información del módulo de impunidad y acceso a la justicia para finalizar el tercer trimestre de 2009 de la Gran Encuesta Integrada de Hogares para la ciudad de: Valledupar.</t>
  </si>
  <si>
    <t xml:space="preserve">Contrato 909</t>
  </si>
  <si>
    <t xml:space="preserve">Prestación de servicios para realizar la actividad de Recolección Urbana de información del módulo de impunidad y acceso a la justicia para finalizar el tercer trimestre de 2009 de la Gran Encuesta Integrada de Hogares para la ciudad de: Riohacha</t>
  </si>
  <si>
    <t xml:space="preserve">Contrato 910</t>
  </si>
  <si>
    <t xml:space="preserve">Riohacha M P Casa 12 urbanizacion alta gracia </t>
  </si>
  <si>
    <t xml:space="preserve">Prestación de servicios para realizar la actividad de Recolección Urbana de información del módulo de impunidad y acceso a la justicia para finalizar el tercer trimestre de 2009 de la Gran Encuesta Integrada de 
Hogares para la ciudad de: Riohacha</t>
  </si>
  <si>
    <t xml:space="preserve">Contrato 911</t>
  </si>
  <si>
    <t xml:space="preserve">Sincelejo Carrera 21 # 32-20</t>
  </si>
  <si>
    <t xml:space="preserve">Contrato 912</t>
  </si>
  <si>
    <t xml:space="preserve">Barranquilla Calle 84b # 39a-20 Apto 4b</t>
  </si>
  <si>
    <t xml:space="preserve">Contrato 913</t>
  </si>
  <si>
    <t xml:space="preserve">Barranquilla Calle 76d # 19-03 los robles </t>
  </si>
  <si>
    <t xml:space="preserve">Contrato 914</t>
  </si>
  <si>
    <t xml:space="preserve">SERGIO JOSE REDONDO ACOSTA</t>
  </si>
  <si>
    <t xml:space="preserve">Barranquilla Carrera 43b # 79-121</t>
  </si>
  <si>
    <t xml:space="preserve">Prestacion de servicios para adelantar las actividades de revision ,preparacion y distribucion de los requerimientos para la ejecucion de los procesos de recoleccion de datos del modulo de impunidad y de acceso a  la justicia para finalizar el tercer trimestre de 2009 de la gran encuesta intergrada de hogares para la ciudad de Barranquilla.</t>
  </si>
  <si>
    <t xml:space="preserve">310-1000-01 rec 20</t>
  </si>
  <si>
    <t xml:space="preserve">Contrato 983</t>
  </si>
  <si>
    <t xml:space="preserve">San Andres  Barrio rack Hole tienda san judas</t>
  </si>
  <si>
    <t xml:space="preserve">Prestación de servicios para realizar la actividad de Supervisión Urbana de la información del módulo de impunidad y acceso a la justicia para finalizar el tercer trimestre de 2009 de la Gran Encuesta Integrada de Hogares para la ciudad de: San Andrés.
</t>
  </si>
  <si>
    <t xml:space="preserve">310-
1000-01 Rec 20 
</t>
  </si>
  <si>
    <t xml:space="preserve">Contrato 1014</t>
  </si>
  <si>
    <t xml:space="preserve">MARY LUZ CONTRERAS CAMACHO </t>
  </si>
  <si>
    <t xml:space="preserve">Santa marta CALLE 29  C4 # 21B-31</t>
  </si>
  <si>
    <t xml:space="preserve">Prestación de servicios para realizar la actividad de Recolección Urbana de  información del módulo de impunidad y acceso a la justicia para finalizar el tercer trimestre de 2009 de la Gran Encuesta Integrada de Hogares para la ciudad de: Santa Marta.
</t>
  </si>
  <si>
    <t xml:space="preserve">Contrato 1015</t>
  </si>
  <si>
    <t xml:space="preserve">ADELMA ROSA PEREZ MESA </t>
  </si>
  <si>
    <t xml:space="preserve">Santa Marta Barrio el bight Manzana 7 Casa 12</t>
  </si>
  <si>
    <t xml:space="preserve">Prestación de servicios para realizar la actividad de Recolección Urbana de  información del módulo de impunidad y acceso a la justicia para finalizar el tercer trimestre de 2009 de la Gran Encuesta Integrada de Hogares para la ciudad de: San Andrés.
</t>
  </si>
  <si>
    <t xml:space="preserve">Contrato 1016</t>
  </si>
  <si>
    <t xml:space="preserve">LILIANA ESTHER CABALLERO SUAREZ </t>
  </si>
  <si>
    <t xml:space="preserve">San Andres NATANIA 5ta ETAPA al lado del segundo parque</t>
  </si>
  <si>
    <t xml:space="preserve">Contrato 1017</t>
  </si>
  <si>
    <t xml:space="preserve">Prestación de servicios para realizar la Recolección Rural de la información de la Encuesta de Calidad de Vida en la zona de influencia del Cerrejón (Hatonuevo, Barranca, Albania, Uribia, Maicao, Zona de influencia 2 KM de lado y lado de la vía férrea y de todas las áreas geográficas del río Ranchería)</t>
  </si>
  <si>
    <t xml:space="preserve">310-1000-1, rec   20   ,</t>
  </si>
  <si>
    <t xml:space="preserve">Contrato 1123</t>
  </si>
  <si>
    <t xml:space="preserve">Contrato 1124</t>
  </si>
  <si>
    <t xml:space="preserve">Contrato 1125</t>
  </si>
  <si>
    <t xml:space="preserve">Contrato 1126</t>
  </si>
  <si>
    <t xml:space="preserve">Contrato 1127</t>
  </si>
  <si>
    <t xml:space="preserve">Contrato 1128</t>
  </si>
  <si>
    <t xml:space="preserve">Contrato 1129</t>
  </si>
  <si>
    <t xml:space="preserve">Contrato 1130</t>
  </si>
  <si>
    <t xml:space="preserve">Contrato 1131</t>
  </si>
  <si>
    <t xml:space="preserve">MARIANA PUSHAINA PALMAR</t>
  </si>
  <si>
    <t xml:space="preserve">Contrato 1132</t>
  </si>
  <si>
    <t xml:space="preserve">Contrato 1133</t>
  </si>
  <si>
    <t xml:space="preserve">ANA ISABEL URECHE EPIYU</t>
  </si>
  <si>
    <t xml:space="preserve">Contrato 1134</t>
  </si>
  <si>
    <t xml:space="preserve">OLGA ESTHER TRUJILLO DEDE</t>
  </si>
  <si>
    <t xml:space="preserve">Barranquilla Carrera 41 # 56-59</t>
  </si>
  <si>
    <t xml:space="preserve">Contrato 1135</t>
  </si>
  <si>
    <t xml:space="preserve">Contrato 1136</t>
  </si>
  <si>
    <t xml:space="preserve">Contrato 1137</t>
  </si>
  <si>
    <t xml:space="preserve">Contrato 1138</t>
  </si>
  <si>
    <t xml:space="preserve">KATERINE JOSEFINA SILVA TILLER</t>
  </si>
  <si>
    <t xml:space="preserve">Contrato 1139</t>
  </si>
  <si>
    <t xml:space="preserve">Contrato 1140</t>
  </si>
  <si>
    <t xml:space="preserve">Contrato 1141</t>
  </si>
  <si>
    <t xml:space="preserve">BEATRIZ ANGELINA GONZALEZ PALACIO</t>
  </si>
  <si>
    <t xml:space="preserve">Contrato 1142</t>
  </si>
  <si>
    <t xml:space="preserve">LICET MARIA ROBLES VELASQUEZ</t>
  </si>
  <si>
    <t xml:space="preserve">Riohacha Kilometro 144 Jaya pamana</t>
  </si>
  <si>
    <t xml:space="preserve">Contrato 1143</t>
  </si>
  <si>
    <t xml:space="preserve">YECENIA MARTINEZ RAMIREZ</t>
  </si>
  <si>
    <t xml:space="preserve">Contrato 1144</t>
  </si>
  <si>
    <t xml:space="preserve">MARINA AGUILAR AGUILAR</t>
  </si>
  <si>
    <t xml:space="preserve">Maicao Aulaulia Km 31 Via albania</t>
  </si>
  <si>
    <t xml:space="preserve">Contrato 1145</t>
  </si>
  <si>
    <t xml:space="preserve">MODESTA VELASQUEZ EPINAYU</t>
  </si>
  <si>
    <t xml:space="preserve">Maicao Km 38 via Albania</t>
  </si>
  <si>
    <t xml:space="preserve">Contrato 1146</t>
  </si>
  <si>
    <t xml:space="preserve">DARWIN ENRIQUE CASTRO</t>
  </si>
  <si>
    <t xml:space="preserve">Riohacha Calle 17 # 7-05</t>
  </si>
  <si>
    <t xml:space="preserve">Contrato 1147</t>
  </si>
  <si>
    <t xml:space="preserve">SHIRLEY MIRELLYS BARROS IBARRA</t>
  </si>
  <si>
    <t xml:space="preserve">Riohacha Km 38 Via 4 Vias wara warao</t>
  </si>
  <si>
    <t xml:space="preserve">Contrato 1148</t>
  </si>
  <si>
    <t xml:space="preserve">ZENAIDA BONIVENTO PALMAR</t>
  </si>
  <si>
    <t xml:space="preserve">Riohacha Kilometro 28 via Albania</t>
  </si>
  <si>
    <t xml:space="preserve">Contrato 1149</t>
  </si>
  <si>
    <t xml:space="preserve">BELINDA ROSA BONIVENTO PALMAR</t>
  </si>
  <si>
    <t xml:space="preserve">Riohacha Kilometro 27 Via Alabania</t>
  </si>
  <si>
    <t xml:space="preserve">Contrato 1150</t>
  </si>
  <si>
    <t xml:space="preserve">GERARDO JAVIER PEREZ PINTO</t>
  </si>
  <si>
    <t xml:space="preserve">Riohacha Manzana 10 Casa 10</t>
  </si>
  <si>
    <t xml:space="preserve">Contrato 1151</t>
  </si>
  <si>
    <t xml:space="preserve">YANEHIDY GUADALUPE BONIVENTO PALMAR</t>
  </si>
  <si>
    <t xml:space="preserve">Riohacha Tekia Kilometro 27 Via albania</t>
  </si>
  <si>
    <t xml:space="preserve">Contrato 1152</t>
  </si>
  <si>
    <t xml:space="preserve">DORIAN JESUS URARIYU EPIAYU</t>
  </si>
  <si>
    <t xml:space="preserve">Riohacha pinshy km 24</t>
  </si>
  <si>
    <t xml:space="preserve">Contrato 1153</t>
  </si>
  <si>
    <t xml:space="preserve">REMEDIOS MARIA SIERRA MARQUEZ</t>
  </si>
  <si>
    <t xml:space="preserve">Maicao Comunidad Aritaimana </t>
  </si>
  <si>
    <t xml:space="preserve">Contrato 1154</t>
  </si>
  <si>
    <t xml:space="preserve">HECTOR EMILIO CAMPANELLA MONSALVO</t>
  </si>
  <si>
    <t xml:space="preserve">Barranquilla Calle 117 #31-103</t>
  </si>
  <si>
    <t xml:space="preserve">Prestación de servicios para realizar la Supervisión Rural de la información de la Encuesta de Calidad de Vida en la zona de influencia del Cerrejón Riohacha zona rural de (Hatonuevo, Barranca, Albania, Uribia, Maicao, Zona de influencia 2 KM de lado y lado de la vía férrea y de todas las áreas geográficas del río Ranchería).</t>
  </si>
  <si>
    <t xml:space="preserve">Contrato 1155</t>
  </si>
  <si>
    <t xml:space="preserve">ORLANDO SEGUNDO CORREA FERNANDEZ</t>
  </si>
  <si>
    <t xml:space="preserve">Contrato 1156</t>
  </si>
  <si>
    <t xml:space="preserve">JAIME ANTONIO FERNANDEZ POLO</t>
  </si>
  <si>
    <t xml:space="preserve">Barranquilla CALLE 59 # 23-139</t>
  </si>
  <si>
    <t xml:space="preserve">Contrato 1157</t>
  </si>
  <si>
    <t xml:space="preserve">LUIS ALBERTO ZUÑIGA RODRIGUEZ</t>
  </si>
  <si>
    <t xml:space="preserve">Barranquilla CR. 26 B # 65-14</t>
  </si>
  <si>
    <t xml:space="preserve">Contrato 1158</t>
  </si>
  <si>
    <t xml:space="preserve">ADALBERTO ANTONIO PINEDA GUTIERREZ</t>
  </si>
  <si>
    <t xml:space="preserve">Barranquilla Carrera 4 # 11-80</t>
  </si>
  <si>
    <t xml:space="preserve">Contrato 1159</t>
  </si>
  <si>
    <t xml:space="preserve">HAROLD WILLIAM GOMEZ BENJUMEA</t>
  </si>
  <si>
    <t xml:space="preserve">Riohacha C 7 # 11-05</t>
  </si>
  <si>
    <t xml:space="preserve">Contrato 1160</t>
  </si>
  <si>
    <t xml:space="preserve">JORGE LUIS COTES SERRANO</t>
  </si>
  <si>
    <t xml:space="preserve">Riohacha CRA 18 20-31</t>
  </si>
  <si>
    <t xml:space="preserve">Contrato 1161</t>
  </si>
  <si>
    <t xml:space="preserve">LADER DE JESUS GARCIA CARDENAS</t>
  </si>
  <si>
    <t xml:space="preserve">Sincelejo CALLE 23 #48A-03</t>
  </si>
  <si>
    <t xml:space="preserve">Contrato 1162</t>
  </si>
  <si>
    <t xml:space="preserve">GUIOVANNY CHILITO WALTERO</t>
  </si>
  <si>
    <t xml:space="preserve">Riohacha C 48 #32-37</t>
  </si>
  <si>
    <t xml:space="preserve">Prestación de servicios para continuar y finalizar las diferentes actividades y operativos, recuentos, recolección, digitación de información y control de calidad de la información de la Encuesta de Calidad de Vida en las cabeceras municipales y centros poblados de los municipios y resto que hacen parte de la zona de influencia del Cerrejón (Hatonuevo, Barranca, Albania, Zona de influencia 2 KM de lado y lado de la vía férrea y de todas las áreas geográficas del río Ranchería).</t>
  </si>
  <si>
    <t xml:space="preserve">Contrato 1163</t>
  </si>
  <si>
    <t xml:space="preserve">RUBEN ALEXANDER COTES SPROCKEL</t>
  </si>
  <si>
    <t xml:space="preserve">Contrato 1164</t>
  </si>
  <si>
    <t xml:space="preserve">ISRAEL BERMUDEZ RIVERA</t>
  </si>
  <si>
    <t xml:space="preserve">Sincelejo calle 12 No 8-43 apto 3  </t>
  </si>
  <si>
    <t xml:space="preserve">Prestación de servicios profesionales para brindar soporte a la recolección automática, estándar e integral de los datos obtenidos en la Encuesta de Calidad de Vida segurando los niveles de calidad, cobertura y oportunidad requeridos en los municipios que hacen parte de la zona de influencia del Cerrejón (Hatonuevo, Barranca, Albania, Zona de influencia 2 KM de lado y lado de la vía férrea y de todas las áreas geográficas del río Ranchería). 
</t>
  </si>
  <si>
    <t xml:space="preserve">Contrato 1208</t>
  </si>
  <si>
    <t xml:space="preserve">ALFREDO AGUSTÍN PEÑA VEGA</t>
  </si>
  <si>
    <t xml:space="preserve">Barranquilla Carrera 1D # 10B-45</t>
  </si>
  <si>
    <t xml:space="preserve">Prestación de Servicios para el Mantenimiento e instalaciones de ventanales de aluminio, rejas y posturas de vidrios en la Territorial DANE Norte.</t>
  </si>
  <si>
    <t xml:space="preserve">Abad obeso</t>
  </si>
  <si>
    <t xml:space="preserve">204-5- REC-10</t>
  </si>
  <si>
    <t xml:space="preserve">Contrato 1234</t>
  </si>
  <si>
    <t xml:space="preserve">COORDINACION TERRITORIAL CENTRO-ORIENTAL</t>
  </si>
  <si>
    <t xml:space="preserve">VIVIANA AMADOR JAIMES</t>
  </si>
  <si>
    <t xml:space="preserve">CALLE 7 No. 11-72 VILLABEL</t>
  </si>
  <si>
    <t xml:space="preserve">Prestacion de servicios para realizar la actividad de recoleccion urbana de la informacion del modulo de impunidad y acceso a la justicia en el tercer trimestre de 2009 de la Gran encuesta Integrada de Hogares para las ciudades de Bucaramanga, Cucuta.</t>
  </si>
  <si>
    <t xml:space="preserve">ROSIBELL MINDIOLA CAMARGO</t>
  </si>
  <si>
    <t xml:space="preserve">310-1000-01-20-134</t>
  </si>
  <si>
    <t xml:space="preserve">BUCARAMANGA</t>
  </si>
  <si>
    <t xml:space="preserve">LEIDY JOHANNA MARTINEZ PATIÑO</t>
  </si>
  <si>
    <t xml:space="preserve">CARRERA 18 No. 58-92 B. LA TRINIDAD</t>
  </si>
  <si>
    <t xml:space="preserve">CAROL VIVIANA CHAUSTRE  OSORIO</t>
  </si>
  <si>
    <t xml:space="preserve">CALLE 5B NBORTE No. 15R-05 B. SAN EDUARDO</t>
  </si>
  <si>
    <t xml:space="preserve">ANA YOLANDA  DUARTE ISCALA</t>
  </si>
  <si>
    <t xml:space="preserve">CUCUTA</t>
  </si>
  <si>
    <t xml:space="preserve">CARMENZA LEAL CHIQUILLO</t>
  </si>
  <si>
    <t xml:space="preserve">MZ 7 CASA 13 LA CAMPIÑA</t>
  </si>
  <si>
    <t xml:space="preserve">WILMER JAIMES CARVAJAL</t>
  </si>
  <si>
    <t xml:space="preserve">DIAGONAL 17 No. 56-25 B. LAS VILLAS</t>
  </si>
  <si>
    <t xml:space="preserve">Prestacion de servicios para realizar la actividad de Supervision  Urbana de la informacion del modulo de impunidad y acceso a la justicia en el tercer trimestre de 2009 de la Gran encuesta Integrada de Hogares para las ciudades de Bucaramanga, Cucuta.</t>
  </si>
  <si>
    <t xml:space="preserve">YURDARY CANO VERA</t>
  </si>
  <si>
    <t xml:space="preserve">AVENIDA 1 No. 11-40 AEROPUERTO</t>
  </si>
  <si>
    <t xml:space="preserve">NAYED JULIANA ARENAS NAVARRO</t>
  </si>
  <si>
    <t xml:space="preserve">CARRERA 2A No. 55A37 CENTAUROS RMSAN BERNARDO</t>
  </si>
  <si>
    <t xml:space="preserve">Prestacion de servicios para adelantar las actividades de revision, preparacion y distribucion de los requerimienbtos para la ejecucion de los procesos de recoleccion de datos del modulo de impunidad y acceso a la justicia incluiod en el tercer trimestre de b2006 de la Gran Encuesta Integrada de Hogares para la ciudades de: Bucaramanga y Cucuta.</t>
  </si>
  <si>
    <t xml:space="preserve">MARTHA CECILIA DULCEY VILLAMIZAR</t>
  </si>
  <si>
    <t xml:space="preserve"> 310-1000-01-20-134 </t>
  </si>
  <si>
    <t xml:space="preserve">LISETH CAROLINA MYERSTON VEGA</t>
  </si>
  <si>
    <t xml:space="preserve">CALLE 6A No. 15-62 LOMA DE BOLIVAR </t>
  </si>
  <si>
    <t xml:space="preserve">JEANNETH  GOMEZ PINZON</t>
  </si>
  <si>
    <t xml:space="preserve">CALLE 59 # 7-61 TORRE APTO 401 PLZA DE SAN MARCOS </t>
  </si>
  <si>
    <t xml:space="preserve">Prestacion de serfvicios para suopervisar los procesos de verificacion, validacion, asistencia a las fuentes, captura y codificacion de la informacion del directorio de empresas sector servicios en la Direccion territorial del DANE en Bucaramanga.</t>
  </si>
  <si>
    <t xml:space="preserve">ALVARO ANTONIO HERNANDEZ ARGUELLO</t>
  </si>
  <si>
    <t xml:space="preserve">310-1000-01-20-135</t>
  </si>
  <si>
    <t xml:space="preserve">ELSA LILIAN ARDILA BERMUDEZ</t>
  </si>
  <si>
    <t xml:space="preserve">CARRERA 41 #  148A-29</t>
  </si>
  <si>
    <t xml:space="preserve">Prestacion de servicios para realizar los procesos de verificacion telefonica, validacion, verificacion en campo, captura y codificacion de la informacion con el directorio de las empresas de servicios, en la Direccion territorial del DANE en Bucaramanga y la Subsede de Cucuta.</t>
  </si>
  <si>
    <t xml:space="preserve">30 DIAS</t>
  </si>
  <si>
    <t xml:space="preserve">PRORROGA</t>
  </si>
  <si>
    <t xml:space="preserve">IRIS MARINA LARA GALAN</t>
  </si>
  <si>
    <t xml:space="preserve">CALLE 52 # 15-72 B. SAN MIGUEL</t>
  </si>
  <si>
    <t xml:space="preserve">VIANNY STELLA CARRILLO BAUTISTA</t>
  </si>
  <si>
    <t xml:space="preserve">CALLE 14 # 4-40 URBANIZACION GARCIA HERREROS</t>
  </si>
  <si>
    <t xml:space="preserve">SONIA MILENA TORRES  ROJAS</t>
  </si>
  <si>
    <t xml:space="preserve">CALLE  14A # 32B-34 APTO 201</t>
  </si>
  <si>
    <t xml:space="preserve">PAOLA ANDREA BALAGUERA PARRA</t>
  </si>
  <si>
    <t xml:space="preserve">CALLE 10 No. 3-120 TRAPICHES VILLA DEL ROSARIO</t>
  </si>
  <si>
    <t xml:space="preserve">Prestacion de servicios para atender las actividades de revision, preparacion y distribucion de los requerimientos para la ejecucion de los procesos de recoleccion de datos de la prueba piloto de la Encuesta Nacion de Desercion Escolar - ENDE para la ciudad de: Cucuta.</t>
  </si>
  <si>
    <t xml:space="preserve">JAIRO GRIMALDO PACHECO</t>
  </si>
  <si>
    <t xml:space="preserve">310-1000-01-20-137</t>
  </si>
  <si>
    <t xml:space="preserve">HEIDY MARITZA CAICEDO OVALLE</t>
  </si>
  <si>
    <t xml:space="preserve">CALLE 20 No. 2-47 UEBANIZACION DE PRADOS DEL NORTE </t>
  </si>
  <si>
    <t xml:space="preserve">Prestacion de servicios para realizar la Supervision de la informacion de la prueba piloto de la Encuesta Nacional de Desercion Escolar - ENDE para la ciudad de: Cucuta.</t>
  </si>
  <si>
    <t xml:space="preserve">ELIZABETH AREVALO VILLA</t>
  </si>
  <si>
    <t xml:space="preserve">AVENIDA 7C No. 6-144 PRADOS DEL ESTE</t>
  </si>
  <si>
    <t xml:space="preserve">GLADYS YAZMIN MEDRANO PUELLO</t>
  </si>
  <si>
    <t xml:space="preserve">AVENIDA 21 No. 23-19 MAGDALENA </t>
  </si>
  <si>
    <t xml:space="preserve">Prestacion de servicios para realizar la sensibilizacion de la informacion de la Encuesta Nacional de Desercion escolar - ENDE para la ciudad de: Cucuta.</t>
  </si>
  <si>
    <t xml:space="preserve">JUDITH AMPARO CALDERON CALDERON</t>
  </si>
  <si>
    <t xml:space="preserve">CALLE 20 No. 10-81 URBANIZACION VALDIVIESO </t>
  </si>
  <si>
    <t xml:space="preserve">ADRIANA CRISTINA YAÑEZ YAÑEZ</t>
  </si>
  <si>
    <t xml:space="preserve">CALLE 15N No. 8A-71 ZULIMA 4 ETAPA</t>
  </si>
  <si>
    <t xml:space="preserve">Prestacion de servicios para realizar la Recoleccion urbana de la informacion de la prueba piloto de la Encuesta Nacional de Desercion escolar - ENDE para la ciudad de: Cucuta.</t>
  </si>
  <si>
    <t xml:space="preserve">MARIA NAGELICA NIÑO CAMARGO</t>
  </si>
  <si>
    <t xml:space="preserve">AVENIDA 6 No. 5-40 B. COMUNEROS</t>
  </si>
  <si>
    <t xml:space="preserve">MERLY JOHANNA SALAZAR CAPACHO</t>
  </si>
  <si>
    <t xml:space="preserve">MANZANA m1 LOTE 22 PRIMAVERA  I ETAPA  ATALAYA</t>
  </si>
  <si>
    <t xml:space="preserve">VIVIANA ANGELICA TORRES MENDEZ</t>
  </si>
  <si>
    <t xml:space="preserve">AVENIDA 12 No. 8-27 LOMA DE BOLIVAR</t>
  </si>
  <si>
    <t xml:space="preserve">YARLEY CANO VERA</t>
  </si>
  <si>
    <t xml:space="preserve">MIGUEL ANGEL RINCON MOGOLLON</t>
  </si>
  <si>
    <t xml:space="preserve">CALLE 22 No. 22-85 URBANIZACION LA AURORA BARRIO  GAITAN</t>
  </si>
  <si>
    <t xml:space="preserve">FABIAN ERNESTO BALAGUERA PARRA</t>
  </si>
  <si>
    <t xml:space="preserve">CALLE 2 No. 11A-51 URBANIZACION SAN MARTIN</t>
  </si>
  <si>
    <t xml:space="preserve">Prestacion de servicios para realizar los procesos  de verificacion telefonica, validacion en campo, captura y codificacion de la informacion relacionada con el directorio de empresas de sercios, en la Direccion Territorial del DANE en la Subsede de Cucuta.</t>
  </si>
  <si>
    <t xml:space="preserve">COORDINACION TERRITORIAL CENTRO-OCCIDENTAL</t>
  </si>
  <si>
    <t xml:space="preserve">ALEXANDER MAURICIO JURADO GONZÁLEZ</t>
  </si>
  <si>
    <t xml:space="preserve">CALLE 61 # 9 - 19, MANIZALES</t>
  </si>
  <si>
    <t xml:space="preserve">Apoyo logístico para procesos recolección módulo de impunidad y acceso a la justicia GEIH en Manizales</t>
  </si>
  <si>
    <t xml:space="preserve">JORGE ENRIQUE JURADO GARCIA - PROF. UNIV.</t>
  </si>
  <si>
    <t xml:space="preserve">2-0007-310-1000-01-00-20-134</t>
  </si>
  <si>
    <t xml:space="preserve">MANIZALES</t>
  </si>
  <si>
    <t xml:space="preserve">MYRIAM SALGADO ZULUAGA</t>
  </si>
  <si>
    <t xml:space="preserve">CRA 31 F # 41A - 10, MANIZALES</t>
  </si>
  <si>
    <t xml:space="preserve">Supervisión urbana del módulo de impunidad y acceso a la justicia GEIH en Manizales</t>
  </si>
  <si>
    <t xml:space="preserve">BLANCA AURORA BUCURÚ ZULUAGA</t>
  </si>
  <si>
    <t xml:space="preserve">CALLE 61 # 32B - 116, MANIZALES</t>
  </si>
  <si>
    <t xml:space="preserve">Recolección urbana del información del módulo de impunidad y acceso a la justicia GEIH en Manizales</t>
  </si>
  <si>
    <t xml:space="preserve">MARÍA SORANGEL NIETO DE GARCÍA</t>
  </si>
  <si>
    <t xml:space="preserve">CARRERA 36 # 97 -38, MANIZALES</t>
  </si>
  <si>
    <t xml:space="preserve">MARÍA MERCEDES OCAMPO HERRERA</t>
  </si>
  <si>
    <t xml:space="preserve">CALLE 29 # 11-1 3, MANIZALES</t>
  </si>
  <si>
    <t xml:space="preserve">LILIANA PATRICIA GOMEZ VELEZ</t>
  </si>
  <si>
    <t xml:space="preserve">URB. EL REFUGIO CASA 72, DOSQUEBRADAS RISARALDA</t>
  </si>
  <si>
    <t xml:space="preserve">Supervisión urbana del módulo de impunidad y acceso a la justicia GEIH en Pereira</t>
  </si>
  <si>
    <t xml:space="preserve">CLAUDIA BEATRIZ PUERTA AGUDELO- COORD. SUBSEDE</t>
  </si>
  <si>
    <t xml:space="preserve">PEREIRA</t>
  </si>
  <si>
    <t xml:space="preserve">CLAUDIA MARCELA HERNANDEZ GONZALEZ</t>
  </si>
  <si>
    <t xml:space="preserve">MZN 32 CASA 6 BARRIO CARLOS ALBERTO BENAVIDES PEREIRA</t>
  </si>
  <si>
    <t xml:space="preserve">Recolección urbana del información del módulo de impunidad y acceso a la justicia GEIH en Pereira</t>
  </si>
  <si>
    <t xml:space="preserve">RUBEN ADOLFO BAENA ARCE</t>
  </si>
  <si>
    <t xml:space="preserve">CRA 11 # 35 - 82 PEREIRA</t>
  </si>
  <si>
    <t xml:space="preserve">JUAN CARLOS MALDONADO CARDOZO</t>
  </si>
  <si>
    <t xml:space="preserve">CRA 21 # 13 -13, ARMENIA</t>
  </si>
  <si>
    <t xml:space="preserve">Supervisión urbana del módulo de impunidad y acceso a la justicia GEIH en Armenia</t>
  </si>
  <si>
    <t xml:space="preserve">GUILLERMO JIMENEZ DELGADO - COOR. SUBSEDE</t>
  </si>
  <si>
    <t xml:space="preserve">ARMENIA</t>
  </si>
  <si>
    <t xml:space="preserve">MARY LUZ POSADA POSADA</t>
  </si>
  <si>
    <t xml:space="preserve">MZN 10 CASA 12, SIMON BOLIVAR ARMENIA</t>
  </si>
  <si>
    <t xml:space="preserve">Recolección urbana del información del módulo de impunidad y acceso a la justicia GEIH en Armenia</t>
  </si>
  <si>
    <t xml:space="preserve">NELLY MARIN HURTADO</t>
  </si>
  <si>
    <t xml:space="preserve">MZN 10 CASA 3, BARRRIO 7 DE AGOSTO, ARMENIA</t>
  </si>
  <si>
    <t xml:space="preserve">LUIS CARLOS RODRÍGUEZ RUIZ</t>
  </si>
  <si>
    <t xml:space="preserve">MZN 9 CASA 13, IBAGUÉ</t>
  </si>
  <si>
    <t xml:space="preserve">Supervisión urbana del módulo de impunidad y acceso a la justicia GEIH en Ibagué</t>
  </si>
  <si>
    <t xml:space="preserve">LILIANA NEIRA CAMACHO - PROF. UNIVERS.</t>
  </si>
  <si>
    <t xml:space="preserve">IBAGUE</t>
  </si>
  <si>
    <t xml:space="preserve">CARLOS ANDRÉS RUBIO MANSO</t>
  </si>
  <si>
    <t xml:space="preserve">MZN B CASA 23, 8 ETAPA JORDAN, IBAGUÉ</t>
  </si>
  <si>
    <t xml:space="preserve">Recolección urbana del información del módulo de impunidad y acceso a la justicia GEIH en Ibagué</t>
  </si>
  <si>
    <t xml:space="preserve">OMAR ALFONSO HENAO RIOS</t>
  </si>
  <si>
    <t xml:space="preserve">CALLE 1 A # 11 - 12, IBAGUÉ</t>
  </si>
  <si>
    <t xml:space="preserve">Supervisión urbana  de la información del módulo de impunidad y acceso a la justicia paa finalizar el tercer trimestre de 2009 de la Gran Encuesta Integrada de Hogares</t>
  </si>
  <si>
    <t xml:space="preserve">Recolección urbana  de información del módulo de impunidad y acceso a la justicia  para finalizar el tercer trimestre de 2009 de la Gran Encuesta Integrada de Hogares</t>
  </si>
  <si>
    <t xml:space="preserve">CLAUDIA BEATRIZ PUERTA AGUDELO</t>
  </si>
  <si>
    <t xml:space="preserve">Supervisión urbana de la información del módulo de impunidad y acceso a la justicia para finalizar el tecer trimestre de 2009 de la Gran encuesta Integrada de Hogares</t>
  </si>
  <si>
    <t xml:space="preserve">CHRISTIAN EDWIN VILLA MOLINA - PROF. UNIVERS.</t>
  </si>
  <si>
    <t xml:space="preserve">JULIO CESAR GOMEZ ZAPATA</t>
  </si>
  <si>
    <t xml:space="preserve">CARRERA 14 BIS #  25 b  - 60, PEREIRA</t>
  </si>
  <si>
    <t xml:space="preserve">YANEHT LADINO VILLEGAS</t>
  </si>
  <si>
    <t xml:space="preserve">MZN C CASA 10, ARMENIA</t>
  </si>
  <si>
    <t xml:space="preserve">Realizar los procesos de verificación  telefónica, validación, verificación en campo, captura y codificación de la información relacionada con el directorios de las empresas de servicios.</t>
  </si>
  <si>
    <t xml:space="preserve">1 MES</t>
  </si>
  <si>
    <t xml:space="preserve">CAROLINA GUTIERREZ CARDENAS</t>
  </si>
  <si>
    <t xml:space="preserve">CALLE 55 # 24-67, MANIZALES</t>
  </si>
  <si>
    <t xml:space="preserve">YOLANDA CARDONA VILLADA - COORD. OPERATIVA</t>
  </si>
  <si>
    <t xml:space="preserve">ANA LICINIA TABARES MONTES</t>
  </si>
  <si>
    <t xml:space="preserve">CRA 26 # 24 - 54, MANIZALES</t>
  </si>
  <si>
    <t xml:space="preserve">Supervisar lo procesos de verificación, validación, asistencia a las fuentes, captura y codificación de la información del directorio de empresas sector servicios en la Territorial Centroccidental</t>
  </si>
  <si>
    <t xml:space="preserve">DIANA PATRICIA MARTINEZ MEJIA</t>
  </si>
  <si>
    <t xml:space="preserve">MULTIFAMILIAR JORDAN BLQ. 1 APT. 302, IBAGUÉ</t>
  </si>
  <si>
    <t xml:space="preserve">JULIANA  BENJUMEA RESTREPO</t>
  </si>
  <si>
    <t xml:space="preserve">CARRERA 5 # 14 - 48, IBAGUÉ</t>
  </si>
  <si>
    <t xml:space="preserve">1MES</t>
  </si>
  <si>
    <t xml:space="preserve">DIEGO FERNANDO ECHEVERRI OSPINA</t>
  </si>
  <si>
    <t xml:space="preserve">CRA 5 # 14 - 48, IBAGUÉ</t>
  </si>
  <si>
    <t xml:space="preserve">CARLOS ANDRES RUBIO MANSO</t>
  </si>
  <si>
    <t xml:space="preserve">Actividades de revisión, preparación y distribución de los requerimientos para la ejecución  de los procesos de recolección de datos del módulo de impunidad y acceso a la justicia para finalizar el tercer trimestre del año 2009.</t>
  </si>
  <si>
    <t xml:space="preserve">COORDINACION TERRITORIAL SUR-OCCIDENTAL</t>
  </si>
  <si>
    <t xml:space="preserve">GUARDIANES COMPAÑÍA LIDER DE SEGURIDAD LTDA</t>
  </si>
  <si>
    <t xml:space="preserve">SOCIEDAD LIMITADA</t>
  </si>
  <si>
    <t xml:space="preserve">SELECCIÓN ABREVIADA DE MENOR CUANTIA</t>
  </si>
  <si>
    <t xml:space="preserve">SERVICIO DE VIGILANCIA</t>
  </si>
  <si>
    <t xml:space="preserve">PRESTACIÓN DEL SERVICIO DE VIGILANCIA CON GUARDAS ARMADOS LAS 24 HORAS, EN LAS INSTALACIONES DONDE FUNCIONAN LAS OFICINAS DEL DANE TERRITORIAL SUROCCIDENTAL SUBSEDE POPAYAN UBICADA EN LA CARRERA 7 NORTE NO. 7 - 25 DEL BARRIO BELALCAZAR DE LA CIUDAD DE POPAYAN. </t>
  </si>
  <si>
    <t xml:space="preserve">POPAYAN</t>
  </si>
  <si>
    <t xml:space="preserve">JAIME ERNESTO MUÑOZ PABON</t>
  </si>
  <si>
    <t xml:space="preserve">GRUPO OPERATIVO</t>
  </si>
  <si>
    <t xml:space="preserve">2-0-4-5-20</t>
  </si>
  <si>
    <t xml:space="preserve">19 DÍAS</t>
  </si>
  <si>
    <t xml:space="preserve">Vilma Concepción Angulo Mesias</t>
  </si>
  <si>
    <t xml:space="preserve">PASTO</t>
  </si>
  <si>
    <t xml:space="preserve">Prestación de servicios para realizar la revisión y verificación de la información, del modulo de CNTV aplicado durante el primer trimestre de 2009, en la GEIH de acuerdo a las observaciones recibidas por la comisión a los resultados obtenidos para la ciudad de Pasto.</t>
  </si>
  <si>
    <t xml:space="preserve">ORLANDO QUINTANA</t>
  </si>
  <si>
    <t xml:space="preserve">2-7-310-1000-1-20-132</t>
  </si>
  <si>
    <t xml:space="preserve">Jhon Jairo  Chavez  Rosero</t>
  </si>
  <si>
    <t xml:space="preserve">Mercedes Agredo Manrique</t>
  </si>
  <si>
    <t xml:space="preserve">Prestación de servicios para adelantar las actividades logísticas, de revisión, preparación y distribución de los requerimientos para la ejecución de los procesos de recolección de datos de impunidad y acceso a la justicia incluido en el tercer trimestre de 2009 de la GEIH para la ciudad de Cali.</t>
  </si>
  <si>
    <t xml:space="preserve">MARGARITA QUINTERO LOPEZ</t>
  </si>
  <si>
    <t xml:space="preserve">2-7-310-1000-1-20-134</t>
  </si>
  <si>
    <t xml:space="preserve">Ana Milena Cobo </t>
  </si>
  <si>
    <t xml:space="preserve">Prestación de servicios para realizar la actividad de supervisión urbana de la información del modulo de impunidad y acceso a la justicia incluido en el tercer trimestre de 2009 de la GEIH para la ciudad de Cali</t>
  </si>
  <si>
    <t xml:space="preserve">Fatima  Urbano Pantoja</t>
  </si>
  <si>
    <t xml:space="preserve">Prestación de servicios para realizar la actividad de Recolección urbana de la información del modulo de impunidad y acceso a la justicia incluido en el tercer trimestre de 2009 de la GEIH para la ciudad de Cali</t>
  </si>
  <si>
    <t xml:space="preserve">Carlos Hernandez Belacazar</t>
  </si>
  <si>
    <t xml:space="preserve">Diana Sofia Mateus </t>
  </si>
  <si>
    <t xml:space="preserve">Elizabeth Mera Garzon</t>
  </si>
  <si>
    <t xml:space="preserve">Prestación de servicios para realizar la actividad de supervisión urbana de la información del modulo de impunidad y acceso a la justicia incluido en el tercer trimestre de 2009 de la GEIH para la ciudad de Popayán.</t>
  </si>
  <si>
    <t xml:space="preserve">JAIME MUÑOS PABON</t>
  </si>
  <si>
    <t xml:space="preserve">Leidy Dayana Pino </t>
  </si>
  <si>
    <t xml:space="preserve">Prestación de servicios para realizar la actividad de Recolección urbana de la información del modulo de impunidad y acceso a la justicia incluido en el tercer trimestre de 2009 de la GEIH para la ciudad de Popayán.</t>
  </si>
  <si>
    <t xml:space="preserve">Jhoanna Jimena Rengifo </t>
  </si>
  <si>
    <t xml:space="preserve">Sandra Patricia Cifuentes Perez</t>
  </si>
  <si>
    <t xml:space="preserve">Prestación de servicios para realizar la actividad de supervisión urbana de la información del modulo de impunidad y acceso a la justicia incluido en el tercer trimestre de 2009 de la GEIH para la ciudad de Pasto.</t>
  </si>
  <si>
    <t xml:space="preserve">Daira Yanteth Guerrero Rosero</t>
  </si>
  <si>
    <t xml:space="preserve">Prestación de servicios para realizar la actividad de Recolección urbana de la información del modulo de impunidad y acceso a la justicia incluido en el tercer trimestre de 2009 de la GEIH para la ciudad de Pasto.</t>
  </si>
  <si>
    <t xml:space="preserve">Adriana America Sañudo Sanchez</t>
  </si>
  <si>
    <t xml:space="preserve">Prestación de servicios para realizar la actividad de Supervisión urbana de la información del modulo de impunidad y acceso a la justicia para finalizar el tercer para finalizar el tercer trimestres de 2009 de la GEIH para la ciudad de Cali.</t>
  </si>
  <si>
    <t xml:space="preserve">Fatima  Urbano  Pantoja</t>
  </si>
  <si>
    <t xml:space="preserve">Prestación de servicios para realizar la actividad de Recolección urbana de la información del modulo de impunidad y acceso a la justicia al finalizar el  tercer trimestre de 2009 de la GEIH para la ciudad de Cali</t>
  </si>
  <si>
    <t xml:space="preserve">Carlos  Hernandez Belacazar</t>
  </si>
  <si>
    <t xml:space="preserve">Prestación de servicios para realizar la actividad de Supervisión urbana de la información del modulo de impunidad y acceso a la justicia para finalizar el tercer para finalizar el tercer trimestres de 2009 de la GEIH para la ciudad de Pasto.</t>
  </si>
  <si>
    <t xml:space="preserve">Prestación de servicios para realizar la actividad de Recolección urbana de la información del modulo de impunidad y acceso a la justicia al finalizar el  tercer trimestre de 2009 de la GEIH para la ciudad de Pasto.</t>
  </si>
  <si>
    <t xml:space="preserve">Prestación de servicios para realizar la actividad de Supervisión urbana de la información del modulo de impunidad y acceso a la justicia para finalizar el tercer para finalizar el tercer trimestres de 2009 de la GEIH para la ciudad de Popayán.</t>
  </si>
  <si>
    <t xml:space="preserve">Prestación de servicios para realizar la actividad de Recolección urbana de la información del modulo de impunidad y acceso a la justicia al finalizar el  tercer trimestre de 2009 de la GEIH para la ciudad de Popayán.</t>
  </si>
  <si>
    <t xml:space="preserve">Bernardo Alzate Londoño</t>
  </si>
  <si>
    <t xml:space="preserve">Prestación de servicios para supervisar los procesos de verificación, validación, asistencia a las fuentes, captura y codificación de la información del directorio de empresas sector servicios, en la Dirección Territorial del DANE en Cali.</t>
  </si>
  <si>
    <t xml:space="preserve">RODRIGO TRIVIÑO</t>
  </si>
  <si>
    <t xml:space="preserve">4 Días</t>
  </si>
  <si>
    <t xml:space="preserve">Juan Diego Torres Ortega</t>
  </si>
  <si>
    <t xml:space="preserve">Prestación de servicios para realizar los procesos de verificación telefonica, validación, verificación en campo, captura y codificación de la información relacionada con el directorio de las empresas de servicios, en la Dirección Territorial del DANE en Cali y sus Subsedes.</t>
  </si>
  <si>
    <t xml:space="preserve">1 Mes</t>
  </si>
  <si>
    <t xml:space="preserve">Richard Salazar Muñoz</t>
  </si>
  <si>
    <t xml:space="preserve">Astrid Elena Prieto Quintero</t>
  </si>
  <si>
    <t xml:space="preserve">Martha Lilia Del rio Duque</t>
  </si>
  <si>
    <t xml:space="preserve">Oscar Fernando Castro Lopez</t>
  </si>
  <si>
    <t xml:space="preserve">Maria Rosalba Hernandez Palmar</t>
  </si>
  <si>
    <t xml:space="preserve">Prestación de servicios para adelantar las actividades de revisión, preparación y distribución de los requerimientos para la ejecución de los procesos de recolección de datos del modulo de impunidad y acceso a la justicia para finalizar el tercer trimestre de 2009 de la GEIH para la ciudad de Cali.</t>
  </si>
  <si>
    <t xml:space="preserve">Andrea del Pilar Gomez Hernandez</t>
  </si>
  <si>
    <t xml:space="preserve">15 días</t>
  </si>
  <si>
    <t xml:space="preserve">Prestación de servicios para adelantar las actividades de revisión, preparación y distribución de los requerimientos para ejecución de los procesos de recolección de datos de la prueba piloto de la Encuesta Nacional de Deserción Escolar-ENDE para la ciudad de Pasto.</t>
  </si>
  <si>
    <t xml:space="preserve">Elvia Esperanza Martinez Acosta</t>
  </si>
  <si>
    <t xml:space="preserve">Prestación de servicios para realizar la Supervisión Urbana de la información de la prueba piloto de la Encuesta Nacional de Deserción Escolar-ENDE para la ciudad de Pasto.</t>
  </si>
  <si>
    <t xml:space="preserve">Yaneth del Socorro Casanova Enriquez</t>
  </si>
  <si>
    <t xml:space="preserve">Leidy Ceilan Caicedo Grijalba</t>
  </si>
  <si>
    <t xml:space="preserve">Prestación de servicios para realizar la Recolección Urbana de la información de la prueba piloto de la Encuesta Nacional de Deserción Escolar-ENDE para la ciudad de Pasto.</t>
  </si>
  <si>
    <t xml:space="preserve">David Fernando Valencia Burgos</t>
  </si>
  <si>
    <t xml:space="preserve">Iliana Alexandra Arizala Cardenas</t>
  </si>
  <si>
    <t xml:space="preserve">Lucio Eduardo Revelo Martinez</t>
  </si>
  <si>
    <t xml:space="preserve">Jimmy Eduardo Portilla Narvaez</t>
  </si>
  <si>
    <t xml:space="preserve">Susan Catherine Hidalgo Medina</t>
  </si>
  <si>
    <t xml:space="preserve">Pablo Andres Urbina Bravo</t>
  </si>
  <si>
    <t xml:space="preserve">Prestación de servicios para realizar la Sensibilización Urbana de la información de la prueba piloto de la Encuesta Nacional de Deserción Escolar-ENDE para la ciudad de Pasto.</t>
  </si>
  <si>
    <t xml:space="preserve">Alvaro Giovanni Santacruz Armero</t>
  </si>
  <si>
    <t xml:space="preserve">03-09VIGP</t>
  </si>
  <si>
    <t xml:space="preserve">2-001-0002-0000-04-05-00-20</t>
  </si>
  <si>
    <t xml:space="preserve">JULIO A ENERO</t>
  </si>
  <si>
    <t xml:space="preserve">DIRECCION TERRITORIAL NORTE-OCCIDENTAL</t>
  </si>
  <si>
    <t xml:space="preserve">DARIO DE JESUS ANGEL ESCOBAR</t>
  </si>
  <si>
    <t xml:space="preserve">CL 32 No 71-28</t>
  </si>
  <si>
    <t xml:space="preserve">PERSONA NATURAL</t>
  </si>
  <si>
    <t xml:space="preserve">PRESTACION DE SERVICIOS PERSONALES</t>
  </si>
  <si>
    <t xml:space="preserve">Prestacion de servicios para Realizar La planeacion, Diseño de   los lineaminetos Conceptuales y  Metodologicos y  Participar En en la  Entrega de los  Productos Generados en  Desarrollo del Convenio de Cooperacion Interadministrativo Numero 4600018964 de 2009 (Numeracion Alcaldia de Medellin) 008-009 (Numeracion DANE) celebrado entre DANE-FONDANE y el Departamento de Planeacion Municipal de la Alcaldia de Medellín.</t>
  </si>
  <si>
    <t xml:space="preserve">MEDELLIN</t>
  </si>
  <si>
    <t xml:space="preserve">FRANCISCO JAVIER ARBOLEDA HERNANDEZ</t>
  </si>
  <si>
    <t xml:space="preserve">AREA OPERATIVA</t>
  </si>
  <si>
    <t xml:space="preserve">310-1000-01-20-136</t>
  </si>
  <si>
    <t xml:space="preserve">117 DIAS</t>
  </si>
  <si>
    <t xml:space="preserve">REGISTRO-PRESUPUESTAL-INICIAL</t>
  </si>
  <si>
    <t xml:space="preserve">MARYORI ZAPATA HOYOS</t>
  </si>
  <si>
    <t xml:space="preserve">CL 82 No 50B-41</t>
  </si>
  <si>
    <t xml:space="preserve">Prestacion de servicios para realizar la actividad de Supervision Urbana de la Informacion del Modulo de Impunidad y Acceso a la Justicia incluido en el tercer trimestre de 2009 de la Gran Encuesta Integrada de Hogares para las Ciudades de Medellin,Monteria y Quibdo.</t>
  </si>
  <si>
    <t xml:space="preserve">ANA MARIA ARANGO </t>
  </si>
  <si>
    <t xml:space="preserve">YURY OMAIRA GOMEZ BEDOYA</t>
  </si>
  <si>
    <t xml:space="preserve">CL 22A No59-07</t>
  </si>
  <si>
    <t xml:space="preserve">Prestacion de servicios para realizar la actividad de Recoleccion  Urbana de la Informacion del Modulo de Impunidad y Acceso a la Justicia incluido en el tercer trimestre de 2009 de la Gran Encuesta Integrada de Hogares para las Ciudades de Medellin,Monteria y Quibdo.</t>
  </si>
  <si>
    <t xml:space="preserve">WILDER CORDOBA NARANJO</t>
  </si>
  <si>
    <t xml:space="preserve">MZ 3 LT 7. B. La Palma</t>
  </si>
  <si>
    <t xml:space="preserve">MONTERÍA</t>
  </si>
  <si>
    <t xml:space="preserve">ANGEL MARIA PATRON GOMEZ</t>
  </si>
  <si>
    <t xml:space="preserve">B/PRADERA MZ 42 LT 11 ETAPA 5</t>
  </si>
  <si>
    <t xml:space="preserve">JAIME ENRIQUE VERGARA FUENTES</t>
  </si>
  <si>
    <t xml:space="preserve">CRA 12 No 31-30</t>
  </si>
  <si>
    <t xml:space="preserve">LUZ MERY QUINTERO LONDOÑO</t>
  </si>
  <si>
    <t xml:space="preserve">CL 20 E No 41A-155</t>
  </si>
  <si>
    <t xml:space="preserve">Prestacion de servicios para realizar la actividad de Recoleccion  Urbana de  Informacion del Modulo de Impunidad y Acceso a la Justicia incluido en el tercer trimestre de 2009 de la Gran Encuesta Integrada de Hogares para las Ciudades de Medellin,Monteria y Quibdo.</t>
  </si>
  <si>
    <t xml:space="preserve">LAURA ISABEL RENDON LONDOÑO</t>
  </si>
  <si>
    <t xml:space="preserve">CR 28 No 45-85 APTO 104</t>
  </si>
  <si>
    <t xml:space="preserve">KATIA ALEXA ALVAREZ COPETE</t>
  </si>
  <si>
    <t xml:space="preserve">CALLE 26 B/ESMERALDA</t>
  </si>
  <si>
    <t xml:space="preserve">QUIBDÓ</t>
  </si>
  <si>
    <t xml:space="preserve">CARMEN YULIS ANTONIA PALACIOS VALENCIA</t>
  </si>
  <si>
    <t xml:space="preserve">PASAJE COLOMBIA LOCAL 109</t>
  </si>
  <si>
    <t xml:space="preserve">MARICELA MENA GARCIA</t>
  </si>
  <si>
    <t xml:space="preserve">CRA 13 No 25-39</t>
  </si>
  <si>
    <t xml:space="preserve">FRANCISCO JAVIER ARBOLEDA</t>
  </si>
  <si>
    <t xml:space="preserve">OLGA LUCIA BUILES ALZATE</t>
  </si>
  <si>
    <t xml:space="preserve">CL 49 No 87-26</t>
  </si>
  <si>
    <t xml:space="preserve">Prestacion de servicios para adelantar las actividades de revision, preparacion y distribucion de los requerimientos para la ejecucion de los procesos de recoleccion  de datos del modulo de impunidad y acceso a la justicia incluido en el tercer trimestre de 2009 de la Gran Encuesta Integrada de Hogares para la Ciudad de Medellin.</t>
  </si>
  <si>
    <t xml:space="preserve">DIEGO LEON ORTIZ RIOS</t>
  </si>
  <si>
    <t xml:space="preserve">CL 47C No102B-55 INT 204</t>
  </si>
  <si>
    <t xml:space="preserve">Prestacion de servicios para Supervisar los procesos de verificacion ,validacion,asistencia a las fuentes ,captura y codificacion de la informacion del  directorio de las empresas sector servicios, en la direccion territorial del DANE en Medellin.</t>
  </si>
  <si>
    <t xml:space="preserve">LUZ MABEL GONZALEZ</t>
  </si>
  <si>
    <t xml:space="preserve">DIEGO MARTIN HERNANDEZ MARTINEZ</t>
  </si>
  <si>
    <t xml:space="preserve">CR 33 No57-12</t>
  </si>
  <si>
    <t xml:space="preserve">Prestacion de servicios para realizar los procesos de verificacion telefónica,validacion,verificacion en campo,captura y codificacion de la informacion relacionada con el directorio de las empresas de servicios en la direccion territorial del DANE en Medellin y la subsede del DANE en Monteria.</t>
  </si>
  <si>
    <t xml:space="preserve">23 DIAS</t>
  </si>
  <si>
    <t xml:space="preserve">JUAN ESTEBAN MARULANDA TRUJILLO</t>
  </si>
  <si>
    <t xml:space="preserve">CL 42C No 93-41</t>
  </si>
  <si>
    <t xml:space="preserve">MONICA MARIA FRANCO VELEZ</t>
  </si>
  <si>
    <t xml:space="preserve">CL 27 No 41-85</t>
  </si>
  <si>
    <t xml:space="preserve">NATALIA ANDREA ARROYAVE RENDON</t>
  </si>
  <si>
    <t xml:space="preserve">CRA 83C No 17-108</t>
  </si>
  <si>
    <t xml:space="preserve">BEATRIZ ESTELLA JARAMILLO ALVAREZ</t>
  </si>
  <si>
    <t xml:space="preserve">CL 54 No 51-32</t>
  </si>
  <si>
    <t xml:space="preserve">MARIA ISABEL PALACIOS BERMUDEZ</t>
  </si>
  <si>
    <t xml:space="preserve">CL 35 No 52-54</t>
  </si>
  <si>
    <t xml:space="preserve">SINDI CECILIA PEÑA REDONDO</t>
  </si>
  <si>
    <t xml:space="preserve">MZ13  LOTE 17 URB ARAUJOS</t>
  </si>
  <si>
    <t xml:space="preserve">OSIRIS VILLAREAL</t>
  </si>
  <si>
    <t xml:space="preserve">FRANCISCO DE JESUS ZULUAGA GIL</t>
  </si>
  <si>
    <t xml:space="preserve">AV 37 No 78-72 APTO 304</t>
  </si>
  <si>
    <t xml:space="preserve">Prestacion de servicios para elaborar  el análisis,cálculo y proyecciones  de poblacion que se generen en el marco del Convenio de Cooperacion Interadministrativo Numero 4600018964 de 2009 (Numeracion Alcaldia de Medellin) 008-009 (Numeracion DANE) celebrado entre DANE-FONDANE y el Departamento de Planeacion Municipal de la Alcaldia de Medellín.</t>
  </si>
  <si>
    <t xml:space="preserve">TULIO HERNAN GIRALDO PINEDA</t>
  </si>
  <si>
    <t xml:space="preserve">CL 37 B SUR No27E-90 APTO 9811</t>
  </si>
  <si>
    <t xml:space="preserve">Prestacion de servicios para elaborar el análisis,cálculo y proyecciones  de poblacion que se generen en el marco del Convenio de Cooperacion Interadministrativo Numero 4600018964 de 2009 (Numeracion Alcaldia de Medellin) 008-009 (Numeracion DANE) celebrado entre DANE-FONDANE y el Departamento de Planeacion Municipal de la Alcaldia de Medellín.</t>
  </si>
  <si>
    <t xml:space="preserve">GLORIA MARIA SIERRA HINCAPIE</t>
  </si>
  <si>
    <t xml:space="preserve">CL 33B No 82A-45</t>
  </si>
  <si>
    <t xml:space="preserve">Prestacion de servicios para desarrollar la programacion y procesamiento de las bases de datos y registros generados durante la ejecucion del Convenio de Cooperacion Interadministrativo Numero 4600018964 de 2009 (Numeracion Alcaldia de Medellin) 008-009 (Numeracion DANE) celebrado entre DANE-FONDANE y el Departamento de Planeacion Municipal de la Alcaldia de Medellín.</t>
  </si>
  <si>
    <t xml:space="preserve">JULIO CESAR ESCOBAR ARANGO</t>
  </si>
  <si>
    <t xml:space="preserve">CRA 79 No 48B - 42</t>
  </si>
  <si>
    <t xml:space="preserve">Prestacion de servicios para participar en los procesos de revision  y consolidacion de la proyecciones de  poblacion  para el Municipio de Medellin asi comoen elseguimiento y gestion de las actividades del Convenio de Cooperacion Interadministrativo Numero 4600018964 de 2009 celebrado entre DANE-FONDANE y el Departamento de Planeacion Municipal de la Alcaldia de Medellín.</t>
  </si>
  <si>
    <t xml:space="preserve">ELIZABETH GONZALEZ PATIÑO</t>
  </si>
  <si>
    <t xml:space="preserve">CL 47 No 54 -48</t>
  </si>
</sst>
</file>

<file path=xl/styles.xml><?xml version="1.0" encoding="utf-8"?>
<styleSheet xmlns="http://schemas.openxmlformats.org/spreadsheetml/2006/main">
  <numFmts count="13">
    <numFmt numFmtId="164" formatCode="General"/>
    <numFmt numFmtId="165" formatCode="dd/mm/yy;@"/>
    <numFmt numFmtId="166" formatCode="0"/>
    <numFmt numFmtId="167" formatCode="[$-409]m/d/yyyy"/>
    <numFmt numFmtId="168" formatCode="&quot;$ &quot;#,##0"/>
    <numFmt numFmtId="169" formatCode="[$-409]d\-mmm\-yy"/>
    <numFmt numFmtId="170" formatCode="#,##0"/>
    <numFmt numFmtId="171" formatCode="_-* #,##0.00_-;\-* #,##0.00_-;_-* \-??_-;_-@_-"/>
    <numFmt numFmtId="172" formatCode="_-* #,##0\ _€_-;\-* #,##0\ _€_-;_-* &quot;- &quot;_€_-;_-@_-"/>
    <numFmt numFmtId="173" formatCode="0%"/>
    <numFmt numFmtId="174" formatCode="000"/>
    <numFmt numFmtId="175" formatCode="[$-C0A]d\-mmm\-yy;@"/>
    <numFmt numFmtId="176" formatCode="[$-409]mmm\-yy"/>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2"/>
      <name val="Arial"/>
      <family val="2"/>
    </font>
    <font>
      <b val="true"/>
      <sz val="10"/>
      <name val="Arial"/>
      <family val="2"/>
    </font>
    <font>
      <b val="true"/>
      <sz val="8"/>
      <name val="Arial"/>
      <family val="2"/>
    </font>
    <font>
      <b val="true"/>
      <sz val="9"/>
      <name val="Arial"/>
      <family val="2"/>
    </font>
    <font>
      <sz val="9"/>
      <name val="Arial"/>
      <family val="2"/>
    </font>
    <font>
      <sz val="8"/>
      <color rgb="FF000000"/>
      <name val="Tahoma"/>
      <family val="2"/>
    </font>
    <font>
      <b val="true"/>
      <sz val="8"/>
      <color rgb="FF000000"/>
      <name val="Tahoma"/>
      <family val="0"/>
    </font>
    <font>
      <sz val="8"/>
      <name val="Arial"/>
      <family val="2"/>
    </font>
    <font>
      <sz val="8"/>
      <color rgb="FF000000"/>
      <name val="Tahoma"/>
      <family val="0"/>
    </font>
    <font>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4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ck"/>
      <right style="medium"/>
      <top style="medium"/>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22" fillId="19" borderId="10" xfId="0" applyFont="true" applyBorder="true" applyAlignment="true" applyProtection="false">
      <alignment horizontal="center" vertical="bottom" textRotation="0" wrapText="false" indent="0" shrinkToFit="false"/>
      <protection locked="true" hidden="false"/>
    </xf>
    <xf numFmtId="164" fontId="22" fillId="19"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19" borderId="12" xfId="0" applyFont="true" applyBorder="true" applyAlignment="true" applyProtection="false">
      <alignment horizontal="center" vertical="bottom" textRotation="0" wrapText="false" indent="0" shrinkToFit="false"/>
      <protection locked="true" hidden="false"/>
    </xf>
    <xf numFmtId="164" fontId="22" fillId="19" borderId="13" xfId="0" applyFont="true" applyBorder="true" applyAlignment="true" applyProtection="false">
      <alignment horizontal="center" vertical="bottom" textRotation="0" wrapText="false" indent="0" shrinkToFit="false"/>
      <protection locked="true" hidden="false"/>
    </xf>
    <xf numFmtId="164" fontId="22" fillId="19" borderId="14" xfId="0" applyFont="true" applyBorder="true" applyAlignment="true" applyProtection="false">
      <alignment horizontal="center" vertical="bottom" textRotation="0" wrapText="false" indent="0" shrinkToFit="false"/>
      <protection locked="true" hidden="false"/>
    </xf>
    <xf numFmtId="164" fontId="22" fillId="19"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3" fillId="24" borderId="17" xfId="0" applyFont="true" applyBorder="true" applyAlignment="true" applyProtection="false">
      <alignment horizontal="general" vertical="bottom" textRotation="0" wrapText="false" indent="0" shrinkToFit="false"/>
      <protection locked="true" hidden="false"/>
    </xf>
    <xf numFmtId="164" fontId="0" fillId="24" borderId="17" xfId="0" applyFont="false" applyBorder="true" applyAlignment="tru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24" borderId="18" xfId="0" applyFont="tru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false" indent="0" shrinkToFit="false"/>
      <protection locked="true" hidden="false"/>
    </xf>
    <xf numFmtId="164" fontId="24"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right" vertical="bottom" textRotation="0" wrapText="false" indent="0" shrinkToFit="false"/>
      <protection locked="true" hidden="false"/>
    </xf>
    <xf numFmtId="164" fontId="23" fillId="24" borderId="17" xfId="0" applyFont="true" applyBorder="true" applyAlignment="true" applyProtection="false">
      <alignment horizontal="center" vertical="bottom" textRotation="0" wrapText="false" indent="0" shrinkToFit="false"/>
      <protection locked="true" hidden="false"/>
    </xf>
    <xf numFmtId="164" fontId="23" fillId="24" borderId="15" xfId="0" applyFont="true" applyBorder="true" applyAlignment="true" applyProtection="false">
      <alignment horizontal="left"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24" fillId="24" borderId="15" xfId="0" applyFont="true" applyBorder="true" applyAlignment="true" applyProtection="false">
      <alignment horizontal="right"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justify" vertical="center" textRotation="0" wrapText="true" indent="0" shrinkToFit="false"/>
      <protection locked="true" hidden="false"/>
    </xf>
    <xf numFmtId="168" fontId="26" fillId="0" borderId="22" xfId="0" applyFont="true" applyBorder="true" applyAlignment="true" applyProtection="false">
      <alignment horizontal="center" vertical="center" textRotation="0" wrapText="true" indent="0" shrinkToFit="false"/>
      <protection locked="true" hidden="false"/>
    </xf>
    <xf numFmtId="169"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70" fontId="26" fillId="0" borderId="22" xfId="0" applyFont="true" applyBorder="true" applyAlignment="true" applyProtection="false">
      <alignment horizontal="center" vertical="center" textRotation="0" wrapText="true" indent="0" shrinkToFit="false"/>
      <protection locked="true" hidden="false"/>
    </xf>
    <xf numFmtId="172" fontId="26" fillId="0" borderId="22" xfId="15" applyFont="true" applyBorder="true" applyAlignment="true" applyProtection="true">
      <alignment horizontal="center" vertical="center" textRotation="0" wrapText="true" indent="0" shrinkToFit="false"/>
      <protection locked="true" hidden="false"/>
    </xf>
    <xf numFmtId="173" fontId="26" fillId="0" borderId="22" xfId="15" applyFont="true" applyBorder="true" applyAlignment="true" applyProtection="true">
      <alignment horizontal="center" vertical="center" textRotation="0" wrapText="true" indent="0" shrinkToFit="false"/>
      <protection locked="true" hidden="false"/>
    </xf>
    <xf numFmtId="164" fontId="26" fillId="0" borderId="22" xfId="15" applyFont="true" applyBorder="true" applyAlignment="true" applyProtection="true">
      <alignment horizontal="center" vertical="center" textRotation="0" wrapText="true" indent="0" shrinkToFit="false"/>
      <protection locked="true" hidden="false"/>
    </xf>
    <xf numFmtId="172" fontId="26" fillId="0" borderId="23" xfId="15" applyFont="true" applyBorder="true" applyAlignment="true" applyProtection="true">
      <alignment horizontal="center" vertical="center"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justify" vertical="center" textRotation="0" wrapText="true" indent="0" shrinkToFit="false"/>
      <protection locked="true" hidden="false"/>
    </xf>
    <xf numFmtId="168" fontId="26" fillId="0" borderId="24" xfId="0" applyFont="true" applyBorder="true" applyAlignment="true" applyProtection="false">
      <alignment horizontal="center" vertical="center" textRotation="0" wrapText="true" indent="0" shrinkToFit="false"/>
      <protection locked="true" hidden="false"/>
    </xf>
    <xf numFmtId="169" fontId="26"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72" fontId="26" fillId="0" borderId="24" xfId="15" applyFont="true" applyBorder="true" applyAlignment="true" applyProtection="true">
      <alignment horizontal="center" vertical="center" textRotation="0" wrapText="true" indent="0" shrinkToFit="false"/>
      <protection locked="true" hidden="false"/>
    </xf>
    <xf numFmtId="173" fontId="26" fillId="0" borderId="24" xfId="15" applyFont="true" applyBorder="true" applyAlignment="true" applyProtection="true">
      <alignment horizontal="center" vertical="center" textRotation="0" wrapText="true" indent="0" shrinkToFit="false"/>
      <protection locked="true" hidden="false"/>
    </xf>
    <xf numFmtId="164" fontId="26" fillId="0" borderId="24" xfId="15" applyFont="true" applyBorder="true" applyAlignment="true" applyProtection="true">
      <alignment horizontal="center" vertical="center" textRotation="0" wrapText="true" indent="0" shrinkToFit="false"/>
      <protection locked="true" hidden="false"/>
    </xf>
    <xf numFmtId="172" fontId="26" fillId="0" borderId="26"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70" fontId="26" fillId="0" borderId="24"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justify" vertical="center" textRotation="0" wrapText="true" indent="0" shrinkToFit="false"/>
      <protection locked="true" hidden="false"/>
    </xf>
    <xf numFmtId="168" fontId="26" fillId="0" borderId="27" xfId="0" applyFont="true" applyBorder="true" applyAlignment="true" applyProtection="false">
      <alignment horizontal="center" vertical="center" textRotation="0" wrapText="true" indent="0" shrinkToFit="false"/>
      <protection locked="true" hidden="false"/>
    </xf>
    <xf numFmtId="169" fontId="26" fillId="0" borderId="2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70" fontId="26" fillId="0" borderId="27" xfId="0" applyFont="true" applyBorder="true" applyAlignment="true" applyProtection="false">
      <alignment horizontal="center" vertical="center" textRotation="0" wrapText="true" indent="0" shrinkToFit="false"/>
      <protection locked="true" hidden="false"/>
    </xf>
    <xf numFmtId="172" fontId="26" fillId="0" borderId="27" xfId="15" applyFont="true" applyBorder="true" applyAlignment="true" applyProtection="true">
      <alignment horizontal="center" vertical="center" textRotation="0" wrapText="true" indent="0" shrinkToFit="false"/>
      <protection locked="true" hidden="false"/>
    </xf>
    <xf numFmtId="173" fontId="26" fillId="0" borderId="27" xfId="15" applyFont="true" applyBorder="true" applyAlignment="true" applyProtection="true">
      <alignment horizontal="center" vertical="center" textRotation="0" wrapText="true" indent="0" shrinkToFit="false"/>
      <protection locked="true" hidden="false"/>
    </xf>
    <xf numFmtId="164" fontId="26" fillId="0" borderId="27" xfId="15" applyFont="true" applyBorder="true" applyAlignment="true" applyProtection="true">
      <alignment horizontal="center" vertical="center" textRotation="0" wrapText="true" indent="0" shrinkToFit="false"/>
      <protection locked="true" hidden="false"/>
    </xf>
    <xf numFmtId="172" fontId="26" fillId="0" borderId="28" xfId="15" applyFont="true" applyBorder="true" applyAlignment="true" applyProtection="tru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justify" vertical="center" textRotation="0" wrapText="true" indent="0" shrinkToFit="false"/>
      <protection locked="true" hidden="false"/>
    </xf>
    <xf numFmtId="168" fontId="26" fillId="0" borderId="30" xfId="0" applyFont="true" applyBorder="true" applyAlignment="true" applyProtection="false">
      <alignment horizontal="center" vertical="center" textRotation="0" wrapText="true" indent="0" shrinkToFit="false"/>
      <protection locked="true" hidden="false"/>
    </xf>
    <xf numFmtId="169" fontId="26" fillId="0" borderId="30"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70" fontId="26" fillId="0" borderId="30" xfId="0" applyFont="true" applyBorder="true" applyAlignment="true" applyProtection="false">
      <alignment horizontal="center" vertical="center" textRotation="0" wrapText="true" indent="0" shrinkToFit="false"/>
      <protection locked="true" hidden="false"/>
    </xf>
    <xf numFmtId="172" fontId="26" fillId="0" borderId="30" xfId="15" applyFont="true" applyBorder="true" applyAlignment="true" applyProtection="true">
      <alignment horizontal="center" vertical="center" textRotation="0" wrapText="true" indent="0" shrinkToFit="false"/>
      <protection locked="true" hidden="false"/>
    </xf>
    <xf numFmtId="173" fontId="26" fillId="0" borderId="30" xfId="15" applyFont="true" applyBorder="true" applyAlignment="true" applyProtection="true">
      <alignment horizontal="center" vertical="center" textRotation="0" wrapText="true" indent="0" shrinkToFit="false"/>
      <protection locked="true" hidden="false"/>
    </xf>
    <xf numFmtId="164" fontId="26" fillId="0" borderId="30" xfId="15" applyFont="true" applyBorder="true" applyAlignment="true" applyProtection="true">
      <alignment horizontal="center" vertical="center" textRotation="0" wrapText="true" indent="0" shrinkToFit="false"/>
      <protection locked="true" hidden="false"/>
    </xf>
    <xf numFmtId="172" fontId="26" fillId="0" borderId="31" xfId="15" applyFont="true" applyBorder="true" applyAlignment="true" applyProtection="true">
      <alignment horizontal="center" vertical="center" textRotation="0" wrapText="true" indent="0" shrinkToFit="false"/>
      <protection locked="true" hidden="false"/>
    </xf>
    <xf numFmtId="164" fontId="22" fillId="19" borderId="33" xfId="0" applyFont="true" applyBorder="true" applyAlignment="true" applyProtection="false">
      <alignment horizontal="center" vertical="bottom" textRotation="0" wrapText="false" indent="0" shrinkToFit="false"/>
      <protection locked="true" hidden="false"/>
    </xf>
    <xf numFmtId="164" fontId="22" fillId="19" borderId="34" xfId="0" applyFont="true" applyBorder="true" applyAlignment="true" applyProtection="false">
      <alignment horizontal="center" vertical="bottom" textRotation="0" wrapText="false" indent="0" shrinkToFit="false"/>
      <protection locked="true" hidden="false"/>
    </xf>
    <xf numFmtId="164" fontId="22" fillId="19" borderId="35" xfId="0" applyFont="true" applyBorder="true" applyAlignment="true" applyProtection="false">
      <alignment horizontal="center" vertical="bottom" textRotation="0" wrapText="false" indent="0" shrinkToFit="false"/>
      <protection locked="true" hidden="false"/>
    </xf>
    <xf numFmtId="164" fontId="0" fillId="24" borderId="11" xfId="0" applyFont="false" applyBorder="true" applyAlignment="true" applyProtection="false">
      <alignment horizontal="general" vertical="bottom" textRotation="0" wrapText="false" indent="0" shrinkToFit="false"/>
      <protection locked="true" hidden="false"/>
    </xf>
    <xf numFmtId="164" fontId="23" fillId="24" borderId="12" xfId="0" applyFont="true" applyBorder="true" applyAlignment="true" applyProtection="false">
      <alignment horizontal="general" vertical="bottom" textRotation="0" wrapText="false" indent="0" shrinkToFit="false"/>
      <protection locked="true" hidden="false"/>
    </xf>
    <xf numFmtId="164" fontId="0" fillId="24" borderId="15" xfId="0" applyFont="false" applyBorder="true" applyAlignment="true" applyProtection="false">
      <alignment horizontal="general" vertical="bottom" textRotation="0" wrapText="false" indent="0" shrinkToFit="false"/>
      <protection locked="true" hidden="false"/>
    </xf>
    <xf numFmtId="164" fontId="0" fillId="24" borderId="19"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1" shrinkToFit="false"/>
      <protection locked="true" hidden="false"/>
    </xf>
    <xf numFmtId="164" fontId="23" fillId="24" borderId="0" xfId="0" applyFont="true" applyBorder="true" applyAlignment="true" applyProtection="false">
      <alignment horizontal="right" vertical="center" textRotation="0" wrapText="true" indent="0" shrinkToFit="false"/>
      <protection locked="true" hidden="false"/>
    </xf>
    <xf numFmtId="164" fontId="23" fillId="24" borderId="17" xfId="0" applyFont="true" applyBorder="true" applyAlignment="true" applyProtection="false">
      <alignment horizontal="left" vertical="bottom" textRotation="0" wrapText="false" indent="1" shrinkToFit="false"/>
      <protection locked="true" hidden="false"/>
    </xf>
    <xf numFmtId="164" fontId="24" fillId="24" borderId="13" xfId="0" applyFont="true" applyBorder="true" applyAlignment="true" applyProtection="false">
      <alignment horizontal="right" vertical="bottom" textRotation="0" wrapText="fals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left" vertical="center" textRotation="0" wrapText="true" indent="1"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70" fontId="29" fillId="0" borderId="38" xfId="0" applyFont="true" applyBorder="true" applyAlignment="true" applyProtection="false">
      <alignment horizontal="center" vertical="center" textRotation="0" wrapText="true" indent="0" shrinkToFit="false"/>
      <protection locked="true" hidden="false"/>
    </xf>
    <xf numFmtId="168" fontId="29" fillId="0" borderId="38" xfId="15" applyFont="true" applyBorder="true" applyAlignment="true" applyProtection="true">
      <alignment horizontal="center" vertical="center" textRotation="0" wrapText="true" indent="0" shrinkToFit="false"/>
      <protection locked="true" hidden="false"/>
    </xf>
    <xf numFmtId="164" fontId="29" fillId="0" borderId="38" xfId="0" applyFont="true" applyBorder="true" applyAlignment="true" applyProtection="false">
      <alignment horizontal="justify" vertical="center" textRotation="0" wrapText="true" indent="0" shrinkToFit="false"/>
      <protection locked="true" hidden="false"/>
    </xf>
    <xf numFmtId="169" fontId="29" fillId="0" borderId="38" xfId="0" applyFont="true" applyBorder="true" applyAlignment="true" applyProtection="false">
      <alignment horizontal="center" vertical="center" textRotation="0" wrapText="true" indent="0" shrinkToFit="false"/>
      <protection locked="true" hidden="false"/>
    </xf>
    <xf numFmtId="171" fontId="29" fillId="0" borderId="38" xfId="15" applyFont="true" applyBorder="true" applyAlignment="true" applyProtection="true">
      <alignment horizontal="center" vertical="center" textRotation="0" wrapText="tru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1"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70" fontId="29" fillId="0" borderId="24" xfId="0" applyFont="true" applyBorder="true" applyAlignment="true" applyProtection="false">
      <alignment horizontal="center" vertical="center" textRotation="0" wrapText="true" indent="0" shrinkToFit="false"/>
      <protection locked="true" hidden="false"/>
    </xf>
    <xf numFmtId="168" fontId="29" fillId="0" borderId="24" xfId="15"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false">
      <alignment horizontal="justify" vertical="center" textRotation="0" wrapText="true" indent="0" shrinkToFit="false"/>
      <protection locked="true" hidden="false"/>
    </xf>
    <xf numFmtId="169" fontId="29" fillId="0" borderId="24" xfId="0" applyFont="true" applyBorder="true" applyAlignment="true" applyProtection="false">
      <alignment horizontal="center" vertical="center" textRotation="0" wrapText="true" indent="0" shrinkToFit="false"/>
      <protection locked="true" hidden="false"/>
    </xf>
    <xf numFmtId="171" fontId="29" fillId="0" borderId="24" xfId="15" applyFont="true" applyBorder="true" applyAlignment="true" applyProtection="tru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4" fillId="19" borderId="35" xfId="0" applyFont="true" applyBorder="true" applyAlignment="true" applyProtection="false">
      <alignment horizontal="center" vertical="center" textRotation="0" wrapText="true" indent="0" shrinkToFit="false"/>
      <protection locked="true" hidden="false"/>
    </xf>
    <xf numFmtId="168" fontId="24" fillId="19" borderId="20" xfId="0" applyFont="true" applyBorder="true" applyAlignment="true" applyProtection="false">
      <alignment horizontal="center" vertical="center" textRotation="0" wrapText="true" indent="0" shrinkToFit="false"/>
      <protection locked="true" hidden="false"/>
    </xf>
    <xf numFmtId="164" fontId="29" fillId="19" borderId="20" xfId="0" applyFont="true" applyBorder="true" applyAlignment="true" applyProtection="false">
      <alignment horizontal="center" vertical="center" textRotation="0" wrapText="true" indent="0" shrinkToFit="false"/>
      <protection locked="true" hidden="false"/>
    </xf>
    <xf numFmtId="167" fontId="0" fillId="24" borderId="16" xfId="0" applyFont="false" applyBorder="true" applyAlignment="true" applyProtection="false">
      <alignment horizontal="general" vertical="bottom" textRotation="0" wrapText="false" indent="0" shrinkToFit="false"/>
      <protection locked="true" hidden="false"/>
    </xf>
    <xf numFmtId="167" fontId="23" fillId="24" borderId="17" xfId="0" applyFont="true" applyBorder="true" applyAlignment="true" applyProtection="false">
      <alignment horizontal="general" vertical="bottom" textRotation="0" wrapText="false" indent="0" shrinkToFit="false"/>
      <protection locked="true" hidden="false"/>
    </xf>
    <xf numFmtId="167" fontId="23" fillId="24" borderId="0" xfId="0" applyFont="true" applyBorder="true" applyAlignment="true" applyProtection="false">
      <alignment horizontal="general" vertical="bottom" textRotation="0" wrapText="false" indent="0" shrinkToFit="false"/>
      <protection locked="true" hidden="false"/>
    </xf>
    <xf numFmtId="167" fontId="0" fillId="24" borderId="17" xfId="0" applyFont="false" applyBorder="true" applyAlignment="true" applyProtection="false">
      <alignment horizontal="general" vertical="bottom" textRotation="0" wrapText="false" indent="0" shrinkToFit="false"/>
      <protection locked="true" hidden="false"/>
    </xf>
    <xf numFmtId="164" fontId="23" fillId="24" borderId="33" xfId="0" applyFont="true" applyBorder="true" applyAlignment="true" applyProtection="false">
      <alignment horizontal="center" vertical="bottom" textRotation="0" wrapText="false" indent="0" shrinkToFit="false"/>
      <protection locked="true" hidden="false"/>
    </xf>
    <xf numFmtId="167" fontId="23" fillId="24" borderId="0"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24" borderId="17" xfId="0" applyFont="true" applyBorder="true" applyAlignment="true" applyProtection="false">
      <alignment horizontal="center" vertical="center" textRotation="0" wrapText="true" indent="0" shrinkToFit="false"/>
      <protection locked="true" hidden="false"/>
    </xf>
    <xf numFmtId="167"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justify"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9" fontId="26" fillId="0" borderId="40" xfId="0" applyFont="true" applyBorder="true" applyAlignment="true" applyProtection="false">
      <alignment horizontal="center" vertical="center" textRotation="0" wrapText="true" indent="0" shrinkToFit="false"/>
      <protection locked="true" hidden="false"/>
    </xf>
    <xf numFmtId="167" fontId="26" fillId="0" borderId="38"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justify" vertical="center" textRotation="0" wrapText="true" indent="0" shrinkToFit="false"/>
      <protection locked="true" hidden="false"/>
    </xf>
    <xf numFmtId="174" fontId="26" fillId="0" borderId="38" xfId="0" applyFont="true" applyBorder="true" applyAlignment="true" applyProtection="false">
      <alignment horizontal="center" vertical="center" textRotation="0" wrapText="true" indent="0" shrinkToFit="false"/>
      <protection locked="true" hidden="false"/>
    </xf>
    <xf numFmtId="169" fontId="26" fillId="0" borderId="38"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justify" vertical="center" textRotation="0" wrapText="true" indent="0" shrinkToFit="false"/>
      <protection locked="true" hidden="false"/>
    </xf>
    <xf numFmtId="164" fontId="26" fillId="0" borderId="39" xfId="0" applyFont="true" applyBorder="true" applyAlignment="true" applyProtection="false">
      <alignment horizontal="justify" vertical="center" textRotation="0" wrapText="true" indent="0" shrinkToFit="false"/>
      <protection locked="true" hidden="false"/>
    </xf>
    <xf numFmtId="169" fontId="26" fillId="0" borderId="21" xfId="0" applyFont="true" applyBorder="true" applyAlignment="true" applyProtection="false">
      <alignment horizontal="center" vertical="center" textRotation="0" wrapText="true" indent="0" shrinkToFit="false"/>
      <protection locked="true" hidden="false"/>
    </xf>
    <xf numFmtId="167" fontId="26" fillId="0" borderId="22" xfId="0" applyFont="true" applyBorder="true" applyAlignment="true" applyProtection="false">
      <alignment horizontal="center" vertical="center" textRotation="0" wrapText="true" indent="0" shrinkToFit="false"/>
      <protection locked="true" hidden="false"/>
    </xf>
    <xf numFmtId="174" fontId="26"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justify" vertical="center" textRotation="0" wrapText="true" indent="0" shrinkToFit="false"/>
      <protection locked="true" hidden="false"/>
    </xf>
    <xf numFmtId="164" fontId="26" fillId="0" borderId="23" xfId="0" applyFont="true" applyBorder="true" applyAlignment="true" applyProtection="false">
      <alignment horizontal="justify" vertical="center" textRotation="0" wrapText="true" indent="0" shrinkToFit="false"/>
      <protection locked="true" hidden="false"/>
    </xf>
    <xf numFmtId="169" fontId="26" fillId="0" borderId="25" xfId="0" applyFont="true" applyBorder="true" applyAlignment="true" applyProtection="false">
      <alignment horizontal="center" vertical="center" textRotation="0" wrapText="true" indent="0" shrinkToFit="false"/>
      <protection locked="true" hidden="false"/>
    </xf>
    <xf numFmtId="167" fontId="26" fillId="0" borderId="24" xfId="0" applyFont="true" applyBorder="true" applyAlignment="true" applyProtection="false">
      <alignment horizontal="center" vertical="center" textRotation="0" wrapText="true" indent="0" shrinkToFit="false"/>
      <protection locked="true" hidden="false"/>
    </xf>
    <xf numFmtId="174" fontId="26" fillId="0" borderId="24"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justify" vertical="center" textRotation="0" wrapText="true" indent="0" shrinkToFit="false"/>
      <protection locked="true" hidden="false"/>
    </xf>
    <xf numFmtId="169" fontId="26" fillId="0" borderId="32" xfId="0" applyFont="true" applyBorder="true" applyAlignment="true" applyProtection="false">
      <alignment horizontal="center" vertical="center" textRotation="0" wrapText="true" indent="0" shrinkToFit="false"/>
      <protection locked="true" hidden="false"/>
    </xf>
    <xf numFmtId="167" fontId="26" fillId="0" borderId="30" xfId="0" applyFont="true" applyBorder="true" applyAlignment="true" applyProtection="false">
      <alignment horizontal="center" vertical="center" textRotation="0" wrapText="true" indent="0" shrinkToFit="false"/>
      <protection locked="true" hidden="false"/>
    </xf>
    <xf numFmtId="174" fontId="26" fillId="0" borderId="30" xfId="0" applyFont="true" applyBorder="true" applyAlignment="true" applyProtection="false">
      <alignment horizontal="center" vertical="center" textRotation="0" wrapText="tru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2" fillId="19" borderId="10" xfId="48" applyFont="true" applyBorder="true" applyAlignment="true" applyProtection="false">
      <alignment horizontal="center" vertical="bottom" textRotation="0" wrapText="false" indent="0" shrinkToFit="false"/>
      <protection locked="true" hidden="false"/>
    </xf>
    <xf numFmtId="164" fontId="14" fillId="19" borderId="16" xfId="48" applyFont="false" applyBorder="true" applyAlignment="false" applyProtection="false">
      <alignment horizontal="general" vertical="bottom" textRotation="0" wrapText="false" indent="0" shrinkToFit="false"/>
      <protection locked="true" hidden="false"/>
    </xf>
    <xf numFmtId="164" fontId="14" fillId="19" borderId="11" xfId="48" applyFont="false" applyBorder="true" applyAlignment="false" applyProtection="false">
      <alignment horizontal="general" vertical="bottom" textRotation="0" wrapText="false" indent="0" shrinkToFit="false"/>
      <protection locked="true" hidden="false"/>
    </xf>
    <xf numFmtId="164" fontId="22" fillId="19" borderId="12" xfId="48" applyFont="true" applyBorder="true" applyAlignment="true" applyProtection="false">
      <alignment horizontal="center" vertical="bottom" textRotation="0" wrapText="false" indent="0" shrinkToFit="false"/>
      <protection locked="true" hidden="false"/>
    </xf>
    <xf numFmtId="164" fontId="14" fillId="19" borderId="0" xfId="48" applyFont="false" applyBorder="true" applyAlignment="false" applyProtection="false">
      <alignment horizontal="general" vertical="bottom" textRotation="0" wrapText="false" indent="0" shrinkToFit="false"/>
      <protection locked="true" hidden="false"/>
    </xf>
    <xf numFmtId="164" fontId="14" fillId="19" borderId="13" xfId="48" applyFont="false" applyBorder="true" applyAlignment="false" applyProtection="false">
      <alignment horizontal="general" vertical="bottom" textRotation="0" wrapText="false" indent="0" shrinkToFit="false"/>
      <protection locked="true" hidden="false"/>
    </xf>
    <xf numFmtId="164" fontId="22" fillId="19" borderId="14" xfId="48" applyFont="true" applyBorder="true" applyAlignment="true" applyProtection="false">
      <alignment horizontal="center" vertical="bottom" textRotation="0" wrapText="false" indent="0" shrinkToFit="false"/>
      <protection locked="true" hidden="false"/>
    </xf>
    <xf numFmtId="164" fontId="14" fillId="19" borderId="17" xfId="48" applyFont="false" applyBorder="true" applyAlignment="false" applyProtection="false">
      <alignment horizontal="general" vertical="bottom" textRotation="0" wrapText="false" indent="0" shrinkToFit="false"/>
      <protection locked="true" hidden="false"/>
    </xf>
    <xf numFmtId="164" fontId="14" fillId="19" borderId="15" xfId="48" applyFont="false" applyBorder="true" applyAlignment="false" applyProtection="false">
      <alignment horizontal="general" vertical="bottom" textRotation="0" wrapText="false" indent="0" shrinkToFit="false"/>
      <protection locked="true" hidden="false"/>
    </xf>
    <xf numFmtId="164" fontId="23" fillId="24" borderId="12" xfId="48" applyFont="true" applyBorder="true" applyAlignment="true" applyProtection="false">
      <alignment horizontal="general" vertical="bottom" textRotation="0" wrapText="false" indent="0" shrinkToFit="false"/>
      <protection locked="true" hidden="false"/>
    </xf>
    <xf numFmtId="164" fontId="14" fillId="24" borderId="17" xfId="48" applyFont="false" applyBorder="true" applyAlignment="true" applyProtection="false">
      <alignment horizontal="general" vertical="bottom" textRotation="0" wrapText="false" indent="0" shrinkToFit="false"/>
      <protection locked="true" hidden="false"/>
    </xf>
    <xf numFmtId="164" fontId="14" fillId="24" borderId="17" xfId="48" applyFont="false" applyBorder="true" applyAlignment="false" applyProtection="false">
      <alignment horizontal="general" vertical="bottom" textRotation="0" wrapText="false" indent="0" shrinkToFit="false"/>
      <protection locked="true" hidden="false"/>
    </xf>
    <xf numFmtId="164" fontId="14" fillId="24" borderId="15" xfId="48" applyFont="false" applyBorder="true" applyAlignment="false" applyProtection="false">
      <alignment horizontal="general" vertical="bottom" textRotation="0" wrapText="false" indent="0" shrinkToFit="false"/>
      <protection locked="true" hidden="false"/>
    </xf>
    <xf numFmtId="164" fontId="23" fillId="24" borderId="14" xfId="48" applyFont="true" applyBorder="true" applyAlignment="true" applyProtection="false">
      <alignment horizontal="general" vertical="bottom" textRotation="0" wrapText="false" indent="0" shrinkToFit="false"/>
      <protection locked="true" hidden="false"/>
    </xf>
    <xf numFmtId="164" fontId="23" fillId="24" borderId="18" xfId="48" applyFont="true" applyBorder="true" applyAlignment="true" applyProtection="false">
      <alignment horizontal="general" vertical="bottom" textRotation="0" wrapText="false" indent="0" shrinkToFit="false"/>
      <protection locked="true" hidden="false"/>
    </xf>
    <xf numFmtId="164" fontId="14" fillId="24" borderId="18" xfId="48" applyFont="false" applyBorder="true" applyAlignment="true" applyProtection="false">
      <alignment horizontal="general" vertical="bottom" textRotation="0" wrapText="false" indent="0" shrinkToFit="false"/>
      <protection locked="true" hidden="false"/>
    </xf>
    <xf numFmtId="164" fontId="14" fillId="24" borderId="12" xfId="48" applyFont="false" applyBorder="true" applyAlignment="true" applyProtection="false">
      <alignment horizontal="general" vertical="bottom" textRotation="0" wrapText="false" indent="0" shrinkToFit="false"/>
      <protection locked="true" hidden="false"/>
    </xf>
    <xf numFmtId="164" fontId="14" fillId="24" borderId="0" xfId="48" applyFont="false" applyBorder="true" applyAlignment="true" applyProtection="false">
      <alignment horizontal="general" vertical="bottom" textRotation="0" wrapText="false" indent="0" shrinkToFit="false"/>
      <protection locked="true" hidden="false"/>
    </xf>
    <xf numFmtId="164" fontId="14" fillId="24" borderId="16" xfId="48" applyFont="false" applyBorder="true" applyAlignment="true" applyProtection="false">
      <alignment horizontal="general" vertical="bottom" textRotation="0" wrapText="false" indent="0" shrinkToFit="false"/>
      <protection locked="true" hidden="false"/>
    </xf>
    <xf numFmtId="164" fontId="23" fillId="24" borderId="16" xfId="48" applyFont="true" applyBorder="true" applyAlignment="true" applyProtection="false">
      <alignment horizontal="center" vertical="bottom" textRotation="0" wrapText="false" indent="0" shrinkToFit="false"/>
      <protection locked="true" hidden="false"/>
    </xf>
    <xf numFmtId="164" fontId="14" fillId="24" borderId="0" xfId="48" applyFont="false" applyBorder="true" applyAlignment="false" applyProtection="false">
      <alignment horizontal="general" vertical="bottom" textRotation="0" wrapText="false" indent="0" shrinkToFit="false"/>
      <protection locked="true" hidden="false"/>
    </xf>
    <xf numFmtId="164" fontId="14" fillId="24" borderId="13" xfId="48" applyFont="false" applyBorder="true" applyAlignment="false" applyProtection="false">
      <alignment horizontal="general" vertical="bottom" textRotation="0" wrapText="false" indent="0" shrinkToFit="false"/>
      <protection locked="true" hidden="false"/>
    </xf>
    <xf numFmtId="164" fontId="23" fillId="24" borderId="0" xfId="48" applyFont="true" applyBorder="true" applyAlignment="true" applyProtection="false">
      <alignment horizontal="center" vertical="center" textRotation="0" wrapText="true" indent="0" shrinkToFit="false"/>
      <protection locked="true" hidden="false"/>
    </xf>
    <xf numFmtId="164" fontId="14" fillId="24" borderId="0" xfId="48" applyFont="false" applyBorder="false" applyAlignment="false" applyProtection="false">
      <alignment horizontal="general" vertical="bottom" textRotation="0" wrapText="false" indent="0" shrinkToFit="false"/>
      <protection locked="true" hidden="false"/>
    </xf>
    <xf numFmtId="164" fontId="23" fillId="24" borderId="0" xfId="48" applyFont="true" applyBorder="true" applyAlignment="true" applyProtection="false">
      <alignment horizontal="center" vertical="bottom" textRotation="0" wrapText="false" indent="0" shrinkToFit="false"/>
      <protection locked="true" hidden="false"/>
    </xf>
    <xf numFmtId="164" fontId="23" fillId="24" borderId="17" xfId="48" applyFont="true" applyBorder="true" applyAlignment="true" applyProtection="false">
      <alignment horizontal="center" vertical="bottom" textRotation="0" wrapText="false" indent="0" shrinkToFit="false"/>
      <protection locked="true" hidden="false"/>
    </xf>
    <xf numFmtId="164" fontId="23" fillId="24" borderId="0" xfId="48" applyFont="true" applyBorder="true" applyAlignment="true" applyProtection="false">
      <alignment horizontal="right" vertical="bottom" textRotation="0" wrapText="false" indent="0" shrinkToFit="false"/>
      <protection locked="true" hidden="false"/>
    </xf>
    <xf numFmtId="164" fontId="23" fillId="24" borderId="17" xfId="48" applyFont="true" applyBorder="true" applyAlignment="true" applyProtection="false">
      <alignment horizontal="left" vertical="bottom" textRotation="0" wrapText="false" indent="0" shrinkToFit="false"/>
      <protection locked="true" hidden="false"/>
    </xf>
    <xf numFmtId="164" fontId="14" fillId="24" borderId="15" xfId="48" applyFont="false" applyBorder="true" applyAlignment="true" applyProtection="false">
      <alignment horizontal="general" vertical="bottom" textRotation="0" wrapText="false" indent="0" shrinkToFit="false"/>
      <protection locked="true" hidden="false"/>
    </xf>
    <xf numFmtId="164" fontId="23" fillId="24" borderId="0" xfId="48" applyFont="true" applyBorder="true" applyAlignment="true" applyProtection="false">
      <alignment horizontal="general" vertical="bottom" textRotation="0" wrapText="false" indent="0" shrinkToFit="false"/>
      <protection locked="true" hidden="false"/>
    </xf>
    <xf numFmtId="164" fontId="24" fillId="24" borderId="13" xfId="48" applyFont="true" applyBorder="true" applyAlignment="true" applyProtection="false">
      <alignment horizontal="right" vertical="bottom" textRotation="0" wrapText="false" indent="0" shrinkToFit="false"/>
      <protection locked="true" hidden="false"/>
    </xf>
    <xf numFmtId="164" fontId="25" fillId="0" borderId="20" xfId="48" applyFont="true" applyBorder="true" applyAlignment="true" applyProtection="false">
      <alignment horizontal="center" vertical="center" textRotation="0" wrapText="true" indent="0" shrinkToFit="false"/>
      <protection locked="true" hidden="false"/>
    </xf>
    <xf numFmtId="164" fontId="25" fillId="0" borderId="19" xfId="48" applyFont="true" applyBorder="true" applyAlignment="true" applyProtection="false">
      <alignment horizontal="center" vertical="bottom" textRotation="0" wrapText="false" indent="0" shrinkToFit="false"/>
      <protection locked="true" hidden="false"/>
    </xf>
    <xf numFmtId="164" fontId="25" fillId="0" borderId="20" xfId="48" applyFont="true" applyBorder="true" applyAlignment="true" applyProtection="false">
      <alignment horizontal="center" vertical="bottom" textRotation="0" wrapText="false" indent="0" shrinkToFit="false"/>
      <protection locked="true" hidden="false"/>
    </xf>
    <xf numFmtId="164" fontId="25" fillId="0" borderId="19" xfId="48" applyFont="true" applyBorder="true" applyAlignment="true" applyProtection="false">
      <alignment horizontal="center" vertical="center" textRotation="0" wrapText="true" indent="0" shrinkToFit="false"/>
      <protection locked="true" hidden="false"/>
    </xf>
    <xf numFmtId="164" fontId="25" fillId="0" borderId="35" xfId="48" applyFont="true" applyBorder="true" applyAlignment="true" applyProtection="false">
      <alignment horizontal="center" vertical="center" textRotation="0" wrapText="true" indent="0" shrinkToFit="false"/>
      <protection locked="true" hidden="false"/>
    </xf>
    <xf numFmtId="164" fontId="25" fillId="0" borderId="35" xfId="48" applyFont="true" applyBorder="true" applyAlignment="true" applyProtection="false">
      <alignment horizontal="center" vertical="center" textRotation="0" wrapText="true" indent="0" shrinkToFit="false"/>
      <protection locked="true" hidden="false"/>
    </xf>
    <xf numFmtId="164" fontId="25" fillId="0" borderId="15" xfId="48" applyFont="true" applyBorder="true" applyAlignment="true" applyProtection="false">
      <alignment horizontal="center" vertical="bottom" textRotation="0" wrapText="false" indent="0" shrinkToFit="false"/>
      <protection locked="true" hidden="false"/>
    </xf>
    <xf numFmtId="164" fontId="26" fillId="0" borderId="41" xfId="48" applyFont="true" applyBorder="true" applyAlignment="true" applyProtection="false">
      <alignment horizontal="general" vertical="bottom" textRotation="0" wrapText="true" indent="0" shrinkToFit="false"/>
      <protection locked="true" hidden="false"/>
    </xf>
    <xf numFmtId="175" fontId="26" fillId="0" borderId="41" xfId="48" applyFont="true" applyBorder="true" applyAlignment="true" applyProtection="false">
      <alignment horizontal="general" vertical="bottom" textRotation="0" wrapText="true" indent="0" shrinkToFit="false"/>
      <protection locked="true" hidden="false"/>
    </xf>
    <xf numFmtId="164" fontId="26" fillId="0" borderId="41" xfId="48" applyFont="true" applyBorder="true" applyAlignment="true" applyProtection="false">
      <alignment horizontal="general" vertical="bottom" textRotation="0" wrapText="true" indent="0" shrinkToFit="false"/>
      <protection locked="true" hidden="false"/>
    </xf>
    <xf numFmtId="164" fontId="26" fillId="0" borderId="41" xfId="48" applyFont="true" applyBorder="true" applyAlignment="true" applyProtection="false">
      <alignment horizontal="center" vertical="bottom" textRotation="0" wrapText="true" indent="0" shrinkToFit="false"/>
      <protection locked="true" hidden="false"/>
    </xf>
    <xf numFmtId="164" fontId="31" fillId="0" borderId="41" xfId="0" applyFont="true" applyBorder="true" applyAlignment="true" applyProtection="false">
      <alignment horizontal="general" vertical="bottom" textRotation="0" wrapText="true" indent="0" shrinkToFit="false"/>
      <protection locked="true" hidden="false"/>
    </xf>
    <xf numFmtId="164" fontId="26" fillId="0" borderId="0" xfId="48" applyFont="true" applyBorder="false" applyAlignment="true" applyProtection="false">
      <alignment horizontal="general" vertical="bottom" textRotation="0" wrapText="true" indent="0" shrinkToFit="false"/>
      <protection locked="true" hidden="false"/>
    </xf>
    <xf numFmtId="164" fontId="26" fillId="0" borderId="42" xfId="48" applyFont="true" applyBorder="true" applyAlignment="true" applyProtection="false">
      <alignment horizontal="general" vertical="bottom" textRotation="0" wrapText="true" indent="0" shrinkToFit="false"/>
      <protection locked="true" hidden="false"/>
    </xf>
    <xf numFmtId="175" fontId="26" fillId="0" borderId="42" xfId="48" applyFont="true" applyBorder="true" applyAlignment="true" applyProtection="false">
      <alignment horizontal="general" vertical="bottom" textRotation="0" wrapText="true" indent="0" shrinkToFit="false"/>
      <protection locked="true" hidden="false"/>
    </xf>
    <xf numFmtId="164" fontId="26" fillId="0" borderId="42" xfId="48" applyFont="true" applyBorder="true" applyAlignment="true" applyProtection="false">
      <alignment horizontal="center" vertical="bottom" textRotation="0" wrapText="true" indent="0" shrinkToFit="false"/>
      <protection locked="true" hidden="false"/>
    </xf>
    <xf numFmtId="164" fontId="31" fillId="0" borderId="42" xfId="0" applyFont="true" applyBorder="true" applyAlignment="true" applyProtection="false">
      <alignment horizontal="general" vertical="bottom" textRotation="0" wrapText="true" indent="0" shrinkToFit="false"/>
      <protection locked="true" hidden="false"/>
    </xf>
    <xf numFmtId="164" fontId="31" fillId="0" borderId="42" xfId="0" applyFont="true" applyBorder="true" applyAlignment="true" applyProtection="false">
      <alignment horizontal="general" vertical="bottom" textRotation="0" wrapText="true" indent="0" shrinkToFit="false"/>
      <protection locked="true" hidden="false"/>
    </xf>
    <xf numFmtId="164" fontId="26" fillId="0" borderId="43" xfId="48" applyFont="true" applyBorder="true" applyAlignment="false" applyProtection="false">
      <alignment horizontal="general" vertical="bottom" textRotation="0" wrapText="false" indent="0" shrinkToFit="false"/>
      <protection locked="true" hidden="false"/>
    </xf>
    <xf numFmtId="164" fontId="26" fillId="0" borderId="43" xfId="48" applyFont="true" applyBorder="true" applyAlignment="false" applyProtection="false">
      <alignment horizontal="general" vertical="bottom" textRotation="0" wrapText="false" indent="0" shrinkToFit="false"/>
      <protection locked="true" hidden="false"/>
    </xf>
    <xf numFmtId="164" fontId="26" fillId="0" borderId="43" xfId="48" applyFont="true" applyBorder="true" applyAlignment="true" applyProtection="false">
      <alignment horizontal="center" vertical="bottom" textRotation="0" wrapText="false" indent="0" shrinkToFit="false"/>
      <protection locked="true" hidden="false"/>
    </xf>
    <xf numFmtId="167" fontId="26" fillId="0" borderId="43" xfId="48" applyFont="true" applyBorder="true" applyAlignment="false" applyProtection="false">
      <alignment horizontal="general" vertical="bottom" textRotation="0" wrapText="false" indent="0" shrinkToFit="false"/>
      <protection locked="true" hidden="false"/>
    </xf>
    <xf numFmtId="164" fontId="31" fillId="0" borderId="43" xfId="0" applyFont="tru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right" vertical="bottom" textRotation="0" wrapText="false" indent="0" shrinkToFit="false"/>
      <protection locked="true" hidden="false"/>
    </xf>
    <xf numFmtId="164" fontId="26" fillId="0" borderId="0" xfId="48"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6" fontId="23" fillId="0" borderId="44" xfId="0" applyFont="true" applyBorder="true" applyAlignment="true" applyProtection="false">
      <alignment horizontal="center" vertical="center" textRotation="0" wrapText="true" indent="0" shrinkToFit="false"/>
      <protection locked="true" hidden="false"/>
    </xf>
    <xf numFmtId="164" fontId="26" fillId="0" borderId="45" xfId="0" applyFont="true" applyBorder="true" applyAlignment="true" applyProtection="false">
      <alignment horizontal="center" vertical="center" textRotation="0" wrapText="true" indent="0" shrinkToFit="false"/>
      <protection locked="true" hidden="false"/>
    </xf>
    <xf numFmtId="164" fontId="26" fillId="0" borderId="45" xfId="0" applyFont="true" applyBorder="true" applyAlignment="true" applyProtection="false">
      <alignment horizontal="justify" vertical="center" textRotation="0" wrapText="true" indent="0" shrinkToFit="false"/>
      <protection locked="true" hidden="false"/>
    </xf>
    <xf numFmtId="168" fontId="26" fillId="0" borderId="45" xfId="0" applyFont="true" applyBorder="true" applyAlignment="true" applyProtection="false">
      <alignment horizontal="center" vertical="center" textRotation="0" wrapText="true" indent="0" shrinkToFit="false"/>
      <protection locked="true" hidden="false"/>
    </xf>
    <xf numFmtId="169" fontId="26" fillId="0" borderId="45" xfId="0" applyFont="true" applyBorder="true" applyAlignment="true" applyProtection="false">
      <alignment horizontal="center" vertical="center" textRotation="0" wrapText="true" indent="0" shrinkToFit="false"/>
      <protection locked="true" hidden="false"/>
    </xf>
    <xf numFmtId="164" fontId="26" fillId="0" borderId="46"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70" fontId="26" fillId="0" borderId="45" xfId="0" applyFont="true" applyBorder="true" applyAlignment="true" applyProtection="false">
      <alignment horizontal="center" vertical="center" textRotation="0" wrapText="true" indent="0" shrinkToFit="false"/>
      <protection locked="true" hidden="false"/>
    </xf>
    <xf numFmtId="172" fontId="26" fillId="0" borderId="45" xfId="15" applyFont="true" applyBorder="true" applyAlignment="true" applyProtection="true">
      <alignment horizontal="center" vertical="center" textRotation="0" wrapText="true" indent="0" shrinkToFit="false"/>
      <protection locked="true" hidden="false"/>
    </xf>
    <xf numFmtId="173" fontId="26" fillId="0" borderId="45" xfId="15" applyFont="true" applyBorder="true" applyAlignment="true" applyProtection="true">
      <alignment horizontal="center" vertical="center" textRotation="0" wrapText="true" indent="0" shrinkToFit="false"/>
      <protection locked="true" hidden="false"/>
    </xf>
    <xf numFmtId="164" fontId="26" fillId="0" borderId="45" xfId="15" applyFont="true" applyBorder="true" applyAlignment="true" applyProtection="true">
      <alignment horizontal="center" vertical="center" textRotation="0" wrapText="true" indent="0" shrinkToFit="false"/>
      <protection locked="true" hidden="false"/>
    </xf>
    <xf numFmtId="172" fontId="26" fillId="0" borderId="46" xfId="15" applyFont="true" applyBorder="true" applyAlignment="true" applyProtection="tru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7" fontId="26" fillId="0" borderId="41" xfId="48" applyFont="true" applyBorder="true" applyAlignment="true" applyProtection="false">
      <alignment horizontal="general" vertical="bottom" textRotation="0" wrapText="true" indent="0" shrinkToFit="false"/>
      <protection locked="true" hidden="false"/>
    </xf>
    <xf numFmtId="170" fontId="26"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76" fontId="26" fillId="0" borderId="38" xfId="0" applyFont="true" applyBorder="true" applyAlignment="true" applyProtection="false">
      <alignment horizontal="center" vertical="center" textRotation="0" wrapText="true" indent="0" shrinkToFit="false"/>
      <protection locked="true" hidden="false"/>
    </xf>
    <xf numFmtId="176" fontId="26" fillId="0" borderId="30"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70" fontId="26"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70" fontId="26" fillId="0" borderId="24" xfId="0" applyFont="true" applyBorder="true" applyAlignment="true" applyProtection="false">
      <alignment horizontal="center" vertical="center" textRotation="0" wrapText="true" indent="0" shrinkToFit="false"/>
      <protection locked="true" hidden="false"/>
    </xf>
    <xf numFmtId="170" fontId="26" fillId="0" borderId="27" xfId="0" applyFont="true" applyBorder="true" applyAlignment="true" applyProtection="false">
      <alignment horizontal="center" vertical="center" textRotation="0" wrapText="true" indent="0" shrinkToFit="false"/>
      <protection locked="true" hidden="false"/>
    </xf>
    <xf numFmtId="176" fontId="26" fillId="0" borderId="22" xfId="0" applyFont="true" applyBorder="true" applyAlignment="true" applyProtection="false">
      <alignment horizontal="center" vertical="center" textRotation="0" wrapText="true" indent="0" shrinkToFit="false"/>
      <protection locked="true" hidden="false"/>
    </xf>
    <xf numFmtId="176" fontId="26" fillId="0" borderId="24"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justify" vertical="center" textRotation="0" wrapText="true" indent="0" shrinkToFit="false"/>
      <protection locked="true" hidden="false"/>
    </xf>
    <xf numFmtId="167" fontId="26" fillId="0" borderId="42" xfId="48" applyFont="true" applyBorder="true" applyAlignment="true" applyProtection="false">
      <alignment horizontal="general" vertical="bottom" textRotation="0" wrapText="true" indent="0" shrinkToFit="false"/>
      <protection locked="true" hidden="false"/>
    </xf>
    <xf numFmtId="164" fontId="26" fillId="0" borderId="42" xfId="48" applyFont="true" applyBorder="true" applyAlignment="true" applyProtection="false">
      <alignment horizontal="general" vertical="bottom" textRotation="0" wrapText="true" indent="0" shrinkToFit="false"/>
      <protection locked="true" hidden="false"/>
    </xf>
    <xf numFmtId="167" fontId="26" fillId="0" borderId="42" xfId="48" applyFont="true" applyBorder="true" applyAlignment="true" applyProtection="false">
      <alignment horizontal="general" vertical="bottom" textRotation="0" wrapText="true" indent="0" shrinkToFit="false"/>
      <protection locked="true" hidden="false"/>
    </xf>
    <xf numFmtId="174" fontId="26" fillId="0" borderId="42" xfId="48"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4" borderId="16" xfId="0" applyFont="false" applyBorder="true" applyAlignment="true" applyProtection="false">
      <alignment horizontal="general" vertical="bottom" textRotation="0" wrapText="false" indent="0" shrinkToFit="false"/>
      <protection locked="true" hidden="false"/>
    </xf>
    <xf numFmtId="170" fontId="0" fillId="24" borderId="17" xfId="0" applyFont="false" applyBorder="true" applyAlignment="true" applyProtection="false">
      <alignment horizontal="general" vertical="bottom" textRotation="0" wrapText="false" indent="0" shrinkToFit="false"/>
      <protection locked="true" hidden="false"/>
    </xf>
    <xf numFmtId="170" fontId="0" fillId="24" borderId="18" xfId="0" applyFont="false" applyBorder="true" applyAlignment="true" applyProtection="false">
      <alignment horizontal="general" vertical="bottom" textRotation="0" wrapText="false" indent="0" shrinkToFit="false"/>
      <protection locked="true" hidden="false"/>
    </xf>
    <xf numFmtId="170" fontId="0" fillId="24" borderId="0" xfId="0" applyFont="false" applyBorder="true" applyAlignment="true" applyProtection="false">
      <alignment horizontal="general" vertical="bottom" textRotation="0" wrapText="false" indent="0" shrinkToFit="false"/>
      <protection locked="true" hidden="false"/>
    </xf>
    <xf numFmtId="170" fontId="23" fillId="24" borderId="0" xfId="0" applyFont="true" applyBorder="true" applyAlignment="true" applyProtection="false">
      <alignment horizontal="general" vertical="bottom" textRotation="0" wrapText="false" indent="0" shrinkToFit="false"/>
      <protection locked="true" hidden="false"/>
    </xf>
    <xf numFmtId="170" fontId="24" fillId="0" borderId="20"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Millares 2" xfId="45"/>
    <cellStyle name="Moneda 2" xfId="46"/>
    <cellStyle name="Neutral 1" xfId="47"/>
    <cellStyle name="Normal 2" xfId="48"/>
    <cellStyle name="Normal 3" xfId="49"/>
    <cellStyle name="Normal 4" xfId="50"/>
    <cellStyle name="Notas" xfId="51"/>
    <cellStyle name="Salida" xfId="52"/>
    <cellStyle name="Texto de advertencia" xfId="53"/>
    <cellStyle name="Texto explicativo" xfId="54"/>
    <cellStyle name="Total" xfId="55"/>
    <cellStyle name="Título" xfId="56"/>
    <cellStyle name="Título 1" xfId="57"/>
    <cellStyle name="Título 2" xfId="58"/>
    <cellStyle name="Título 3" xfId="59"/>
    <cellStyle name="Énfasis1" xfId="60"/>
    <cellStyle name="Énfasis2" xfId="61"/>
    <cellStyle name="Énfasis3" xfId="62"/>
    <cellStyle name="Énfasis4" xfId="63"/>
    <cellStyle name="Énfasis5" xfId="64"/>
    <cellStyle name="Énfasis6" xfId="65"/>
  </cellStyles>
  <dxfs count="2">
    <dxf>
      <fill>
        <patternFill patternType="solid">
          <fgColor rgb="FFFF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3.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4.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5.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selection pane="topLeft" activeCell="Q19" activeCellId="0" sqref="Q1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20" t="s">
        <v>13</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9"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8" hidden="false" customHeight="false" outlineLevel="0" collapsed="false">
      <c r="A16" s="63" t="n">
        <v>1</v>
      </c>
      <c r="B16" s="64" t="s">
        <v>55</v>
      </c>
      <c r="C16" s="64" t="n">
        <v>51786770</v>
      </c>
      <c r="D16" s="65" t="s">
        <v>56</v>
      </c>
      <c r="E16" s="64" t="s">
        <v>57</v>
      </c>
      <c r="F16" s="66"/>
      <c r="G16" s="64" t="s">
        <v>58</v>
      </c>
      <c r="H16" s="64" t="s">
        <v>59</v>
      </c>
      <c r="I16" s="65" t="s">
        <v>60</v>
      </c>
      <c r="J16" s="64"/>
      <c r="K16" s="67" t="n">
        <v>40113</v>
      </c>
      <c r="L16" s="67" t="n">
        <v>40177</v>
      </c>
      <c r="M16" s="67"/>
      <c r="N16" s="64"/>
      <c r="O16" s="68" t="s">
        <v>61</v>
      </c>
      <c r="P16" s="69" t="s">
        <v>62</v>
      </c>
      <c r="Q16" s="70" t="n">
        <v>52349554</v>
      </c>
      <c r="R16" s="64" t="s">
        <v>63</v>
      </c>
      <c r="S16" s="64"/>
      <c r="T16" s="64"/>
      <c r="U16" s="64" t="s">
        <v>64</v>
      </c>
      <c r="V16" s="64"/>
      <c r="W16" s="66" t="n">
        <v>16989</v>
      </c>
      <c r="X16" s="71" t="n">
        <v>18215</v>
      </c>
      <c r="Y16" s="71"/>
      <c r="Z16" s="71"/>
      <c r="AA16" s="72" t="n">
        <v>1</v>
      </c>
      <c r="AB16" s="73" t="s">
        <v>65</v>
      </c>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8" hidden="false" customHeight="false" outlineLevel="0" collapsed="false">
      <c r="A17" s="63" t="n">
        <v>2</v>
      </c>
      <c r="B17" s="64" t="s">
        <v>66</v>
      </c>
      <c r="C17" s="64" t="n">
        <v>8605264911</v>
      </c>
      <c r="D17" s="65" t="s">
        <v>67</v>
      </c>
      <c r="E17" s="64" t="s">
        <v>68</v>
      </c>
      <c r="F17" s="66"/>
      <c r="G17" s="64" t="s">
        <v>58</v>
      </c>
      <c r="H17" s="64" t="s">
        <v>59</v>
      </c>
      <c r="I17" s="65" t="s">
        <v>60</v>
      </c>
      <c r="J17" s="64" t="s">
        <v>69</v>
      </c>
      <c r="K17" s="67" t="n">
        <v>40116</v>
      </c>
      <c r="L17" s="67" t="n">
        <v>40177</v>
      </c>
      <c r="M17" s="67"/>
      <c r="N17" s="64"/>
      <c r="O17" s="68" t="s">
        <v>61</v>
      </c>
      <c r="P17" s="69" t="s">
        <v>62</v>
      </c>
      <c r="Q17" s="70" t="n">
        <v>52349554</v>
      </c>
      <c r="R17" s="64" t="s">
        <v>63</v>
      </c>
      <c r="S17" s="64"/>
      <c r="T17" s="64"/>
      <c r="U17" s="64" t="s">
        <v>64</v>
      </c>
      <c r="V17" s="64"/>
      <c r="W17" s="66" t="n">
        <v>14476</v>
      </c>
      <c r="X17" s="71" t="n">
        <v>15312</v>
      </c>
      <c r="Y17" s="71"/>
      <c r="Z17" s="71"/>
      <c r="AA17" s="72" t="n">
        <v>1</v>
      </c>
      <c r="AB17" s="73" t="s">
        <v>70</v>
      </c>
      <c r="AC17" s="71"/>
      <c r="AD17" s="71"/>
      <c r="AE17" s="74"/>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48" hidden="false" customHeight="false" outlineLevel="0" collapsed="false">
      <c r="A18" s="63" t="n">
        <v>3</v>
      </c>
      <c r="B18" s="76" t="s">
        <v>71</v>
      </c>
      <c r="C18" s="76" t="n">
        <v>8300965108</v>
      </c>
      <c r="D18" s="77" t="s">
        <v>72</v>
      </c>
      <c r="E18" s="64" t="s">
        <v>68</v>
      </c>
      <c r="F18" s="78"/>
      <c r="G18" s="76" t="s">
        <v>58</v>
      </c>
      <c r="H18" s="76" t="s">
        <v>59</v>
      </c>
      <c r="I18" s="77" t="s">
        <v>60</v>
      </c>
      <c r="J18" s="76" t="s">
        <v>73</v>
      </c>
      <c r="K18" s="79" t="n">
        <v>40109</v>
      </c>
      <c r="L18" s="79" t="n">
        <v>40177</v>
      </c>
      <c r="M18" s="79"/>
      <c r="N18" s="76"/>
      <c r="O18" s="68" t="s">
        <v>61</v>
      </c>
      <c r="P18" s="80" t="s">
        <v>62</v>
      </c>
      <c r="Q18" s="70" t="n">
        <v>52349554</v>
      </c>
      <c r="R18" s="76" t="s">
        <v>63</v>
      </c>
      <c r="S18" s="76"/>
      <c r="T18" s="76"/>
      <c r="U18" s="76" t="s">
        <v>64</v>
      </c>
      <c r="V18" s="76"/>
      <c r="W18" s="78" t="n">
        <v>4207</v>
      </c>
      <c r="X18" s="81" t="n">
        <v>4546</v>
      </c>
      <c r="Y18" s="81"/>
      <c r="Z18" s="81"/>
      <c r="AA18" s="82" t="n">
        <v>1</v>
      </c>
      <c r="AB18" s="83" t="s">
        <v>74</v>
      </c>
      <c r="AC18" s="81"/>
      <c r="AD18" s="81"/>
      <c r="AE18" s="84"/>
      <c r="AF18" s="0"/>
      <c r="AG18" s="0"/>
      <c r="AH18" s="75"/>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85" customFormat="true" ht="84" hidden="false" customHeight="false" outlineLevel="0" collapsed="false">
      <c r="A19" s="63" t="n">
        <v>4</v>
      </c>
      <c r="B19" s="64" t="s">
        <v>75</v>
      </c>
      <c r="C19" s="64" t="n">
        <v>8605084804</v>
      </c>
      <c r="D19" s="65" t="s">
        <v>76</v>
      </c>
      <c r="E19" s="64" t="s">
        <v>68</v>
      </c>
      <c r="F19" s="66"/>
      <c r="G19" s="64" t="s">
        <v>77</v>
      </c>
      <c r="H19" s="64" t="s">
        <v>78</v>
      </c>
      <c r="I19" s="65" t="s">
        <v>79</v>
      </c>
      <c r="J19" s="64" t="s">
        <v>80</v>
      </c>
      <c r="K19" s="67" t="n">
        <v>40147</v>
      </c>
      <c r="L19" s="67" t="n">
        <v>40288</v>
      </c>
      <c r="M19" s="67"/>
      <c r="N19" s="64"/>
      <c r="O19" s="68" t="s">
        <v>61</v>
      </c>
      <c r="P19" s="69" t="s">
        <v>81</v>
      </c>
      <c r="Q19" s="70" t="n">
        <v>41652904</v>
      </c>
      <c r="R19" s="64" t="s">
        <v>82</v>
      </c>
      <c r="S19" s="64"/>
      <c r="T19" s="64"/>
      <c r="U19" s="64" t="s">
        <v>83</v>
      </c>
      <c r="V19" s="64"/>
      <c r="W19" s="66" t="n">
        <v>11163</v>
      </c>
      <c r="X19" s="71"/>
      <c r="Y19" s="71"/>
      <c r="Z19" s="71"/>
      <c r="AA19" s="72" t="n">
        <v>0.36</v>
      </c>
      <c r="AB19" s="73" t="s">
        <v>84</v>
      </c>
      <c r="AC19" s="71"/>
      <c r="AD19" s="71"/>
      <c r="AE19" s="74"/>
      <c r="AF19" s="0"/>
      <c r="AG19" s="0"/>
      <c r="AH19" s="75"/>
    </row>
    <row r="20" s="85" customFormat="true" ht="12.75" hidden="false" customHeight="false" outlineLevel="0" collapsed="false">
      <c r="A20" s="63"/>
      <c r="B20" s="76"/>
      <c r="C20" s="76"/>
      <c r="D20" s="77"/>
      <c r="E20" s="76"/>
      <c r="F20" s="78"/>
      <c r="G20" s="76"/>
      <c r="H20" s="76"/>
      <c r="I20" s="77"/>
      <c r="J20" s="76"/>
      <c r="K20" s="79"/>
      <c r="L20" s="79"/>
      <c r="M20" s="79"/>
      <c r="N20" s="76"/>
      <c r="O20" s="86"/>
      <c r="P20" s="80"/>
      <c r="Q20" s="87"/>
      <c r="R20" s="76"/>
      <c r="S20" s="76"/>
      <c r="T20" s="76"/>
      <c r="U20" s="76"/>
      <c r="V20" s="76"/>
      <c r="W20" s="78"/>
      <c r="X20" s="81"/>
      <c r="Y20" s="81"/>
      <c r="Z20" s="81"/>
      <c r="AA20" s="82"/>
      <c r="AB20" s="83"/>
      <c r="AC20" s="81"/>
      <c r="AD20" s="81"/>
      <c r="AE20" s="84"/>
      <c r="AF20" s="0"/>
      <c r="AG20" s="0"/>
      <c r="AH20" s="75"/>
    </row>
    <row r="21" s="85" customFormat="true" ht="12.75" hidden="false" customHeight="false" outlineLevel="0" collapsed="false">
      <c r="A21" s="63"/>
      <c r="B21" s="76"/>
      <c r="C21" s="76"/>
      <c r="D21" s="77"/>
      <c r="E21" s="76"/>
      <c r="F21" s="78"/>
      <c r="G21" s="76"/>
      <c r="H21" s="76"/>
      <c r="I21" s="77"/>
      <c r="J21" s="76"/>
      <c r="K21" s="79"/>
      <c r="L21" s="79"/>
      <c r="M21" s="79"/>
      <c r="N21" s="76"/>
      <c r="O21" s="86"/>
      <c r="P21" s="80"/>
      <c r="Q21" s="87"/>
      <c r="R21" s="76"/>
      <c r="S21" s="76"/>
      <c r="T21" s="76"/>
      <c r="U21" s="76"/>
      <c r="V21" s="76"/>
      <c r="W21" s="78"/>
      <c r="X21" s="81"/>
      <c r="Y21" s="81"/>
      <c r="Z21" s="81"/>
      <c r="AA21" s="82"/>
      <c r="AB21" s="83"/>
      <c r="AC21" s="81"/>
      <c r="AD21" s="81"/>
      <c r="AE21" s="84"/>
      <c r="AF21" s="0"/>
      <c r="AG21" s="0"/>
      <c r="AH21" s="75"/>
    </row>
    <row r="22" s="85" customFormat="true" ht="12.75" hidden="false" customHeight="false" outlineLevel="0" collapsed="false">
      <c r="A22" s="63"/>
      <c r="B22" s="88"/>
      <c r="C22" s="88"/>
      <c r="D22" s="89"/>
      <c r="E22" s="88"/>
      <c r="F22" s="90"/>
      <c r="G22" s="88"/>
      <c r="H22" s="88"/>
      <c r="I22" s="89"/>
      <c r="J22" s="88"/>
      <c r="K22" s="91"/>
      <c r="L22" s="91"/>
      <c r="M22" s="91"/>
      <c r="N22" s="88"/>
      <c r="O22" s="92"/>
      <c r="P22" s="93"/>
      <c r="Q22" s="94"/>
      <c r="R22" s="88"/>
      <c r="S22" s="88"/>
      <c r="T22" s="88"/>
      <c r="U22" s="88"/>
      <c r="V22" s="88"/>
      <c r="W22" s="90"/>
      <c r="X22" s="95"/>
      <c r="Y22" s="95"/>
      <c r="Z22" s="95"/>
      <c r="AA22" s="96"/>
      <c r="AB22" s="97"/>
      <c r="AC22" s="95"/>
      <c r="AD22" s="95"/>
      <c r="AE22" s="98"/>
      <c r="AF22" s="0"/>
      <c r="AG22" s="0"/>
      <c r="AH22" s="75"/>
    </row>
    <row r="23" s="85" customFormat="true" ht="12.75" hidden="false" customHeight="false" outlineLevel="0" collapsed="false">
      <c r="A23" s="63"/>
      <c r="B23" s="88"/>
      <c r="C23" s="88"/>
      <c r="D23" s="89"/>
      <c r="E23" s="88"/>
      <c r="F23" s="90"/>
      <c r="G23" s="88"/>
      <c r="H23" s="88"/>
      <c r="I23" s="89"/>
      <c r="J23" s="88"/>
      <c r="K23" s="91"/>
      <c r="L23" s="91"/>
      <c r="M23" s="91"/>
      <c r="N23" s="88"/>
      <c r="O23" s="92"/>
      <c r="P23" s="93"/>
      <c r="Q23" s="94"/>
      <c r="R23" s="88"/>
      <c r="S23" s="88"/>
      <c r="T23" s="88"/>
      <c r="U23" s="88"/>
      <c r="V23" s="88"/>
      <c r="W23" s="90"/>
      <c r="X23" s="95"/>
      <c r="Y23" s="95"/>
      <c r="Z23" s="95"/>
      <c r="AA23" s="96"/>
      <c r="AB23" s="97"/>
      <c r="AC23" s="95"/>
      <c r="AD23" s="95"/>
      <c r="AE23" s="98"/>
      <c r="AF23" s="0"/>
      <c r="AG23" s="0"/>
      <c r="AH23" s="75"/>
    </row>
    <row r="24" s="85" customFormat="true" ht="12.75" hidden="false" customHeight="false" outlineLevel="0" collapsed="false">
      <c r="A24" s="63"/>
      <c r="B24" s="88"/>
      <c r="C24" s="88"/>
      <c r="D24" s="89"/>
      <c r="E24" s="88"/>
      <c r="F24" s="90"/>
      <c r="G24" s="88"/>
      <c r="H24" s="88"/>
      <c r="I24" s="89"/>
      <c r="J24" s="88"/>
      <c r="K24" s="91"/>
      <c r="L24" s="91"/>
      <c r="M24" s="91"/>
      <c r="N24" s="88"/>
      <c r="O24" s="92"/>
      <c r="P24" s="93"/>
      <c r="Q24" s="94"/>
      <c r="R24" s="88"/>
      <c r="S24" s="88"/>
      <c r="T24" s="88"/>
      <c r="U24" s="88"/>
      <c r="V24" s="88"/>
      <c r="W24" s="90"/>
      <c r="X24" s="95"/>
      <c r="Y24" s="95"/>
      <c r="Z24" s="95"/>
      <c r="AA24" s="96"/>
      <c r="AB24" s="97"/>
      <c r="AC24" s="95"/>
      <c r="AD24" s="95"/>
      <c r="AE24" s="98"/>
      <c r="AF24" s="0"/>
      <c r="AG24" s="0"/>
      <c r="AH24" s="75"/>
    </row>
    <row r="25" s="85" customFormat="true" ht="13.5" hidden="false" customHeight="false" outlineLevel="0" collapsed="false">
      <c r="A25" s="63"/>
      <c r="B25" s="99"/>
      <c r="C25" s="99"/>
      <c r="D25" s="100"/>
      <c r="E25" s="99"/>
      <c r="F25" s="101"/>
      <c r="G25" s="99"/>
      <c r="H25" s="99"/>
      <c r="I25" s="100"/>
      <c r="J25" s="99"/>
      <c r="K25" s="102"/>
      <c r="L25" s="102"/>
      <c r="M25" s="102"/>
      <c r="N25" s="99"/>
      <c r="O25" s="103"/>
      <c r="P25" s="104"/>
      <c r="Q25" s="105"/>
      <c r="R25" s="99"/>
      <c r="S25" s="99"/>
      <c r="T25" s="99"/>
      <c r="U25" s="99"/>
      <c r="V25" s="99"/>
      <c r="W25" s="101"/>
      <c r="X25" s="106"/>
      <c r="Y25" s="106"/>
      <c r="Z25" s="106"/>
      <c r="AA25" s="107"/>
      <c r="AB25" s="108"/>
      <c r="AC25" s="106"/>
      <c r="AD25" s="106"/>
      <c r="AE25" s="109"/>
      <c r="AF25" s="0"/>
      <c r="AG25" s="0"/>
      <c r="AH25"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5" activeCellId="0" sqref="E175"/>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110" t="s">
        <v>85</v>
      </c>
      <c r="B1" s="110"/>
      <c r="C1" s="110"/>
      <c r="D1" s="110"/>
      <c r="E1" s="110"/>
      <c r="F1" s="110"/>
      <c r="G1" s="110"/>
      <c r="H1" s="110"/>
      <c r="I1" s="110"/>
      <c r="J1" s="110"/>
      <c r="K1" s="110"/>
      <c r="L1" s="110"/>
      <c r="M1" s="110"/>
      <c r="N1" s="110"/>
    </row>
    <row r="2" customFormat="false" ht="15.75" hidden="false" customHeight="false" outlineLevel="0" collapsed="false">
      <c r="A2" s="111" t="s">
        <v>86</v>
      </c>
      <c r="B2" s="111"/>
      <c r="C2" s="111"/>
      <c r="D2" s="111"/>
      <c r="E2" s="111"/>
      <c r="F2" s="111"/>
      <c r="G2" s="111"/>
      <c r="H2" s="111"/>
      <c r="I2" s="111"/>
      <c r="J2" s="111"/>
      <c r="K2" s="111"/>
      <c r="L2" s="111"/>
      <c r="M2" s="111"/>
      <c r="N2" s="111"/>
    </row>
    <row r="3" customFormat="false" ht="16.5" hidden="false" customHeight="false" outlineLevel="0" collapsed="false">
      <c r="A3" s="112" t="s">
        <v>2</v>
      </c>
      <c r="B3" s="112"/>
      <c r="C3" s="112"/>
      <c r="D3" s="112"/>
      <c r="E3" s="112"/>
      <c r="F3" s="112"/>
      <c r="G3" s="112"/>
      <c r="H3" s="112"/>
      <c r="I3" s="112"/>
      <c r="J3" s="112"/>
      <c r="K3" s="112"/>
      <c r="L3" s="112"/>
      <c r="M3" s="112"/>
      <c r="N3" s="112"/>
    </row>
    <row r="4" customFormat="false" ht="12.75" hidden="false" customHeight="false" outlineLevel="0" collapsed="false">
      <c r="A4" s="36"/>
      <c r="B4" s="13"/>
      <c r="C4" s="13"/>
      <c r="D4" s="13"/>
      <c r="E4" s="13"/>
      <c r="F4" s="13"/>
      <c r="G4" s="13"/>
      <c r="H4" s="13"/>
      <c r="I4" s="13"/>
      <c r="J4" s="13"/>
      <c r="K4" s="13"/>
      <c r="L4" s="13"/>
      <c r="M4" s="13"/>
      <c r="N4" s="113"/>
    </row>
    <row r="5" customFormat="false" ht="13.5" hidden="false" customHeight="false" outlineLevel="0" collapsed="false">
      <c r="A5" s="114" t="s">
        <v>3</v>
      </c>
      <c r="B5" s="20" t="s">
        <v>4</v>
      </c>
      <c r="C5" s="20"/>
      <c r="D5" s="21"/>
      <c r="E5" s="21"/>
      <c r="F5" s="21"/>
      <c r="G5" s="21"/>
      <c r="H5" s="21"/>
      <c r="I5" s="21"/>
      <c r="J5" s="21"/>
      <c r="K5" s="21"/>
      <c r="L5" s="21"/>
      <c r="M5" s="21"/>
      <c r="N5" s="115"/>
    </row>
    <row r="6" customFormat="false" ht="18.75" hidden="false" customHeight="true" outlineLevel="0" collapsed="false">
      <c r="A6" s="114" t="s">
        <v>6</v>
      </c>
      <c r="B6" s="19"/>
      <c r="C6" s="28" t="s">
        <v>7</v>
      </c>
      <c r="D6" s="29"/>
      <c r="E6" s="29"/>
      <c r="F6" s="29"/>
      <c r="G6" s="29"/>
      <c r="H6" s="29"/>
      <c r="I6" s="29"/>
      <c r="J6" s="29"/>
      <c r="K6" s="29"/>
      <c r="L6" s="29"/>
      <c r="M6" s="29"/>
      <c r="N6" s="116"/>
    </row>
    <row r="7" customFormat="false" ht="10.5" hidden="false" customHeight="true" outlineLevel="0" collapsed="false">
      <c r="A7" s="34"/>
      <c r="B7" s="21"/>
      <c r="C7" s="21"/>
      <c r="D7" s="21"/>
      <c r="E7" s="21"/>
      <c r="F7" s="21"/>
      <c r="G7" s="21"/>
      <c r="H7" s="21"/>
      <c r="I7" s="21"/>
      <c r="J7" s="21"/>
      <c r="K7" s="21"/>
      <c r="L7" s="21"/>
      <c r="M7" s="21"/>
      <c r="N7" s="115"/>
    </row>
    <row r="8" customFormat="false" ht="12.75" hidden="false" customHeight="false" outlineLevel="0" collapsed="false">
      <c r="A8" s="36"/>
      <c r="B8" s="38"/>
      <c r="C8" s="38"/>
      <c r="D8" s="13"/>
      <c r="E8" s="13"/>
      <c r="F8" s="39" t="s">
        <v>87</v>
      </c>
      <c r="G8" s="39"/>
      <c r="H8" s="13"/>
      <c r="I8" s="13"/>
      <c r="J8" s="13"/>
      <c r="K8" s="13"/>
      <c r="L8" s="13"/>
      <c r="M8" s="13"/>
      <c r="N8" s="113"/>
    </row>
    <row r="9" customFormat="false" ht="12.75" hidden="false" customHeight="false" outlineLevel="0" collapsed="false">
      <c r="A9" s="26"/>
      <c r="B9" s="41"/>
      <c r="C9" s="41"/>
      <c r="D9" s="42"/>
      <c r="E9" s="42"/>
      <c r="F9" s="43"/>
      <c r="G9" s="43"/>
      <c r="H9" s="42"/>
      <c r="I9" s="42"/>
      <c r="J9" s="42"/>
      <c r="K9" s="42"/>
      <c r="L9" s="42"/>
      <c r="M9" s="42"/>
      <c r="N9" s="117"/>
    </row>
    <row r="10" customFormat="false" ht="13.5" hidden="false" customHeight="false" outlineLevel="0" collapsed="false">
      <c r="A10" s="26"/>
      <c r="B10" s="41"/>
      <c r="C10" s="118" t="s">
        <v>88</v>
      </c>
      <c r="D10" s="119" t="s">
        <v>10</v>
      </c>
      <c r="E10" s="119"/>
      <c r="F10" s="43"/>
      <c r="G10" s="43"/>
      <c r="H10" s="42"/>
      <c r="I10" s="42"/>
      <c r="J10" s="42"/>
      <c r="K10" s="48" t="s">
        <v>11</v>
      </c>
      <c r="L10" s="20"/>
      <c r="M10" s="20" t="n">
        <v>2009</v>
      </c>
      <c r="N10" s="115"/>
    </row>
    <row r="11" customFormat="false" ht="13.5" hidden="false" customHeight="true" outlineLevel="0" collapsed="false">
      <c r="A11" s="26"/>
      <c r="B11" s="41"/>
      <c r="C11" s="41"/>
      <c r="D11" s="120"/>
      <c r="E11" s="120"/>
      <c r="F11" s="121" t="s">
        <v>615</v>
      </c>
      <c r="G11" s="20"/>
      <c r="H11" s="42"/>
      <c r="I11" s="42"/>
      <c r="J11" s="42"/>
      <c r="K11" s="42"/>
      <c r="L11" s="42"/>
      <c r="M11" s="42"/>
      <c r="N11" s="117"/>
    </row>
    <row r="12" customFormat="false" ht="12.75" hidden="false" customHeight="false" outlineLevel="0" collapsed="false">
      <c r="A12" s="114"/>
      <c r="B12" s="41"/>
      <c r="C12" s="41"/>
      <c r="D12" s="19"/>
      <c r="E12" s="19"/>
      <c r="F12" s="19"/>
      <c r="G12" s="19"/>
      <c r="H12" s="19"/>
      <c r="I12" s="19"/>
      <c r="J12" s="19"/>
      <c r="K12" s="19"/>
      <c r="L12" s="122" t="s">
        <v>14</v>
      </c>
      <c r="M12" s="122"/>
      <c r="N12" s="122"/>
    </row>
    <row r="13" customFormat="false" ht="6.75" hidden="false" customHeight="true" outlineLevel="0" collapsed="false">
      <c r="A13" s="34"/>
      <c r="B13" s="21"/>
      <c r="C13" s="21"/>
      <c r="D13" s="21"/>
      <c r="E13" s="21"/>
      <c r="F13" s="21"/>
      <c r="G13" s="21"/>
      <c r="H13" s="21"/>
      <c r="I13" s="21"/>
      <c r="J13" s="21"/>
      <c r="K13" s="21"/>
      <c r="L13" s="21"/>
      <c r="M13" s="21"/>
      <c r="N13" s="115"/>
    </row>
    <row r="14" s="125" customFormat="true" ht="13.5" hidden="false" customHeight="true" outlineLevel="0" collapsed="false">
      <c r="A14" s="123" t="s">
        <v>89</v>
      </c>
      <c r="B14" s="54" t="s">
        <v>90</v>
      </c>
      <c r="C14" s="54"/>
      <c r="D14" s="54"/>
      <c r="E14" s="56" t="s">
        <v>91</v>
      </c>
      <c r="F14" s="56" t="s">
        <v>92</v>
      </c>
      <c r="G14" s="56" t="s">
        <v>93</v>
      </c>
      <c r="H14" s="54" t="s">
        <v>94</v>
      </c>
      <c r="I14" s="54"/>
      <c r="J14" s="54" t="s">
        <v>37</v>
      </c>
      <c r="K14" s="54"/>
      <c r="L14" s="124" t="s">
        <v>95</v>
      </c>
      <c r="M14" s="56" t="s">
        <v>96</v>
      </c>
      <c r="N14" s="58" t="s">
        <v>97</v>
      </c>
    </row>
    <row r="15" s="125" customFormat="true" ht="34.5" hidden="false" customHeight="false" outlineLevel="0" collapsed="false">
      <c r="A15" s="123"/>
      <c r="B15" s="56" t="s">
        <v>98</v>
      </c>
      <c r="C15" s="56" t="s">
        <v>24</v>
      </c>
      <c r="D15" s="56" t="s">
        <v>23</v>
      </c>
      <c r="E15" s="56"/>
      <c r="F15" s="56"/>
      <c r="G15" s="56"/>
      <c r="H15" s="126" t="s">
        <v>99</v>
      </c>
      <c r="I15" s="126" t="s">
        <v>100</v>
      </c>
      <c r="J15" s="56" t="s">
        <v>45</v>
      </c>
      <c r="K15" s="56" t="s">
        <v>101</v>
      </c>
      <c r="L15" s="124"/>
      <c r="M15" s="56"/>
      <c r="N15" s="58"/>
    </row>
    <row r="16" s="136" customFormat="true" ht="33.75" hidden="false" customHeight="false" outlineLevel="0" collapsed="false">
      <c r="A16" s="127" t="n">
        <v>1</v>
      </c>
      <c r="B16" s="137" t="s">
        <v>616</v>
      </c>
      <c r="C16" s="138" t="s">
        <v>617</v>
      </c>
      <c r="D16" s="139" t="n">
        <v>84084611</v>
      </c>
      <c r="E16" s="140" t="n">
        <v>246</v>
      </c>
      <c r="F16" s="141" t="s">
        <v>618</v>
      </c>
      <c r="G16" s="137" t="s">
        <v>619</v>
      </c>
      <c r="H16" s="142" t="n">
        <v>40002</v>
      </c>
      <c r="I16" s="142" t="n">
        <v>40010</v>
      </c>
      <c r="J16" s="138" t="s">
        <v>620</v>
      </c>
      <c r="K16" s="143"/>
      <c r="L16" s="143" t="s">
        <v>621</v>
      </c>
      <c r="M16" s="143"/>
      <c r="N16" s="144" t="s">
        <v>622</v>
      </c>
    </row>
    <row r="17" s="136" customFormat="true" ht="33.75" hidden="false" customHeight="false" outlineLevel="0" collapsed="false">
      <c r="A17" s="127" t="n">
        <v>2</v>
      </c>
      <c r="B17" s="137" t="s">
        <v>623</v>
      </c>
      <c r="C17" s="138" t="s">
        <v>624</v>
      </c>
      <c r="D17" s="139" t="n">
        <v>15207835</v>
      </c>
      <c r="E17" s="140" t="n">
        <v>246</v>
      </c>
      <c r="F17" s="141" t="s">
        <v>618</v>
      </c>
      <c r="G17" s="137" t="s">
        <v>619</v>
      </c>
      <c r="H17" s="142" t="n">
        <v>40002</v>
      </c>
      <c r="I17" s="142" t="n">
        <v>40010</v>
      </c>
      <c r="J17" s="138" t="s">
        <v>620</v>
      </c>
      <c r="K17" s="143"/>
      <c r="L17" s="143" t="s">
        <v>621</v>
      </c>
      <c r="M17" s="143"/>
      <c r="N17" s="144" t="s">
        <v>625</v>
      </c>
    </row>
    <row r="18" s="136" customFormat="true" ht="33.75" hidden="false" customHeight="false" outlineLevel="0" collapsed="false">
      <c r="A18" s="127" t="n">
        <v>3</v>
      </c>
      <c r="B18" s="137" t="s">
        <v>626</v>
      </c>
      <c r="C18" s="138" t="s">
        <v>627</v>
      </c>
      <c r="D18" s="139" t="n">
        <v>8603630</v>
      </c>
      <c r="E18" s="140" t="n">
        <v>1748</v>
      </c>
      <c r="F18" s="141" t="s">
        <v>628</v>
      </c>
      <c r="G18" s="137" t="s">
        <v>619</v>
      </c>
      <c r="H18" s="142" t="n">
        <v>40004</v>
      </c>
      <c r="I18" s="142" t="n">
        <v>40054</v>
      </c>
      <c r="J18" s="138" t="s">
        <v>620</v>
      </c>
      <c r="K18" s="143"/>
      <c r="L18" s="143" t="s">
        <v>629</v>
      </c>
      <c r="M18" s="143"/>
      <c r="N18" s="144" t="s">
        <v>630</v>
      </c>
    </row>
    <row r="19" s="136" customFormat="true" ht="33.75" hidden="false" customHeight="false" outlineLevel="0" collapsed="false">
      <c r="A19" s="127" t="n">
        <v>4</v>
      </c>
      <c r="B19" s="137" t="s">
        <v>631</v>
      </c>
      <c r="C19" s="138" t="s">
        <v>632</v>
      </c>
      <c r="D19" s="139" t="n">
        <v>4979116</v>
      </c>
      <c r="E19" s="140" t="n">
        <v>1748</v>
      </c>
      <c r="F19" s="141" t="s">
        <v>633</v>
      </c>
      <c r="G19" s="137" t="s">
        <v>634</v>
      </c>
      <c r="H19" s="142" t="n">
        <v>40004</v>
      </c>
      <c r="I19" s="142" t="n">
        <v>40054</v>
      </c>
      <c r="J19" s="138" t="s">
        <v>620</v>
      </c>
      <c r="K19" s="143"/>
      <c r="L19" s="143" t="s">
        <v>635</v>
      </c>
      <c r="M19" s="143"/>
      <c r="N19" s="144" t="s">
        <v>636</v>
      </c>
    </row>
    <row r="20" s="136" customFormat="true" ht="33.75" hidden="false" customHeight="false" outlineLevel="0" collapsed="false">
      <c r="A20" s="127" t="n">
        <v>5</v>
      </c>
      <c r="B20" s="137" t="s">
        <v>637</v>
      </c>
      <c r="C20" s="138" t="s">
        <v>638</v>
      </c>
      <c r="D20" s="139" t="n">
        <v>72196949</v>
      </c>
      <c r="E20" s="140" t="n">
        <v>1748</v>
      </c>
      <c r="F20" s="141" t="s">
        <v>639</v>
      </c>
      <c r="G20" s="137" t="s">
        <v>619</v>
      </c>
      <c r="H20" s="142" t="n">
        <v>40004</v>
      </c>
      <c r="I20" s="142" t="n">
        <v>40054</v>
      </c>
      <c r="J20" s="138" t="s">
        <v>620</v>
      </c>
      <c r="K20" s="143"/>
      <c r="L20" s="143" t="s">
        <v>640</v>
      </c>
      <c r="M20" s="143"/>
      <c r="N20" s="144" t="s">
        <v>641</v>
      </c>
    </row>
    <row r="21" s="136" customFormat="true" ht="33.75" hidden="false" customHeight="false" outlineLevel="0" collapsed="false">
      <c r="A21" s="127" t="n">
        <v>6</v>
      </c>
      <c r="B21" s="137" t="s">
        <v>642</v>
      </c>
      <c r="C21" s="138" t="s">
        <v>643</v>
      </c>
      <c r="D21" s="139" t="n">
        <v>40930120</v>
      </c>
      <c r="E21" s="140" t="n">
        <v>1748</v>
      </c>
      <c r="F21" s="141" t="s">
        <v>644</v>
      </c>
      <c r="G21" s="137" t="s">
        <v>619</v>
      </c>
      <c r="H21" s="142" t="n">
        <v>40004</v>
      </c>
      <c r="I21" s="142" t="n">
        <v>40054</v>
      </c>
      <c r="J21" s="138" t="s">
        <v>620</v>
      </c>
      <c r="K21" s="143"/>
      <c r="L21" s="143" t="s">
        <v>621</v>
      </c>
      <c r="M21" s="143"/>
      <c r="N21" s="144" t="s">
        <v>645</v>
      </c>
    </row>
    <row r="22" s="136" customFormat="true" ht="33.75" hidden="false" customHeight="false" outlineLevel="0" collapsed="false">
      <c r="A22" s="127" t="n">
        <v>7</v>
      </c>
      <c r="B22" s="137" t="s">
        <v>646</v>
      </c>
      <c r="C22" s="138" t="s">
        <v>647</v>
      </c>
      <c r="D22" s="139" t="n">
        <v>42270382</v>
      </c>
      <c r="E22" s="140" t="n">
        <v>1538</v>
      </c>
      <c r="F22" s="141" t="s">
        <v>648</v>
      </c>
      <c r="G22" s="137" t="s">
        <v>619</v>
      </c>
      <c r="H22" s="142" t="n">
        <v>40007</v>
      </c>
      <c r="I22" s="142" t="n">
        <v>40058</v>
      </c>
      <c r="J22" s="138" t="s">
        <v>620</v>
      </c>
      <c r="K22" s="143"/>
      <c r="L22" s="143" t="s">
        <v>629</v>
      </c>
      <c r="M22" s="143"/>
      <c r="N22" s="144" t="s">
        <v>649</v>
      </c>
    </row>
    <row r="23" s="136" customFormat="true" ht="45" hidden="false" customHeight="false" outlineLevel="0" collapsed="false">
      <c r="A23" s="127" t="n">
        <v>8</v>
      </c>
      <c r="B23" s="137" t="s">
        <v>650</v>
      </c>
      <c r="C23" s="138" t="s">
        <v>651</v>
      </c>
      <c r="D23" s="139" t="n">
        <v>22502600</v>
      </c>
      <c r="E23" s="140" t="n">
        <v>1538</v>
      </c>
      <c r="F23" s="141" t="s">
        <v>652</v>
      </c>
      <c r="G23" s="137" t="s">
        <v>653</v>
      </c>
      <c r="H23" s="142" t="n">
        <v>40007</v>
      </c>
      <c r="I23" s="142" t="n">
        <v>40058</v>
      </c>
      <c r="J23" s="138" t="s">
        <v>620</v>
      </c>
      <c r="K23" s="143"/>
      <c r="L23" s="143" t="s">
        <v>654</v>
      </c>
      <c r="M23" s="143"/>
      <c r="N23" s="144" t="s">
        <v>655</v>
      </c>
    </row>
    <row r="24" s="136" customFormat="true" ht="45" hidden="false" customHeight="false" outlineLevel="0" collapsed="false">
      <c r="A24" s="127" t="n">
        <v>9</v>
      </c>
      <c r="B24" s="137" t="s">
        <v>656</v>
      </c>
      <c r="C24" s="138" t="s">
        <v>657</v>
      </c>
      <c r="D24" s="139" t="n">
        <v>45509834</v>
      </c>
      <c r="E24" s="140" t="n">
        <v>1538</v>
      </c>
      <c r="F24" s="141" t="s">
        <v>652</v>
      </c>
      <c r="G24" s="137" t="s">
        <v>653</v>
      </c>
      <c r="H24" s="142" t="n">
        <v>40007</v>
      </c>
      <c r="I24" s="142" t="n">
        <v>40058</v>
      </c>
      <c r="J24" s="138" t="s">
        <v>620</v>
      </c>
      <c r="K24" s="143"/>
      <c r="L24" s="143" t="s">
        <v>654</v>
      </c>
      <c r="M24" s="143"/>
      <c r="N24" s="144" t="s">
        <v>658</v>
      </c>
    </row>
    <row r="25" s="136" customFormat="true" ht="56.25" hidden="false" customHeight="false" outlineLevel="0" collapsed="false">
      <c r="A25" s="127" t="n">
        <v>10</v>
      </c>
      <c r="B25" s="137" t="s">
        <v>659</v>
      </c>
      <c r="C25" s="138" t="s">
        <v>660</v>
      </c>
      <c r="D25" s="139" t="n">
        <v>36666339</v>
      </c>
      <c r="E25" s="140" t="n">
        <v>1538</v>
      </c>
      <c r="F25" s="141" t="s">
        <v>661</v>
      </c>
      <c r="G25" s="137" t="s">
        <v>634</v>
      </c>
      <c r="H25" s="142" t="n">
        <v>40007</v>
      </c>
      <c r="I25" s="142" t="n">
        <v>40058</v>
      </c>
      <c r="J25" s="138" t="s">
        <v>620</v>
      </c>
      <c r="K25" s="143"/>
      <c r="L25" s="143" t="s">
        <v>635</v>
      </c>
      <c r="M25" s="143"/>
      <c r="N25" s="144" t="s">
        <v>662</v>
      </c>
    </row>
    <row r="26" s="136" customFormat="true" ht="33.75" hidden="false" customHeight="false" outlineLevel="0" collapsed="false">
      <c r="A26" s="127" t="n">
        <v>11</v>
      </c>
      <c r="B26" s="137" t="s">
        <v>663</v>
      </c>
      <c r="C26" s="138" t="s">
        <v>664</v>
      </c>
      <c r="D26" s="139" t="n">
        <v>64738651</v>
      </c>
      <c r="E26" s="140" t="n">
        <v>1538</v>
      </c>
      <c r="F26" s="141" t="s">
        <v>665</v>
      </c>
      <c r="G26" s="137" t="s">
        <v>619</v>
      </c>
      <c r="H26" s="142" t="n">
        <v>40007</v>
      </c>
      <c r="I26" s="142" t="n">
        <v>40058</v>
      </c>
      <c r="J26" s="138" t="s">
        <v>620</v>
      </c>
      <c r="K26" s="143"/>
      <c r="L26" s="143" t="s">
        <v>666</v>
      </c>
      <c r="M26" s="143"/>
      <c r="N26" s="144" t="s">
        <v>667</v>
      </c>
    </row>
    <row r="27" s="136" customFormat="true" ht="33.75" hidden="false" customHeight="false" outlineLevel="0" collapsed="false">
      <c r="A27" s="127" t="n">
        <v>12</v>
      </c>
      <c r="B27" s="137" t="s">
        <v>668</v>
      </c>
      <c r="C27" s="138" t="s">
        <v>669</v>
      </c>
      <c r="D27" s="139" t="n">
        <v>64589054</v>
      </c>
      <c r="E27" s="140" t="n">
        <v>1538</v>
      </c>
      <c r="F27" s="141" t="s">
        <v>665</v>
      </c>
      <c r="G27" s="137" t="s">
        <v>619</v>
      </c>
      <c r="H27" s="142" t="n">
        <v>40007</v>
      </c>
      <c r="I27" s="142" t="n">
        <v>40058</v>
      </c>
      <c r="J27" s="138" t="s">
        <v>620</v>
      </c>
      <c r="K27" s="143"/>
      <c r="L27" s="143" t="s">
        <v>666</v>
      </c>
      <c r="M27" s="143"/>
      <c r="N27" s="144" t="s">
        <v>670</v>
      </c>
    </row>
    <row r="28" s="136" customFormat="true" ht="33.75" hidden="false" customHeight="false" outlineLevel="0" collapsed="false">
      <c r="A28" s="127" t="n">
        <v>13</v>
      </c>
      <c r="B28" s="137" t="s">
        <v>671</v>
      </c>
      <c r="C28" s="138" t="s">
        <v>672</v>
      </c>
      <c r="D28" s="139" t="n">
        <v>37367200</v>
      </c>
      <c r="E28" s="140" t="n">
        <v>1538</v>
      </c>
      <c r="F28" s="141" t="s">
        <v>673</v>
      </c>
      <c r="G28" s="137" t="s">
        <v>619</v>
      </c>
      <c r="H28" s="142" t="n">
        <v>40007</v>
      </c>
      <c r="I28" s="142" t="n">
        <v>40058</v>
      </c>
      <c r="J28" s="138" t="s">
        <v>620</v>
      </c>
      <c r="K28" s="143"/>
      <c r="L28" s="143" t="s">
        <v>640</v>
      </c>
      <c r="M28" s="143"/>
      <c r="N28" s="144" t="s">
        <v>674</v>
      </c>
    </row>
    <row r="29" s="136" customFormat="true" ht="45" hidden="false" customHeight="false" outlineLevel="0" collapsed="false">
      <c r="A29" s="127" t="n">
        <v>14</v>
      </c>
      <c r="B29" s="137" t="s">
        <v>675</v>
      </c>
      <c r="C29" s="138" t="s">
        <v>676</v>
      </c>
      <c r="D29" s="139" t="n">
        <v>1065564036</v>
      </c>
      <c r="E29" s="140" t="n">
        <v>1538</v>
      </c>
      <c r="F29" s="141" t="s">
        <v>673</v>
      </c>
      <c r="G29" s="137" t="s">
        <v>619</v>
      </c>
      <c r="H29" s="142" t="n">
        <v>40007</v>
      </c>
      <c r="I29" s="142" t="n">
        <v>40058</v>
      </c>
      <c r="J29" s="138" t="s">
        <v>620</v>
      </c>
      <c r="K29" s="143"/>
      <c r="L29" s="143" t="s">
        <v>640</v>
      </c>
      <c r="M29" s="143"/>
      <c r="N29" s="144" t="s">
        <v>677</v>
      </c>
    </row>
    <row r="30" s="136" customFormat="true" ht="33.75" hidden="false" customHeight="false" outlineLevel="0" collapsed="false">
      <c r="A30" s="127" t="n">
        <v>15</v>
      </c>
      <c r="B30" s="137" t="s">
        <v>678</v>
      </c>
      <c r="C30" s="138" t="s">
        <v>679</v>
      </c>
      <c r="D30" s="139" t="n">
        <v>40925213</v>
      </c>
      <c r="E30" s="140" t="n">
        <v>1538</v>
      </c>
      <c r="F30" s="141" t="s">
        <v>680</v>
      </c>
      <c r="G30" s="137" t="s">
        <v>619</v>
      </c>
      <c r="H30" s="142" t="n">
        <v>40007</v>
      </c>
      <c r="I30" s="142" t="n">
        <v>40058</v>
      </c>
      <c r="J30" s="138" t="s">
        <v>620</v>
      </c>
      <c r="K30" s="143"/>
      <c r="L30" s="143" t="s">
        <v>621</v>
      </c>
      <c r="M30" s="143"/>
      <c r="N30" s="144" t="s">
        <v>681</v>
      </c>
    </row>
    <row r="31" s="136" customFormat="true" ht="33.75" hidden="false" customHeight="false" outlineLevel="0" collapsed="false">
      <c r="A31" s="127" t="n">
        <v>16</v>
      </c>
      <c r="B31" s="137" t="s">
        <v>682</v>
      </c>
      <c r="C31" s="138" t="s">
        <v>683</v>
      </c>
      <c r="D31" s="139" t="n">
        <v>64562485</v>
      </c>
      <c r="E31" s="140" t="n">
        <v>1538</v>
      </c>
      <c r="F31" s="141" t="s">
        <v>684</v>
      </c>
      <c r="G31" s="137" t="s">
        <v>619</v>
      </c>
      <c r="H31" s="142" t="n">
        <v>40007</v>
      </c>
      <c r="I31" s="142" t="n">
        <v>40058</v>
      </c>
      <c r="J31" s="138" t="s">
        <v>620</v>
      </c>
      <c r="K31" s="143"/>
      <c r="L31" s="143" t="s">
        <v>629</v>
      </c>
      <c r="M31" s="143"/>
      <c r="N31" s="144" t="s">
        <v>685</v>
      </c>
    </row>
    <row r="32" s="136" customFormat="true" ht="33.75" hidden="false" customHeight="false" outlineLevel="0" collapsed="false">
      <c r="A32" s="127" t="n">
        <v>17</v>
      </c>
      <c r="B32" s="137" t="s">
        <v>686</v>
      </c>
      <c r="C32" s="138" t="s">
        <v>687</v>
      </c>
      <c r="D32" s="139" t="n">
        <v>1118814766</v>
      </c>
      <c r="E32" s="140" t="n">
        <v>1538</v>
      </c>
      <c r="F32" s="141" t="s">
        <v>688</v>
      </c>
      <c r="G32" s="137" t="s">
        <v>619</v>
      </c>
      <c r="H32" s="142" t="n">
        <v>40007</v>
      </c>
      <c r="I32" s="142" t="n">
        <v>40058</v>
      </c>
      <c r="J32" s="138" t="s">
        <v>620</v>
      </c>
      <c r="K32" s="143"/>
      <c r="L32" s="143" t="s">
        <v>621</v>
      </c>
      <c r="M32" s="143"/>
      <c r="N32" s="144" t="s">
        <v>689</v>
      </c>
    </row>
    <row r="33" s="136" customFormat="true" ht="45" hidden="false" customHeight="false" outlineLevel="0" collapsed="false">
      <c r="A33" s="127" t="n">
        <v>18</v>
      </c>
      <c r="B33" s="137" t="s">
        <v>690</v>
      </c>
      <c r="C33" s="138" t="s">
        <v>691</v>
      </c>
      <c r="D33" s="139" t="n">
        <v>73152593</v>
      </c>
      <c r="E33" s="140" t="n">
        <v>1748</v>
      </c>
      <c r="F33" s="141" t="s">
        <v>692</v>
      </c>
      <c r="G33" s="137" t="s">
        <v>653</v>
      </c>
      <c r="H33" s="142" t="n">
        <v>40007</v>
      </c>
      <c r="I33" s="142" t="n">
        <v>40058</v>
      </c>
      <c r="J33" s="138" t="s">
        <v>620</v>
      </c>
      <c r="K33" s="143"/>
      <c r="L33" s="143" t="s">
        <v>654</v>
      </c>
      <c r="M33" s="143"/>
      <c r="N33" s="144" t="s">
        <v>693</v>
      </c>
    </row>
    <row r="34" s="136" customFormat="true" ht="33.75" hidden="false" customHeight="false" outlineLevel="0" collapsed="false">
      <c r="A34" s="127" t="n">
        <v>19</v>
      </c>
      <c r="B34" s="137" t="s">
        <v>694</v>
      </c>
      <c r="C34" s="138" t="s">
        <v>695</v>
      </c>
      <c r="D34" s="139" t="n">
        <v>64738683</v>
      </c>
      <c r="E34" s="140" t="n">
        <v>1748</v>
      </c>
      <c r="F34" s="141" t="s">
        <v>696</v>
      </c>
      <c r="G34" s="137" t="s">
        <v>619</v>
      </c>
      <c r="H34" s="142" t="n">
        <v>40009</v>
      </c>
      <c r="I34" s="142" t="n">
        <v>40060</v>
      </c>
      <c r="J34" s="138" t="s">
        <v>620</v>
      </c>
      <c r="K34" s="143"/>
      <c r="L34" s="143" t="s">
        <v>666</v>
      </c>
      <c r="M34" s="143"/>
      <c r="N34" s="144" t="s">
        <v>697</v>
      </c>
    </row>
    <row r="35" s="136" customFormat="true" ht="45" hidden="false" customHeight="false" outlineLevel="0" collapsed="false">
      <c r="A35" s="127" t="n">
        <v>20</v>
      </c>
      <c r="B35" s="137" t="s">
        <v>698</v>
      </c>
      <c r="C35" s="138" t="s">
        <v>699</v>
      </c>
      <c r="D35" s="139" t="n">
        <v>22548223</v>
      </c>
      <c r="E35" s="140" t="n">
        <v>1538</v>
      </c>
      <c r="F35" s="141" t="s">
        <v>684</v>
      </c>
      <c r="G35" s="137" t="s">
        <v>619</v>
      </c>
      <c r="H35" s="142" t="n">
        <v>40009</v>
      </c>
      <c r="I35" s="142" t="n">
        <v>40060</v>
      </c>
      <c r="J35" s="138" t="s">
        <v>620</v>
      </c>
      <c r="K35" s="143"/>
      <c r="L35" s="143" t="s">
        <v>629</v>
      </c>
      <c r="M35" s="143"/>
      <c r="N35" s="144" t="s">
        <v>700</v>
      </c>
    </row>
    <row r="36" s="136" customFormat="true" ht="33.75" hidden="false" customHeight="false" outlineLevel="0" collapsed="false">
      <c r="A36" s="127" t="n">
        <v>21</v>
      </c>
      <c r="B36" s="137" t="s">
        <v>701</v>
      </c>
      <c r="C36" s="138" t="s">
        <v>702</v>
      </c>
      <c r="D36" s="139" t="n">
        <v>4979614</v>
      </c>
      <c r="E36" s="140" t="n">
        <v>1538</v>
      </c>
      <c r="F36" s="141" t="s">
        <v>703</v>
      </c>
      <c r="G36" s="137" t="s">
        <v>634</v>
      </c>
      <c r="H36" s="142" t="n">
        <v>40009</v>
      </c>
      <c r="I36" s="142" t="n">
        <v>40060</v>
      </c>
      <c r="J36" s="138" t="s">
        <v>620</v>
      </c>
      <c r="K36" s="143"/>
      <c r="L36" s="143" t="s">
        <v>635</v>
      </c>
      <c r="M36" s="143"/>
      <c r="N36" s="144" t="s">
        <v>704</v>
      </c>
    </row>
    <row r="37" s="136" customFormat="true" ht="45" hidden="false" customHeight="false" outlineLevel="0" collapsed="false">
      <c r="A37" s="127" t="n">
        <v>22</v>
      </c>
      <c r="B37" s="137" t="s">
        <v>705</v>
      </c>
      <c r="C37" s="138" t="s">
        <v>706</v>
      </c>
      <c r="D37" s="139" t="n">
        <v>10007964</v>
      </c>
      <c r="E37" s="140" t="n">
        <v>3084</v>
      </c>
      <c r="F37" s="141" t="s">
        <v>707</v>
      </c>
      <c r="G37" s="137" t="s">
        <v>619</v>
      </c>
      <c r="H37" s="142" t="n">
        <v>40011</v>
      </c>
      <c r="I37" s="142" t="n">
        <v>40072</v>
      </c>
      <c r="J37" s="138" t="s">
        <v>620</v>
      </c>
      <c r="K37" s="143"/>
      <c r="L37" s="143" t="s">
        <v>629</v>
      </c>
      <c r="M37" s="143"/>
      <c r="N37" s="144" t="s">
        <v>708</v>
      </c>
    </row>
    <row r="38" s="136" customFormat="true" ht="33.75" hidden="false" customHeight="false" outlineLevel="0" collapsed="false">
      <c r="A38" s="127" t="n">
        <v>23</v>
      </c>
      <c r="B38" s="137" t="s">
        <v>709</v>
      </c>
      <c r="C38" s="138" t="s">
        <v>710</v>
      </c>
      <c r="D38" s="139" t="n">
        <v>57444704</v>
      </c>
      <c r="E38" s="140" t="n">
        <v>1538</v>
      </c>
      <c r="F38" s="141" t="s">
        <v>711</v>
      </c>
      <c r="G38" s="137" t="s">
        <v>634</v>
      </c>
      <c r="H38" s="142" t="n">
        <v>40017</v>
      </c>
      <c r="I38" s="142" t="n">
        <v>40068</v>
      </c>
      <c r="J38" s="138" t="s">
        <v>620</v>
      </c>
      <c r="K38" s="143"/>
      <c r="L38" s="143" t="s">
        <v>635</v>
      </c>
      <c r="M38" s="143"/>
      <c r="N38" s="144" t="s">
        <v>712</v>
      </c>
    </row>
    <row r="39" s="136" customFormat="true" ht="56.25" hidden="false" customHeight="false" outlineLevel="0" collapsed="false">
      <c r="A39" s="127" t="n">
        <v>24</v>
      </c>
      <c r="B39" s="137" t="s">
        <v>713</v>
      </c>
      <c r="C39" s="138" t="s">
        <v>714</v>
      </c>
      <c r="D39" s="139" t="n">
        <v>84033118</v>
      </c>
      <c r="E39" s="140" t="n">
        <v>1799</v>
      </c>
      <c r="F39" s="141" t="s">
        <v>715</v>
      </c>
      <c r="G39" s="137" t="s">
        <v>619</v>
      </c>
      <c r="H39" s="142" t="n">
        <v>40022</v>
      </c>
      <c r="I39" s="142" t="n">
        <v>40058</v>
      </c>
      <c r="J39" s="138" t="s">
        <v>620</v>
      </c>
      <c r="K39" s="143"/>
      <c r="L39" s="143" t="s">
        <v>621</v>
      </c>
      <c r="M39" s="143"/>
      <c r="N39" s="144" t="s">
        <v>716</v>
      </c>
    </row>
    <row r="40" s="136" customFormat="true" ht="45" hidden="false" customHeight="false" outlineLevel="0" collapsed="false">
      <c r="A40" s="127" t="n">
        <v>25</v>
      </c>
      <c r="B40" s="137" t="s">
        <v>717</v>
      </c>
      <c r="C40" s="138" t="s">
        <v>718</v>
      </c>
      <c r="D40" s="139" t="n">
        <v>72012948</v>
      </c>
      <c r="E40" s="140" t="n">
        <v>461</v>
      </c>
      <c r="F40" s="141" t="s">
        <v>719</v>
      </c>
      <c r="G40" s="137" t="s">
        <v>619</v>
      </c>
      <c r="H40" s="142" t="n">
        <v>40022</v>
      </c>
      <c r="I40" s="142" t="n">
        <v>40037</v>
      </c>
      <c r="J40" s="138" t="s">
        <v>620</v>
      </c>
      <c r="K40" s="143" t="s">
        <v>620</v>
      </c>
      <c r="L40" s="143" t="s">
        <v>621</v>
      </c>
      <c r="M40" s="143" t="s">
        <v>720</v>
      </c>
      <c r="N40" s="144" t="s">
        <v>721</v>
      </c>
    </row>
    <row r="41" s="136" customFormat="true" ht="45" hidden="false" customHeight="false" outlineLevel="0" collapsed="false">
      <c r="A41" s="127" t="n">
        <v>26</v>
      </c>
      <c r="B41" s="137" t="s">
        <v>722</v>
      </c>
      <c r="C41" s="138" t="s">
        <v>723</v>
      </c>
      <c r="D41" s="139" t="n">
        <v>8696586</v>
      </c>
      <c r="E41" s="140" t="n">
        <v>461</v>
      </c>
      <c r="F41" s="141" t="s">
        <v>724</v>
      </c>
      <c r="G41" s="137" t="s">
        <v>619</v>
      </c>
      <c r="H41" s="142" t="n">
        <v>40022</v>
      </c>
      <c r="I41" s="142" t="n">
        <v>40037</v>
      </c>
      <c r="J41" s="138" t="s">
        <v>620</v>
      </c>
      <c r="K41" s="143" t="s">
        <v>620</v>
      </c>
      <c r="L41" s="143" t="s">
        <v>621</v>
      </c>
      <c r="M41" s="143" t="s">
        <v>720</v>
      </c>
      <c r="N41" s="144" t="s">
        <v>725</v>
      </c>
    </row>
    <row r="42" s="136" customFormat="true" ht="45" hidden="false" customHeight="false" outlineLevel="0" collapsed="false">
      <c r="A42" s="127" t="n">
        <v>27</v>
      </c>
      <c r="B42" s="137" t="s">
        <v>726</v>
      </c>
      <c r="C42" s="138" t="s">
        <v>727</v>
      </c>
      <c r="D42" s="139" t="n">
        <v>76318465</v>
      </c>
      <c r="E42" s="140" t="n">
        <v>461</v>
      </c>
      <c r="F42" s="141" t="s">
        <v>719</v>
      </c>
      <c r="G42" s="137" t="s">
        <v>619</v>
      </c>
      <c r="H42" s="142" t="n">
        <v>40022</v>
      </c>
      <c r="I42" s="142" t="n">
        <v>40037</v>
      </c>
      <c r="J42" s="138" t="s">
        <v>620</v>
      </c>
      <c r="K42" s="143" t="s">
        <v>620</v>
      </c>
      <c r="L42" s="143" t="s">
        <v>621</v>
      </c>
      <c r="M42" s="143" t="s">
        <v>720</v>
      </c>
      <c r="N42" s="144" t="s">
        <v>728</v>
      </c>
    </row>
    <row r="43" s="136" customFormat="true" ht="45" hidden="false" customHeight="false" outlineLevel="0" collapsed="false">
      <c r="A43" s="127" t="n">
        <v>28</v>
      </c>
      <c r="B43" s="137" t="s">
        <v>729</v>
      </c>
      <c r="C43" s="138" t="s">
        <v>730</v>
      </c>
      <c r="D43" s="139" t="n">
        <v>8685926</v>
      </c>
      <c r="E43" s="140" t="n">
        <v>461</v>
      </c>
      <c r="F43" s="141" t="s">
        <v>719</v>
      </c>
      <c r="G43" s="137" t="s">
        <v>619</v>
      </c>
      <c r="H43" s="142" t="n">
        <v>40022</v>
      </c>
      <c r="I43" s="142" t="n">
        <v>40037</v>
      </c>
      <c r="J43" s="138" t="s">
        <v>620</v>
      </c>
      <c r="K43" s="143" t="s">
        <v>620</v>
      </c>
      <c r="L43" s="143" t="s">
        <v>621</v>
      </c>
      <c r="M43" s="143" t="s">
        <v>720</v>
      </c>
      <c r="N43" s="144" t="s">
        <v>731</v>
      </c>
    </row>
    <row r="44" s="136" customFormat="true" ht="45" hidden="false" customHeight="false" outlineLevel="0" collapsed="false">
      <c r="A44" s="127" t="n">
        <v>29</v>
      </c>
      <c r="B44" s="137" t="s">
        <v>732</v>
      </c>
      <c r="C44" s="138" t="s">
        <v>733</v>
      </c>
      <c r="D44" s="139" t="n">
        <v>8674987</v>
      </c>
      <c r="E44" s="140" t="n">
        <v>461</v>
      </c>
      <c r="F44" s="141" t="s">
        <v>734</v>
      </c>
      <c r="G44" s="137" t="s">
        <v>619</v>
      </c>
      <c r="H44" s="142" t="n">
        <v>40022</v>
      </c>
      <c r="I44" s="142" t="n">
        <v>40037</v>
      </c>
      <c r="J44" s="138" t="s">
        <v>620</v>
      </c>
      <c r="K44" s="143" t="s">
        <v>620</v>
      </c>
      <c r="L44" s="143" t="s">
        <v>621</v>
      </c>
      <c r="M44" s="143" t="s">
        <v>720</v>
      </c>
      <c r="N44" s="144" t="s">
        <v>735</v>
      </c>
    </row>
    <row r="45" s="136" customFormat="true" ht="45" hidden="false" customHeight="false" outlineLevel="0" collapsed="false">
      <c r="A45" s="127" t="n">
        <v>30</v>
      </c>
      <c r="B45" s="137" t="s">
        <v>736</v>
      </c>
      <c r="C45" s="138" t="s">
        <v>737</v>
      </c>
      <c r="D45" s="139" t="n">
        <v>3753522</v>
      </c>
      <c r="E45" s="140" t="n">
        <v>461</v>
      </c>
      <c r="F45" s="141" t="s">
        <v>719</v>
      </c>
      <c r="G45" s="137" t="s">
        <v>619</v>
      </c>
      <c r="H45" s="142" t="n">
        <v>40022</v>
      </c>
      <c r="I45" s="142" t="n">
        <v>40037</v>
      </c>
      <c r="J45" s="138" t="s">
        <v>620</v>
      </c>
      <c r="K45" s="143" t="s">
        <v>620</v>
      </c>
      <c r="L45" s="143" t="s">
        <v>621</v>
      </c>
      <c r="M45" s="143" t="s">
        <v>720</v>
      </c>
      <c r="N45" s="144" t="s">
        <v>738</v>
      </c>
    </row>
    <row r="46" s="136" customFormat="true" ht="45" hidden="false" customHeight="false" outlineLevel="0" collapsed="false">
      <c r="A46" s="127" t="n">
        <v>31</v>
      </c>
      <c r="B46" s="137" t="s">
        <v>739</v>
      </c>
      <c r="C46" s="138" t="s">
        <v>740</v>
      </c>
      <c r="D46" s="139" t="n">
        <v>7434811</v>
      </c>
      <c r="E46" s="140" t="n">
        <v>461</v>
      </c>
      <c r="F46" s="141" t="s">
        <v>719</v>
      </c>
      <c r="G46" s="137" t="s">
        <v>619</v>
      </c>
      <c r="H46" s="142" t="n">
        <v>40022</v>
      </c>
      <c r="I46" s="142" t="n">
        <v>40037</v>
      </c>
      <c r="J46" s="138" t="s">
        <v>620</v>
      </c>
      <c r="K46" s="143" t="s">
        <v>620</v>
      </c>
      <c r="L46" s="143" t="s">
        <v>621</v>
      </c>
      <c r="M46" s="143" t="s">
        <v>720</v>
      </c>
      <c r="N46" s="144" t="s">
        <v>741</v>
      </c>
    </row>
    <row r="47" s="136" customFormat="true" ht="45" hidden="false" customHeight="false" outlineLevel="0" collapsed="false">
      <c r="A47" s="127" t="n">
        <v>32</v>
      </c>
      <c r="B47" s="137" t="s">
        <v>742</v>
      </c>
      <c r="C47" s="138" t="s">
        <v>743</v>
      </c>
      <c r="D47" s="139" t="n">
        <v>3779998</v>
      </c>
      <c r="E47" s="140" t="n">
        <v>461</v>
      </c>
      <c r="F47" s="141" t="s">
        <v>719</v>
      </c>
      <c r="G47" s="137" t="s">
        <v>619</v>
      </c>
      <c r="H47" s="142" t="n">
        <v>40022</v>
      </c>
      <c r="I47" s="142" t="n">
        <v>40037</v>
      </c>
      <c r="J47" s="138" t="s">
        <v>620</v>
      </c>
      <c r="K47" s="143" t="s">
        <v>620</v>
      </c>
      <c r="L47" s="143" t="s">
        <v>621</v>
      </c>
      <c r="M47" s="143" t="s">
        <v>720</v>
      </c>
      <c r="N47" s="144" t="s">
        <v>744</v>
      </c>
    </row>
    <row r="48" s="136" customFormat="true" ht="45" hidden="false" customHeight="false" outlineLevel="0" collapsed="false">
      <c r="A48" s="127" t="n">
        <v>33</v>
      </c>
      <c r="B48" s="137" t="s">
        <v>745</v>
      </c>
      <c r="C48" s="138" t="s">
        <v>746</v>
      </c>
      <c r="D48" s="139" t="n">
        <v>72175392</v>
      </c>
      <c r="E48" s="140" t="n">
        <v>461</v>
      </c>
      <c r="F48" s="141" t="s">
        <v>719</v>
      </c>
      <c r="G48" s="137" t="s">
        <v>619</v>
      </c>
      <c r="H48" s="142" t="n">
        <v>40022</v>
      </c>
      <c r="I48" s="142" t="n">
        <v>40037</v>
      </c>
      <c r="J48" s="138" t="s">
        <v>620</v>
      </c>
      <c r="K48" s="143" t="s">
        <v>620</v>
      </c>
      <c r="L48" s="143" t="s">
        <v>621</v>
      </c>
      <c r="M48" s="143" t="s">
        <v>720</v>
      </c>
      <c r="N48" s="144" t="s">
        <v>747</v>
      </c>
    </row>
    <row r="49" s="136" customFormat="true" ht="45" hidden="false" customHeight="false" outlineLevel="0" collapsed="false">
      <c r="A49" s="127" t="n">
        <v>34</v>
      </c>
      <c r="B49" s="137" t="s">
        <v>748</v>
      </c>
      <c r="C49" s="138" t="s">
        <v>749</v>
      </c>
      <c r="D49" s="139" t="n">
        <v>73074929</v>
      </c>
      <c r="E49" s="140" t="n">
        <v>461</v>
      </c>
      <c r="F49" s="141" t="s">
        <v>719</v>
      </c>
      <c r="G49" s="137" t="s">
        <v>619</v>
      </c>
      <c r="H49" s="142" t="n">
        <v>40022</v>
      </c>
      <c r="I49" s="142" t="n">
        <v>40037</v>
      </c>
      <c r="J49" s="138" t="s">
        <v>620</v>
      </c>
      <c r="K49" s="143" t="s">
        <v>620</v>
      </c>
      <c r="L49" s="143" t="s">
        <v>621</v>
      </c>
      <c r="M49" s="143" t="s">
        <v>720</v>
      </c>
      <c r="N49" s="144" t="s">
        <v>750</v>
      </c>
    </row>
    <row r="50" s="136" customFormat="true" ht="45" hidden="false" customHeight="false" outlineLevel="0" collapsed="false">
      <c r="A50" s="127" t="n">
        <v>35</v>
      </c>
      <c r="B50" s="137" t="s">
        <v>751</v>
      </c>
      <c r="C50" s="138" t="s">
        <v>752</v>
      </c>
      <c r="D50" s="139" t="n">
        <v>40988754</v>
      </c>
      <c r="E50" s="140" t="n">
        <v>1748</v>
      </c>
      <c r="F50" s="141" t="s">
        <v>753</v>
      </c>
      <c r="G50" s="137" t="s">
        <v>619</v>
      </c>
      <c r="H50" s="142" t="n">
        <v>40031</v>
      </c>
      <c r="I50" s="142" t="n">
        <v>40081</v>
      </c>
      <c r="J50" s="138" t="s">
        <v>620</v>
      </c>
      <c r="K50" s="143"/>
      <c r="L50" s="143" t="s">
        <v>754</v>
      </c>
      <c r="M50" s="143"/>
      <c r="N50" s="144" t="s">
        <v>755</v>
      </c>
    </row>
    <row r="51" s="136" customFormat="true" ht="56.25" hidden="false" customHeight="false" outlineLevel="0" collapsed="false">
      <c r="A51" s="127" t="n">
        <v>36</v>
      </c>
      <c r="B51" s="137" t="s">
        <v>756</v>
      </c>
      <c r="C51" s="138" t="s">
        <v>757</v>
      </c>
      <c r="D51" s="139" t="n">
        <v>40986894</v>
      </c>
      <c r="E51" s="140" t="n">
        <v>1538</v>
      </c>
      <c r="F51" s="141" t="s">
        <v>758</v>
      </c>
      <c r="G51" s="137" t="s">
        <v>619</v>
      </c>
      <c r="H51" s="142" t="n">
        <v>40031</v>
      </c>
      <c r="I51" s="142" t="n">
        <v>40081</v>
      </c>
      <c r="J51" s="138" t="s">
        <v>620</v>
      </c>
      <c r="K51" s="143"/>
      <c r="L51" s="143" t="s">
        <v>754</v>
      </c>
      <c r="M51" s="143"/>
      <c r="N51" s="144" t="s">
        <v>759</v>
      </c>
    </row>
    <row r="52" s="136" customFormat="true" ht="33.75" hidden="false" customHeight="false" outlineLevel="0" collapsed="false">
      <c r="A52" s="127" t="n">
        <v>37</v>
      </c>
      <c r="B52" s="137" t="s">
        <v>760</v>
      </c>
      <c r="C52" s="138" t="s">
        <v>761</v>
      </c>
      <c r="D52" s="139" t="n">
        <v>22675182</v>
      </c>
      <c r="E52" s="140" t="n">
        <v>1538</v>
      </c>
      <c r="F52" s="141" t="s">
        <v>758</v>
      </c>
      <c r="G52" s="137" t="s">
        <v>619</v>
      </c>
      <c r="H52" s="142" t="n">
        <v>40031</v>
      </c>
      <c r="I52" s="142" t="n">
        <v>40081</v>
      </c>
      <c r="J52" s="138" t="s">
        <v>620</v>
      </c>
      <c r="K52" s="143"/>
      <c r="L52" s="143" t="s">
        <v>754</v>
      </c>
      <c r="M52" s="143"/>
      <c r="N52" s="144" t="s">
        <v>762</v>
      </c>
    </row>
    <row r="53" s="136" customFormat="true" ht="56.25" hidden="false" customHeight="false" outlineLevel="0" collapsed="false">
      <c r="A53" s="127" t="n">
        <v>38</v>
      </c>
      <c r="B53" s="137" t="s">
        <v>763</v>
      </c>
      <c r="C53" s="138" t="s">
        <v>764</v>
      </c>
      <c r="D53" s="139" t="n">
        <v>72000734</v>
      </c>
      <c r="E53" s="140" t="n">
        <v>2153</v>
      </c>
      <c r="F53" s="141" t="s">
        <v>765</v>
      </c>
      <c r="G53" s="137" t="s">
        <v>619</v>
      </c>
      <c r="H53" s="142" t="n">
        <v>40050</v>
      </c>
      <c r="I53" s="142" t="n">
        <v>40085</v>
      </c>
      <c r="J53" s="138" t="s">
        <v>620</v>
      </c>
      <c r="K53" s="143"/>
      <c r="L53" s="143" t="s">
        <v>766</v>
      </c>
      <c r="M53" s="143"/>
      <c r="N53" s="144" t="s">
        <v>767</v>
      </c>
    </row>
    <row r="54" s="136" customFormat="true" ht="45" hidden="false" customHeight="false" outlineLevel="0" collapsed="false">
      <c r="A54" s="127" t="n">
        <v>39</v>
      </c>
      <c r="B54" s="137" t="s">
        <v>768</v>
      </c>
      <c r="C54" s="138" t="s">
        <v>769</v>
      </c>
      <c r="D54" s="139" t="n">
        <v>85452033</v>
      </c>
      <c r="E54" s="140" t="n">
        <v>1398</v>
      </c>
      <c r="F54" s="141" t="s">
        <v>770</v>
      </c>
      <c r="G54" s="137" t="s">
        <v>619</v>
      </c>
      <c r="H54" s="142" t="n">
        <v>40051</v>
      </c>
      <c r="I54" s="142" t="n">
        <v>40091</v>
      </c>
      <c r="J54" s="138" t="s">
        <v>620</v>
      </c>
      <c r="K54" s="143"/>
      <c r="L54" s="143" t="s">
        <v>766</v>
      </c>
      <c r="M54" s="143"/>
      <c r="N54" s="144" t="s">
        <v>771</v>
      </c>
    </row>
    <row r="55" s="136" customFormat="true" ht="45" hidden="false" customHeight="false" outlineLevel="0" collapsed="false">
      <c r="A55" s="127" t="n">
        <v>40</v>
      </c>
      <c r="B55" s="137" t="s">
        <v>772</v>
      </c>
      <c r="C55" s="138" t="s">
        <v>773</v>
      </c>
      <c r="D55" s="139" t="n">
        <v>40935767</v>
      </c>
      <c r="E55" s="140" t="n">
        <v>1398</v>
      </c>
      <c r="F55" s="141" t="s">
        <v>770</v>
      </c>
      <c r="G55" s="137" t="s">
        <v>619</v>
      </c>
      <c r="H55" s="142" t="n">
        <v>40051</v>
      </c>
      <c r="I55" s="142" t="n">
        <v>40091</v>
      </c>
      <c r="J55" s="138" t="s">
        <v>620</v>
      </c>
      <c r="K55" s="143"/>
      <c r="L55" s="143" t="s">
        <v>766</v>
      </c>
      <c r="M55" s="143"/>
      <c r="N55" s="144" t="s">
        <v>774</v>
      </c>
    </row>
    <row r="56" s="136" customFormat="true" ht="45" hidden="false" customHeight="false" outlineLevel="0" collapsed="false">
      <c r="A56" s="127" t="n">
        <v>41</v>
      </c>
      <c r="B56" s="137" t="s">
        <v>775</v>
      </c>
      <c r="C56" s="138" t="s">
        <v>776</v>
      </c>
      <c r="D56" s="139" t="n">
        <v>32623093</v>
      </c>
      <c r="E56" s="140" t="n">
        <v>1398</v>
      </c>
      <c r="F56" s="141" t="s">
        <v>770</v>
      </c>
      <c r="G56" s="137" t="s">
        <v>619</v>
      </c>
      <c r="H56" s="142" t="n">
        <v>40051</v>
      </c>
      <c r="I56" s="142" t="n">
        <v>40091</v>
      </c>
      <c r="J56" s="138" t="s">
        <v>620</v>
      </c>
      <c r="K56" s="143"/>
      <c r="L56" s="143" t="s">
        <v>766</v>
      </c>
      <c r="M56" s="143"/>
      <c r="N56" s="144" t="s">
        <v>777</v>
      </c>
    </row>
    <row r="57" s="136" customFormat="true" ht="45" hidden="false" customHeight="false" outlineLevel="0" collapsed="false">
      <c r="A57" s="127" t="n">
        <v>42</v>
      </c>
      <c r="B57" s="137" t="s">
        <v>778</v>
      </c>
      <c r="C57" s="138" t="s">
        <v>779</v>
      </c>
      <c r="D57" s="139" t="n">
        <v>32706648</v>
      </c>
      <c r="E57" s="140" t="n">
        <v>1398</v>
      </c>
      <c r="F57" s="141" t="s">
        <v>770</v>
      </c>
      <c r="G57" s="137" t="s">
        <v>619</v>
      </c>
      <c r="H57" s="142" t="n">
        <v>40051</v>
      </c>
      <c r="I57" s="142" t="n">
        <v>40091</v>
      </c>
      <c r="J57" s="138" t="s">
        <v>620</v>
      </c>
      <c r="K57" s="143"/>
      <c r="L57" s="143" t="s">
        <v>766</v>
      </c>
      <c r="M57" s="143"/>
      <c r="N57" s="144" t="s">
        <v>780</v>
      </c>
    </row>
    <row r="58" s="136" customFormat="true" ht="45" hidden="false" customHeight="false" outlineLevel="0" collapsed="false">
      <c r="A58" s="127" t="n">
        <v>43</v>
      </c>
      <c r="B58" s="137" t="s">
        <v>781</v>
      </c>
      <c r="C58" s="138" t="s">
        <v>782</v>
      </c>
      <c r="D58" s="139" t="n">
        <v>22550946</v>
      </c>
      <c r="E58" s="140" t="n">
        <v>1398</v>
      </c>
      <c r="F58" s="141" t="s">
        <v>770</v>
      </c>
      <c r="G58" s="137" t="s">
        <v>619</v>
      </c>
      <c r="H58" s="142" t="n">
        <v>40051</v>
      </c>
      <c r="I58" s="142" t="n">
        <v>40091</v>
      </c>
      <c r="J58" s="138" t="s">
        <v>620</v>
      </c>
      <c r="K58" s="143"/>
      <c r="L58" s="143" t="s">
        <v>766</v>
      </c>
      <c r="M58" s="143"/>
      <c r="N58" s="144" t="s">
        <v>783</v>
      </c>
    </row>
    <row r="59" s="136" customFormat="true" ht="45" hidden="false" customHeight="false" outlineLevel="0" collapsed="false">
      <c r="A59" s="127" t="n">
        <v>44</v>
      </c>
      <c r="B59" s="137" t="s">
        <v>784</v>
      </c>
      <c r="C59" s="138" t="s">
        <v>785</v>
      </c>
      <c r="D59" s="139" t="n">
        <v>32707960</v>
      </c>
      <c r="E59" s="140" t="n">
        <v>1398</v>
      </c>
      <c r="F59" s="141" t="s">
        <v>770</v>
      </c>
      <c r="G59" s="137" t="s">
        <v>619</v>
      </c>
      <c r="H59" s="142" t="n">
        <v>40051</v>
      </c>
      <c r="I59" s="142" t="n">
        <v>40091</v>
      </c>
      <c r="J59" s="138" t="s">
        <v>620</v>
      </c>
      <c r="K59" s="143"/>
      <c r="L59" s="143" t="s">
        <v>766</v>
      </c>
      <c r="M59" s="143"/>
      <c r="N59" s="144" t="s">
        <v>786</v>
      </c>
    </row>
    <row r="60" s="136" customFormat="true" ht="45" hidden="false" customHeight="false" outlineLevel="0" collapsed="false">
      <c r="A60" s="127" t="n">
        <v>45</v>
      </c>
      <c r="B60" s="137" t="s">
        <v>787</v>
      </c>
      <c r="C60" s="138" t="s">
        <v>788</v>
      </c>
      <c r="D60" s="139" t="n">
        <v>32662024</v>
      </c>
      <c r="E60" s="140" t="n">
        <v>1398</v>
      </c>
      <c r="F60" s="141" t="s">
        <v>770</v>
      </c>
      <c r="G60" s="137" t="s">
        <v>619</v>
      </c>
      <c r="H60" s="142" t="n">
        <v>40051</v>
      </c>
      <c r="I60" s="142" t="n">
        <v>40091</v>
      </c>
      <c r="J60" s="138" t="s">
        <v>620</v>
      </c>
      <c r="K60" s="143"/>
      <c r="L60" s="143" t="s">
        <v>766</v>
      </c>
      <c r="M60" s="143"/>
      <c r="N60" s="144" t="s">
        <v>789</v>
      </c>
    </row>
    <row r="61" s="136" customFormat="true" ht="45" hidden="false" customHeight="false" outlineLevel="0" collapsed="false">
      <c r="A61" s="127" t="n">
        <v>46</v>
      </c>
      <c r="B61" s="137" t="s">
        <v>790</v>
      </c>
      <c r="C61" s="138" t="s">
        <v>769</v>
      </c>
      <c r="D61" s="139" t="n">
        <v>32827633</v>
      </c>
      <c r="E61" s="140" t="n">
        <v>1398</v>
      </c>
      <c r="F61" s="141" t="s">
        <v>770</v>
      </c>
      <c r="G61" s="137" t="s">
        <v>619</v>
      </c>
      <c r="H61" s="142" t="n">
        <v>40051</v>
      </c>
      <c r="I61" s="142" t="n">
        <v>40091</v>
      </c>
      <c r="J61" s="138" t="s">
        <v>620</v>
      </c>
      <c r="K61" s="143"/>
      <c r="L61" s="143" t="s">
        <v>766</v>
      </c>
      <c r="M61" s="143"/>
      <c r="N61" s="144" t="s">
        <v>791</v>
      </c>
    </row>
    <row r="62" s="136" customFormat="true" ht="45" hidden="false" customHeight="false" outlineLevel="0" collapsed="false">
      <c r="A62" s="127" t="n">
        <v>47</v>
      </c>
      <c r="B62" s="137" t="s">
        <v>792</v>
      </c>
      <c r="C62" s="138" t="s">
        <v>793</v>
      </c>
      <c r="D62" s="139" t="n">
        <v>32700714</v>
      </c>
      <c r="E62" s="140" t="n">
        <v>1398</v>
      </c>
      <c r="F62" s="141" t="s">
        <v>770</v>
      </c>
      <c r="G62" s="137" t="s">
        <v>619</v>
      </c>
      <c r="H62" s="142" t="n">
        <v>40051</v>
      </c>
      <c r="I62" s="142" t="n">
        <v>40091</v>
      </c>
      <c r="J62" s="138" t="s">
        <v>620</v>
      </c>
      <c r="K62" s="143"/>
      <c r="L62" s="143" t="s">
        <v>766</v>
      </c>
      <c r="M62" s="143"/>
      <c r="N62" s="144" t="s">
        <v>794</v>
      </c>
    </row>
    <row r="63" s="136" customFormat="true" ht="45" hidden="false" customHeight="false" outlineLevel="0" collapsed="false">
      <c r="A63" s="127" t="n">
        <v>48</v>
      </c>
      <c r="B63" s="137" t="s">
        <v>795</v>
      </c>
      <c r="C63" s="138" t="s">
        <v>796</v>
      </c>
      <c r="D63" s="139" t="n">
        <v>40930457</v>
      </c>
      <c r="E63" s="140" t="n">
        <v>1076</v>
      </c>
      <c r="F63" s="141" t="s">
        <v>797</v>
      </c>
      <c r="G63" s="137" t="s">
        <v>619</v>
      </c>
      <c r="H63" s="142" t="n">
        <v>40052</v>
      </c>
      <c r="I63" s="142" t="n">
        <v>40087</v>
      </c>
      <c r="J63" s="138" t="s">
        <v>620</v>
      </c>
      <c r="K63" s="143"/>
      <c r="L63" s="143" t="s">
        <v>766</v>
      </c>
      <c r="M63" s="143"/>
      <c r="N63" s="144" t="s">
        <v>798</v>
      </c>
    </row>
    <row r="64" s="136" customFormat="true" ht="45" hidden="false" customHeight="false" outlineLevel="0" collapsed="false">
      <c r="A64" s="127" t="n">
        <v>49</v>
      </c>
      <c r="B64" s="137" t="s">
        <v>799</v>
      </c>
      <c r="C64" s="138" t="s">
        <v>800</v>
      </c>
      <c r="D64" s="139" t="n">
        <v>17859727</v>
      </c>
      <c r="E64" s="140" t="n">
        <v>1076</v>
      </c>
      <c r="F64" s="141" t="s">
        <v>797</v>
      </c>
      <c r="G64" s="137" t="s">
        <v>619</v>
      </c>
      <c r="H64" s="142" t="n">
        <v>40052</v>
      </c>
      <c r="I64" s="142" t="n">
        <v>40087</v>
      </c>
      <c r="J64" s="138" t="s">
        <v>620</v>
      </c>
      <c r="K64" s="143"/>
      <c r="L64" s="143" t="s">
        <v>766</v>
      </c>
      <c r="M64" s="143"/>
      <c r="N64" s="144" t="s">
        <v>801</v>
      </c>
    </row>
    <row r="65" s="136" customFormat="true" ht="45" hidden="false" customHeight="false" outlineLevel="0" collapsed="false">
      <c r="A65" s="127" t="n">
        <v>50</v>
      </c>
      <c r="B65" s="137" t="s">
        <v>802</v>
      </c>
      <c r="C65" s="138" t="s">
        <v>803</v>
      </c>
      <c r="D65" s="139" t="n">
        <v>1124370428</v>
      </c>
      <c r="E65" s="140" t="n">
        <v>1076</v>
      </c>
      <c r="F65" s="141" t="s">
        <v>797</v>
      </c>
      <c r="G65" s="137" t="s">
        <v>619</v>
      </c>
      <c r="H65" s="142" t="n">
        <v>40052</v>
      </c>
      <c r="I65" s="142" t="n">
        <v>40087</v>
      </c>
      <c r="J65" s="138" t="s">
        <v>620</v>
      </c>
      <c r="K65" s="143"/>
      <c r="L65" s="143" t="s">
        <v>766</v>
      </c>
      <c r="M65" s="143"/>
      <c r="N65" s="144" t="s">
        <v>804</v>
      </c>
    </row>
    <row r="66" s="136" customFormat="true" ht="56.25" hidden="false" customHeight="false" outlineLevel="0" collapsed="false">
      <c r="A66" s="127" t="n">
        <v>51</v>
      </c>
      <c r="B66" s="137" t="s">
        <v>805</v>
      </c>
      <c r="C66" s="138" t="s">
        <v>806</v>
      </c>
      <c r="D66" s="139" t="n">
        <v>1131066426</v>
      </c>
      <c r="E66" s="140" t="n">
        <v>1076</v>
      </c>
      <c r="F66" s="141" t="s">
        <v>797</v>
      </c>
      <c r="G66" s="137" t="s">
        <v>619</v>
      </c>
      <c r="H66" s="142" t="n">
        <v>40052</v>
      </c>
      <c r="I66" s="142" t="n">
        <v>40087</v>
      </c>
      <c r="J66" s="138" t="s">
        <v>620</v>
      </c>
      <c r="K66" s="143"/>
      <c r="L66" s="143" t="s">
        <v>766</v>
      </c>
      <c r="M66" s="143"/>
      <c r="N66" s="144" t="s">
        <v>807</v>
      </c>
    </row>
    <row r="67" s="136" customFormat="true" ht="45" hidden="false" customHeight="false" outlineLevel="0" collapsed="false">
      <c r="A67" s="127" t="n">
        <v>52</v>
      </c>
      <c r="B67" s="137" t="s">
        <v>808</v>
      </c>
      <c r="C67" s="138" t="s">
        <v>796</v>
      </c>
      <c r="D67" s="139" t="n">
        <v>40881729</v>
      </c>
      <c r="E67" s="140" t="n">
        <v>1076</v>
      </c>
      <c r="F67" s="141" t="s">
        <v>797</v>
      </c>
      <c r="G67" s="137" t="s">
        <v>619</v>
      </c>
      <c r="H67" s="142" t="n">
        <v>40052</v>
      </c>
      <c r="I67" s="142" t="n">
        <v>40087</v>
      </c>
      <c r="J67" s="138" t="s">
        <v>620</v>
      </c>
      <c r="K67" s="143"/>
      <c r="L67" s="143" t="s">
        <v>766</v>
      </c>
      <c r="M67" s="143"/>
      <c r="N67" s="144" t="s">
        <v>809</v>
      </c>
    </row>
    <row r="68" s="136" customFormat="true" ht="45" hidden="false" customHeight="false" outlineLevel="0" collapsed="false">
      <c r="A68" s="127" t="n">
        <v>53</v>
      </c>
      <c r="B68" s="137" t="s">
        <v>810</v>
      </c>
      <c r="C68" s="138" t="s">
        <v>811</v>
      </c>
      <c r="D68" s="139" t="n">
        <v>84095602</v>
      </c>
      <c r="E68" s="140" t="n">
        <v>1076</v>
      </c>
      <c r="F68" s="141" t="s">
        <v>797</v>
      </c>
      <c r="G68" s="137" t="s">
        <v>619</v>
      </c>
      <c r="H68" s="142" t="n">
        <v>40052</v>
      </c>
      <c r="I68" s="142" t="n">
        <v>40087</v>
      </c>
      <c r="J68" s="138" t="s">
        <v>620</v>
      </c>
      <c r="K68" s="143"/>
      <c r="L68" s="143" t="s">
        <v>766</v>
      </c>
      <c r="M68" s="143"/>
      <c r="N68" s="144" t="s">
        <v>812</v>
      </c>
    </row>
    <row r="69" s="136" customFormat="true" ht="45" hidden="false" customHeight="false" outlineLevel="0" collapsed="false">
      <c r="A69" s="127" t="n">
        <v>54</v>
      </c>
      <c r="B69" s="137" t="s">
        <v>813</v>
      </c>
      <c r="C69" s="138" t="s">
        <v>814</v>
      </c>
      <c r="D69" s="139" t="n">
        <v>40983759</v>
      </c>
      <c r="E69" s="140" t="n">
        <v>1076</v>
      </c>
      <c r="F69" s="141" t="s">
        <v>797</v>
      </c>
      <c r="G69" s="137" t="s">
        <v>619</v>
      </c>
      <c r="H69" s="142" t="n">
        <v>40052</v>
      </c>
      <c r="I69" s="142" t="n">
        <v>40087</v>
      </c>
      <c r="J69" s="138" t="s">
        <v>620</v>
      </c>
      <c r="K69" s="143"/>
      <c r="L69" s="143" t="s">
        <v>766</v>
      </c>
      <c r="M69" s="143"/>
      <c r="N69" s="144" t="s">
        <v>815</v>
      </c>
    </row>
    <row r="70" s="136" customFormat="true" ht="45" hidden="false" customHeight="false" outlineLevel="0" collapsed="false">
      <c r="A70" s="127" t="n">
        <v>55</v>
      </c>
      <c r="B70" s="137" t="s">
        <v>816</v>
      </c>
      <c r="C70" s="138" t="s">
        <v>817</v>
      </c>
      <c r="D70" s="139" t="n">
        <v>40820448</v>
      </c>
      <c r="E70" s="140" t="n">
        <v>1076</v>
      </c>
      <c r="F70" s="141" t="s">
        <v>797</v>
      </c>
      <c r="G70" s="137" t="s">
        <v>619</v>
      </c>
      <c r="H70" s="142" t="n">
        <v>40052</v>
      </c>
      <c r="I70" s="142" t="n">
        <v>40087</v>
      </c>
      <c r="J70" s="138" t="s">
        <v>620</v>
      </c>
      <c r="K70" s="143"/>
      <c r="L70" s="143" t="s">
        <v>766</v>
      </c>
      <c r="M70" s="143"/>
      <c r="N70" s="144" t="s">
        <v>818</v>
      </c>
    </row>
    <row r="71" s="136" customFormat="true" ht="45" hidden="false" customHeight="false" outlineLevel="0" collapsed="false">
      <c r="A71" s="127" t="n">
        <v>56</v>
      </c>
      <c r="B71" s="137" t="s">
        <v>819</v>
      </c>
      <c r="C71" s="138" t="s">
        <v>820</v>
      </c>
      <c r="D71" s="139" t="n">
        <v>84034155</v>
      </c>
      <c r="E71" s="140" t="n">
        <v>1076</v>
      </c>
      <c r="F71" s="141" t="s">
        <v>797</v>
      </c>
      <c r="G71" s="137" t="s">
        <v>619</v>
      </c>
      <c r="H71" s="142" t="n">
        <v>40052</v>
      </c>
      <c r="I71" s="142" t="n">
        <v>40087</v>
      </c>
      <c r="J71" s="138" t="s">
        <v>620</v>
      </c>
      <c r="K71" s="143"/>
      <c r="L71" s="143" t="s">
        <v>766</v>
      </c>
      <c r="M71" s="143"/>
      <c r="N71" s="144" t="s">
        <v>821</v>
      </c>
    </row>
    <row r="72" s="136" customFormat="true" ht="45" hidden="false" customHeight="false" outlineLevel="0" collapsed="false">
      <c r="A72" s="127" t="n">
        <v>57</v>
      </c>
      <c r="B72" s="137" t="s">
        <v>822</v>
      </c>
      <c r="C72" s="138" t="s">
        <v>823</v>
      </c>
      <c r="D72" s="139" t="n">
        <v>84082046</v>
      </c>
      <c r="E72" s="140" t="n">
        <v>1076</v>
      </c>
      <c r="F72" s="141" t="s">
        <v>797</v>
      </c>
      <c r="G72" s="137" t="s">
        <v>619</v>
      </c>
      <c r="H72" s="142" t="n">
        <v>40052</v>
      </c>
      <c r="I72" s="142" t="n">
        <v>40087</v>
      </c>
      <c r="J72" s="138" t="s">
        <v>620</v>
      </c>
      <c r="K72" s="143"/>
      <c r="L72" s="143" t="s">
        <v>766</v>
      </c>
      <c r="M72" s="143"/>
      <c r="N72" s="144" t="s">
        <v>824</v>
      </c>
    </row>
    <row r="73" s="136" customFormat="true" ht="45" hidden="false" customHeight="false" outlineLevel="0" collapsed="false">
      <c r="A73" s="127" t="n">
        <v>58</v>
      </c>
      <c r="B73" s="137" t="s">
        <v>623</v>
      </c>
      <c r="C73" s="138" t="s">
        <v>825</v>
      </c>
      <c r="D73" s="139" t="n">
        <v>15207835</v>
      </c>
      <c r="E73" s="140" t="n">
        <v>1076</v>
      </c>
      <c r="F73" s="141" t="s">
        <v>797</v>
      </c>
      <c r="G73" s="137" t="s">
        <v>619</v>
      </c>
      <c r="H73" s="142" t="n">
        <v>40052</v>
      </c>
      <c r="I73" s="142" t="n">
        <v>40087</v>
      </c>
      <c r="J73" s="138" t="s">
        <v>620</v>
      </c>
      <c r="K73" s="143"/>
      <c r="L73" s="143" t="s">
        <v>766</v>
      </c>
      <c r="M73" s="143"/>
      <c r="N73" s="144" t="s">
        <v>826</v>
      </c>
    </row>
    <row r="74" s="136" customFormat="true" ht="45" hidden="false" customHeight="false" outlineLevel="0" collapsed="false">
      <c r="A74" s="127" t="n">
        <v>59</v>
      </c>
      <c r="B74" s="137" t="s">
        <v>827</v>
      </c>
      <c r="C74" s="138" t="s">
        <v>828</v>
      </c>
      <c r="D74" s="139" t="n">
        <v>72243126</v>
      </c>
      <c r="E74" s="140" t="n">
        <v>1076</v>
      </c>
      <c r="F74" s="141" t="s">
        <v>797</v>
      </c>
      <c r="G74" s="137" t="s">
        <v>619</v>
      </c>
      <c r="H74" s="142" t="n">
        <v>40052</v>
      </c>
      <c r="I74" s="142" t="n">
        <v>40087</v>
      </c>
      <c r="J74" s="138" t="s">
        <v>620</v>
      </c>
      <c r="K74" s="143"/>
      <c r="L74" s="143" t="s">
        <v>766</v>
      </c>
      <c r="M74" s="143"/>
      <c r="N74" s="144" t="s">
        <v>829</v>
      </c>
    </row>
    <row r="75" s="136" customFormat="true" ht="45" hidden="false" customHeight="false" outlineLevel="0" collapsed="false">
      <c r="A75" s="127" t="n">
        <v>60</v>
      </c>
      <c r="B75" s="137" t="s">
        <v>830</v>
      </c>
      <c r="C75" s="138" t="s">
        <v>831</v>
      </c>
      <c r="D75" s="139" t="n">
        <v>84008859</v>
      </c>
      <c r="E75" s="140" t="n">
        <v>1076</v>
      </c>
      <c r="F75" s="141" t="s">
        <v>832</v>
      </c>
      <c r="G75" s="137" t="s">
        <v>619</v>
      </c>
      <c r="H75" s="142" t="n">
        <v>40051</v>
      </c>
      <c r="I75" s="142" t="n">
        <v>40086</v>
      </c>
      <c r="J75" s="138" t="s">
        <v>620</v>
      </c>
      <c r="K75" s="143"/>
      <c r="L75" s="143" t="s">
        <v>766</v>
      </c>
      <c r="M75" s="143"/>
      <c r="N75" s="144" t="s">
        <v>833</v>
      </c>
    </row>
    <row r="76" s="136" customFormat="true" ht="45" hidden="false" customHeight="false" outlineLevel="0" collapsed="false">
      <c r="A76" s="127" t="n">
        <v>61</v>
      </c>
      <c r="B76" s="137" t="s">
        <v>834</v>
      </c>
      <c r="C76" s="138" t="s">
        <v>835</v>
      </c>
      <c r="D76" s="139" t="n">
        <v>1006743223</v>
      </c>
      <c r="E76" s="140" t="n">
        <v>1076</v>
      </c>
      <c r="F76" s="141" t="s">
        <v>832</v>
      </c>
      <c r="G76" s="137" t="s">
        <v>619</v>
      </c>
      <c r="H76" s="142" t="n">
        <v>40051</v>
      </c>
      <c r="I76" s="142" t="n">
        <v>40086</v>
      </c>
      <c r="J76" s="138" t="s">
        <v>620</v>
      </c>
      <c r="K76" s="143"/>
      <c r="L76" s="143" t="s">
        <v>766</v>
      </c>
      <c r="M76" s="143"/>
      <c r="N76" s="144" t="s">
        <v>836</v>
      </c>
    </row>
    <row r="77" s="136" customFormat="true" ht="45" hidden="false" customHeight="false" outlineLevel="0" collapsed="false">
      <c r="A77" s="127" t="n">
        <v>62</v>
      </c>
      <c r="B77" s="137" t="s">
        <v>837</v>
      </c>
      <c r="C77" s="138" t="s">
        <v>838</v>
      </c>
      <c r="D77" s="139" t="n">
        <v>26987618</v>
      </c>
      <c r="E77" s="140" t="n">
        <v>1076</v>
      </c>
      <c r="F77" s="141" t="s">
        <v>832</v>
      </c>
      <c r="G77" s="137" t="s">
        <v>619</v>
      </c>
      <c r="H77" s="142" t="n">
        <v>40051</v>
      </c>
      <c r="I77" s="142" t="n">
        <v>40086</v>
      </c>
      <c r="J77" s="138" t="s">
        <v>620</v>
      </c>
      <c r="K77" s="143"/>
      <c r="L77" s="143" t="s">
        <v>766</v>
      </c>
      <c r="M77" s="143"/>
      <c r="N77" s="144" t="s">
        <v>839</v>
      </c>
    </row>
    <row r="78" s="136" customFormat="true" ht="45" hidden="false" customHeight="false" outlineLevel="0" collapsed="false">
      <c r="A78" s="127" t="n">
        <v>63</v>
      </c>
      <c r="B78" s="137" t="s">
        <v>840</v>
      </c>
      <c r="C78" s="138" t="s">
        <v>841</v>
      </c>
      <c r="D78" s="139" t="n">
        <v>1124486154</v>
      </c>
      <c r="E78" s="140" t="n">
        <v>1076</v>
      </c>
      <c r="F78" s="141" t="s">
        <v>832</v>
      </c>
      <c r="G78" s="137" t="s">
        <v>619</v>
      </c>
      <c r="H78" s="142" t="n">
        <v>40051</v>
      </c>
      <c r="I78" s="142" t="n">
        <v>40086</v>
      </c>
      <c r="J78" s="138" t="s">
        <v>620</v>
      </c>
      <c r="K78" s="143"/>
      <c r="L78" s="143" t="s">
        <v>766</v>
      </c>
      <c r="M78" s="143"/>
      <c r="N78" s="144" t="s">
        <v>842</v>
      </c>
    </row>
    <row r="79" s="136" customFormat="true" ht="56.25" hidden="false" customHeight="false" outlineLevel="0" collapsed="false">
      <c r="A79" s="127" t="n">
        <v>64</v>
      </c>
      <c r="B79" s="137" t="s">
        <v>843</v>
      </c>
      <c r="C79" s="138" t="s">
        <v>844</v>
      </c>
      <c r="D79" s="139" t="n">
        <v>1067806331</v>
      </c>
      <c r="E79" s="140" t="n">
        <v>1076</v>
      </c>
      <c r="F79" s="141" t="s">
        <v>832</v>
      </c>
      <c r="G79" s="137" t="s">
        <v>619</v>
      </c>
      <c r="H79" s="142" t="n">
        <v>40051</v>
      </c>
      <c r="I79" s="142" t="n">
        <v>40086</v>
      </c>
      <c r="J79" s="138" t="s">
        <v>620</v>
      </c>
      <c r="K79" s="143"/>
      <c r="L79" s="143" t="s">
        <v>766</v>
      </c>
      <c r="M79" s="143"/>
      <c r="N79" s="144" t="s">
        <v>845</v>
      </c>
    </row>
    <row r="80" s="136" customFormat="true" ht="45" hidden="false" customHeight="false" outlineLevel="0" collapsed="false">
      <c r="A80" s="127" t="n">
        <v>65</v>
      </c>
      <c r="B80" s="137" t="s">
        <v>846</v>
      </c>
      <c r="C80" s="138" t="s">
        <v>847</v>
      </c>
      <c r="D80" s="139" t="n">
        <v>1124484472</v>
      </c>
      <c r="E80" s="140" t="n">
        <v>1076</v>
      </c>
      <c r="F80" s="141" t="s">
        <v>832</v>
      </c>
      <c r="G80" s="137" t="s">
        <v>619</v>
      </c>
      <c r="H80" s="142" t="n">
        <v>40051</v>
      </c>
      <c r="I80" s="142" t="n">
        <v>40086</v>
      </c>
      <c r="J80" s="138" t="s">
        <v>620</v>
      </c>
      <c r="K80" s="143"/>
      <c r="L80" s="143" t="s">
        <v>766</v>
      </c>
      <c r="M80" s="143"/>
      <c r="N80" s="144" t="s">
        <v>848</v>
      </c>
    </row>
    <row r="81" s="136" customFormat="true" ht="45" hidden="false" customHeight="false" outlineLevel="0" collapsed="false">
      <c r="A81" s="127" t="n">
        <v>66</v>
      </c>
      <c r="B81" s="137" t="s">
        <v>849</v>
      </c>
      <c r="C81" s="138" t="s">
        <v>850</v>
      </c>
      <c r="D81" s="139" t="n">
        <v>1124016430</v>
      </c>
      <c r="E81" s="140" t="n">
        <v>1076</v>
      </c>
      <c r="F81" s="141" t="s">
        <v>832</v>
      </c>
      <c r="G81" s="137" t="s">
        <v>619</v>
      </c>
      <c r="H81" s="142" t="n">
        <v>40051</v>
      </c>
      <c r="I81" s="142" t="n">
        <v>40086</v>
      </c>
      <c r="J81" s="138" t="s">
        <v>620</v>
      </c>
      <c r="K81" s="143"/>
      <c r="L81" s="143" t="s">
        <v>766</v>
      </c>
      <c r="M81" s="143"/>
      <c r="N81" s="144" t="s">
        <v>851</v>
      </c>
    </row>
    <row r="82" s="136" customFormat="true" ht="45" hidden="false" customHeight="false" outlineLevel="0" collapsed="false">
      <c r="A82" s="127" t="n">
        <v>67</v>
      </c>
      <c r="B82" s="137" t="s">
        <v>852</v>
      </c>
      <c r="C82" s="138" t="s">
        <v>853</v>
      </c>
      <c r="D82" s="139" t="n">
        <v>1122811705</v>
      </c>
      <c r="E82" s="140" t="n">
        <v>1076</v>
      </c>
      <c r="F82" s="141" t="s">
        <v>832</v>
      </c>
      <c r="G82" s="137" t="s">
        <v>619</v>
      </c>
      <c r="H82" s="142" t="n">
        <v>40051</v>
      </c>
      <c r="I82" s="142" t="n">
        <v>40086</v>
      </c>
      <c r="J82" s="138" t="s">
        <v>620</v>
      </c>
      <c r="K82" s="143"/>
      <c r="L82" s="143" t="s">
        <v>766</v>
      </c>
      <c r="M82" s="143"/>
      <c r="N82" s="144" t="s">
        <v>854</v>
      </c>
    </row>
    <row r="83" s="136" customFormat="true" ht="45" hidden="false" customHeight="false" outlineLevel="0" collapsed="false">
      <c r="A83" s="127" t="n">
        <v>68</v>
      </c>
      <c r="B83" s="137" t="s">
        <v>855</v>
      </c>
      <c r="C83" s="138" t="s">
        <v>856</v>
      </c>
      <c r="D83" s="139" t="n">
        <v>26989161</v>
      </c>
      <c r="E83" s="140" t="n">
        <v>1076</v>
      </c>
      <c r="F83" s="141" t="s">
        <v>832</v>
      </c>
      <c r="G83" s="137" t="s">
        <v>619</v>
      </c>
      <c r="H83" s="142" t="n">
        <v>40051</v>
      </c>
      <c r="I83" s="142" t="n">
        <v>40086</v>
      </c>
      <c r="J83" s="138" t="s">
        <v>620</v>
      </c>
      <c r="K83" s="143"/>
      <c r="L83" s="143" t="s">
        <v>766</v>
      </c>
      <c r="M83" s="143"/>
      <c r="N83" s="144" t="s">
        <v>857</v>
      </c>
    </row>
    <row r="84" s="136" customFormat="true" ht="45" hidden="false" customHeight="false" outlineLevel="0" collapsed="false">
      <c r="A84" s="127" t="n">
        <v>69</v>
      </c>
      <c r="B84" s="137" t="s">
        <v>858</v>
      </c>
      <c r="C84" s="138" t="s">
        <v>859</v>
      </c>
      <c r="D84" s="139" t="n">
        <v>27033767</v>
      </c>
      <c r="E84" s="140" t="n">
        <v>1076</v>
      </c>
      <c r="F84" s="141" t="s">
        <v>832</v>
      </c>
      <c r="G84" s="137" t="s">
        <v>619</v>
      </c>
      <c r="H84" s="142" t="n">
        <v>40051</v>
      </c>
      <c r="I84" s="142" t="n">
        <v>40086</v>
      </c>
      <c r="J84" s="138" t="s">
        <v>620</v>
      </c>
      <c r="K84" s="143"/>
      <c r="L84" s="143" t="s">
        <v>766</v>
      </c>
      <c r="M84" s="143"/>
      <c r="N84" s="144" t="s">
        <v>860</v>
      </c>
    </row>
    <row r="85" s="136" customFormat="true" ht="45" hidden="false" customHeight="false" outlineLevel="0" collapsed="false">
      <c r="A85" s="127" t="n">
        <v>70</v>
      </c>
      <c r="B85" s="137" t="s">
        <v>861</v>
      </c>
      <c r="C85" s="138" t="s">
        <v>862</v>
      </c>
      <c r="D85" s="139" t="n">
        <v>1120743965</v>
      </c>
      <c r="E85" s="140" t="n">
        <v>1076</v>
      </c>
      <c r="F85" s="141" t="s">
        <v>832</v>
      </c>
      <c r="G85" s="137" t="s">
        <v>619</v>
      </c>
      <c r="H85" s="142" t="n">
        <v>40052</v>
      </c>
      <c r="I85" s="142" t="n">
        <v>40087</v>
      </c>
      <c r="J85" s="138" t="s">
        <v>620</v>
      </c>
      <c r="K85" s="143"/>
      <c r="L85" s="143" t="s">
        <v>766</v>
      </c>
      <c r="M85" s="143"/>
      <c r="N85" s="144" t="s">
        <v>863</v>
      </c>
    </row>
    <row r="86" s="136" customFormat="true" ht="45" hidden="false" customHeight="false" outlineLevel="0" collapsed="false">
      <c r="A86" s="127" t="n">
        <v>71</v>
      </c>
      <c r="B86" s="137" t="s">
        <v>864</v>
      </c>
      <c r="C86" s="138" t="s">
        <v>865</v>
      </c>
      <c r="D86" s="139" t="n">
        <v>1122812054</v>
      </c>
      <c r="E86" s="140" t="n">
        <v>1076</v>
      </c>
      <c r="F86" s="141" t="s">
        <v>832</v>
      </c>
      <c r="G86" s="137" t="s">
        <v>619</v>
      </c>
      <c r="H86" s="142" t="n">
        <v>40052</v>
      </c>
      <c r="I86" s="142" t="n">
        <v>40087</v>
      </c>
      <c r="J86" s="138" t="s">
        <v>620</v>
      </c>
      <c r="K86" s="143"/>
      <c r="L86" s="143" t="s">
        <v>766</v>
      </c>
      <c r="M86" s="143"/>
      <c r="N86" s="144" t="s">
        <v>866</v>
      </c>
    </row>
    <row r="87" s="136" customFormat="true" ht="67.5" hidden="false" customHeight="false" outlineLevel="0" collapsed="false">
      <c r="A87" s="127" t="n">
        <v>72</v>
      </c>
      <c r="B87" s="137" t="s">
        <v>867</v>
      </c>
      <c r="C87" s="138" t="s">
        <v>868</v>
      </c>
      <c r="D87" s="139" t="n">
        <v>1124020573</v>
      </c>
      <c r="E87" s="140" t="n">
        <v>1076</v>
      </c>
      <c r="F87" s="141" t="s">
        <v>832</v>
      </c>
      <c r="G87" s="137" t="s">
        <v>619</v>
      </c>
      <c r="H87" s="142" t="n">
        <v>40052</v>
      </c>
      <c r="I87" s="142" t="n">
        <v>40087</v>
      </c>
      <c r="J87" s="138" t="s">
        <v>620</v>
      </c>
      <c r="K87" s="143"/>
      <c r="L87" s="143" t="s">
        <v>766</v>
      </c>
      <c r="M87" s="143"/>
      <c r="N87" s="144" t="s">
        <v>869</v>
      </c>
    </row>
    <row r="88" s="136" customFormat="true" ht="45" hidden="false" customHeight="false" outlineLevel="0" collapsed="false">
      <c r="A88" s="127" t="n">
        <v>73</v>
      </c>
      <c r="B88" s="137" t="s">
        <v>870</v>
      </c>
      <c r="C88" s="138" t="s">
        <v>871</v>
      </c>
      <c r="D88" s="139" t="n">
        <v>1124020088</v>
      </c>
      <c r="E88" s="140" t="n">
        <v>1076</v>
      </c>
      <c r="F88" s="141" t="s">
        <v>832</v>
      </c>
      <c r="G88" s="137" t="s">
        <v>619</v>
      </c>
      <c r="H88" s="142" t="n">
        <v>40052</v>
      </c>
      <c r="I88" s="142" t="n">
        <v>40087</v>
      </c>
      <c r="J88" s="138" t="s">
        <v>620</v>
      </c>
      <c r="K88" s="143"/>
      <c r="L88" s="143" t="s">
        <v>766</v>
      </c>
      <c r="M88" s="143"/>
      <c r="N88" s="144" t="s">
        <v>872</v>
      </c>
    </row>
    <row r="89" s="136" customFormat="true" ht="45" hidden="false" customHeight="false" outlineLevel="0" collapsed="false">
      <c r="A89" s="127" t="n">
        <v>74</v>
      </c>
      <c r="B89" s="137" t="s">
        <v>873</v>
      </c>
      <c r="C89" s="138" t="s">
        <v>874</v>
      </c>
      <c r="D89" s="139" t="n">
        <v>84009293</v>
      </c>
      <c r="E89" s="140" t="n">
        <v>1076</v>
      </c>
      <c r="F89" s="141" t="s">
        <v>832</v>
      </c>
      <c r="G89" s="137" t="s">
        <v>619</v>
      </c>
      <c r="H89" s="142" t="n">
        <v>40052</v>
      </c>
      <c r="I89" s="142" t="n">
        <v>40087</v>
      </c>
      <c r="J89" s="138" t="s">
        <v>620</v>
      </c>
      <c r="K89" s="143"/>
      <c r="L89" s="143" t="s">
        <v>766</v>
      </c>
      <c r="M89" s="143"/>
      <c r="N89" s="144" t="s">
        <v>875</v>
      </c>
    </row>
    <row r="90" s="136" customFormat="true" ht="45" hidden="false" customHeight="false" outlineLevel="0" collapsed="false">
      <c r="A90" s="127" t="n">
        <v>75</v>
      </c>
      <c r="B90" s="137" t="s">
        <v>876</v>
      </c>
      <c r="C90" s="138" t="s">
        <v>877</v>
      </c>
      <c r="D90" s="139" t="n">
        <v>1124011565</v>
      </c>
      <c r="E90" s="140" t="n">
        <v>1076</v>
      </c>
      <c r="F90" s="141" t="s">
        <v>832</v>
      </c>
      <c r="G90" s="137" t="s">
        <v>619</v>
      </c>
      <c r="H90" s="142" t="n">
        <v>40052</v>
      </c>
      <c r="I90" s="142" t="n">
        <v>40087</v>
      </c>
      <c r="J90" s="138" t="s">
        <v>620</v>
      </c>
      <c r="K90" s="143"/>
      <c r="L90" s="143" t="s">
        <v>766</v>
      </c>
      <c r="M90" s="143"/>
      <c r="N90" s="144" t="s">
        <v>878</v>
      </c>
    </row>
    <row r="91" s="136" customFormat="true" ht="45" hidden="false" customHeight="false" outlineLevel="0" collapsed="false">
      <c r="A91" s="127" t="n">
        <v>76</v>
      </c>
      <c r="B91" s="137" t="s">
        <v>879</v>
      </c>
      <c r="C91" s="138" t="s">
        <v>874</v>
      </c>
      <c r="D91" s="139" t="n">
        <v>1122809236</v>
      </c>
      <c r="E91" s="140" t="n">
        <v>1076</v>
      </c>
      <c r="F91" s="141" t="s">
        <v>832</v>
      </c>
      <c r="G91" s="137" t="s">
        <v>619</v>
      </c>
      <c r="H91" s="142" t="n">
        <v>40052</v>
      </c>
      <c r="I91" s="142" t="n">
        <v>40087</v>
      </c>
      <c r="J91" s="138" t="s">
        <v>620</v>
      </c>
      <c r="K91" s="143"/>
      <c r="L91" s="143" t="s">
        <v>766</v>
      </c>
      <c r="M91" s="143"/>
      <c r="N91" s="144" t="s">
        <v>880</v>
      </c>
    </row>
    <row r="92" s="136" customFormat="true" ht="45" hidden="false" customHeight="false" outlineLevel="0" collapsed="false">
      <c r="A92" s="127" t="n">
        <v>77</v>
      </c>
      <c r="B92" s="137" t="s">
        <v>881</v>
      </c>
      <c r="C92" s="138" t="s">
        <v>882</v>
      </c>
      <c r="D92" s="139" t="n">
        <v>26989406</v>
      </c>
      <c r="E92" s="140" t="n">
        <v>1076</v>
      </c>
      <c r="F92" s="141" t="s">
        <v>832</v>
      </c>
      <c r="G92" s="137" t="s">
        <v>619</v>
      </c>
      <c r="H92" s="142" t="n">
        <v>40052</v>
      </c>
      <c r="I92" s="142" t="n">
        <v>40087</v>
      </c>
      <c r="J92" s="138" t="s">
        <v>620</v>
      </c>
      <c r="K92" s="143"/>
      <c r="L92" s="143" t="s">
        <v>766</v>
      </c>
      <c r="M92" s="143"/>
      <c r="N92" s="144" t="s">
        <v>883</v>
      </c>
    </row>
    <row r="93" s="136" customFormat="true" ht="45" hidden="false" customHeight="false" outlineLevel="0" collapsed="false">
      <c r="A93" s="127" t="n">
        <v>78</v>
      </c>
      <c r="B93" s="137" t="s">
        <v>884</v>
      </c>
      <c r="C93" s="138" t="s">
        <v>885</v>
      </c>
      <c r="D93" s="139" t="n">
        <v>40936868</v>
      </c>
      <c r="E93" s="140" t="n">
        <v>1076</v>
      </c>
      <c r="F93" s="141" t="s">
        <v>832</v>
      </c>
      <c r="G93" s="137" t="s">
        <v>619</v>
      </c>
      <c r="H93" s="142" t="n">
        <v>40052</v>
      </c>
      <c r="I93" s="142" t="n">
        <v>40087</v>
      </c>
      <c r="J93" s="138" t="s">
        <v>620</v>
      </c>
      <c r="K93" s="143"/>
      <c r="L93" s="143" t="s">
        <v>766</v>
      </c>
      <c r="M93" s="143"/>
      <c r="N93" s="144" t="s">
        <v>886</v>
      </c>
    </row>
    <row r="94" s="136" customFormat="true" ht="45" hidden="false" customHeight="false" outlineLevel="0" collapsed="false">
      <c r="A94" s="127" t="n">
        <v>79</v>
      </c>
      <c r="B94" s="137" t="s">
        <v>887</v>
      </c>
      <c r="C94" s="138" t="s">
        <v>888</v>
      </c>
      <c r="D94" s="139" t="n">
        <v>56069551</v>
      </c>
      <c r="E94" s="140" t="n">
        <v>1076</v>
      </c>
      <c r="F94" s="141" t="s">
        <v>832</v>
      </c>
      <c r="G94" s="137" t="s">
        <v>619</v>
      </c>
      <c r="H94" s="142" t="n">
        <v>40052</v>
      </c>
      <c r="I94" s="142" t="n">
        <v>40087</v>
      </c>
      <c r="J94" s="138" t="s">
        <v>620</v>
      </c>
      <c r="K94" s="143"/>
      <c r="L94" s="143" t="s">
        <v>766</v>
      </c>
      <c r="M94" s="143"/>
      <c r="N94" s="144" t="s">
        <v>889</v>
      </c>
    </row>
    <row r="95" s="136" customFormat="true" ht="45" hidden="false" customHeight="false" outlineLevel="0" collapsed="false">
      <c r="A95" s="127" t="n">
        <v>80</v>
      </c>
      <c r="B95" s="137" t="s">
        <v>890</v>
      </c>
      <c r="C95" s="138" t="s">
        <v>891</v>
      </c>
      <c r="D95" s="139" t="n">
        <v>26985606</v>
      </c>
      <c r="E95" s="140" t="n">
        <v>1076</v>
      </c>
      <c r="F95" s="141" t="s">
        <v>832</v>
      </c>
      <c r="G95" s="137" t="s">
        <v>619</v>
      </c>
      <c r="H95" s="142" t="n">
        <v>40052</v>
      </c>
      <c r="I95" s="142" t="n">
        <v>40087</v>
      </c>
      <c r="J95" s="138" t="s">
        <v>620</v>
      </c>
      <c r="K95" s="143"/>
      <c r="L95" s="143" t="s">
        <v>766</v>
      </c>
      <c r="M95" s="143"/>
      <c r="N95" s="144" t="s">
        <v>892</v>
      </c>
    </row>
    <row r="96" s="136" customFormat="true" ht="45" hidden="false" customHeight="false" outlineLevel="0" collapsed="false">
      <c r="A96" s="127" t="n">
        <v>81</v>
      </c>
      <c r="B96" s="137" t="s">
        <v>893</v>
      </c>
      <c r="C96" s="138" t="s">
        <v>894</v>
      </c>
      <c r="D96" s="139" t="n">
        <v>1124484530</v>
      </c>
      <c r="E96" s="140" t="n">
        <v>1076</v>
      </c>
      <c r="F96" s="141" t="s">
        <v>832</v>
      </c>
      <c r="G96" s="137" t="s">
        <v>619</v>
      </c>
      <c r="H96" s="142" t="n">
        <v>40052</v>
      </c>
      <c r="I96" s="142" t="n">
        <v>40087</v>
      </c>
      <c r="J96" s="138" t="s">
        <v>620</v>
      </c>
      <c r="K96" s="143"/>
      <c r="L96" s="143" t="s">
        <v>766</v>
      </c>
      <c r="M96" s="143"/>
      <c r="N96" s="144" t="s">
        <v>895</v>
      </c>
    </row>
    <row r="97" s="136" customFormat="true" ht="45" hidden="false" customHeight="false" outlineLevel="0" collapsed="false">
      <c r="A97" s="127" t="n">
        <v>82</v>
      </c>
      <c r="B97" s="137" t="s">
        <v>896</v>
      </c>
      <c r="C97" s="138" t="s">
        <v>897</v>
      </c>
      <c r="D97" s="139" t="n">
        <v>56053164</v>
      </c>
      <c r="E97" s="140" t="n">
        <v>1076</v>
      </c>
      <c r="F97" s="141" t="s">
        <v>832</v>
      </c>
      <c r="G97" s="137" t="s">
        <v>619</v>
      </c>
      <c r="H97" s="142" t="n">
        <v>40052</v>
      </c>
      <c r="I97" s="142" t="n">
        <v>40087</v>
      </c>
      <c r="J97" s="138" t="s">
        <v>620</v>
      </c>
      <c r="K97" s="143"/>
      <c r="L97" s="143" t="s">
        <v>766</v>
      </c>
      <c r="M97" s="143"/>
      <c r="N97" s="144" t="s">
        <v>898</v>
      </c>
    </row>
    <row r="98" s="136" customFormat="true" ht="45" hidden="false" customHeight="false" outlineLevel="0" collapsed="false">
      <c r="A98" s="127" t="n">
        <v>83</v>
      </c>
      <c r="B98" s="137" t="s">
        <v>899</v>
      </c>
      <c r="C98" s="138" t="s">
        <v>900</v>
      </c>
      <c r="D98" s="139" t="n">
        <v>1124001644</v>
      </c>
      <c r="E98" s="140" t="n">
        <v>1076</v>
      </c>
      <c r="F98" s="141" t="s">
        <v>832</v>
      </c>
      <c r="G98" s="137" t="s">
        <v>619</v>
      </c>
      <c r="H98" s="142" t="n">
        <v>40052</v>
      </c>
      <c r="I98" s="142" t="n">
        <v>40087</v>
      </c>
      <c r="J98" s="138" t="s">
        <v>620</v>
      </c>
      <c r="K98" s="143"/>
      <c r="L98" s="143" t="s">
        <v>766</v>
      </c>
      <c r="M98" s="143"/>
      <c r="N98" s="144" t="s">
        <v>901</v>
      </c>
    </row>
    <row r="99" s="136" customFormat="true" ht="45" hidden="false" customHeight="false" outlineLevel="0" collapsed="false">
      <c r="A99" s="127" t="n">
        <v>84</v>
      </c>
      <c r="B99" s="137" t="s">
        <v>902</v>
      </c>
      <c r="C99" s="138" t="s">
        <v>903</v>
      </c>
      <c r="D99" s="139" t="n">
        <v>32789559</v>
      </c>
      <c r="E99" s="140" t="n">
        <v>6000</v>
      </c>
      <c r="F99" s="141" t="s">
        <v>904</v>
      </c>
      <c r="G99" s="137" t="s">
        <v>619</v>
      </c>
      <c r="H99" s="142" t="n">
        <v>40052</v>
      </c>
      <c r="I99" s="142" t="n">
        <v>40173</v>
      </c>
      <c r="J99" s="138" t="s">
        <v>620</v>
      </c>
      <c r="K99" s="143"/>
      <c r="L99" s="143" t="s">
        <v>629</v>
      </c>
      <c r="M99" s="143"/>
      <c r="N99" s="144" t="s">
        <v>905</v>
      </c>
    </row>
    <row r="100" s="136" customFormat="true" ht="33.75" hidden="false" customHeight="false" outlineLevel="0" collapsed="false">
      <c r="A100" s="127" t="n">
        <v>85</v>
      </c>
      <c r="B100" s="137" t="s">
        <v>906</v>
      </c>
      <c r="C100" s="138" t="s">
        <v>907</v>
      </c>
      <c r="D100" s="139" t="n">
        <v>55224208</v>
      </c>
      <c r="E100" s="140" t="n">
        <v>4100</v>
      </c>
      <c r="F100" s="141" t="s">
        <v>908</v>
      </c>
      <c r="G100" s="137" t="s">
        <v>619</v>
      </c>
      <c r="H100" s="142" t="n">
        <v>40052</v>
      </c>
      <c r="I100" s="142" t="n">
        <v>40171</v>
      </c>
      <c r="J100" s="138" t="s">
        <v>620</v>
      </c>
      <c r="K100" s="143" t="s">
        <v>620</v>
      </c>
      <c r="L100" s="143" t="s">
        <v>629</v>
      </c>
      <c r="M100" s="143" t="s">
        <v>909</v>
      </c>
      <c r="N100" s="144" t="s">
        <v>910</v>
      </c>
    </row>
    <row r="101" s="136" customFormat="true" ht="33.75" hidden="false" customHeight="false" outlineLevel="0" collapsed="false">
      <c r="A101" s="127" t="n">
        <v>86</v>
      </c>
      <c r="B101" s="137" t="s">
        <v>911</v>
      </c>
      <c r="C101" s="138" t="s">
        <v>912</v>
      </c>
      <c r="D101" s="139" t="n">
        <v>72181696</v>
      </c>
      <c r="E101" s="140" t="n">
        <v>4100</v>
      </c>
      <c r="F101" s="141" t="s">
        <v>913</v>
      </c>
      <c r="G101" s="137" t="s">
        <v>619</v>
      </c>
      <c r="H101" s="142" t="n">
        <v>40052</v>
      </c>
      <c r="I101" s="142" t="n">
        <v>40171</v>
      </c>
      <c r="J101" s="138" t="s">
        <v>620</v>
      </c>
      <c r="K101" s="143" t="s">
        <v>620</v>
      </c>
      <c r="L101" s="143" t="s">
        <v>629</v>
      </c>
      <c r="M101" s="143" t="s">
        <v>909</v>
      </c>
      <c r="N101" s="144" t="s">
        <v>914</v>
      </c>
    </row>
    <row r="102" s="136" customFormat="true" ht="33.75" hidden="false" customHeight="false" outlineLevel="0" collapsed="false">
      <c r="A102" s="127" t="n">
        <v>87</v>
      </c>
      <c r="B102" s="137" t="s">
        <v>915</v>
      </c>
      <c r="C102" s="138" t="s">
        <v>916</v>
      </c>
      <c r="D102" s="139" t="n">
        <v>80845402</v>
      </c>
      <c r="E102" s="140" t="n">
        <v>4100</v>
      </c>
      <c r="F102" s="141" t="s">
        <v>917</v>
      </c>
      <c r="G102" s="137" t="s">
        <v>619</v>
      </c>
      <c r="H102" s="142" t="n">
        <v>40052</v>
      </c>
      <c r="I102" s="142" t="n">
        <v>40171</v>
      </c>
      <c r="J102" s="138" t="s">
        <v>620</v>
      </c>
      <c r="K102" s="143" t="s">
        <v>620</v>
      </c>
      <c r="L102" s="143" t="s">
        <v>629</v>
      </c>
      <c r="M102" s="143" t="s">
        <v>909</v>
      </c>
      <c r="N102" s="144" t="s">
        <v>918</v>
      </c>
    </row>
    <row r="103" s="136" customFormat="true" ht="45" hidden="false" customHeight="false" outlineLevel="0" collapsed="false">
      <c r="A103" s="127" t="n">
        <v>88</v>
      </c>
      <c r="B103" s="137" t="s">
        <v>919</v>
      </c>
      <c r="C103" s="138" t="s">
        <v>920</v>
      </c>
      <c r="D103" s="139" t="n">
        <v>22534105</v>
      </c>
      <c r="E103" s="140" t="n">
        <v>4100</v>
      </c>
      <c r="F103" s="141" t="s">
        <v>921</v>
      </c>
      <c r="G103" s="137" t="s">
        <v>653</v>
      </c>
      <c r="H103" s="142" t="n">
        <v>40052</v>
      </c>
      <c r="I103" s="142" t="n">
        <v>40171</v>
      </c>
      <c r="J103" s="138" t="s">
        <v>620</v>
      </c>
      <c r="K103" s="143" t="s">
        <v>620</v>
      </c>
      <c r="L103" s="143" t="s">
        <v>654</v>
      </c>
      <c r="M103" s="143" t="s">
        <v>909</v>
      </c>
      <c r="N103" s="144" t="s">
        <v>922</v>
      </c>
    </row>
    <row r="104" s="136" customFormat="true" ht="33.75" hidden="false" customHeight="false" outlineLevel="0" collapsed="false">
      <c r="A104" s="127" t="n">
        <v>89</v>
      </c>
      <c r="B104" s="137" t="s">
        <v>923</v>
      </c>
      <c r="C104" s="138" t="s">
        <v>924</v>
      </c>
      <c r="D104" s="139" t="n">
        <v>57292233</v>
      </c>
      <c r="E104" s="140" t="n">
        <v>4100</v>
      </c>
      <c r="F104" s="141" t="s">
        <v>925</v>
      </c>
      <c r="G104" s="137" t="s">
        <v>634</v>
      </c>
      <c r="H104" s="142" t="n">
        <v>40052</v>
      </c>
      <c r="I104" s="142" t="n">
        <v>40171</v>
      </c>
      <c r="J104" s="138" t="s">
        <v>620</v>
      </c>
      <c r="K104" s="143" t="s">
        <v>620</v>
      </c>
      <c r="L104" s="143" t="s">
        <v>635</v>
      </c>
      <c r="M104" s="143" t="s">
        <v>909</v>
      </c>
      <c r="N104" s="144" t="s">
        <v>926</v>
      </c>
    </row>
    <row r="105" s="136" customFormat="true" ht="33.75" hidden="false" customHeight="false" outlineLevel="0" collapsed="false">
      <c r="A105" s="127" t="n">
        <v>90</v>
      </c>
      <c r="B105" s="137" t="s">
        <v>927</v>
      </c>
      <c r="C105" s="138" t="s">
        <v>928</v>
      </c>
      <c r="D105" s="139" t="n">
        <v>22868777</v>
      </c>
      <c r="E105" s="140" t="n">
        <v>4100</v>
      </c>
      <c r="F105" s="141" t="s">
        <v>929</v>
      </c>
      <c r="G105" s="137" t="s">
        <v>619</v>
      </c>
      <c r="H105" s="142" t="n">
        <v>40052</v>
      </c>
      <c r="I105" s="142" t="n">
        <v>40171</v>
      </c>
      <c r="J105" s="138" t="s">
        <v>620</v>
      </c>
      <c r="K105" s="143" t="s">
        <v>620</v>
      </c>
      <c r="L105" s="143" t="s">
        <v>666</v>
      </c>
      <c r="M105" s="143" t="s">
        <v>909</v>
      </c>
      <c r="N105" s="144" t="s">
        <v>930</v>
      </c>
    </row>
    <row r="106" s="136" customFormat="true" ht="45" hidden="false" customHeight="false" outlineLevel="0" collapsed="false">
      <c r="A106" s="127" t="n">
        <v>91</v>
      </c>
      <c r="B106" s="137" t="s">
        <v>931</v>
      </c>
      <c r="C106" s="138" t="s">
        <v>932</v>
      </c>
      <c r="D106" s="139" t="n">
        <v>49775269</v>
      </c>
      <c r="E106" s="140" t="n">
        <v>4100</v>
      </c>
      <c r="F106" s="141" t="s">
        <v>933</v>
      </c>
      <c r="G106" s="137" t="s">
        <v>619</v>
      </c>
      <c r="H106" s="142" t="n">
        <v>40052</v>
      </c>
      <c r="I106" s="142" t="n">
        <v>40171</v>
      </c>
      <c r="J106" s="138" t="s">
        <v>620</v>
      </c>
      <c r="K106" s="143" t="s">
        <v>620</v>
      </c>
      <c r="L106" s="143" t="s">
        <v>640</v>
      </c>
      <c r="M106" s="143" t="s">
        <v>909</v>
      </c>
      <c r="N106" s="144" t="s">
        <v>934</v>
      </c>
    </row>
    <row r="107" s="136" customFormat="true" ht="56.25" hidden="false" customHeight="false" outlineLevel="0" collapsed="false">
      <c r="A107" s="127" t="n">
        <v>92</v>
      </c>
      <c r="B107" s="137" t="s">
        <v>713</v>
      </c>
      <c r="C107" s="138" t="s">
        <v>935</v>
      </c>
      <c r="D107" s="139" t="n">
        <v>84033118</v>
      </c>
      <c r="E107" s="140" t="n">
        <v>1542</v>
      </c>
      <c r="F107" s="141" t="s">
        <v>936</v>
      </c>
      <c r="G107" s="137" t="s">
        <v>619</v>
      </c>
      <c r="H107" s="142" t="n">
        <v>40059</v>
      </c>
      <c r="I107" s="142" t="n">
        <v>40088</v>
      </c>
      <c r="J107" s="138" t="s">
        <v>937</v>
      </c>
      <c r="K107" s="143"/>
      <c r="L107" s="143" t="s">
        <v>766</v>
      </c>
      <c r="M107" s="143"/>
      <c r="N107" s="144" t="s">
        <v>938</v>
      </c>
    </row>
    <row r="108" s="136" customFormat="true" ht="33.75" hidden="false" customHeight="false" outlineLevel="0" collapsed="false">
      <c r="A108" s="127" t="n">
        <v>93</v>
      </c>
      <c r="B108" s="137" t="s">
        <v>939</v>
      </c>
      <c r="C108" s="138" t="s">
        <v>940</v>
      </c>
      <c r="D108" s="139" t="n">
        <v>8603630</v>
      </c>
      <c r="E108" s="140" t="n">
        <v>1573</v>
      </c>
      <c r="F108" s="141" t="s">
        <v>941</v>
      </c>
      <c r="G108" s="137" t="s">
        <v>619</v>
      </c>
      <c r="H108" s="142" t="n">
        <v>40060</v>
      </c>
      <c r="I108" s="142" t="n">
        <v>40104</v>
      </c>
      <c r="J108" s="138" t="s">
        <v>937</v>
      </c>
      <c r="K108" s="143"/>
      <c r="L108" s="143" t="s">
        <v>629</v>
      </c>
      <c r="M108" s="143"/>
      <c r="N108" s="144" t="s">
        <v>942</v>
      </c>
    </row>
    <row r="109" s="136" customFormat="true" ht="67.5" hidden="false" customHeight="false" outlineLevel="0" collapsed="false">
      <c r="A109" s="127" t="n">
        <v>94</v>
      </c>
      <c r="B109" s="137" t="s">
        <v>690</v>
      </c>
      <c r="C109" s="138" t="s">
        <v>943</v>
      </c>
      <c r="D109" s="139" t="n">
        <v>70152593</v>
      </c>
      <c r="E109" s="140" t="n">
        <v>1573</v>
      </c>
      <c r="F109" s="141" t="s">
        <v>941</v>
      </c>
      <c r="G109" s="137" t="s">
        <v>619</v>
      </c>
      <c r="H109" s="142" t="n">
        <v>40060</v>
      </c>
      <c r="I109" s="142" t="n">
        <v>40104</v>
      </c>
      <c r="J109" s="138" t="s">
        <v>937</v>
      </c>
      <c r="K109" s="143"/>
      <c r="L109" s="143" t="s">
        <v>944</v>
      </c>
      <c r="M109" s="143"/>
      <c r="N109" s="144" t="s">
        <v>945</v>
      </c>
    </row>
    <row r="110" s="136" customFormat="true" ht="33.75" hidden="false" customHeight="false" outlineLevel="0" collapsed="false">
      <c r="A110" s="127" t="n">
        <v>95</v>
      </c>
      <c r="B110" s="137" t="s">
        <v>631</v>
      </c>
      <c r="C110" s="138" t="s">
        <v>946</v>
      </c>
      <c r="D110" s="139" t="n">
        <v>49791116</v>
      </c>
      <c r="E110" s="140" t="n">
        <v>1573</v>
      </c>
      <c r="F110" s="141" t="s">
        <v>941</v>
      </c>
      <c r="G110" s="137" t="s">
        <v>619</v>
      </c>
      <c r="H110" s="142" t="n">
        <v>40060</v>
      </c>
      <c r="I110" s="142" t="n">
        <v>40104</v>
      </c>
      <c r="J110" s="138" t="s">
        <v>937</v>
      </c>
      <c r="K110" s="143"/>
      <c r="L110" s="143" t="s">
        <v>635</v>
      </c>
      <c r="M110" s="143"/>
      <c r="N110" s="144" t="s">
        <v>947</v>
      </c>
    </row>
    <row r="111" s="136" customFormat="true" ht="33.75" hidden="false" customHeight="false" outlineLevel="0" collapsed="false">
      <c r="A111" s="127" t="n">
        <v>96</v>
      </c>
      <c r="B111" s="137" t="s">
        <v>637</v>
      </c>
      <c r="C111" s="138" t="s">
        <v>948</v>
      </c>
      <c r="D111" s="139" t="n">
        <v>72196949</v>
      </c>
      <c r="E111" s="140" t="n">
        <v>1573</v>
      </c>
      <c r="F111" s="141" t="s">
        <v>941</v>
      </c>
      <c r="G111" s="137" t="s">
        <v>619</v>
      </c>
      <c r="H111" s="142" t="n">
        <v>40060</v>
      </c>
      <c r="I111" s="142" t="n">
        <v>40104</v>
      </c>
      <c r="J111" s="138" t="s">
        <v>937</v>
      </c>
      <c r="K111" s="143"/>
      <c r="L111" s="143" t="s">
        <v>640</v>
      </c>
      <c r="M111" s="143"/>
      <c r="N111" s="144" t="s">
        <v>949</v>
      </c>
    </row>
    <row r="112" s="136" customFormat="true" ht="33.75" hidden="false" customHeight="false" outlineLevel="0" collapsed="false">
      <c r="A112" s="127" t="n">
        <v>97</v>
      </c>
      <c r="B112" s="137" t="s">
        <v>642</v>
      </c>
      <c r="C112" s="138" t="s">
        <v>950</v>
      </c>
      <c r="D112" s="139" t="n">
        <v>40930120</v>
      </c>
      <c r="E112" s="140" t="n">
        <v>1573</v>
      </c>
      <c r="F112" s="141" t="s">
        <v>941</v>
      </c>
      <c r="G112" s="137" t="s">
        <v>619</v>
      </c>
      <c r="H112" s="142" t="n">
        <v>40060</v>
      </c>
      <c r="I112" s="142" t="n">
        <v>40104</v>
      </c>
      <c r="J112" s="138" t="s">
        <v>937</v>
      </c>
      <c r="K112" s="143"/>
      <c r="L112" s="143" t="s">
        <v>621</v>
      </c>
      <c r="M112" s="143"/>
      <c r="N112" s="144" t="s">
        <v>951</v>
      </c>
    </row>
    <row r="113" s="136" customFormat="true" ht="33.75" hidden="false" customHeight="false" outlineLevel="0" collapsed="false">
      <c r="A113" s="127" t="n">
        <v>98</v>
      </c>
      <c r="B113" s="137" t="s">
        <v>646</v>
      </c>
      <c r="C113" s="138" t="s">
        <v>952</v>
      </c>
      <c r="D113" s="139" t="n">
        <v>42270382</v>
      </c>
      <c r="E113" s="140" t="n">
        <v>1384</v>
      </c>
      <c r="F113" s="141" t="s">
        <v>953</v>
      </c>
      <c r="G113" s="137" t="s">
        <v>619</v>
      </c>
      <c r="H113" s="142" t="n">
        <v>40060</v>
      </c>
      <c r="I113" s="142" t="n">
        <v>40104</v>
      </c>
      <c r="J113" s="138" t="s">
        <v>937</v>
      </c>
      <c r="K113" s="143"/>
      <c r="L113" s="143" t="s">
        <v>629</v>
      </c>
      <c r="M113" s="143"/>
      <c r="N113" s="144" t="s">
        <v>954</v>
      </c>
    </row>
    <row r="114" s="136" customFormat="true" ht="33.75" hidden="false" customHeight="false" outlineLevel="0" collapsed="false">
      <c r="A114" s="127" t="n">
        <v>99</v>
      </c>
      <c r="B114" s="137" t="s">
        <v>682</v>
      </c>
      <c r="C114" s="138" t="s">
        <v>955</v>
      </c>
      <c r="D114" s="139" t="n">
        <v>64562485</v>
      </c>
      <c r="E114" s="140" t="n">
        <v>1384</v>
      </c>
      <c r="F114" s="141" t="s">
        <v>953</v>
      </c>
      <c r="G114" s="137" t="s">
        <v>619</v>
      </c>
      <c r="H114" s="142" t="n">
        <v>40060</v>
      </c>
      <c r="I114" s="142" t="n">
        <v>40104</v>
      </c>
      <c r="J114" s="138" t="s">
        <v>937</v>
      </c>
      <c r="K114" s="143"/>
      <c r="L114" s="143" t="s">
        <v>629</v>
      </c>
      <c r="M114" s="143"/>
      <c r="N114" s="144" t="s">
        <v>956</v>
      </c>
    </row>
    <row r="115" s="136" customFormat="true" ht="56.25" hidden="false" customHeight="false" outlineLevel="0" collapsed="false">
      <c r="A115" s="127" t="n">
        <v>100</v>
      </c>
      <c r="B115" s="137" t="s">
        <v>957</v>
      </c>
      <c r="C115" s="138" t="s">
        <v>958</v>
      </c>
      <c r="D115" s="139" t="n">
        <v>22502600</v>
      </c>
      <c r="E115" s="140" t="n">
        <v>1384</v>
      </c>
      <c r="F115" s="141" t="s">
        <v>959</v>
      </c>
      <c r="G115" s="137" t="s">
        <v>619</v>
      </c>
      <c r="H115" s="142" t="n">
        <v>40060</v>
      </c>
      <c r="I115" s="142" t="n">
        <v>40104</v>
      </c>
      <c r="J115" s="138" t="s">
        <v>937</v>
      </c>
      <c r="K115" s="143"/>
      <c r="L115" s="143" t="s">
        <v>654</v>
      </c>
      <c r="M115" s="143"/>
      <c r="N115" s="144" t="s">
        <v>960</v>
      </c>
    </row>
    <row r="116" s="136" customFormat="true" ht="56.25" hidden="false" customHeight="false" outlineLevel="0" collapsed="false">
      <c r="A116" s="127" t="n">
        <v>101</v>
      </c>
      <c r="B116" s="137" t="s">
        <v>656</v>
      </c>
      <c r="C116" s="138" t="s">
        <v>961</v>
      </c>
      <c r="D116" s="139" t="n">
        <v>45502600</v>
      </c>
      <c r="E116" s="140" t="n">
        <v>1384</v>
      </c>
      <c r="F116" s="141" t="s">
        <v>959</v>
      </c>
      <c r="G116" s="137" t="s">
        <v>619</v>
      </c>
      <c r="H116" s="142" t="n">
        <v>40060</v>
      </c>
      <c r="I116" s="142" t="n">
        <v>40104</v>
      </c>
      <c r="J116" s="138" t="s">
        <v>937</v>
      </c>
      <c r="K116" s="143"/>
      <c r="L116" s="143" t="s">
        <v>654</v>
      </c>
      <c r="M116" s="143"/>
      <c r="N116" s="144" t="s">
        <v>962</v>
      </c>
    </row>
    <row r="117" s="136" customFormat="true" ht="33.75" hidden="false" customHeight="false" outlineLevel="0" collapsed="false">
      <c r="A117" s="127" t="n">
        <v>102</v>
      </c>
      <c r="B117" s="137" t="s">
        <v>659</v>
      </c>
      <c r="C117" s="138" t="s">
        <v>963</v>
      </c>
      <c r="D117" s="139" t="n">
        <v>36666339</v>
      </c>
      <c r="E117" s="140" t="n">
        <v>1384</v>
      </c>
      <c r="F117" s="141" t="s">
        <v>964</v>
      </c>
      <c r="G117" s="137" t="s">
        <v>619</v>
      </c>
      <c r="H117" s="142" t="n">
        <v>40060</v>
      </c>
      <c r="I117" s="142" t="n">
        <v>40104</v>
      </c>
      <c r="J117" s="138" t="s">
        <v>937</v>
      </c>
      <c r="K117" s="143"/>
      <c r="L117" s="143" t="s">
        <v>635</v>
      </c>
      <c r="M117" s="143"/>
      <c r="N117" s="144" t="s">
        <v>965</v>
      </c>
    </row>
    <row r="118" s="136" customFormat="true" ht="33.75" hidden="false" customHeight="false" outlineLevel="0" collapsed="false">
      <c r="A118" s="127" t="n">
        <v>103</v>
      </c>
      <c r="B118" s="137" t="s">
        <v>663</v>
      </c>
      <c r="C118" s="138" t="s">
        <v>664</v>
      </c>
      <c r="D118" s="139" t="n">
        <v>64738651</v>
      </c>
      <c r="E118" s="140" t="n">
        <v>1384</v>
      </c>
      <c r="F118" s="141" t="s">
        <v>966</v>
      </c>
      <c r="G118" s="137" t="s">
        <v>619</v>
      </c>
      <c r="H118" s="142" t="n">
        <v>40060</v>
      </c>
      <c r="I118" s="142" t="n">
        <v>40104</v>
      </c>
      <c r="J118" s="138" t="s">
        <v>937</v>
      </c>
      <c r="K118" s="143"/>
      <c r="L118" s="143" t="s">
        <v>666</v>
      </c>
      <c r="M118" s="143"/>
      <c r="N118" s="144" t="s">
        <v>967</v>
      </c>
    </row>
    <row r="119" s="136" customFormat="true" ht="33.75" hidden="false" customHeight="false" outlineLevel="0" collapsed="false">
      <c r="A119" s="127" t="n">
        <v>104</v>
      </c>
      <c r="B119" s="137" t="s">
        <v>668</v>
      </c>
      <c r="C119" s="138" t="s">
        <v>968</v>
      </c>
      <c r="D119" s="139" t="n">
        <v>64589054</v>
      </c>
      <c r="E119" s="140" t="n">
        <v>1384</v>
      </c>
      <c r="F119" s="141" t="s">
        <v>966</v>
      </c>
      <c r="G119" s="137" t="s">
        <v>619</v>
      </c>
      <c r="H119" s="142" t="n">
        <v>40060</v>
      </c>
      <c r="I119" s="142" t="n">
        <v>40104</v>
      </c>
      <c r="J119" s="138" t="s">
        <v>937</v>
      </c>
      <c r="K119" s="143"/>
      <c r="L119" s="143" t="s">
        <v>666</v>
      </c>
      <c r="M119" s="143"/>
      <c r="N119" s="144" t="s">
        <v>969</v>
      </c>
    </row>
    <row r="120" s="136" customFormat="true" ht="45" hidden="false" customHeight="false" outlineLevel="0" collapsed="false">
      <c r="A120" s="127" t="n">
        <v>105</v>
      </c>
      <c r="B120" s="137" t="s">
        <v>671</v>
      </c>
      <c r="C120" s="138" t="s">
        <v>970</v>
      </c>
      <c r="D120" s="139" t="n">
        <v>37367200</v>
      </c>
      <c r="E120" s="140" t="n">
        <v>1384</v>
      </c>
      <c r="F120" s="141" t="s">
        <v>971</v>
      </c>
      <c r="G120" s="137" t="s">
        <v>619</v>
      </c>
      <c r="H120" s="142" t="n">
        <v>40060</v>
      </c>
      <c r="I120" s="142" t="n">
        <v>40104</v>
      </c>
      <c r="J120" s="138" t="s">
        <v>937</v>
      </c>
      <c r="K120" s="143"/>
      <c r="L120" s="143" t="s">
        <v>640</v>
      </c>
      <c r="M120" s="143"/>
      <c r="N120" s="144" t="s">
        <v>972</v>
      </c>
    </row>
    <row r="121" s="136" customFormat="true" ht="33.75" hidden="false" customHeight="false" outlineLevel="0" collapsed="false">
      <c r="A121" s="127" t="n">
        <v>106</v>
      </c>
      <c r="B121" s="137" t="s">
        <v>675</v>
      </c>
      <c r="C121" s="138" t="s">
        <v>973</v>
      </c>
      <c r="D121" s="139" t="n">
        <v>1065564036</v>
      </c>
      <c r="E121" s="140" t="n">
        <v>1384</v>
      </c>
      <c r="F121" s="141" t="s">
        <v>974</v>
      </c>
      <c r="G121" s="137" t="s">
        <v>619</v>
      </c>
      <c r="H121" s="142" t="n">
        <v>40060</v>
      </c>
      <c r="I121" s="142" t="n">
        <v>40104</v>
      </c>
      <c r="J121" s="138" t="s">
        <v>937</v>
      </c>
      <c r="K121" s="143"/>
      <c r="L121" s="143" t="s">
        <v>640</v>
      </c>
      <c r="M121" s="143"/>
      <c r="N121" s="144" t="s">
        <v>975</v>
      </c>
    </row>
    <row r="122" s="136" customFormat="true" ht="33.75" hidden="false" customHeight="false" outlineLevel="0" collapsed="false">
      <c r="A122" s="127" t="n">
        <v>107</v>
      </c>
      <c r="B122" s="137" t="s">
        <v>678</v>
      </c>
      <c r="C122" s="138" t="s">
        <v>679</v>
      </c>
      <c r="D122" s="139" t="n">
        <v>40925213</v>
      </c>
      <c r="E122" s="140" t="n">
        <v>1384</v>
      </c>
      <c r="F122" s="141" t="s">
        <v>976</v>
      </c>
      <c r="G122" s="137" t="s">
        <v>619</v>
      </c>
      <c r="H122" s="142" t="n">
        <v>40060</v>
      </c>
      <c r="I122" s="142" t="n">
        <v>40104</v>
      </c>
      <c r="J122" s="138" t="s">
        <v>937</v>
      </c>
      <c r="K122" s="143"/>
      <c r="L122" s="143" t="s">
        <v>621</v>
      </c>
      <c r="M122" s="143"/>
      <c r="N122" s="144" t="s">
        <v>977</v>
      </c>
    </row>
    <row r="123" s="136" customFormat="true" ht="45" hidden="false" customHeight="false" outlineLevel="0" collapsed="false">
      <c r="A123" s="127" t="n">
        <v>108</v>
      </c>
      <c r="B123" s="137" t="s">
        <v>686</v>
      </c>
      <c r="C123" s="138" t="s">
        <v>978</v>
      </c>
      <c r="D123" s="139" t="n">
        <v>1118814766</v>
      </c>
      <c r="E123" s="140" t="n">
        <v>1384</v>
      </c>
      <c r="F123" s="141" t="s">
        <v>979</v>
      </c>
      <c r="G123" s="137" t="s">
        <v>619</v>
      </c>
      <c r="H123" s="142" t="n">
        <v>40060</v>
      </c>
      <c r="I123" s="142" t="n">
        <v>40104</v>
      </c>
      <c r="J123" s="138" t="s">
        <v>937</v>
      </c>
      <c r="K123" s="143"/>
      <c r="L123" s="143" t="s">
        <v>621</v>
      </c>
      <c r="M123" s="143"/>
      <c r="N123" s="144" t="s">
        <v>980</v>
      </c>
    </row>
    <row r="124" s="136" customFormat="true" ht="33.75" hidden="false" customHeight="false" outlineLevel="0" collapsed="false">
      <c r="A124" s="127" t="n">
        <v>109</v>
      </c>
      <c r="B124" s="137" t="s">
        <v>694</v>
      </c>
      <c r="C124" s="138" t="s">
        <v>981</v>
      </c>
      <c r="D124" s="139" t="n">
        <v>64738683</v>
      </c>
      <c r="E124" s="140" t="n">
        <v>1384</v>
      </c>
      <c r="F124" s="141" t="s">
        <v>966</v>
      </c>
      <c r="G124" s="137" t="s">
        <v>619</v>
      </c>
      <c r="H124" s="142" t="n">
        <v>40066</v>
      </c>
      <c r="I124" s="142" t="n">
        <v>40110</v>
      </c>
      <c r="J124" s="138" t="s">
        <v>937</v>
      </c>
      <c r="K124" s="143"/>
      <c r="L124" s="143" t="s">
        <v>666</v>
      </c>
      <c r="M124" s="143"/>
      <c r="N124" s="144" t="s">
        <v>982</v>
      </c>
    </row>
    <row r="125" s="136" customFormat="true" ht="45" hidden="false" customHeight="false" outlineLevel="0" collapsed="false">
      <c r="A125" s="127" t="n">
        <v>110</v>
      </c>
      <c r="B125" s="137" t="s">
        <v>698</v>
      </c>
      <c r="C125" s="138" t="s">
        <v>983</v>
      </c>
      <c r="D125" s="139" t="n">
        <v>22548223</v>
      </c>
      <c r="E125" s="140" t="n">
        <v>1384</v>
      </c>
      <c r="F125" s="141" t="s">
        <v>953</v>
      </c>
      <c r="G125" s="137" t="s">
        <v>619</v>
      </c>
      <c r="H125" s="142" t="n">
        <v>40066</v>
      </c>
      <c r="I125" s="142" t="n">
        <v>40110</v>
      </c>
      <c r="J125" s="138" t="s">
        <v>937</v>
      </c>
      <c r="K125" s="143"/>
      <c r="L125" s="143" t="s">
        <v>629</v>
      </c>
      <c r="M125" s="143"/>
      <c r="N125" s="144" t="s">
        <v>984</v>
      </c>
    </row>
    <row r="126" s="136" customFormat="true" ht="45" hidden="false" customHeight="false" outlineLevel="0" collapsed="false">
      <c r="A126" s="127" t="n">
        <v>111</v>
      </c>
      <c r="B126" s="137" t="s">
        <v>701</v>
      </c>
      <c r="C126" s="138" t="s">
        <v>985</v>
      </c>
      <c r="D126" s="139" t="n">
        <v>4979614</v>
      </c>
      <c r="E126" s="140" t="n">
        <v>1384</v>
      </c>
      <c r="F126" s="141" t="s">
        <v>953</v>
      </c>
      <c r="G126" s="137" t="s">
        <v>619</v>
      </c>
      <c r="H126" s="142" t="n">
        <v>40065</v>
      </c>
      <c r="I126" s="142" t="n">
        <v>40094</v>
      </c>
      <c r="J126" s="138" t="s">
        <v>937</v>
      </c>
      <c r="K126" s="143"/>
      <c r="L126" s="143" t="s">
        <v>629</v>
      </c>
      <c r="M126" s="143"/>
      <c r="N126" s="144" t="s">
        <v>986</v>
      </c>
    </row>
    <row r="127" s="136" customFormat="true" ht="45" hidden="false" customHeight="false" outlineLevel="0" collapsed="false">
      <c r="A127" s="127" t="n">
        <v>112</v>
      </c>
      <c r="B127" s="137" t="s">
        <v>987</v>
      </c>
      <c r="C127" s="138" t="s">
        <v>988</v>
      </c>
      <c r="D127" s="139" t="n">
        <v>10007664</v>
      </c>
      <c r="E127" s="140" t="n">
        <v>1799</v>
      </c>
      <c r="F127" s="141" t="s">
        <v>989</v>
      </c>
      <c r="G127" s="137" t="s">
        <v>619</v>
      </c>
      <c r="H127" s="142" t="n">
        <v>40073</v>
      </c>
      <c r="I127" s="142" t="n">
        <v>40107</v>
      </c>
      <c r="J127" s="138" t="s">
        <v>990</v>
      </c>
      <c r="K127" s="143"/>
      <c r="L127" s="143" t="s">
        <v>629</v>
      </c>
      <c r="M127" s="143"/>
      <c r="N127" s="144" t="s">
        <v>991</v>
      </c>
    </row>
    <row r="128" s="136" customFormat="true" ht="45" hidden="false" customHeight="false" outlineLevel="0" collapsed="false">
      <c r="A128" s="127" t="n">
        <v>113</v>
      </c>
      <c r="B128" s="137" t="s">
        <v>751</v>
      </c>
      <c r="C128" s="138" t="s">
        <v>992</v>
      </c>
      <c r="D128" s="139" t="n">
        <v>40988754</v>
      </c>
      <c r="E128" s="140" t="n">
        <v>1573</v>
      </c>
      <c r="F128" s="141" t="s">
        <v>993</v>
      </c>
      <c r="G128" s="137" t="s">
        <v>619</v>
      </c>
      <c r="H128" s="142" t="n">
        <v>40081</v>
      </c>
      <c r="I128" s="142" t="n">
        <v>40126</v>
      </c>
      <c r="J128" s="138" t="s">
        <v>994</v>
      </c>
      <c r="K128" s="143"/>
      <c r="L128" s="143" t="s">
        <v>754</v>
      </c>
      <c r="M128" s="143"/>
      <c r="N128" s="144" t="s">
        <v>995</v>
      </c>
    </row>
    <row r="129" s="136" customFormat="true" ht="45" hidden="false" customHeight="false" outlineLevel="0" collapsed="false">
      <c r="A129" s="127" t="n">
        <v>114</v>
      </c>
      <c r="B129" s="137" t="s">
        <v>996</v>
      </c>
      <c r="C129" s="138" t="s">
        <v>997</v>
      </c>
      <c r="D129" s="139" t="n">
        <v>57444704</v>
      </c>
      <c r="E129" s="140" t="n">
        <v>1384</v>
      </c>
      <c r="F129" s="141" t="s">
        <v>998</v>
      </c>
      <c r="G129" s="137" t="s">
        <v>619</v>
      </c>
      <c r="H129" s="142" t="n">
        <v>40081</v>
      </c>
      <c r="I129" s="142" t="n">
        <v>40126</v>
      </c>
      <c r="J129" s="138" t="s">
        <v>994</v>
      </c>
      <c r="K129" s="143"/>
      <c r="L129" s="143" t="s">
        <v>635</v>
      </c>
      <c r="M129" s="143"/>
      <c r="N129" s="144" t="s">
        <v>999</v>
      </c>
    </row>
    <row r="130" s="136" customFormat="true" ht="56.25" hidden="false" customHeight="false" outlineLevel="0" collapsed="false">
      <c r="A130" s="127" t="n">
        <v>115</v>
      </c>
      <c r="B130" s="137" t="s">
        <v>1000</v>
      </c>
      <c r="C130" s="138" t="s">
        <v>1001</v>
      </c>
      <c r="D130" s="139" t="n">
        <v>409886894</v>
      </c>
      <c r="E130" s="140" t="n">
        <v>1384</v>
      </c>
      <c r="F130" s="141" t="s">
        <v>1002</v>
      </c>
      <c r="G130" s="137" t="s">
        <v>619</v>
      </c>
      <c r="H130" s="142" t="n">
        <v>40081</v>
      </c>
      <c r="I130" s="142" t="n">
        <v>40126</v>
      </c>
      <c r="J130" s="138" t="s">
        <v>994</v>
      </c>
      <c r="K130" s="143"/>
      <c r="L130" s="143" t="s">
        <v>754</v>
      </c>
      <c r="M130" s="143"/>
      <c r="N130" s="144" t="s">
        <v>1003</v>
      </c>
    </row>
    <row r="131" s="136" customFormat="true" ht="67.5" hidden="false" customHeight="false" outlineLevel="0" collapsed="false">
      <c r="A131" s="127" t="n">
        <v>116</v>
      </c>
      <c r="B131" s="137" t="s">
        <v>1004</v>
      </c>
      <c r="C131" s="138" t="s">
        <v>1005</v>
      </c>
      <c r="D131" s="139" t="n">
        <v>22675182</v>
      </c>
      <c r="E131" s="140" t="n">
        <v>1384</v>
      </c>
      <c r="F131" s="141" t="s">
        <v>1002</v>
      </c>
      <c r="G131" s="137" t="s">
        <v>619</v>
      </c>
      <c r="H131" s="142" t="n">
        <v>40081</v>
      </c>
      <c r="I131" s="142" t="n">
        <v>40126</v>
      </c>
      <c r="J131" s="138" t="s">
        <v>994</v>
      </c>
      <c r="K131" s="143"/>
      <c r="L131" s="143" t="s">
        <v>754</v>
      </c>
      <c r="M131" s="143"/>
      <c r="N131" s="144" t="s">
        <v>1006</v>
      </c>
    </row>
    <row r="132" s="136" customFormat="true" ht="45" hidden="false" customHeight="false" outlineLevel="0" collapsed="false">
      <c r="A132" s="127" t="n">
        <v>117</v>
      </c>
      <c r="B132" s="137" t="s">
        <v>830</v>
      </c>
      <c r="C132" s="138" t="s">
        <v>831</v>
      </c>
      <c r="D132" s="139" t="n">
        <v>84008859</v>
      </c>
      <c r="E132" s="140" t="n">
        <v>1076</v>
      </c>
      <c r="F132" s="141" t="s">
        <v>1007</v>
      </c>
      <c r="G132" s="137" t="s">
        <v>619</v>
      </c>
      <c r="H132" s="142" t="n">
        <v>40114</v>
      </c>
      <c r="I132" s="142" t="n">
        <v>40150</v>
      </c>
      <c r="J132" s="138" t="s">
        <v>1008</v>
      </c>
      <c r="K132" s="143"/>
      <c r="L132" s="143" t="s">
        <v>621</v>
      </c>
      <c r="M132" s="143"/>
      <c r="N132" s="144" t="s">
        <v>1009</v>
      </c>
    </row>
    <row r="133" s="136" customFormat="true" ht="45" hidden="false" customHeight="false" outlineLevel="0" collapsed="false">
      <c r="A133" s="127" t="n">
        <v>118</v>
      </c>
      <c r="B133" s="137" t="s">
        <v>834</v>
      </c>
      <c r="C133" s="138" t="s">
        <v>835</v>
      </c>
      <c r="D133" s="139" t="n">
        <v>1006743223</v>
      </c>
      <c r="E133" s="140" t="n">
        <v>1076</v>
      </c>
      <c r="F133" s="141" t="s">
        <v>1007</v>
      </c>
      <c r="G133" s="137" t="s">
        <v>619</v>
      </c>
      <c r="H133" s="142" t="n">
        <v>40114</v>
      </c>
      <c r="I133" s="142" t="n">
        <v>40150</v>
      </c>
      <c r="J133" s="138" t="s">
        <v>1008</v>
      </c>
      <c r="K133" s="143"/>
      <c r="L133" s="143" t="s">
        <v>621</v>
      </c>
      <c r="M133" s="143"/>
      <c r="N133" s="144" t="s">
        <v>1010</v>
      </c>
    </row>
    <row r="134" s="136" customFormat="true" ht="45" hidden="false" customHeight="false" outlineLevel="0" collapsed="false">
      <c r="A134" s="127" t="n">
        <v>119</v>
      </c>
      <c r="B134" s="137" t="s">
        <v>837</v>
      </c>
      <c r="C134" s="138" t="s">
        <v>838</v>
      </c>
      <c r="D134" s="139" t="n">
        <v>26987618</v>
      </c>
      <c r="E134" s="140" t="n">
        <v>1076</v>
      </c>
      <c r="F134" s="141" t="s">
        <v>1007</v>
      </c>
      <c r="G134" s="137" t="s">
        <v>619</v>
      </c>
      <c r="H134" s="142" t="n">
        <v>40114</v>
      </c>
      <c r="I134" s="142" t="n">
        <v>40150</v>
      </c>
      <c r="J134" s="138" t="s">
        <v>1008</v>
      </c>
      <c r="K134" s="143"/>
      <c r="L134" s="143" t="s">
        <v>621</v>
      </c>
      <c r="M134" s="143"/>
      <c r="N134" s="144" t="s">
        <v>1011</v>
      </c>
    </row>
    <row r="135" s="136" customFormat="true" ht="45" hidden="false" customHeight="false" outlineLevel="0" collapsed="false">
      <c r="A135" s="127" t="n">
        <v>120</v>
      </c>
      <c r="B135" s="137" t="s">
        <v>840</v>
      </c>
      <c r="C135" s="138" t="s">
        <v>841</v>
      </c>
      <c r="D135" s="139" t="n">
        <v>1124486154</v>
      </c>
      <c r="E135" s="140" t="n">
        <v>1076</v>
      </c>
      <c r="F135" s="141" t="s">
        <v>1007</v>
      </c>
      <c r="G135" s="137" t="s">
        <v>619</v>
      </c>
      <c r="H135" s="142" t="n">
        <v>40114</v>
      </c>
      <c r="I135" s="142" t="n">
        <v>40150</v>
      </c>
      <c r="J135" s="138" t="s">
        <v>1008</v>
      </c>
      <c r="K135" s="143"/>
      <c r="L135" s="143" t="s">
        <v>621</v>
      </c>
      <c r="M135" s="143"/>
      <c r="N135" s="144" t="s">
        <v>1012</v>
      </c>
    </row>
    <row r="136" s="136" customFormat="true" ht="56.25" hidden="false" customHeight="false" outlineLevel="0" collapsed="false">
      <c r="A136" s="127" t="n">
        <v>121</v>
      </c>
      <c r="B136" s="137" t="s">
        <v>843</v>
      </c>
      <c r="C136" s="138" t="s">
        <v>844</v>
      </c>
      <c r="D136" s="139" t="n">
        <v>1067806331</v>
      </c>
      <c r="E136" s="140" t="n">
        <v>1076</v>
      </c>
      <c r="F136" s="141" t="s">
        <v>1007</v>
      </c>
      <c r="G136" s="137" t="s">
        <v>619</v>
      </c>
      <c r="H136" s="142" t="n">
        <v>40114</v>
      </c>
      <c r="I136" s="142" t="n">
        <v>40150</v>
      </c>
      <c r="J136" s="138" t="s">
        <v>1008</v>
      </c>
      <c r="K136" s="143"/>
      <c r="L136" s="143" t="s">
        <v>621</v>
      </c>
      <c r="M136" s="143"/>
      <c r="N136" s="144" t="s">
        <v>1013</v>
      </c>
    </row>
    <row r="137" s="136" customFormat="true" ht="45" hidden="false" customHeight="false" outlineLevel="0" collapsed="false">
      <c r="A137" s="127" t="n">
        <v>122</v>
      </c>
      <c r="B137" s="137" t="s">
        <v>846</v>
      </c>
      <c r="C137" s="138" t="s">
        <v>847</v>
      </c>
      <c r="D137" s="139" t="n">
        <v>1124484472</v>
      </c>
      <c r="E137" s="140" t="n">
        <v>1076</v>
      </c>
      <c r="F137" s="141" t="s">
        <v>1007</v>
      </c>
      <c r="G137" s="137" t="s">
        <v>619</v>
      </c>
      <c r="H137" s="142" t="n">
        <v>40114</v>
      </c>
      <c r="I137" s="142" t="n">
        <v>40150</v>
      </c>
      <c r="J137" s="138" t="s">
        <v>1008</v>
      </c>
      <c r="K137" s="143"/>
      <c r="L137" s="143" t="s">
        <v>621</v>
      </c>
      <c r="M137" s="143"/>
      <c r="N137" s="144" t="s">
        <v>1014</v>
      </c>
    </row>
    <row r="138" s="136" customFormat="true" ht="45" hidden="false" customHeight="false" outlineLevel="0" collapsed="false">
      <c r="A138" s="127" t="n">
        <v>123</v>
      </c>
      <c r="B138" s="137" t="s">
        <v>849</v>
      </c>
      <c r="C138" s="138" t="s">
        <v>850</v>
      </c>
      <c r="D138" s="139" t="n">
        <v>1124016430</v>
      </c>
      <c r="E138" s="140" t="n">
        <v>1076</v>
      </c>
      <c r="F138" s="141" t="s">
        <v>1007</v>
      </c>
      <c r="G138" s="137" t="s">
        <v>619</v>
      </c>
      <c r="H138" s="142" t="n">
        <v>40114</v>
      </c>
      <c r="I138" s="142" t="n">
        <v>40150</v>
      </c>
      <c r="J138" s="138" t="s">
        <v>1008</v>
      </c>
      <c r="K138" s="143"/>
      <c r="L138" s="143" t="s">
        <v>621</v>
      </c>
      <c r="M138" s="143"/>
      <c r="N138" s="144" t="s">
        <v>1015</v>
      </c>
    </row>
    <row r="139" s="136" customFormat="true" ht="45" hidden="false" customHeight="false" outlineLevel="0" collapsed="false">
      <c r="A139" s="127" t="n">
        <v>124</v>
      </c>
      <c r="B139" s="137" t="s">
        <v>858</v>
      </c>
      <c r="C139" s="138" t="s">
        <v>859</v>
      </c>
      <c r="D139" s="139" t="n">
        <v>27033767</v>
      </c>
      <c r="E139" s="140" t="n">
        <v>1076</v>
      </c>
      <c r="F139" s="141" t="s">
        <v>1007</v>
      </c>
      <c r="G139" s="137" t="s">
        <v>619</v>
      </c>
      <c r="H139" s="142" t="n">
        <v>40114</v>
      </c>
      <c r="I139" s="142" t="n">
        <v>40150</v>
      </c>
      <c r="J139" s="138" t="s">
        <v>1008</v>
      </c>
      <c r="K139" s="143"/>
      <c r="L139" s="143" t="s">
        <v>621</v>
      </c>
      <c r="M139" s="143"/>
      <c r="N139" s="144" t="s">
        <v>1016</v>
      </c>
    </row>
    <row r="140" s="136" customFormat="true" ht="67.5" hidden="false" customHeight="false" outlineLevel="0" collapsed="false">
      <c r="A140" s="127" t="n">
        <v>125</v>
      </c>
      <c r="B140" s="137" t="s">
        <v>867</v>
      </c>
      <c r="C140" s="138" t="s">
        <v>868</v>
      </c>
      <c r="D140" s="139" t="n">
        <v>1124020573</v>
      </c>
      <c r="E140" s="140" t="n">
        <v>1076</v>
      </c>
      <c r="F140" s="141" t="s">
        <v>1007</v>
      </c>
      <c r="G140" s="137" t="s">
        <v>619</v>
      </c>
      <c r="H140" s="142" t="n">
        <v>40114</v>
      </c>
      <c r="I140" s="142" t="n">
        <v>40150</v>
      </c>
      <c r="J140" s="138" t="s">
        <v>1008</v>
      </c>
      <c r="K140" s="143"/>
      <c r="L140" s="143" t="s">
        <v>621</v>
      </c>
      <c r="M140" s="143"/>
      <c r="N140" s="144" t="s">
        <v>1017</v>
      </c>
    </row>
    <row r="141" s="136" customFormat="true" ht="45" hidden="false" customHeight="false" outlineLevel="0" collapsed="false">
      <c r="A141" s="127" t="n">
        <v>126</v>
      </c>
      <c r="B141" s="137" t="s">
        <v>1018</v>
      </c>
      <c r="C141" s="138" t="s">
        <v>871</v>
      </c>
      <c r="D141" s="139" t="n">
        <v>1124020088</v>
      </c>
      <c r="E141" s="140" t="n">
        <v>1076</v>
      </c>
      <c r="F141" s="141" t="s">
        <v>1007</v>
      </c>
      <c r="G141" s="137" t="s">
        <v>619</v>
      </c>
      <c r="H141" s="142" t="n">
        <v>40114</v>
      </c>
      <c r="I141" s="142" t="n">
        <v>40150</v>
      </c>
      <c r="J141" s="138" t="s">
        <v>1008</v>
      </c>
      <c r="K141" s="143"/>
      <c r="L141" s="143" t="s">
        <v>621</v>
      </c>
      <c r="M141" s="143"/>
      <c r="N141" s="144" t="s">
        <v>1019</v>
      </c>
    </row>
    <row r="142" s="136" customFormat="true" ht="45" hidden="false" customHeight="false" outlineLevel="0" collapsed="false">
      <c r="A142" s="127" t="n">
        <v>127</v>
      </c>
      <c r="B142" s="137" t="s">
        <v>876</v>
      </c>
      <c r="C142" s="138" t="s">
        <v>877</v>
      </c>
      <c r="D142" s="139" t="n">
        <v>1124011565</v>
      </c>
      <c r="E142" s="140" t="n">
        <v>1076</v>
      </c>
      <c r="F142" s="141" t="s">
        <v>1007</v>
      </c>
      <c r="G142" s="137" t="s">
        <v>619</v>
      </c>
      <c r="H142" s="142" t="n">
        <v>40114</v>
      </c>
      <c r="I142" s="142" t="n">
        <v>40150</v>
      </c>
      <c r="J142" s="138" t="s">
        <v>1008</v>
      </c>
      <c r="K142" s="143"/>
      <c r="L142" s="143" t="s">
        <v>621</v>
      </c>
      <c r="M142" s="143"/>
      <c r="N142" s="144" t="s">
        <v>1020</v>
      </c>
    </row>
    <row r="143" s="136" customFormat="true" ht="45" hidden="false" customHeight="false" outlineLevel="0" collapsed="false">
      <c r="A143" s="127" t="n">
        <v>128</v>
      </c>
      <c r="B143" s="137" t="s">
        <v>1021</v>
      </c>
      <c r="C143" s="138" t="s">
        <v>882</v>
      </c>
      <c r="D143" s="139" t="n">
        <v>26989406</v>
      </c>
      <c r="E143" s="140" t="n">
        <v>1076</v>
      </c>
      <c r="F143" s="141" t="s">
        <v>1007</v>
      </c>
      <c r="G143" s="137" t="s">
        <v>619</v>
      </c>
      <c r="H143" s="142" t="n">
        <v>40114</v>
      </c>
      <c r="I143" s="142" t="n">
        <v>40150</v>
      </c>
      <c r="J143" s="138" t="s">
        <v>1008</v>
      </c>
      <c r="K143" s="143"/>
      <c r="L143" s="143" t="s">
        <v>621</v>
      </c>
      <c r="M143" s="143"/>
      <c r="N143" s="144" t="s">
        <v>1022</v>
      </c>
    </row>
    <row r="144" s="136" customFormat="true" ht="45" hidden="false" customHeight="false" outlineLevel="0" collapsed="false">
      <c r="A144" s="127" t="n">
        <v>129</v>
      </c>
      <c r="B144" s="137" t="s">
        <v>1023</v>
      </c>
      <c r="C144" s="138" t="s">
        <v>1024</v>
      </c>
      <c r="D144" s="139" t="n">
        <v>36548625</v>
      </c>
      <c r="E144" s="140" t="n">
        <v>1076</v>
      </c>
      <c r="F144" s="141" t="s">
        <v>1007</v>
      </c>
      <c r="G144" s="137" t="s">
        <v>619</v>
      </c>
      <c r="H144" s="142" t="n">
        <v>40114</v>
      </c>
      <c r="I144" s="142" t="n">
        <v>40150</v>
      </c>
      <c r="J144" s="138" t="s">
        <v>1008</v>
      </c>
      <c r="K144" s="143"/>
      <c r="L144" s="143" t="s">
        <v>621</v>
      </c>
      <c r="M144" s="143"/>
      <c r="N144" s="144" t="s">
        <v>1025</v>
      </c>
    </row>
    <row r="145" s="136" customFormat="true" ht="45" hidden="false" customHeight="false" outlineLevel="0" collapsed="false">
      <c r="A145" s="127" t="n">
        <v>130</v>
      </c>
      <c r="B145" s="137" t="s">
        <v>887</v>
      </c>
      <c r="C145" s="138" t="s">
        <v>888</v>
      </c>
      <c r="D145" s="139" t="n">
        <v>56069551</v>
      </c>
      <c r="E145" s="140" t="n">
        <v>1076</v>
      </c>
      <c r="F145" s="141" t="s">
        <v>1007</v>
      </c>
      <c r="G145" s="137" t="s">
        <v>619</v>
      </c>
      <c r="H145" s="142" t="n">
        <v>40114</v>
      </c>
      <c r="I145" s="142" t="n">
        <v>40150</v>
      </c>
      <c r="J145" s="138" t="s">
        <v>1008</v>
      </c>
      <c r="K145" s="143"/>
      <c r="L145" s="143" t="s">
        <v>621</v>
      </c>
      <c r="M145" s="143"/>
      <c r="N145" s="144" t="s">
        <v>1026</v>
      </c>
    </row>
    <row r="146" s="136" customFormat="true" ht="45" hidden="false" customHeight="false" outlineLevel="0" collapsed="false">
      <c r="A146" s="127" t="n">
        <v>131</v>
      </c>
      <c r="B146" s="137" t="s">
        <v>893</v>
      </c>
      <c r="C146" s="138" t="s">
        <v>894</v>
      </c>
      <c r="D146" s="139" t="n">
        <v>1124484530</v>
      </c>
      <c r="E146" s="140" t="n">
        <v>1076</v>
      </c>
      <c r="F146" s="141" t="s">
        <v>1007</v>
      </c>
      <c r="G146" s="137" t="s">
        <v>619</v>
      </c>
      <c r="H146" s="142" t="n">
        <v>40114</v>
      </c>
      <c r="I146" s="142" t="n">
        <v>40150</v>
      </c>
      <c r="J146" s="138" t="s">
        <v>1008</v>
      </c>
      <c r="K146" s="143"/>
      <c r="L146" s="143" t="s">
        <v>621</v>
      </c>
      <c r="M146" s="143"/>
      <c r="N146" s="144" t="s">
        <v>1027</v>
      </c>
    </row>
    <row r="147" s="136" customFormat="true" ht="45" hidden="false" customHeight="false" outlineLevel="0" collapsed="false">
      <c r="A147" s="127" t="n">
        <v>132</v>
      </c>
      <c r="B147" s="137" t="s">
        <v>899</v>
      </c>
      <c r="C147" s="138" t="s">
        <v>796</v>
      </c>
      <c r="D147" s="139" t="n">
        <v>1124001644</v>
      </c>
      <c r="E147" s="140" t="n">
        <v>1076</v>
      </c>
      <c r="F147" s="141" t="s">
        <v>1007</v>
      </c>
      <c r="G147" s="137" t="s">
        <v>619</v>
      </c>
      <c r="H147" s="142" t="n">
        <v>40114</v>
      </c>
      <c r="I147" s="142" t="n">
        <v>40150</v>
      </c>
      <c r="J147" s="138" t="s">
        <v>1008</v>
      </c>
      <c r="K147" s="143"/>
      <c r="L147" s="143" t="s">
        <v>621</v>
      </c>
      <c r="M147" s="143"/>
      <c r="N147" s="144" t="s">
        <v>1028</v>
      </c>
    </row>
    <row r="148" s="136" customFormat="true" ht="45" hidden="false" customHeight="false" outlineLevel="0" collapsed="false">
      <c r="A148" s="127" t="n">
        <v>133</v>
      </c>
      <c r="B148" s="137" t="s">
        <v>1029</v>
      </c>
      <c r="C148" s="138" t="s">
        <v>1024</v>
      </c>
      <c r="D148" s="139" t="n">
        <v>40930457</v>
      </c>
      <c r="E148" s="140" t="n">
        <v>1076</v>
      </c>
      <c r="F148" s="141" t="s">
        <v>1007</v>
      </c>
      <c r="G148" s="137" t="s">
        <v>619</v>
      </c>
      <c r="H148" s="142" t="n">
        <v>40114</v>
      </c>
      <c r="I148" s="142" t="n">
        <v>40150</v>
      </c>
      <c r="J148" s="138" t="s">
        <v>1008</v>
      </c>
      <c r="K148" s="143"/>
      <c r="L148" s="143" t="s">
        <v>621</v>
      </c>
      <c r="M148" s="143"/>
      <c r="N148" s="144" t="s">
        <v>1030</v>
      </c>
    </row>
    <row r="149" s="136" customFormat="true" ht="56.25" hidden="false" customHeight="false" outlineLevel="0" collapsed="false">
      <c r="A149" s="127" t="n">
        <v>134</v>
      </c>
      <c r="B149" s="137" t="s">
        <v>805</v>
      </c>
      <c r="C149" s="138" t="s">
        <v>806</v>
      </c>
      <c r="D149" s="139" t="n">
        <v>1131066426</v>
      </c>
      <c r="E149" s="140" t="n">
        <v>1076</v>
      </c>
      <c r="F149" s="141" t="s">
        <v>1007</v>
      </c>
      <c r="G149" s="137" t="s">
        <v>619</v>
      </c>
      <c r="H149" s="142" t="n">
        <v>40114</v>
      </c>
      <c r="I149" s="142" t="n">
        <v>40150</v>
      </c>
      <c r="J149" s="138" t="s">
        <v>1008</v>
      </c>
      <c r="K149" s="143"/>
      <c r="L149" s="143" t="s">
        <v>621</v>
      </c>
      <c r="M149" s="143"/>
      <c r="N149" s="144" t="s">
        <v>1031</v>
      </c>
    </row>
    <row r="150" s="136" customFormat="true" ht="45" hidden="false" customHeight="false" outlineLevel="0" collapsed="false">
      <c r="A150" s="127" t="n">
        <v>135</v>
      </c>
      <c r="B150" s="137" t="s">
        <v>810</v>
      </c>
      <c r="C150" s="138" t="s">
        <v>850</v>
      </c>
      <c r="D150" s="139" t="n">
        <v>84095602</v>
      </c>
      <c r="E150" s="140" t="n">
        <v>1076</v>
      </c>
      <c r="F150" s="141" t="s">
        <v>1007</v>
      </c>
      <c r="G150" s="137" t="s">
        <v>619</v>
      </c>
      <c r="H150" s="142" t="n">
        <v>40114</v>
      </c>
      <c r="I150" s="142" t="n">
        <v>40150</v>
      </c>
      <c r="J150" s="138" t="s">
        <v>1008</v>
      </c>
      <c r="K150" s="143"/>
      <c r="L150" s="143" t="s">
        <v>621</v>
      </c>
      <c r="M150" s="143"/>
      <c r="N150" s="144" t="s">
        <v>1032</v>
      </c>
    </row>
    <row r="151" s="136" customFormat="true" ht="45" hidden="false" customHeight="false" outlineLevel="0" collapsed="false">
      <c r="A151" s="127" t="n">
        <v>136</v>
      </c>
      <c r="B151" s="137" t="s">
        <v>1033</v>
      </c>
      <c r="C151" s="138" t="s">
        <v>814</v>
      </c>
      <c r="D151" s="139" t="n">
        <v>40983759</v>
      </c>
      <c r="E151" s="140" t="n">
        <v>1076</v>
      </c>
      <c r="F151" s="141" t="s">
        <v>1007</v>
      </c>
      <c r="G151" s="137" t="s">
        <v>619</v>
      </c>
      <c r="H151" s="142" t="n">
        <v>40114</v>
      </c>
      <c r="I151" s="142" t="n">
        <v>40150</v>
      </c>
      <c r="J151" s="138" t="s">
        <v>1008</v>
      </c>
      <c r="K151" s="143"/>
      <c r="L151" s="143" t="s">
        <v>621</v>
      </c>
      <c r="M151" s="143"/>
      <c r="N151" s="144" t="s">
        <v>1034</v>
      </c>
    </row>
    <row r="152" s="136" customFormat="true" ht="45" hidden="false" customHeight="false" outlineLevel="0" collapsed="false">
      <c r="A152" s="127" t="n">
        <v>137</v>
      </c>
      <c r="B152" s="137" t="s">
        <v>1035</v>
      </c>
      <c r="C152" s="138" t="s">
        <v>1036</v>
      </c>
      <c r="D152" s="139" t="n">
        <v>40820448</v>
      </c>
      <c r="E152" s="140" t="n">
        <v>1076</v>
      </c>
      <c r="F152" s="141" t="s">
        <v>1007</v>
      </c>
      <c r="G152" s="137" t="s">
        <v>619</v>
      </c>
      <c r="H152" s="142" t="n">
        <v>40114</v>
      </c>
      <c r="I152" s="142" t="n">
        <v>40150</v>
      </c>
      <c r="J152" s="138" t="s">
        <v>1008</v>
      </c>
      <c r="K152" s="143"/>
      <c r="L152" s="143" t="s">
        <v>621</v>
      </c>
      <c r="M152" s="143"/>
      <c r="N152" s="144" t="s">
        <v>1037</v>
      </c>
    </row>
    <row r="153" s="136" customFormat="true" ht="45" hidden="false" customHeight="false" outlineLevel="0" collapsed="false">
      <c r="A153" s="127" t="n">
        <v>138</v>
      </c>
      <c r="B153" s="137" t="s">
        <v>1038</v>
      </c>
      <c r="C153" s="138" t="s">
        <v>891</v>
      </c>
      <c r="D153" s="139" t="n">
        <v>26985506</v>
      </c>
      <c r="E153" s="140" t="n">
        <v>1076</v>
      </c>
      <c r="F153" s="141" t="s">
        <v>1007</v>
      </c>
      <c r="G153" s="137" t="s">
        <v>619</v>
      </c>
      <c r="H153" s="142" t="n">
        <v>40114</v>
      </c>
      <c r="I153" s="142" t="n">
        <v>40150</v>
      </c>
      <c r="J153" s="138" t="s">
        <v>1008</v>
      </c>
      <c r="K153" s="143"/>
      <c r="L153" s="143" t="s">
        <v>621</v>
      </c>
      <c r="M153" s="143"/>
      <c r="N153" s="144" t="s">
        <v>1039</v>
      </c>
    </row>
    <row r="154" s="136" customFormat="true" ht="45" hidden="false" customHeight="false" outlineLevel="0" collapsed="false">
      <c r="A154" s="127" t="n">
        <v>139</v>
      </c>
      <c r="B154" s="137" t="s">
        <v>1040</v>
      </c>
      <c r="C154" s="138" t="s">
        <v>1041</v>
      </c>
      <c r="D154" s="139" t="n">
        <v>56089397</v>
      </c>
      <c r="E154" s="140" t="n">
        <v>1076</v>
      </c>
      <c r="F154" s="141" t="s">
        <v>1007</v>
      </c>
      <c r="G154" s="137" t="s">
        <v>619</v>
      </c>
      <c r="H154" s="142" t="n">
        <v>40114</v>
      </c>
      <c r="I154" s="142" t="n">
        <v>40150</v>
      </c>
      <c r="J154" s="138" t="s">
        <v>1008</v>
      </c>
      <c r="K154" s="143"/>
      <c r="L154" s="143" t="s">
        <v>621</v>
      </c>
      <c r="M154" s="143"/>
      <c r="N154" s="144" t="s">
        <v>1042</v>
      </c>
    </row>
    <row r="155" s="136" customFormat="true" ht="45" hidden="false" customHeight="false" outlineLevel="0" collapsed="false">
      <c r="A155" s="127" t="n">
        <v>140</v>
      </c>
      <c r="B155" s="137" t="s">
        <v>1043</v>
      </c>
      <c r="C155" s="138" t="s">
        <v>1044</v>
      </c>
      <c r="D155" s="139" t="n">
        <v>40984784</v>
      </c>
      <c r="E155" s="140" t="n">
        <v>1076</v>
      </c>
      <c r="F155" s="141" t="s">
        <v>1007</v>
      </c>
      <c r="G155" s="137" t="s">
        <v>619</v>
      </c>
      <c r="H155" s="142" t="n">
        <v>40114</v>
      </c>
      <c r="I155" s="142" t="n">
        <v>40150</v>
      </c>
      <c r="J155" s="138" t="s">
        <v>1008</v>
      </c>
      <c r="K155" s="143"/>
      <c r="L155" s="143" t="s">
        <v>621</v>
      </c>
      <c r="M155" s="143"/>
      <c r="N155" s="144" t="s">
        <v>1045</v>
      </c>
    </row>
    <row r="156" s="136" customFormat="true" ht="45" hidden="false" customHeight="false" outlineLevel="0" collapsed="false">
      <c r="A156" s="127" t="n">
        <v>141</v>
      </c>
      <c r="B156" s="137" t="s">
        <v>1046</v>
      </c>
      <c r="C156" s="138" t="s">
        <v>1047</v>
      </c>
      <c r="D156" s="139" t="n">
        <v>1118807032</v>
      </c>
      <c r="E156" s="140" t="n">
        <v>1076</v>
      </c>
      <c r="F156" s="141" t="s">
        <v>1007</v>
      </c>
      <c r="G156" s="137" t="s">
        <v>619</v>
      </c>
      <c r="H156" s="142" t="n">
        <v>40114</v>
      </c>
      <c r="I156" s="142" t="n">
        <v>40150</v>
      </c>
      <c r="J156" s="138" t="s">
        <v>1008</v>
      </c>
      <c r="K156" s="143"/>
      <c r="L156" s="143" t="s">
        <v>621</v>
      </c>
      <c r="M156" s="143"/>
      <c r="N156" s="144" t="s">
        <v>1048</v>
      </c>
    </row>
    <row r="157" s="136" customFormat="true" ht="45" hidden="false" customHeight="false" outlineLevel="0" collapsed="false">
      <c r="A157" s="127" t="n">
        <v>142</v>
      </c>
      <c r="B157" s="137" t="s">
        <v>1049</v>
      </c>
      <c r="C157" s="138" t="s">
        <v>1050</v>
      </c>
      <c r="D157" s="139" t="n">
        <v>27028931</v>
      </c>
      <c r="E157" s="140" t="n">
        <v>1076</v>
      </c>
      <c r="F157" s="141" t="s">
        <v>1007</v>
      </c>
      <c r="G157" s="137" t="s">
        <v>619</v>
      </c>
      <c r="H157" s="142" t="n">
        <v>40114</v>
      </c>
      <c r="I157" s="142" t="n">
        <v>40150</v>
      </c>
      <c r="J157" s="138" t="s">
        <v>1008</v>
      </c>
      <c r="K157" s="143"/>
      <c r="L157" s="143" t="s">
        <v>621</v>
      </c>
      <c r="M157" s="143"/>
      <c r="N157" s="144" t="s">
        <v>1051</v>
      </c>
    </row>
    <row r="158" s="136" customFormat="true" ht="45" hidden="false" customHeight="false" outlineLevel="0" collapsed="false">
      <c r="A158" s="127" t="n">
        <v>143</v>
      </c>
      <c r="B158" s="137" t="s">
        <v>1052</v>
      </c>
      <c r="C158" s="138" t="s">
        <v>1053</v>
      </c>
      <c r="D158" s="139" t="n">
        <v>56085393</v>
      </c>
      <c r="E158" s="140" t="n">
        <v>1076</v>
      </c>
      <c r="F158" s="141" t="s">
        <v>1007</v>
      </c>
      <c r="G158" s="137" t="s">
        <v>619</v>
      </c>
      <c r="H158" s="142" t="n">
        <v>40114</v>
      </c>
      <c r="I158" s="142" t="n">
        <v>40150</v>
      </c>
      <c r="J158" s="138" t="s">
        <v>1008</v>
      </c>
      <c r="K158" s="143"/>
      <c r="L158" s="143" t="s">
        <v>621</v>
      </c>
      <c r="M158" s="143"/>
      <c r="N158" s="144" t="s">
        <v>1054</v>
      </c>
    </row>
    <row r="159" s="136" customFormat="true" ht="45" hidden="false" customHeight="false" outlineLevel="0" collapsed="false">
      <c r="A159" s="127" t="n">
        <v>144</v>
      </c>
      <c r="B159" s="137" t="s">
        <v>1055</v>
      </c>
      <c r="C159" s="138" t="s">
        <v>1056</v>
      </c>
      <c r="D159" s="139" t="n">
        <v>56090199</v>
      </c>
      <c r="E159" s="140" t="n">
        <v>1076</v>
      </c>
      <c r="F159" s="141" t="s">
        <v>1007</v>
      </c>
      <c r="G159" s="137" t="s">
        <v>619</v>
      </c>
      <c r="H159" s="142" t="n">
        <v>40114</v>
      </c>
      <c r="I159" s="142" t="n">
        <v>40150</v>
      </c>
      <c r="J159" s="138" t="s">
        <v>1008</v>
      </c>
      <c r="K159" s="143"/>
      <c r="L159" s="143" t="s">
        <v>621</v>
      </c>
      <c r="M159" s="143"/>
      <c r="N159" s="144" t="s">
        <v>1057</v>
      </c>
    </row>
    <row r="160" s="136" customFormat="true" ht="45" hidden="false" customHeight="false" outlineLevel="0" collapsed="false">
      <c r="A160" s="127" t="n">
        <v>145</v>
      </c>
      <c r="B160" s="137" t="s">
        <v>1058</v>
      </c>
      <c r="C160" s="138" t="s">
        <v>1059</v>
      </c>
      <c r="D160" s="139" t="n">
        <v>84007740</v>
      </c>
      <c r="E160" s="140" t="n">
        <v>1076</v>
      </c>
      <c r="F160" s="141" t="s">
        <v>1007</v>
      </c>
      <c r="G160" s="137" t="s">
        <v>619</v>
      </c>
      <c r="H160" s="142" t="n">
        <v>40114</v>
      </c>
      <c r="I160" s="142" t="n">
        <v>40150</v>
      </c>
      <c r="J160" s="138" t="s">
        <v>1008</v>
      </c>
      <c r="K160" s="143"/>
      <c r="L160" s="143" t="s">
        <v>621</v>
      </c>
      <c r="M160" s="143"/>
      <c r="N160" s="144" t="s">
        <v>1060</v>
      </c>
    </row>
    <row r="161" s="136" customFormat="true" ht="45" hidden="false" customHeight="false" outlineLevel="0" collapsed="false">
      <c r="A161" s="127" t="n">
        <v>146</v>
      </c>
      <c r="B161" s="137" t="s">
        <v>1061</v>
      </c>
      <c r="C161" s="138" t="s">
        <v>1062</v>
      </c>
      <c r="D161" s="139" t="n">
        <v>56105009</v>
      </c>
      <c r="E161" s="140" t="n">
        <v>1076</v>
      </c>
      <c r="F161" s="141" t="s">
        <v>1007</v>
      </c>
      <c r="G161" s="137" t="s">
        <v>619</v>
      </c>
      <c r="H161" s="142" t="n">
        <v>40114</v>
      </c>
      <c r="I161" s="142" t="n">
        <v>40150</v>
      </c>
      <c r="J161" s="138" t="s">
        <v>1008</v>
      </c>
      <c r="K161" s="143"/>
      <c r="L161" s="143" t="s">
        <v>621</v>
      </c>
      <c r="M161" s="143"/>
      <c r="N161" s="144" t="s">
        <v>1063</v>
      </c>
    </row>
    <row r="162" s="136" customFormat="true" ht="45" hidden="false" customHeight="false" outlineLevel="0" collapsed="false">
      <c r="A162" s="127" t="n">
        <v>147</v>
      </c>
      <c r="B162" s="137" t="s">
        <v>1064</v>
      </c>
      <c r="C162" s="138" t="s">
        <v>1065</v>
      </c>
      <c r="D162" s="139" t="n">
        <v>1122812129</v>
      </c>
      <c r="E162" s="140" t="n">
        <v>1076</v>
      </c>
      <c r="F162" s="141" t="s">
        <v>1007</v>
      </c>
      <c r="G162" s="137" t="s">
        <v>619</v>
      </c>
      <c r="H162" s="142" t="n">
        <v>40114</v>
      </c>
      <c r="I162" s="142" t="n">
        <v>40150</v>
      </c>
      <c r="J162" s="138" t="s">
        <v>1008</v>
      </c>
      <c r="K162" s="143"/>
      <c r="L162" s="143" t="s">
        <v>621</v>
      </c>
      <c r="M162" s="143"/>
      <c r="N162" s="144" t="s">
        <v>1066</v>
      </c>
    </row>
    <row r="163" s="136" customFormat="true" ht="45" hidden="false" customHeight="false" outlineLevel="0" collapsed="false">
      <c r="A163" s="127" t="n">
        <v>148</v>
      </c>
      <c r="B163" s="137" t="s">
        <v>1067</v>
      </c>
      <c r="C163" s="138" t="s">
        <v>1068</v>
      </c>
      <c r="D163" s="139" t="n">
        <v>40979839</v>
      </c>
      <c r="E163" s="140" t="n">
        <v>1076</v>
      </c>
      <c r="F163" s="141" t="s">
        <v>1007</v>
      </c>
      <c r="G163" s="137" t="s">
        <v>619</v>
      </c>
      <c r="H163" s="142" t="n">
        <v>40114</v>
      </c>
      <c r="I163" s="142" t="n">
        <v>40150</v>
      </c>
      <c r="J163" s="138" t="s">
        <v>1008</v>
      </c>
      <c r="K163" s="143"/>
      <c r="L163" s="143" t="s">
        <v>621</v>
      </c>
      <c r="M163" s="143"/>
      <c r="N163" s="144" t="s">
        <v>1069</v>
      </c>
    </row>
    <row r="164" s="136" customFormat="true" ht="45" hidden="false" customHeight="false" outlineLevel="0" collapsed="false">
      <c r="A164" s="127" t="n">
        <v>149</v>
      </c>
      <c r="B164" s="137" t="s">
        <v>1070</v>
      </c>
      <c r="C164" s="138" t="s">
        <v>1071</v>
      </c>
      <c r="D164" s="139" t="n">
        <v>72012948</v>
      </c>
      <c r="E164" s="140" t="n">
        <v>1076</v>
      </c>
      <c r="F164" s="141" t="s">
        <v>1072</v>
      </c>
      <c r="G164" s="137" t="s">
        <v>619</v>
      </c>
      <c r="H164" s="142" t="n">
        <v>40114</v>
      </c>
      <c r="I164" s="142" t="n">
        <v>40150</v>
      </c>
      <c r="J164" s="138" t="s">
        <v>1008</v>
      </c>
      <c r="K164" s="143"/>
      <c r="L164" s="143" t="s">
        <v>621</v>
      </c>
      <c r="M164" s="143"/>
      <c r="N164" s="144" t="s">
        <v>1073</v>
      </c>
    </row>
    <row r="165" s="136" customFormat="true" ht="45" hidden="false" customHeight="false" outlineLevel="0" collapsed="false">
      <c r="A165" s="127" t="n">
        <v>150</v>
      </c>
      <c r="B165" s="137" t="s">
        <v>1074</v>
      </c>
      <c r="C165" s="138" t="s">
        <v>723</v>
      </c>
      <c r="D165" s="139" t="n">
        <v>8696586</v>
      </c>
      <c r="E165" s="140" t="n">
        <v>1076</v>
      </c>
      <c r="F165" s="141" t="s">
        <v>1072</v>
      </c>
      <c r="G165" s="137" t="s">
        <v>619</v>
      </c>
      <c r="H165" s="142" t="n">
        <v>40114</v>
      </c>
      <c r="I165" s="142" t="n">
        <v>40150</v>
      </c>
      <c r="J165" s="138" t="s">
        <v>1008</v>
      </c>
      <c r="K165" s="143"/>
      <c r="L165" s="143" t="s">
        <v>621</v>
      </c>
      <c r="M165" s="143"/>
      <c r="N165" s="144" t="s">
        <v>1075</v>
      </c>
    </row>
    <row r="166" s="136" customFormat="true" ht="45" hidden="false" customHeight="false" outlineLevel="0" collapsed="false">
      <c r="A166" s="127" t="n">
        <v>151</v>
      </c>
      <c r="B166" s="137" t="s">
        <v>1076</v>
      </c>
      <c r="C166" s="138" t="s">
        <v>1077</v>
      </c>
      <c r="D166" s="139" t="n">
        <v>8685926</v>
      </c>
      <c r="E166" s="140" t="n">
        <v>1076</v>
      </c>
      <c r="F166" s="141" t="s">
        <v>1072</v>
      </c>
      <c r="G166" s="137" t="s">
        <v>619</v>
      </c>
      <c r="H166" s="142" t="n">
        <v>40114</v>
      </c>
      <c r="I166" s="142" t="n">
        <v>40150</v>
      </c>
      <c r="J166" s="138" t="s">
        <v>1008</v>
      </c>
      <c r="K166" s="143"/>
      <c r="L166" s="143" t="s">
        <v>621</v>
      </c>
      <c r="M166" s="143"/>
      <c r="N166" s="144" t="s">
        <v>1078</v>
      </c>
    </row>
    <row r="167" s="136" customFormat="true" ht="45" hidden="false" customHeight="false" outlineLevel="0" collapsed="false">
      <c r="A167" s="127" t="n">
        <v>152</v>
      </c>
      <c r="B167" s="137" t="s">
        <v>1079</v>
      </c>
      <c r="C167" s="138" t="s">
        <v>1080</v>
      </c>
      <c r="D167" s="139" t="n">
        <v>8674987</v>
      </c>
      <c r="E167" s="140" t="n">
        <v>1076</v>
      </c>
      <c r="F167" s="141" t="s">
        <v>1072</v>
      </c>
      <c r="G167" s="137" t="s">
        <v>619</v>
      </c>
      <c r="H167" s="142" t="n">
        <v>40114</v>
      </c>
      <c r="I167" s="142" t="n">
        <v>40150</v>
      </c>
      <c r="J167" s="138" t="s">
        <v>1008</v>
      </c>
      <c r="K167" s="143"/>
      <c r="L167" s="143" t="s">
        <v>621</v>
      </c>
      <c r="M167" s="143"/>
      <c r="N167" s="144" t="s">
        <v>1081</v>
      </c>
    </row>
    <row r="168" s="136" customFormat="true" ht="45" hidden="false" customHeight="false" outlineLevel="0" collapsed="false">
      <c r="A168" s="127" t="n">
        <v>153</v>
      </c>
      <c r="B168" s="137" t="s">
        <v>1082</v>
      </c>
      <c r="C168" s="138" t="s">
        <v>1083</v>
      </c>
      <c r="D168" s="139" t="n">
        <v>3753522</v>
      </c>
      <c r="E168" s="140" t="n">
        <v>1076</v>
      </c>
      <c r="F168" s="141" t="s">
        <v>1072</v>
      </c>
      <c r="G168" s="137" t="s">
        <v>619</v>
      </c>
      <c r="H168" s="142" t="n">
        <v>40114</v>
      </c>
      <c r="I168" s="142" t="n">
        <v>40150</v>
      </c>
      <c r="J168" s="138" t="s">
        <v>1008</v>
      </c>
      <c r="K168" s="143"/>
      <c r="L168" s="143" t="s">
        <v>621</v>
      </c>
      <c r="M168" s="143"/>
      <c r="N168" s="144" t="s">
        <v>1084</v>
      </c>
    </row>
    <row r="169" s="136" customFormat="true" ht="45" hidden="false" customHeight="false" outlineLevel="0" collapsed="false">
      <c r="A169" s="127" t="n">
        <v>154</v>
      </c>
      <c r="B169" s="137" t="s">
        <v>1085</v>
      </c>
      <c r="C169" s="138" t="s">
        <v>1086</v>
      </c>
      <c r="D169" s="139" t="n">
        <v>84034155</v>
      </c>
      <c r="E169" s="140" t="n">
        <v>1076</v>
      </c>
      <c r="F169" s="141" t="s">
        <v>1072</v>
      </c>
      <c r="G169" s="137" t="s">
        <v>619</v>
      </c>
      <c r="H169" s="142" t="n">
        <v>40114</v>
      </c>
      <c r="I169" s="142" t="n">
        <v>40150</v>
      </c>
      <c r="J169" s="138" t="s">
        <v>1008</v>
      </c>
      <c r="K169" s="143"/>
      <c r="L169" s="143" t="s">
        <v>621</v>
      </c>
      <c r="M169" s="143"/>
      <c r="N169" s="144" t="s">
        <v>1087</v>
      </c>
    </row>
    <row r="170" s="136" customFormat="true" ht="45" hidden="false" customHeight="false" outlineLevel="0" collapsed="false">
      <c r="A170" s="127" t="n">
        <v>155</v>
      </c>
      <c r="B170" s="137" t="s">
        <v>1088</v>
      </c>
      <c r="C170" s="138" t="s">
        <v>1089</v>
      </c>
      <c r="D170" s="139" t="n">
        <v>15207835</v>
      </c>
      <c r="E170" s="140" t="n">
        <v>1076</v>
      </c>
      <c r="F170" s="141" t="s">
        <v>1072</v>
      </c>
      <c r="G170" s="137" t="s">
        <v>619</v>
      </c>
      <c r="H170" s="142" t="n">
        <v>40114</v>
      </c>
      <c r="I170" s="142" t="n">
        <v>40150</v>
      </c>
      <c r="J170" s="138" t="s">
        <v>1008</v>
      </c>
      <c r="K170" s="143"/>
      <c r="L170" s="143" t="s">
        <v>621</v>
      </c>
      <c r="M170" s="143"/>
      <c r="N170" s="144" t="s">
        <v>1090</v>
      </c>
    </row>
    <row r="171" s="136" customFormat="true" ht="45" hidden="false" customHeight="false" outlineLevel="0" collapsed="false">
      <c r="A171" s="127" t="n">
        <v>156</v>
      </c>
      <c r="B171" s="137" t="s">
        <v>1091</v>
      </c>
      <c r="C171" s="138" t="s">
        <v>1092</v>
      </c>
      <c r="D171" s="139" t="n">
        <v>92536787</v>
      </c>
      <c r="E171" s="140" t="n">
        <v>1076</v>
      </c>
      <c r="F171" s="141" t="s">
        <v>1072</v>
      </c>
      <c r="G171" s="137" t="s">
        <v>619</v>
      </c>
      <c r="H171" s="142" t="n">
        <v>40114</v>
      </c>
      <c r="I171" s="142" t="n">
        <v>40150</v>
      </c>
      <c r="J171" s="138" t="s">
        <v>1008</v>
      </c>
      <c r="K171" s="143"/>
      <c r="L171" s="143" t="s">
        <v>621</v>
      </c>
      <c r="M171" s="143"/>
      <c r="N171" s="144" t="s">
        <v>1093</v>
      </c>
    </row>
    <row r="172" s="136" customFormat="true" ht="56.25" hidden="false" customHeight="false" outlineLevel="0" collapsed="false">
      <c r="A172" s="127" t="n">
        <v>157</v>
      </c>
      <c r="B172" s="137" t="s">
        <v>1094</v>
      </c>
      <c r="C172" s="138" t="s">
        <v>1095</v>
      </c>
      <c r="D172" s="139" t="n">
        <v>76318465</v>
      </c>
      <c r="E172" s="140" t="n">
        <v>2056</v>
      </c>
      <c r="F172" s="141" t="s">
        <v>1096</v>
      </c>
      <c r="G172" s="137" t="s">
        <v>619</v>
      </c>
      <c r="H172" s="142" t="n">
        <v>40114</v>
      </c>
      <c r="I172" s="142" t="n">
        <v>40154</v>
      </c>
      <c r="J172" s="138" t="s">
        <v>1008</v>
      </c>
      <c r="K172" s="143"/>
      <c r="L172" s="143" t="s">
        <v>621</v>
      </c>
      <c r="M172" s="143"/>
      <c r="N172" s="144" t="s">
        <v>1097</v>
      </c>
    </row>
    <row r="173" s="136" customFormat="true" ht="56.25" hidden="false" customHeight="false" outlineLevel="0" collapsed="false">
      <c r="A173" s="127" t="n">
        <v>158</v>
      </c>
      <c r="B173" s="137" t="s">
        <v>1098</v>
      </c>
      <c r="C173" s="138" t="s">
        <v>714</v>
      </c>
      <c r="D173" s="139" t="n">
        <v>84033118</v>
      </c>
      <c r="E173" s="140" t="n">
        <v>2056</v>
      </c>
      <c r="F173" s="141" t="s">
        <v>1096</v>
      </c>
      <c r="G173" s="137" t="s">
        <v>619</v>
      </c>
      <c r="H173" s="142" t="n">
        <v>40114</v>
      </c>
      <c r="I173" s="142" t="n">
        <v>40154</v>
      </c>
      <c r="J173" s="138" t="s">
        <v>1008</v>
      </c>
      <c r="K173" s="143"/>
      <c r="L173" s="143" t="s">
        <v>621</v>
      </c>
      <c r="M173" s="143"/>
      <c r="N173" s="144" t="s">
        <v>1099</v>
      </c>
    </row>
    <row r="174" s="136" customFormat="true" ht="67.5" hidden="false" customHeight="false" outlineLevel="0" collapsed="false">
      <c r="A174" s="127" t="n">
        <v>159</v>
      </c>
      <c r="B174" s="137" t="s">
        <v>1100</v>
      </c>
      <c r="C174" s="138" t="s">
        <v>1101</v>
      </c>
      <c r="D174" s="139" t="n">
        <v>72000734</v>
      </c>
      <c r="E174" s="140" t="n">
        <v>2153</v>
      </c>
      <c r="F174" s="141" t="s">
        <v>1102</v>
      </c>
      <c r="G174" s="137" t="s">
        <v>619</v>
      </c>
      <c r="H174" s="142" t="n">
        <v>40121</v>
      </c>
      <c r="I174" s="142" t="n">
        <v>40155</v>
      </c>
      <c r="J174" s="138" t="s">
        <v>1008</v>
      </c>
      <c r="K174" s="143"/>
      <c r="L174" s="143" t="s">
        <v>666</v>
      </c>
      <c r="M174" s="143"/>
      <c r="N174" s="144" t="s">
        <v>1103</v>
      </c>
    </row>
    <row r="175" s="136" customFormat="true" ht="34.5" hidden="false" customHeight="false" outlineLevel="0" collapsed="false">
      <c r="A175" s="251" t="n">
        <v>160</v>
      </c>
      <c r="B175" s="137" t="s">
        <v>1104</v>
      </c>
      <c r="C175" s="138" t="s">
        <v>1105</v>
      </c>
      <c r="D175" s="139" t="n">
        <v>72045104</v>
      </c>
      <c r="E175" s="140" t="n">
        <v>2439</v>
      </c>
      <c r="F175" s="141" t="s">
        <v>1106</v>
      </c>
      <c r="G175" s="137" t="s">
        <v>1107</v>
      </c>
      <c r="H175" s="142" t="n">
        <v>40164</v>
      </c>
      <c r="I175" s="142" t="n">
        <v>40172</v>
      </c>
      <c r="J175" s="138" t="s">
        <v>1108</v>
      </c>
      <c r="K175" s="143"/>
      <c r="L175" s="143" t="s">
        <v>629</v>
      </c>
      <c r="M175" s="143" t="n">
        <v>30</v>
      </c>
      <c r="N175" s="144" t="s">
        <v>1109</v>
      </c>
    </row>
    <row r="176" s="125" customFormat="true" ht="12" hidden="false" customHeight="true" outlineLevel="0" collapsed="false">
      <c r="A176" s="145" t="s">
        <v>219</v>
      </c>
      <c r="B176" s="145"/>
      <c r="C176" s="145"/>
      <c r="D176" s="145"/>
      <c r="E176" s="146" t="n">
        <f aca="false">SUM(E16:E175)</f>
        <v>223051</v>
      </c>
      <c r="F176" s="147"/>
      <c r="G176" s="147"/>
      <c r="H176" s="147"/>
      <c r="I176" s="147"/>
      <c r="J176" s="147"/>
      <c r="K176" s="147"/>
      <c r="L176" s="147"/>
      <c r="M176" s="147"/>
      <c r="N176" s="147"/>
    </row>
  </sheetData>
  <autoFilter ref="A15:N176"/>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176:D176"/>
    <mergeCell ref="F176:N176"/>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10" t="s">
        <v>220</v>
      </c>
      <c r="B1" s="110"/>
      <c r="C1" s="110"/>
      <c r="D1" s="110"/>
      <c r="E1" s="110"/>
      <c r="F1" s="110"/>
      <c r="G1" s="110"/>
      <c r="H1" s="110"/>
      <c r="I1" s="110"/>
      <c r="J1" s="110"/>
      <c r="K1" s="110"/>
      <c r="L1" s="110"/>
      <c r="M1" s="110"/>
      <c r="N1" s="110"/>
      <c r="O1" s="110"/>
      <c r="P1" s="110"/>
      <c r="Q1" s="110"/>
      <c r="R1" s="110"/>
      <c r="S1" s="110"/>
    </row>
    <row r="2" customFormat="false" ht="15.75" hidden="false" customHeight="false" outlineLevel="0" collapsed="false">
      <c r="A2" s="111" t="s">
        <v>221</v>
      </c>
      <c r="B2" s="111"/>
      <c r="C2" s="111"/>
      <c r="D2" s="111"/>
      <c r="E2" s="111"/>
      <c r="F2" s="111"/>
      <c r="G2" s="111"/>
      <c r="H2" s="111"/>
      <c r="I2" s="111"/>
      <c r="J2" s="111"/>
      <c r="K2" s="111"/>
      <c r="L2" s="111"/>
      <c r="M2" s="111"/>
      <c r="N2" s="111"/>
      <c r="O2" s="111"/>
      <c r="P2" s="111"/>
      <c r="Q2" s="111"/>
      <c r="R2" s="111"/>
      <c r="S2" s="111"/>
    </row>
    <row r="3" customFormat="false" ht="16.5" hidden="false" customHeight="false" outlineLevel="0" collapsed="false">
      <c r="A3" s="112" t="s">
        <v>2</v>
      </c>
      <c r="B3" s="112"/>
      <c r="C3" s="112"/>
      <c r="D3" s="112"/>
      <c r="E3" s="112"/>
      <c r="F3" s="112"/>
      <c r="G3" s="112"/>
      <c r="H3" s="112"/>
      <c r="I3" s="112"/>
      <c r="J3" s="112"/>
      <c r="K3" s="112"/>
      <c r="L3" s="112"/>
      <c r="M3" s="112"/>
      <c r="N3" s="112"/>
      <c r="O3" s="112"/>
      <c r="P3" s="112"/>
      <c r="Q3" s="112"/>
      <c r="R3" s="112"/>
      <c r="S3" s="112"/>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14"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14"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52" t="s">
        <v>87</v>
      </c>
      <c r="B8" s="152"/>
      <c r="C8" s="152"/>
      <c r="D8" s="152"/>
      <c r="E8" s="152"/>
      <c r="F8" s="152"/>
      <c r="G8" s="152"/>
      <c r="H8" s="152"/>
      <c r="I8" s="152"/>
      <c r="J8" s="152"/>
      <c r="K8" s="152"/>
      <c r="L8" s="152"/>
      <c r="M8" s="152"/>
      <c r="N8" s="152"/>
      <c r="O8" s="152"/>
      <c r="P8" s="152"/>
      <c r="Q8" s="152"/>
      <c r="R8" s="152"/>
      <c r="S8" s="152"/>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18"/>
      <c r="F10" s="118" t="s">
        <v>88</v>
      </c>
      <c r="G10" s="154"/>
      <c r="H10" s="49" t="s">
        <v>10</v>
      </c>
      <c r="I10" s="21"/>
      <c r="J10" s="21"/>
      <c r="K10" s="44"/>
      <c r="L10" s="44"/>
      <c r="M10" s="44"/>
      <c r="N10" s="44"/>
      <c r="O10" s="44"/>
      <c r="P10" s="48" t="s">
        <v>11</v>
      </c>
      <c r="Q10" s="21"/>
      <c r="R10" s="20" t="n">
        <v>2009</v>
      </c>
      <c r="S10" s="115"/>
    </row>
    <row r="11" customFormat="false" ht="12.75" hidden="false" customHeight="false" outlineLevel="0" collapsed="false">
      <c r="A11" s="26"/>
      <c r="B11" s="41"/>
      <c r="C11" s="42"/>
      <c r="D11" s="42"/>
      <c r="E11" s="118"/>
      <c r="F11" s="118"/>
      <c r="G11" s="155"/>
      <c r="H11" s="43"/>
      <c r="I11" s="42"/>
      <c r="J11" s="42"/>
      <c r="K11" s="44"/>
      <c r="L11" s="44"/>
      <c r="M11" s="44"/>
      <c r="N11" s="44"/>
      <c r="O11" s="44"/>
      <c r="P11" s="48"/>
      <c r="Q11" s="42"/>
      <c r="R11" s="19"/>
      <c r="S11" s="117"/>
    </row>
    <row r="12" customFormat="false" ht="13.5" hidden="false" customHeight="true" outlineLevel="0" collapsed="false">
      <c r="A12" s="26"/>
      <c r="B12" s="41"/>
      <c r="C12" s="42"/>
      <c r="D12" s="42"/>
      <c r="E12" s="42"/>
      <c r="F12" s="120" t="s">
        <v>12</v>
      </c>
      <c r="G12" s="120"/>
      <c r="H12" s="120"/>
      <c r="I12" s="121" t="s">
        <v>615</v>
      </c>
      <c r="J12" s="21"/>
      <c r="K12" s="21"/>
      <c r="L12" s="21"/>
      <c r="M12" s="21"/>
      <c r="N12" s="42"/>
      <c r="O12" s="44"/>
      <c r="P12" s="44"/>
      <c r="Q12" s="44"/>
      <c r="R12" s="44"/>
      <c r="S12" s="47"/>
    </row>
    <row r="13" customFormat="false" ht="13.5" hidden="false" customHeight="true" outlineLevel="0" collapsed="false">
      <c r="A13" s="114"/>
      <c r="B13" s="255"/>
      <c r="C13" s="19"/>
      <c r="D13" s="19"/>
      <c r="E13" s="19"/>
      <c r="F13" s="19"/>
      <c r="G13" s="19"/>
      <c r="H13" s="19"/>
      <c r="I13" s="19"/>
      <c r="J13" s="19"/>
      <c r="K13" s="19"/>
      <c r="L13" s="44"/>
      <c r="M13" s="44"/>
      <c r="N13" s="44"/>
      <c r="O13" s="44"/>
      <c r="P13" s="122" t="s">
        <v>14</v>
      </c>
      <c r="Q13" s="122"/>
      <c r="R13" s="122"/>
      <c r="S13" s="122"/>
    </row>
    <row r="14" s="125" customFormat="true" ht="12" hidden="false" customHeight="true" outlineLevel="0" collapsed="false">
      <c r="A14" s="56" t="s">
        <v>222</v>
      </c>
      <c r="B14" s="56" t="s">
        <v>223</v>
      </c>
      <c r="C14" s="55" t="s">
        <v>224</v>
      </c>
      <c r="D14" s="55"/>
      <c r="E14" s="55"/>
      <c r="F14" s="55"/>
      <c r="G14" s="55"/>
      <c r="H14" s="55"/>
      <c r="I14" s="54" t="s">
        <v>225</v>
      </c>
      <c r="J14" s="54"/>
      <c r="K14" s="54"/>
      <c r="L14" s="54"/>
      <c r="M14" s="54"/>
      <c r="N14" s="54"/>
      <c r="O14" s="54"/>
      <c r="P14" s="54"/>
      <c r="Q14" s="54"/>
      <c r="R14" s="54"/>
      <c r="S14" s="54"/>
    </row>
    <row r="15" s="125" customFormat="true" ht="42.75" hidden="false" customHeight="true" outlineLevel="0" collapsed="false">
      <c r="A15" s="56"/>
      <c r="B15" s="56"/>
      <c r="C15" s="58" t="s">
        <v>226</v>
      </c>
      <c r="D15" s="56" t="s">
        <v>29</v>
      </c>
      <c r="E15" s="56" t="s">
        <v>227</v>
      </c>
      <c r="F15" s="158" t="s">
        <v>228</v>
      </c>
      <c r="G15" s="158" t="s">
        <v>229</v>
      </c>
      <c r="H15" s="56" t="s">
        <v>230</v>
      </c>
      <c r="I15" s="159" t="s">
        <v>231</v>
      </c>
      <c r="J15" s="159" t="s">
        <v>232</v>
      </c>
      <c r="K15" s="159" t="s">
        <v>233</v>
      </c>
      <c r="L15" s="159" t="s">
        <v>234</v>
      </c>
      <c r="M15" s="159"/>
      <c r="N15" s="56" t="s">
        <v>235</v>
      </c>
      <c r="O15" s="126" t="s">
        <v>29</v>
      </c>
      <c r="P15" s="56" t="s">
        <v>230</v>
      </c>
      <c r="Q15" s="56" t="s">
        <v>236</v>
      </c>
      <c r="R15" s="56"/>
      <c r="S15" s="56"/>
    </row>
    <row r="16" s="125" customFormat="true" ht="12" hidden="false" customHeight="false" outlineLevel="0" collapsed="false">
      <c r="A16" s="56"/>
      <c r="B16" s="56"/>
      <c r="C16" s="58"/>
      <c r="D16" s="56"/>
      <c r="E16" s="56"/>
      <c r="F16" s="158"/>
      <c r="G16" s="158"/>
      <c r="H16" s="56"/>
      <c r="I16" s="159"/>
      <c r="J16" s="159"/>
      <c r="K16" s="159"/>
      <c r="L16" s="54" t="s">
        <v>49</v>
      </c>
      <c r="M16" s="160" t="s">
        <v>237</v>
      </c>
      <c r="N16" s="56"/>
      <c r="O16" s="56"/>
      <c r="P16" s="56"/>
      <c r="Q16" s="54" t="s">
        <v>49</v>
      </c>
      <c r="R16" s="54" t="s">
        <v>238</v>
      </c>
      <c r="S16" s="54" t="s">
        <v>239</v>
      </c>
    </row>
    <row r="17" s="125" customFormat="true" ht="12.75" hidden="false" customHeight="false" outlineLevel="0" collapsed="false">
      <c r="A17" s="161"/>
      <c r="B17" s="162"/>
      <c r="C17" s="163"/>
      <c r="D17" s="164"/>
      <c r="E17" s="164"/>
      <c r="F17" s="164"/>
      <c r="G17" s="164"/>
      <c r="H17" s="163"/>
      <c r="I17" s="165"/>
      <c r="J17" s="163"/>
      <c r="K17" s="163"/>
      <c r="L17" s="166"/>
      <c r="M17" s="163"/>
      <c r="N17" s="163"/>
      <c r="O17" s="167"/>
      <c r="P17" s="163"/>
      <c r="Q17" s="163"/>
      <c r="R17" s="163"/>
      <c r="S17" s="168"/>
    </row>
    <row r="18" s="125" customFormat="true" ht="12.75" hidden="false" customHeight="false" outlineLevel="0" collapsed="false">
      <c r="A18" s="161"/>
      <c r="B18" s="162"/>
      <c r="C18" s="163"/>
      <c r="D18" s="164"/>
      <c r="E18" s="164"/>
      <c r="F18" s="164"/>
      <c r="G18" s="99"/>
      <c r="H18" s="163"/>
      <c r="I18" s="165"/>
      <c r="J18" s="163"/>
      <c r="K18" s="163"/>
      <c r="L18" s="166"/>
      <c r="M18" s="163"/>
      <c r="N18" s="163"/>
      <c r="O18" s="167"/>
      <c r="P18" s="163"/>
      <c r="Q18" s="163"/>
      <c r="R18" s="163"/>
      <c r="S18" s="168"/>
    </row>
    <row r="19" s="125" customFormat="true" ht="12.75" hidden="false" customHeight="false" outlineLevel="0" collapsed="false">
      <c r="A19" s="161"/>
      <c r="B19" s="162"/>
      <c r="C19" s="163"/>
      <c r="D19" s="164"/>
      <c r="E19" s="164"/>
      <c r="F19" s="164"/>
      <c r="G19" s="99"/>
      <c r="H19" s="163"/>
      <c r="I19" s="165"/>
      <c r="J19" s="163"/>
      <c r="K19" s="163"/>
      <c r="L19" s="166"/>
      <c r="M19" s="163"/>
      <c r="N19" s="163"/>
      <c r="O19" s="167"/>
      <c r="P19" s="163"/>
      <c r="Q19" s="163"/>
      <c r="R19" s="163"/>
      <c r="S19" s="168"/>
    </row>
    <row r="20" s="125" customFormat="true" ht="12.75" hidden="false" customHeight="false" outlineLevel="0" collapsed="false">
      <c r="A20" s="161"/>
      <c r="B20" s="162"/>
      <c r="C20" s="163"/>
      <c r="D20" s="164"/>
      <c r="E20" s="164"/>
      <c r="F20" s="164"/>
      <c r="G20" s="99"/>
      <c r="H20" s="163"/>
      <c r="I20" s="165"/>
      <c r="J20" s="163"/>
      <c r="K20" s="163"/>
      <c r="L20" s="166"/>
      <c r="M20" s="163"/>
      <c r="N20" s="163"/>
      <c r="O20" s="167"/>
      <c r="P20" s="163"/>
      <c r="Q20" s="163"/>
      <c r="R20" s="163"/>
      <c r="S20" s="168"/>
    </row>
    <row r="21" s="125" customFormat="true" ht="12.75" hidden="false" customHeight="false" outlineLevel="0" collapsed="false">
      <c r="A21" s="161"/>
      <c r="B21" s="256"/>
      <c r="C21" s="163"/>
      <c r="D21" s="164"/>
      <c r="E21" s="164"/>
      <c r="F21" s="164"/>
      <c r="G21" s="164"/>
      <c r="H21" s="163"/>
      <c r="I21" s="165"/>
      <c r="J21" s="163"/>
      <c r="K21" s="163"/>
      <c r="L21" s="166"/>
      <c r="M21" s="163"/>
      <c r="N21" s="163"/>
      <c r="O21" s="167"/>
      <c r="P21" s="163"/>
      <c r="Q21" s="163"/>
      <c r="R21" s="163"/>
      <c r="S21" s="168"/>
    </row>
    <row r="22" s="125" customFormat="true" ht="12.75" hidden="false" customHeight="false" outlineLevel="0" collapsed="false">
      <c r="A22" s="161"/>
      <c r="B22" s="256"/>
      <c r="C22" s="163"/>
      <c r="D22" s="164"/>
      <c r="E22" s="164"/>
      <c r="F22" s="164"/>
      <c r="G22" s="164"/>
      <c r="H22" s="163"/>
      <c r="I22" s="165"/>
      <c r="J22" s="163"/>
      <c r="K22" s="163"/>
      <c r="L22" s="166"/>
      <c r="M22" s="163"/>
      <c r="N22" s="163"/>
      <c r="O22" s="167"/>
      <c r="P22" s="163"/>
      <c r="Q22" s="163"/>
      <c r="R22" s="163"/>
      <c r="S22" s="168"/>
    </row>
    <row r="23" s="125" customFormat="true" ht="12.75" hidden="false" customHeight="false" outlineLevel="0" collapsed="false">
      <c r="A23" s="161"/>
      <c r="B23" s="256"/>
      <c r="C23" s="163"/>
      <c r="D23" s="164"/>
      <c r="E23" s="164"/>
      <c r="F23" s="164"/>
      <c r="G23" s="164"/>
      <c r="H23" s="163"/>
      <c r="I23" s="165"/>
      <c r="J23" s="163"/>
      <c r="K23" s="163"/>
      <c r="L23" s="166"/>
      <c r="M23" s="163"/>
      <c r="N23" s="163"/>
      <c r="O23" s="167"/>
      <c r="P23" s="163"/>
      <c r="Q23" s="163"/>
      <c r="R23" s="163"/>
      <c r="S23" s="168"/>
    </row>
    <row r="24" s="125" customFormat="true" ht="12.75" hidden="false" customHeight="false" outlineLevel="0" collapsed="false">
      <c r="A24" s="161"/>
      <c r="B24" s="256"/>
      <c r="C24" s="163"/>
      <c r="D24" s="164"/>
      <c r="E24" s="164"/>
      <c r="F24" s="164"/>
      <c r="G24" s="164"/>
      <c r="H24" s="163"/>
      <c r="I24" s="165"/>
      <c r="J24" s="163"/>
      <c r="K24" s="163"/>
      <c r="L24" s="166"/>
      <c r="M24" s="163"/>
      <c r="N24" s="163"/>
      <c r="O24" s="167"/>
      <c r="P24" s="163"/>
      <c r="Q24" s="163"/>
      <c r="R24" s="163"/>
      <c r="S24" s="168"/>
    </row>
    <row r="25" s="125" customFormat="true" ht="12.75" hidden="false" customHeight="false" outlineLevel="0" collapsed="false">
      <c r="A25" s="161"/>
      <c r="B25" s="256"/>
      <c r="C25" s="163"/>
      <c r="D25" s="164"/>
      <c r="E25" s="164"/>
      <c r="F25" s="164"/>
      <c r="G25" s="164"/>
      <c r="H25" s="163"/>
      <c r="I25" s="165"/>
      <c r="J25" s="163"/>
      <c r="K25" s="163"/>
      <c r="L25" s="166"/>
      <c r="M25" s="163"/>
      <c r="N25" s="163"/>
      <c r="O25" s="167"/>
      <c r="P25" s="163"/>
      <c r="Q25" s="163"/>
      <c r="R25" s="163"/>
      <c r="S25" s="168"/>
    </row>
    <row r="26" s="125" customFormat="true" ht="12.75" hidden="false" customHeight="false" outlineLevel="0" collapsed="false">
      <c r="A26" s="161"/>
      <c r="B26" s="256"/>
      <c r="C26" s="163"/>
      <c r="D26" s="164"/>
      <c r="E26" s="164"/>
      <c r="F26" s="164"/>
      <c r="G26" s="164"/>
      <c r="H26" s="163"/>
      <c r="I26" s="165"/>
      <c r="J26" s="163"/>
      <c r="K26" s="163"/>
      <c r="L26" s="166"/>
      <c r="M26" s="163"/>
      <c r="N26" s="163"/>
      <c r="O26" s="167"/>
      <c r="P26" s="163"/>
      <c r="Q26" s="163"/>
      <c r="R26" s="163"/>
      <c r="S26" s="168"/>
    </row>
    <row r="27" s="125" customFormat="true" ht="12" hidden="false" customHeight="false" outlineLevel="0" collapsed="false">
      <c r="A27" s="161"/>
      <c r="B27" s="256"/>
      <c r="C27" s="163"/>
      <c r="D27" s="164"/>
      <c r="E27" s="164"/>
      <c r="F27" s="164"/>
      <c r="G27" s="164"/>
      <c r="H27" s="163"/>
      <c r="I27" s="165"/>
      <c r="J27" s="163"/>
      <c r="K27" s="163"/>
      <c r="L27" s="166"/>
      <c r="M27" s="163"/>
      <c r="N27" s="163"/>
      <c r="O27" s="167"/>
      <c r="P27" s="163"/>
      <c r="Q27" s="163"/>
      <c r="R27" s="163"/>
      <c r="S27" s="168"/>
    </row>
    <row r="28" s="85" customFormat="true" ht="12.75" hidden="false" customHeight="false" outlineLevel="0" collapsed="false">
      <c r="A28" s="178"/>
      <c r="B28" s="257"/>
      <c r="C28" s="99"/>
      <c r="D28" s="100"/>
      <c r="E28" s="99"/>
      <c r="F28" s="99"/>
      <c r="G28" s="99"/>
      <c r="H28" s="99"/>
      <c r="I28" s="180"/>
      <c r="J28" s="99"/>
      <c r="K28" s="99"/>
      <c r="L28" s="102"/>
      <c r="M28" s="99"/>
      <c r="N28" s="99"/>
      <c r="O28" s="100"/>
      <c r="P28" s="99"/>
      <c r="Q28" s="99"/>
      <c r="R28" s="99"/>
      <c r="S28" s="103"/>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2" min="32" style="1" width="11.42"/>
    <col collapsed="false" customWidth="true" hidden="false" outlineLevel="0" max="33" min="33" style="1" width="12.56"/>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38"/>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21" t="s">
        <v>1110</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63"/>
      <c r="B16" s="64"/>
      <c r="C16" s="258"/>
      <c r="D16" s="65"/>
      <c r="E16" s="64"/>
      <c r="F16" s="66"/>
      <c r="G16" s="64"/>
      <c r="H16" s="64"/>
      <c r="I16" s="65"/>
      <c r="J16" s="64"/>
      <c r="K16" s="67"/>
      <c r="L16" s="67"/>
      <c r="M16" s="67"/>
      <c r="N16" s="64"/>
      <c r="O16" s="68"/>
      <c r="P16" s="69"/>
      <c r="Q16" s="259"/>
      <c r="R16" s="64"/>
      <c r="S16" s="64"/>
      <c r="T16" s="64"/>
      <c r="U16" s="64"/>
      <c r="V16" s="64"/>
      <c r="W16" s="66"/>
      <c r="X16" s="71"/>
      <c r="Y16" s="71"/>
      <c r="Z16" s="71"/>
      <c r="AA16" s="72"/>
      <c r="AB16" s="73"/>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85" customFormat="true" ht="13.5" hidden="false" customHeight="false" outlineLevel="0" collapsed="false">
      <c r="A17" s="63"/>
      <c r="B17" s="99"/>
      <c r="C17" s="99"/>
      <c r="D17" s="100"/>
      <c r="E17" s="99"/>
      <c r="F17" s="101"/>
      <c r="G17" s="99"/>
      <c r="H17" s="99"/>
      <c r="I17" s="100"/>
      <c r="J17" s="99"/>
      <c r="K17" s="102"/>
      <c r="L17" s="102"/>
      <c r="M17" s="102"/>
      <c r="N17" s="99"/>
      <c r="O17" s="103"/>
      <c r="P17" s="104"/>
      <c r="Q17" s="253"/>
      <c r="R17" s="99"/>
      <c r="S17" s="99"/>
      <c r="T17" s="99"/>
      <c r="U17" s="99"/>
      <c r="V17" s="99"/>
      <c r="W17" s="101"/>
      <c r="X17" s="106"/>
      <c r="Y17" s="106"/>
      <c r="Z17" s="106"/>
      <c r="AA17" s="107"/>
      <c r="AB17" s="108"/>
      <c r="AC17" s="106"/>
      <c r="AD17" s="106"/>
      <c r="AE17" s="109"/>
      <c r="AF17" s="0"/>
      <c r="AG17" s="0"/>
      <c r="AH17"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26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110" t="s">
        <v>85</v>
      </c>
      <c r="B1" s="110"/>
      <c r="C1" s="110"/>
      <c r="D1" s="110"/>
      <c r="E1" s="110"/>
      <c r="F1" s="110"/>
      <c r="G1" s="110"/>
      <c r="H1" s="110"/>
      <c r="I1" s="110"/>
      <c r="J1" s="110"/>
      <c r="K1" s="110"/>
      <c r="L1" s="110"/>
      <c r="M1" s="110"/>
      <c r="N1" s="110"/>
    </row>
    <row r="2" customFormat="false" ht="15.75" hidden="false" customHeight="false" outlineLevel="0" collapsed="false">
      <c r="A2" s="111" t="s">
        <v>86</v>
      </c>
      <c r="B2" s="111"/>
      <c r="C2" s="111"/>
      <c r="D2" s="111"/>
      <c r="E2" s="111"/>
      <c r="F2" s="111"/>
      <c r="G2" s="111"/>
      <c r="H2" s="111"/>
      <c r="I2" s="111"/>
      <c r="J2" s="111"/>
      <c r="K2" s="111"/>
      <c r="L2" s="111"/>
      <c r="M2" s="111"/>
      <c r="N2" s="111"/>
    </row>
    <row r="3" customFormat="false" ht="16.5" hidden="false" customHeight="false" outlineLevel="0" collapsed="false">
      <c r="A3" s="112" t="s">
        <v>2</v>
      </c>
      <c r="B3" s="112"/>
      <c r="C3" s="112"/>
      <c r="D3" s="112"/>
      <c r="E3" s="112"/>
      <c r="F3" s="112"/>
      <c r="G3" s="112"/>
      <c r="H3" s="112"/>
      <c r="I3" s="112"/>
      <c r="J3" s="112"/>
      <c r="K3" s="112"/>
      <c r="L3" s="112"/>
      <c r="M3" s="112"/>
      <c r="N3" s="112"/>
    </row>
    <row r="4" customFormat="false" ht="12.75" hidden="false" customHeight="false" outlineLevel="0" collapsed="false">
      <c r="A4" s="36"/>
      <c r="B4" s="13"/>
      <c r="C4" s="13"/>
      <c r="D4" s="13"/>
      <c r="E4" s="13"/>
      <c r="F4" s="13"/>
      <c r="G4" s="261"/>
      <c r="H4" s="13"/>
      <c r="I4" s="13"/>
      <c r="J4" s="13"/>
      <c r="K4" s="13"/>
      <c r="L4" s="13"/>
      <c r="M4" s="13"/>
      <c r="N4" s="113"/>
    </row>
    <row r="5" customFormat="false" ht="13.5" hidden="false" customHeight="false" outlineLevel="0" collapsed="false">
      <c r="A5" s="114" t="s">
        <v>3</v>
      </c>
      <c r="B5" s="20" t="s">
        <v>4</v>
      </c>
      <c r="C5" s="20"/>
      <c r="D5" s="21"/>
      <c r="E5" s="21"/>
      <c r="F5" s="21"/>
      <c r="G5" s="262"/>
      <c r="H5" s="21"/>
      <c r="I5" s="21"/>
      <c r="J5" s="21"/>
      <c r="K5" s="21"/>
      <c r="L5" s="21"/>
      <c r="M5" s="21"/>
      <c r="N5" s="115"/>
    </row>
    <row r="6" customFormat="false" ht="18.75" hidden="false" customHeight="true" outlineLevel="0" collapsed="false">
      <c r="A6" s="114" t="s">
        <v>6</v>
      </c>
      <c r="B6" s="19"/>
      <c r="C6" s="28" t="s">
        <v>7</v>
      </c>
      <c r="D6" s="29"/>
      <c r="E6" s="29"/>
      <c r="F6" s="29"/>
      <c r="G6" s="263"/>
      <c r="H6" s="29"/>
      <c r="I6" s="29"/>
      <c r="J6" s="29"/>
      <c r="K6" s="29"/>
      <c r="L6" s="29"/>
      <c r="M6" s="29"/>
      <c r="N6" s="116"/>
    </row>
    <row r="7" customFormat="false" ht="10.5" hidden="false" customHeight="true" outlineLevel="0" collapsed="false">
      <c r="A7" s="34"/>
      <c r="B7" s="21"/>
      <c r="C7" s="21"/>
      <c r="D7" s="21"/>
      <c r="E7" s="21"/>
      <c r="F7" s="21"/>
      <c r="G7" s="262"/>
      <c r="H7" s="21"/>
      <c r="I7" s="21"/>
      <c r="J7" s="21"/>
      <c r="K7" s="21"/>
      <c r="L7" s="21"/>
      <c r="M7" s="21"/>
      <c r="N7" s="115"/>
    </row>
    <row r="8" customFormat="false" ht="12.75" hidden="false" customHeight="false" outlineLevel="0" collapsed="false">
      <c r="A8" s="36"/>
      <c r="B8" s="38"/>
      <c r="C8" s="38"/>
      <c r="D8" s="13"/>
      <c r="E8" s="13"/>
      <c r="F8" s="39" t="s">
        <v>87</v>
      </c>
      <c r="G8" s="264"/>
      <c r="H8" s="13"/>
      <c r="I8" s="13"/>
      <c r="J8" s="13"/>
      <c r="K8" s="13"/>
      <c r="L8" s="13"/>
      <c r="M8" s="13"/>
      <c r="N8" s="113"/>
    </row>
    <row r="9" customFormat="false" ht="12.75" hidden="false" customHeight="false" outlineLevel="0" collapsed="false">
      <c r="A9" s="26"/>
      <c r="B9" s="41"/>
      <c r="C9" s="41"/>
      <c r="D9" s="42"/>
      <c r="E9" s="42"/>
      <c r="F9" s="43"/>
      <c r="G9" s="265"/>
      <c r="H9" s="42"/>
      <c r="I9" s="42"/>
      <c r="J9" s="42"/>
      <c r="K9" s="42"/>
      <c r="L9" s="42"/>
      <c r="M9" s="42"/>
      <c r="N9" s="117"/>
    </row>
    <row r="10" customFormat="false" ht="13.5" hidden="false" customHeight="false" outlineLevel="0" collapsed="false">
      <c r="A10" s="26"/>
      <c r="B10" s="41"/>
      <c r="C10" s="118" t="s">
        <v>88</v>
      </c>
      <c r="D10" s="119" t="s">
        <v>10</v>
      </c>
      <c r="E10" s="119"/>
      <c r="F10" s="43"/>
      <c r="G10" s="265"/>
      <c r="H10" s="42"/>
      <c r="I10" s="42"/>
      <c r="J10" s="42"/>
      <c r="K10" s="48" t="s">
        <v>11</v>
      </c>
      <c r="L10" s="20"/>
      <c r="M10" s="20" t="n">
        <v>2009</v>
      </c>
      <c r="N10" s="115"/>
    </row>
    <row r="11" customFormat="false" ht="13.5" hidden="false" customHeight="true" outlineLevel="0" collapsed="false">
      <c r="A11" s="26"/>
      <c r="B11" s="41"/>
      <c r="C11" s="41"/>
      <c r="D11" s="120"/>
      <c r="E11" s="120"/>
      <c r="F11" s="121" t="s">
        <v>1110</v>
      </c>
      <c r="G11" s="266"/>
      <c r="H11" s="42"/>
      <c r="I11" s="42"/>
      <c r="J11" s="42"/>
      <c r="K11" s="42"/>
      <c r="L11" s="42"/>
      <c r="M11" s="42"/>
      <c r="N11" s="117"/>
    </row>
    <row r="12" customFormat="false" ht="12.75" hidden="false" customHeight="false" outlineLevel="0" collapsed="false">
      <c r="A12" s="114"/>
      <c r="B12" s="41"/>
      <c r="C12" s="41"/>
      <c r="D12" s="19"/>
      <c r="E12" s="19"/>
      <c r="F12" s="19"/>
      <c r="G12" s="267"/>
      <c r="H12" s="19"/>
      <c r="I12" s="19"/>
      <c r="J12" s="19"/>
      <c r="K12" s="19"/>
      <c r="L12" s="122" t="s">
        <v>14</v>
      </c>
      <c r="M12" s="122"/>
      <c r="N12" s="122"/>
    </row>
    <row r="13" customFormat="false" ht="6.75" hidden="false" customHeight="true" outlineLevel="0" collapsed="false">
      <c r="A13" s="34"/>
      <c r="B13" s="21"/>
      <c r="C13" s="21"/>
      <c r="D13" s="21"/>
      <c r="E13" s="21"/>
      <c r="F13" s="21"/>
      <c r="G13" s="262"/>
      <c r="H13" s="21"/>
      <c r="I13" s="21"/>
      <c r="J13" s="21"/>
      <c r="K13" s="21"/>
      <c r="L13" s="21"/>
      <c r="M13" s="21"/>
      <c r="N13" s="115"/>
    </row>
    <row r="14" s="125" customFormat="true" ht="13.5" hidden="false" customHeight="true" outlineLevel="0" collapsed="false">
      <c r="A14" s="123" t="s">
        <v>89</v>
      </c>
      <c r="B14" s="54" t="s">
        <v>90</v>
      </c>
      <c r="C14" s="54"/>
      <c r="D14" s="54"/>
      <c r="E14" s="56" t="s">
        <v>91</v>
      </c>
      <c r="F14" s="56" t="s">
        <v>92</v>
      </c>
      <c r="G14" s="59" t="s">
        <v>93</v>
      </c>
      <c r="H14" s="54" t="s">
        <v>94</v>
      </c>
      <c r="I14" s="54"/>
      <c r="J14" s="54" t="s">
        <v>37</v>
      </c>
      <c r="K14" s="54"/>
      <c r="L14" s="124" t="s">
        <v>95</v>
      </c>
      <c r="M14" s="56" t="s">
        <v>96</v>
      </c>
      <c r="N14" s="58" t="s">
        <v>97</v>
      </c>
    </row>
    <row r="15" s="125" customFormat="true" ht="34.5" hidden="false" customHeight="false" outlineLevel="0" collapsed="false">
      <c r="A15" s="123"/>
      <c r="B15" s="56" t="s">
        <v>98</v>
      </c>
      <c r="C15" s="56" t="s">
        <v>24</v>
      </c>
      <c r="D15" s="56" t="s">
        <v>23</v>
      </c>
      <c r="E15" s="56"/>
      <c r="F15" s="56"/>
      <c r="G15" s="59"/>
      <c r="H15" s="126" t="s">
        <v>99</v>
      </c>
      <c r="I15" s="126" t="s">
        <v>100</v>
      </c>
      <c r="J15" s="56" t="s">
        <v>45</v>
      </c>
      <c r="K15" s="56" t="s">
        <v>101</v>
      </c>
      <c r="L15" s="124"/>
      <c r="M15" s="56"/>
      <c r="N15" s="58"/>
    </row>
    <row r="16" s="136" customFormat="true" ht="34.5" hidden="false" customHeight="false" outlineLevel="0" collapsed="false">
      <c r="A16" s="127" t="n">
        <v>1</v>
      </c>
      <c r="B16" s="128" t="s">
        <v>1111</v>
      </c>
      <c r="C16" s="129" t="s">
        <v>1112</v>
      </c>
      <c r="D16" s="130" t="n">
        <v>63478508</v>
      </c>
      <c r="E16" s="131" t="n">
        <v>5530</v>
      </c>
      <c r="F16" s="132" t="s">
        <v>1113</v>
      </c>
      <c r="G16" s="128" t="s">
        <v>1114</v>
      </c>
      <c r="H16" s="133" t="n">
        <v>40001</v>
      </c>
      <c r="I16" s="133" t="n">
        <v>40097</v>
      </c>
      <c r="J16" s="129" t="s">
        <v>1115</v>
      </c>
      <c r="K16" s="134"/>
      <c r="L16" s="134" t="s">
        <v>1116</v>
      </c>
      <c r="M16" s="134"/>
      <c r="N16" s="135"/>
    </row>
    <row r="17" s="136" customFormat="true" ht="45.75" hidden="false" customHeight="false" outlineLevel="0" collapsed="false">
      <c r="A17" s="127" t="n">
        <v>2</v>
      </c>
      <c r="B17" s="137" t="s">
        <v>1117</v>
      </c>
      <c r="C17" s="138" t="s">
        <v>1118</v>
      </c>
      <c r="D17" s="139" t="n">
        <v>1098638877</v>
      </c>
      <c r="E17" s="140" t="n">
        <v>5530</v>
      </c>
      <c r="F17" s="141" t="s">
        <v>1113</v>
      </c>
      <c r="G17" s="128" t="s">
        <v>1114</v>
      </c>
      <c r="H17" s="142" t="n">
        <v>40001</v>
      </c>
      <c r="I17" s="142" t="n">
        <v>40097</v>
      </c>
      <c r="J17" s="138" t="s">
        <v>1115</v>
      </c>
      <c r="K17" s="143"/>
      <c r="L17" s="143" t="s">
        <v>1116</v>
      </c>
      <c r="M17" s="143"/>
      <c r="N17" s="144"/>
    </row>
    <row r="18" s="136" customFormat="true" ht="57" hidden="false" customHeight="false" outlineLevel="0" collapsed="false">
      <c r="A18" s="127" t="n">
        <v>3</v>
      </c>
      <c r="B18" s="137" t="s">
        <v>1119</v>
      </c>
      <c r="C18" s="138" t="s">
        <v>1120</v>
      </c>
      <c r="D18" s="139" t="n">
        <v>60382104</v>
      </c>
      <c r="E18" s="140" t="n">
        <v>5530</v>
      </c>
      <c r="F18" s="141" t="s">
        <v>1113</v>
      </c>
      <c r="G18" s="128" t="s">
        <v>1121</v>
      </c>
      <c r="H18" s="142" t="n">
        <v>40001</v>
      </c>
      <c r="I18" s="142" t="n">
        <v>40097</v>
      </c>
      <c r="J18" s="138" t="s">
        <v>1115</v>
      </c>
      <c r="K18" s="143"/>
      <c r="L18" s="143" t="s">
        <v>1122</v>
      </c>
      <c r="M18" s="143"/>
      <c r="N18" s="144"/>
    </row>
    <row r="19" s="136" customFormat="true" ht="34.5" hidden="false" customHeight="false" outlineLevel="0" collapsed="false">
      <c r="A19" s="127" t="n">
        <v>4</v>
      </c>
      <c r="B19" s="137" t="s">
        <v>1123</v>
      </c>
      <c r="C19" s="138" t="s">
        <v>1124</v>
      </c>
      <c r="D19" s="139" t="n">
        <v>60353185</v>
      </c>
      <c r="E19" s="140" t="n">
        <v>5530</v>
      </c>
      <c r="F19" s="141" t="s">
        <v>1113</v>
      </c>
      <c r="G19" s="128" t="s">
        <v>1121</v>
      </c>
      <c r="H19" s="142" t="n">
        <v>40001</v>
      </c>
      <c r="I19" s="142" t="n">
        <v>40097</v>
      </c>
      <c r="J19" s="138" t="s">
        <v>1115</v>
      </c>
      <c r="K19" s="143"/>
      <c r="L19" s="143" t="s">
        <v>1122</v>
      </c>
      <c r="M19" s="143"/>
      <c r="N19" s="144"/>
    </row>
    <row r="20" s="136" customFormat="true" ht="45.75" hidden="false" customHeight="false" outlineLevel="0" collapsed="false">
      <c r="A20" s="127" t="n">
        <v>5</v>
      </c>
      <c r="B20" s="137" t="s">
        <v>1125</v>
      </c>
      <c r="C20" s="138" t="s">
        <v>1126</v>
      </c>
      <c r="D20" s="139" t="n">
        <v>13740061</v>
      </c>
      <c r="E20" s="140" t="n">
        <v>3962</v>
      </c>
      <c r="F20" s="141" t="s">
        <v>1127</v>
      </c>
      <c r="G20" s="128" t="s">
        <v>1114</v>
      </c>
      <c r="H20" s="142" t="n">
        <v>40001</v>
      </c>
      <c r="I20" s="142" t="n">
        <v>40097</v>
      </c>
      <c r="J20" s="138" t="s">
        <v>1115</v>
      </c>
      <c r="K20" s="143"/>
      <c r="L20" s="143" t="s">
        <v>1116</v>
      </c>
      <c r="M20" s="143"/>
      <c r="N20" s="144"/>
    </row>
    <row r="21" s="136" customFormat="true" ht="45.75" hidden="false" customHeight="false" outlineLevel="0" collapsed="false">
      <c r="A21" s="127" t="n">
        <v>6</v>
      </c>
      <c r="B21" s="137" t="s">
        <v>1128</v>
      </c>
      <c r="C21" s="138" t="s">
        <v>1129</v>
      </c>
      <c r="D21" s="139" t="n">
        <v>60267039</v>
      </c>
      <c r="E21" s="140" t="n">
        <v>3835</v>
      </c>
      <c r="F21" s="141" t="s">
        <v>1127</v>
      </c>
      <c r="G21" s="128" t="s">
        <v>1121</v>
      </c>
      <c r="H21" s="142" t="n">
        <v>40004</v>
      </c>
      <c r="I21" s="142" t="n">
        <v>40097</v>
      </c>
      <c r="J21" s="138" t="s">
        <v>1115</v>
      </c>
      <c r="K21" s="143"/>
      <c r="L21" s="143" t="s">
        <v>1122</v>
      </c>
      <c r="M21" s="143"/>
      <c r="N21" s="144"/>
    </row>
    <row r="22" s="136" customFormat="true" ht="68.25" hidden="false" customHeight="false" outlineLevel="0" collapsed="false">
      <c r="A22" s="127" t="n">
        <v>7</v>
      </c>
      <c r="B22" s="137" t="s">
        <v>1130</v>
      </c>
      <c r="C22" s="138" t="s">
        <v>1131</v>
      </c>
      <c r="D22" s="139" t="n">
        <v>63543593</v>
      </c>
      <c r="E22" s="140" t="n">
        <v>5275</v>
      </c>
      <c r="F22" s="141" t="s">
        <v>1132</v>
      </c>
      <c r="G22" s="128" t="s">
        <v>1133</v>
      </c>
      <c r="H22" s="142" t="n">
        <v>40050</v>
      </c>
      <c r="I22" s="142" t="n">
        <v>40146</v>
      </c>
      <c r="J22" s="138" t="s">
        <v>1134</v>
      </c>
      <c r="K22" s="143"/>
      <c r="L22" s="143" t="s">
        <v>1116</v>
      </c>
      <c r="M22" s="143"/>
      <c r="N22" s="144"/>
    </row>
    <row r="23" s="136" customFormat="true" ht="45.75" hidden="false" customHeight="false" outlineLevel="0" collapsed="false">
      <c r="A23" s="127" t="n">
        <v>8</v>
      </c>
      <c r="B23" s="137" t="s">
        <v>1135</v>
      </c>
      <c r="C23" s="138" t="s">
        <v>1136</v>
      </c>
      <c r="D23" s="139" t="n">
        <v>1090383442</v>
      </c>
      <c r="E23" s="140" t="n">
        <v>5275</v>
      </c>
      <c r="F23" s="141" t="s">
        <v>1132</v>
      </c>
      <c r="G23" s="128" t="s">
        <v>1121</v>
      </c>
      <c r="H23" s="142" t="n">
        <v>40050</v>
      </c>
      <c r="I23" s="142" t="n">
        <v>40146</v>
      </c>
      <c r="J23" s="138" t="s">
        <v>1134</v>
      </c>
      <c r="K23" s="143"/>
      <c r="L23" s="143" t="s">
        <v>1122</v>
      </c>
      <c r="M23" s="143"/>
      <c r="N23" s="144"/>
    </row>
    <row r="24" s="136" customFormat="true" ht="68.25" hidden="false" customHeight="false" outlineLevel="0" collapsed="false">
      <c r="A24" s="127" t="n">
        <v>9</v>
      </c>
      <c r="B24" s="137" t="s">
        <v>1137</v>
      </c>
      <c r="C24" s="138" t="s">
        <v>1138</v>
      </c>
      <c r="D24" s="139" t="n">
        <v>63331508</v>
      </c>
      <c r="E24" s="140" t="n">
        <v>6480</v>
      </c>
      <c r="F24" s="141" t="s">
        <v>1139</v>
      </c>
      <c r="G24" s="128" t="s">
        <v>1140</v>
      </c>
      <c r="H24" s="142" t="n">
        <v>40057</v>
      </c>
      <c r="I24" s="142" t="n">
        <v>40177</v>
      </c>
      <c r="J24" s="138" t="s">
        <v>1141</v>
      </c>
      <c r="K24" s="143"/>
      <c r="L24" s="143" t="s">
        <v>1116</v>
      </c>
      <c r="M24" s="143"/>
      <c r="N24" s="144"/>
    </row>
    <row r="25" s="136" customFormat="true" ht="34.5" hidden="false" customHeight="false" outlineLevel="0" collapsed="false">
      <c r="A25" s="127" t="n">
        <v>10</v>
      </c>
      <c r="B25" s="137" t="s">
        <v>1142</v>
      </c>
      <c r="C25" s="138" t="s">
        <v>1143</v>
      </c>
      <c r="D25" s="139" t="n">
        <v>63450088</v>
      </c>
      <c r="E25" s="140" t="n">
        <v>3321</v>
      </c>
      <c r="F25" s="141" t="s">
        <v>1144</v>
      </c>
      <c r="G25" s="128" t="s">
        <v>1140</v>
      </c>
      <c r="H25" s="142" t="n">
        <v>40057</v>
      </c>
      <c r="I25" s="142" t="n">
        <v>40147</v>
      </c>
      <c r="J25" s="138" t="s">
        <v>1141</v>
      </c>
      <c r="K25" s="143" t="s">
        <v>1141</v>
      </c>
      <c r="L25" s="143" t="s">
        <v>1116</v>
      </c>
      <c r="M25" s="143" t="s">
        <v>1145</v>
      </c>
      <c r="N25" s="144" t="s">
        <v>1146</v>
      </c>
    </row>
    <row r="26" s="136" customFormat="true" ht="34.5" hidden="false" customHeight="false" outlineLevel="0" collapsed="false">
      <c r="A26" s="127" t="n">
        <v>11</v>
      </c>
      <c r="B26" s="137" t="s">
        <v>1147</v>
      </c>
      <c r="C26" s="138" t="s">
        <v>1148</v>
      </c>
      <c r="D26" s="139" t="n">
        <v>32670293</v>
      </c>
      <c r="E26" s="140" t="n">
        <v>3321</v>
      </c>
      <c r="F26" s="141" t="s">
        <v>1144</v>
      </c>
      <c r="G26" s="128" t="s">
        <v>1140</v>
      </c>
      <c r="H26" s="142" t="n">
        <v>40057</v>
      </c>
      <c r="I26" s="142" t="n">
        <v>40147</v>
      </c>
      <c r="J26" s="138" t="s">
        <v>1141</v>
      </c>
      <c r="K26" s="143"/>
      <c r="L26" s="143" t="s">
        <v>1116</v>
      </c>
      <c r="M26" s="143"/>
      <c r="N26" s="144"/>
    </row>
    <row r="27" s="136" customFormat="true" ht="57" hidden="false" customHeight="false" outlineLevel="0" collapsed="false">
      <c r="A27" s="127" t="n">
        <v>12</v>
      </c>
      <c r="B27" s="137" t="s">
        <v>1149</v>
      </c>
      <c r="C27" s="138" t="s">
        <v>1150</v>
      </c>
      <c r="D27" s="139" t="n">
        <v>60441235</v>
      </c>
      <c r="E27" s="140" t="n">
        <v>3321</v>
      </c>
      <c r="F27" s="141" t="s">
        <v>1144</v>
      </c>
      <c r="G27" s="128" t="s">
        <v>1121</v>
      </c>
      <c r="H27" s="142" t="n">
        <v>40057</v>
      </c>
      <c r="I27" s="142" t="n">
        <v>40147</v>
      </c>
      <c r="J27" s="138" t="s">
        <v>1141</v>
      </c>
      <c r="K27" s="143" t="s">
        <v>1141</v>
      </c>
      <c r="L27" s="143" t="s">
        <v>1122</v>
      </c>
      <c r="M27" s="143" t="s">
        <v>1145</v>
      </c>
      <c r="N27" s="144" t="s">
        <v>1146</v>
      </c>
    </row>
    <row r="28" s="136" customFormat="true" ht="34.5" hidden="false" customHeight="false" outlineLevel="0" collapsed="false">
      <c r="A28" s="127" t="n">
        <v>13</v>
      </c>
      <c r="B28" s="137" t="s">
        <v>1151</v>
      </c>
      <c r="C28" s="138" t="s">
        <v>1152</v>
      </c>
      <c r="D28" s="139" t="n">
        <v>63558089</v>
      </c>
      <c r="E28" s="140" t="n">
        <v>1667</v>
      </c>
      <c r="F28" s="141" t="s">
        <v>1144</v>
      </c>
      <c r="G28" s="128" t="s">
        <v>1140</v>
      </c>
      <c r="H28" s="142" t="n">
        <v>40102</v>
      </c>
      <c r="I28" s="142" t="n">
        <v>40147</v>
      </c>
      <c r="J28" s="138" t="s">
        <v>1141</v>
      </c>
      <c r="K28" s="143" t="s">
        <v>1141</v>
      </c>
      <c r="L28" s="143" t="s">
        <v>1116</v>
      </c>
      <c r="M28" s="143" t="s">
        <v>1145</v>
      </c>
      <c r="N28" s="144" t="s">
        <v>1146</v>
      </c>
    </row>
    <row r="29" s="136" customFormat="true" ht="57" hidden="false" customHeight="false" outlineLevel="0" collapsed="false">
      <c r="A29" s="127" t="n">
        <v>14</v>
      </c>
      <c r="B29" s="137" t="s">
        <v>1153</v>
      </c>
      <c r="C29" s="138" t="s">
        <v>1154</v>
      </c>
      <c r="D29" s="139" t="n">
        <v>1090370931</v>
      </c>
      <c r="E29" s="140" t="n">
        <v>1666</v>
      </c>
      <c r="F29" s="141" t="s">
        <v>1155</v>
      </c>
      <c r="G29" s="128" t="s">
        <v>1156</v>
      </c>
      <c r="H29" s="142" t="n">
        <v>40147</v>
      </c>
      <c r="I29" s="142" t="n">
        <v>40176</v>
      </c>
      <c r="J29" s="138" t="s">
        <v>1157</v>
      </c>
      <c r="K29" s="143"/>
      <c r="L29" s="143" t="s">
        <v>1122</v>
      </c>
      <c r="M29" s="143"/>
      <c r="N29" s="144"/>
    </row>
    <row r="30" s="136" customFormat="true" ht="68.25" hidden="false" customHeight="false" outlineLevel="0" collapsed="false">
      <c r="A30" s="127" t="n">
        <v>15</v>
      </c>
      <c r="B30" s="137" t="s">
        <v>1158</v>
      </c>
      <c r="C30" s="138" t="s">
        <v>1159</v>
      </c>
      <c r="D30" s="139" t="n">
        <v>37276500</v>
      </c>
      <c r="E30" s="140" t="n">
        <v>1133</v>
      </c>
      <c r="F30" s="141" t="s">
        <v>1160</v>
      </c>
      <c r="G30" s="128" t="s">
        <v>1156</v>
      </c>
      <c r="H30" s="142" t="n">
        <v>40147</v>
      </c>
      <c r="I30" s="142" t="n">
        <v>40176</v>
      </c>
      <c r="J30" s="138" t="s">
        <v>1157</v>
      </c>
      <c r="K30" s="143"/>
      <c r="L30" s="143" t="s">
        <v>1122</v>
      </c>
      <c r="M30" s="143"/>
      <c r="N30" s="144"/>
    </row>
    <row r="31" s="136" customFormat="true" ht="45" hidden="false" customHeight="false" outlineLevel="0" collapsed="false">
      <c r="A31" s="127" t="n">
        <v>16</v>
      </c>
      <c r="B31" s="137" t="s">
        <v>1161</v>
      </c>
      <c r="C31" s="138" t="s">
        <v>1162</v>
      </c>
      <c r="D31" s="139" t="n">
        <v>60343323</v>
      </c>
      <c r="E31" s="140" t="n">
        <v>1133</v>
      </c>
      <c r="F31" s="141" t="s">
        <v>1160</v>
      </c>
      <c r="G31" s="128" t="s">
        <v>1156</v>
      </c>
      <c r="H31" s="142" t="n">
        <v>40147</v>
      </c>
      <c r="I31" s="142" t="n">
        <v>40176</v>
      </c>
      <c r="J31" s="138" t="s">
        <v>1157</v>
      </c>
      <c r="K31" s="143"/>
      <c r="L31" s="143" t="s">
        <v>1122</v>
      </c>
      <c r="M31" s="143"/>
      <c r="N31" s="144"/>
    </row>
    <row r="32" s="136" customFormat="true" ht="45" hidden="false" customHeight="false" outlineLevel="0" collapsed="false">
      <c r="A32" s="127" t="n">
        <v>17</v>
      </c>
      <c r="B32" s="137" t="s">
        <v>1163</v>
      </c>
      <c r="C32" s="138" t="s">
        <v>1164</v>
      </c>
      <c r="D32" s="139" t="n">
        <v>60387357</v>
      </c>
      <c r="E32" s="140" t="n">
        <v>834</v>
      </c>
      <c r="F32" s="141" t="s">
        <v>1165</v>
      </c>
      <c r="G32" s="137" t="s">
        <v>1156</v>
      </c>
      <c r="H32" s="142" t="n">
        <v>40147</v>
      </c>
      <c r="I32" s="142" t="n">
        <v>40176</v>
      </c>
      <c r="J32" s="138" t="s">
        <v>1157</v>
      </c>
      <c r="K32" s="143"/>
      <c r="L32" s="143" t="s">
        <v>1122</v>
      </c>
      <c r="M32" s="143"/>
      <c r="N32" s="144"/>
    </row>
    <row r="33" s="136" customFormat="true" ht="56.25" hidden="false" customHeight="false" outlineLevel="0" collapsed="false">
      <c r="A33" s="127" t="n">
        <v>18</v>
      </c>
      <c r="B33" s="137" t="s">
        <v>1166</v>
      </c>
      <c r="C33" s="138" t="s">
        <v>1167</v>
      </c>
      <c r="D33" s="127" t="n">
        <v>60372120</v>
      </c>
      <c r="E33" s="140" t="n">
        <v>834</v>
      </c>
      <c r="F33" s="141" t="s">
        <v>1165</v>
      </c>
      <c r="G33" s="137" t="s">
        <v>1156</v>
      </c>
      <c r="H33" s="142" t="n">
        <v>40147</v>
      </c>
      <c r="I33" s="142" t="n">
        <v>40176</v>
      </c>
      <c r="J33" s="138" t="s">
        <v>1157</v>
      </c>
      <c r="K33" s="143"/>
      <c r="L33" s="143" t="s">
        <v>1122</v>
      </c>
      <c r="M33" s="143"/>
      <c r="N33" s="144"/>
    </row>
    <row r="34" s="136" customFormat="true" ht="45" hidden="false" customHeight="false" outlineLevel="0" collapsed="false">
      <c r="A34" s="127" t="n">
        <v>19</v>
      </c>
      <c r="B34" s="137" t="s">
        <v>1168</v>
      </c>
      <c r="C34" s="138" t="s">
        <v>1169</v>
      </c>
      <c r="D34" s="139" t="n">
        <v>37292544</v>
      </c>
      <c r="E34" s="140" t="n">
        <v>831</v>
      </c>
      <c r="F34" s="141" t="s">
        <v>1170</v>
      </c>
      <c r="G34" s="137" t="s">
        <v>1156</v>
      </c>
      <c r="H34" s="142" t="n">
        <v>40147</v>
      </c>
      <c r="I34" s="142" t="n">
        <v>40171</v>
      </c>
      <c r="J34" s="138" t="s">
        <v>1157</v>
      </c>
      <c r="K34" s="143"/>
      <c r="L34" s="143" t="s">
        <v>1122</v>
      </c>
      <c r="M34" s="143"/>
      <c r="N34" s="144"/>
    </row>
    <row r="35" s="136" customFormat="true" ht="45" hidden="false" customHeight="false" outlineLevel="0" collapsed="false">
      <c r="A35" s="127" t="n">
        <v>20</v>
      </c>
      <c r="B35" s="137" t="s">
        <v>1171</v>
      </c>
      <c r="C35" s="138" t="s">
        <v>1172</v>
      </c>
      <c r="D35" s="139" t="n">
        <v>37860554</v>
      </c>
      <c r="E35" s="140" t="n">
        <v>831</v>
      </c>
      <c r="F35" s="141" t="s">
        <v>1170</v>
      </c>
      <c r="G35" s="137" t="s">
        <v>1156</v>
      </c>
      <c r="H35" s="142" t="n">
        <v>40147</v>
      </c>
      <c r="I35" s="142" t="n">
        <v>40171</v>
      </c>
      <c r="J35" s="138" t="s">
        <v>1157</v>
      </c>
      <c r="K35" s="143"/>
      <c r="L35" s="143" t="s">
        <v>1122</v>
      </c>
      <c r="M35" s="143"/>
      <c r="N35" s="144"/>
    </row>
    <row r="36" s="136" customFormat="true" ht="56.25" hidden="false" customHeight="false" outlineLevel="0" collapsed="false">
      <c r="A36" s="127" t="n">
        <v>21</v>
      </c>
      <c r="B36" s="137" t="s">
        <v>1173</v>
      </c>
      <c r="C36" s="138" t="s">
        <v>1174</v>
      </c>
      <c r="D36" s="139" t="n">
        <v>60446531</v>
      </c>
      <c r="E36" s="140" t="n">
        <v>831</v>
      </c>
      <c r="F36" s="141" t="s">
        <v>1170</v>
      </c>
      <c r="G36" s="137" t="s">
        <v>1156</v>
      </c>
      <c r="H36" s="142" t="n">
        <v>40147</v>
      </c>
      <c r="I36" s="142" t="n">
        <v>40171</v>
      </c>
      <c r="J36" s="138" t="s">
        <v>1157</v>
      </c>
      <c r="K36" s="143"/>
      <c r="L36" s="143" t="s">
        <v>1122</v>
      </c>
      <c r="M36" s="143"/>
      <c r="N36" s="144"/>
    </row>
    <row r="37" s="136" customFormat="true" ht="45" hidden="false" customHeight="false" outlineLevel="0" collapsed="false">
      <c r="A37" s="127" t="n">
        <v>22</v>
      </c>
      <c r="B37" s="137" t="s">
        <v>1175</v>
      </c>
      <c r="C37" s="138" t="s">
        <v>1176</v>
      </c>
      <c r="D37" s="139" t="n">
        <v>40444434</v>
      </c>
      <c r="E37" s="140" t="n">
        <v>831</v>
      </c>
      <c r="F37" s="141" t="s">
        <v>1170</v>
      </c>
      <c r="G37" s="137" t="s">
        <v>1156</v>
      </c>
      <c r="H37" s="142" t="n">
        <v>40147</v>
      </c>
      <c r="I37" s="142" t="n">
        <v>40171</v>
      </c>
      <c r="J37" s="138" t="s">
        <v>1157</v>
      </c>
      <c r="K37" s="143"/>
      <c r="L37" s="143" t="s">
        <v>1122</v>
      </c>
      <c r="M37" s="143"/>
      <c r="N37" s="144"/>
    </row>
    <row r="38" s="136" customFormat="true" ht="45" hidden="false" customHeight="false" outlineLevel="0" collapsed="false">
      <c r="A38" s="127" t="n">
        <v>23</v>
      </c>
      <c r="B38" s="137" t="s">
        <v>1177</v>
      </c>
      <c r="C38" s="138" t="s">
        <v>1129</v>
      </c>
      <c r="D38" s="139" t="n">
        <v>27592128</v>
      </c>
      <c r="E38" s="140" t="n">
        <v>831</v>
      </c>
      <c r="F38" s="141" t="s">
        <v>1170</v>
      </c>
      <c r="G38" s="137" t="s">
        <v>1156</v>
      </c>
      <c r="H38" s="142" t="n">
        <v>40147</v>
      </c>
      <c r="I38" s="142" t="n">
        <v>40171</v>
      </c>
      <c r="J38" s="138" t="s">
        <v>1157</v>
      </c>
      <c r="K38" s="143"/>
      <c r="L38" s="143" t="s">
        <v>1122</v>
      </c>
      <c r="M38" s="143"/>
      <c r="N38" s="144"/>
    </row>
    <row r="39" s="136" customFormat="true" ht="78.75" hidden="false" customHeight="false" outlineLevel="0" collapsed="false">
      <c r="A39" s="127" t="n">
        <v>24</v>
      </c>
      <c r="B39" s="137" t="s">
        <v>1178</v>
      </c>
      <c r="C39" s="138" t="s">
        <v>1179</v>
      </c>
      <c r="D39" s="139" t="n">
        <v>88261629</v>
      </c>
      <c r="E39" s="140" t="n">
        <v>831</v>
      </c>
      <c r="F39" s="141" t="s">
        <v>1170</v>
      </c>
      <c r="G39" s="137" t="s">
        <v>1156</v>
      </c>
      <c r="H39" s="142" t="n">
        <v>40147</v>
      </c>
      <c r="I39" s="142" t="n">
        <v>40171</v>
      </c>
      <c r="J39" s="138" t="s">
        <v>1157</v>
      </c>
      <c r="K39" s="143"/>
      <c r="L39" s="143" t="s">
        <v>1122</v>
      </c>
      <c r="M39" s="143"/>
      <c r="N39" s="144"/>
    </row>
    <row r="40" s="136" customFormat="true" ht="57" hidden="false" customHeight="false" outlineLevel="0" collapsed="false">
      <c r="A40" s="251" t="n">
        <v>25</v>
      </c>
      <c r="B40" s="137" t="s">
        <v>1180</v>
      </c>
      <c r="C40" s="138" t="s">
        <v>1181</v>
      </c>
      <c r="D40" s="139" t="n">
        <v>1090390832</v>
      </c>
      <c r="E40" s="140" t="n">
        <v>1107</v>
      </c>
      <c r="F40" s="141" t="s">
        <v>1182</v>
      </c>
      <c r="G40" s="137" t="s">
        <v>1121</v>
      </c>
      <c r="H40" s="142" t="n">
        <v>40151</v>
      </c>
      <c r="I40" s="142" t="n">
        <v>40177</v>
      </c>
      <c r="J40" s="138" t="s">
        <v>1141</v>
      </c>
      <c r="K40" s="143"/>
      <c r="L40" s="143" t="s">
        <v>1122</v>
      </c>
      <c r="M40" s="143"/>
      <c r="N40" s="144"/>
    </row>
    <row r="41" s="125" customFormat="true" ht="12" hidden="false" customHeight="true" outlineLevel="0" collapsed="false">
      <c r="A41" s="145" t="s">
        <v>219</v>
      </c>
      <c r="B41" s="145"/>
      <c r="C41" s="145"/>
      <c r="D41" s="145"/>
      <c r="E41" s="146" t="n">
        <f aca="false">SUM(E16:E40)</f>
        <v>70270</v>
      </c>
      <c r="F41" s="147"/>
      <c r="G41" s="147"/>
      <c r="H41" s="147"/>
      <c r="I41" s="147"/>
      <c r="J41" s="147"/>
      <c r="K41" s="147"/>
      <c r="L41" s="147"/>
      <c r="M41" s="147"/>
      <c r="N41" s="147"/>
    </row>
  </sheetData>
  <autoFilter ref="A15:N41"/>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1:D41"/>
    <mergeCell ref="F41:N41"/>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10" t="s">
        <v>220</v>
      </c>
      <c r="B1" s="110"/>
      <c r="C1" s="110"/>
      <c r="D1" s="110"/>
      <c r="E1" s="110"/>
      <c r="F1" s="110"/>
      <c r="G1" s="110"/>
      <c r="H1" s="110"/>
      <c r="I1" s="110"/>
      <c r="J1" s="110"/>
      <c r="K1" s="110"/>
      <c r="L1" s="110"/>
      <c r="M1" s="110"/>
      <c r="N1" s="110"/>
      <c r="O1" s="110"/>
      <c r="P1" s="110"/>
      <c r="Q1" s="110"/>
      <c r="R1" s="110"/>
      <c r="S1" s="110"/>
    </row>
    <row r="2" customFormat="false" ht="15.75" hidden="false" customHeight="false" outlineLevel="0" collapsed="false">
      <c r="A2" s="111" t="s">
        <v>221</v>
      </c>
      <c r="B2" s="111"/>
      <c r="C2" s="111"/>
      <c r="D2" s="111"/>
      <c r="E2" s="111"/>
      <c r="F2" s="111"/>
      <c r="G2" s="111"/>
      <c r="H2" s="111"/>
      <c r="I2" s="111"/>
      <c r="J2" s="111"/>
      <c r="K2" s="111"/>
      <c r="L2" s="111"/>
      <c r="M2" s="111"/>
      <c r="N2" s="111"/>
      <c r="O2" s="111"/>
      <c r="P2" s="111"/>
      <c r="Q2" s="111"/>
      <c r="R2" s="111"/>
      <c r="S2" s="111"/>
    </row>
    <row r="3" customFormat="false" ht="16.5" hidden="false" customHeight="false" outlineLevel="0" collapsed="false">
      <c r="A3" s="112" t="s">
        <v>2</v>
      </c>
      <c r="B3" s="112"/>
      <c r="C3" s="112"/>
      <c r="D3" s="112"/>
      <c r="E3" s="112"/>
      <c r="F3" s="112"/>
      <c r="G3" s="112"/>
      <c r="H3" s="112"/>
      <c r="I3" s="112"/>
      <c r="J3" s="112"/>
      <c r="K3" s="112"/>
      <c r="L3" s="112"/>
      <c r="M3" s="112"/>
      <c r="N3" s="112"/>
      <c r="O3" s="112"/>
      <c r="P3" s="112"/>
      <c r="Q3" s="112"/>
      <c r="R3" s="112"/>
      <c r="S3" s="112"/>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14"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14"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52" t="s">
        <v>87</v>
      </c>
      <c r="B8" s="152"/>
      <c r="C8" s="152"/>
      <c r="D8" s="152"/>
      <c r="E8" s="152"/>
      <c r="F8" s="152"/>
      <c r="G8" s="152"/>
      <c r="H8" s="152"/>
      <c r="I8" s="152"/>
      <c r="J8" s="152"/>
      <c r="K8" s="152"/>
      <c r="L8" s="152"/>
      <c r="M8" s="152"/>
      <c r="N8" s="152"/>
      <c r="O8" s="152"/>
      <c r="P8" s="152"/>
      <c r="Q8" s="152"/>
      <c r="R8" s="152"/>
      <c r="S8" s="152"/>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18"/>
      <c r="F10" s="118" t="s">
        <v>88</v>
      </c>
      <c r="G10" s="154"/>
      <c r="H10" s="49" t="s">
        <v>10</v>
      </c>
      <c r="I10" s="21"/>
      <c r="J10" s="21"/>
      <c r="K10" s="44"/>
      <c r="L10" s="44"/>
      <c r="M10" s="44"/>
      <c r="N10" s="44"/>
      <c r="O10" s="44"/>
      <c r="P10" s="48" t="s">
        <v>11</v>
      </c>
      <c r="Q10" s="21"/>
      <c r="R10" s="20" t="n">
        <v>2009</v>
      </c>
      <c r="S10" s="115"/>
    </row>
    <row r="11" customFormat="false" ht="12.75" hidden="false" customHeight="false" outlineLevel="0" collapsed="false">
      <c r="A11" s="26"/>
      <c r="B11" s="41"/>
      <c r="C11" s="42"/>
      <c r="D11" s="42"/>
      <c r="E11" s="118"/>
      <c r="F11" s="118"/>
      <c r="G11" s="155"/>
      <c r="H11" s="43"/>
      <c r="I11" s="42"/>
      <c r="J11" s="42"/>
      <c r="K11" s="44"/>
      <c r="L11" s="44"/>
      <c r="M11" s="44"/>
      <c r="N11" s="44"/>
      <c r="O11" s="44"/>
      <c r="P11" s="48"/>
      <c r="Q11" s="42"/>
      <c r="R11" s="19"/>
      <c r="S11" s="117"/>
    </row>
    <row r="12" customFormat="false" ht="13.5" hidden="false" customHeight="true" outlineLevel="0" collapsed="false">
      <c r="A12" s="26"/>
      <c r="B12" s="41"/>
      <c r="C12" s="42"/>
      <c r="D12" s="42"/>
      <c r="E12" s="42"/>
      <c r="F12" s="120" t="s">
        <v>12</v>
      </c>
      <c r="G12" s="120"/>
      <c r="H12" s="120"/>
      <c r="I12" s="121" t="s">
        <v>1110</v>
      </c>
      <c r="J12" s="21"/>
      <c r="K12" s="21"/>
      <c r="L12" s="21"/>
      <c r="M12" s="21"/>
      <c r="N12" s="42"/>
      <c r="O12" s="44"/>
      <c r="P12" s="44"/>
      <c r="Q12" s="44"/>
      <c r="R12" s="44"/>
      <c r="S12" s="47"/>
    </row>
    <row r="13" customFormat="false" ht="13.5" hidden="false" customHeight="true" outlineLevel="0" collapsed="false">
      <c r="A13" s="114"/>
      <c r="B13" s="255"/>
      <c r="C13" s="19"/>
      <c r="D13" s="19"/>
      <c r="E13" s="19"/>
      <c r="F13" s="19"/>
      <c r="G13" s="19"/>
      <c r="H13" s="19"/>
      <c r="I13" s="19"/>
      <c r="J13" s="19"/>
      <c r="K13" s="19"/>
      <c r="L13" s="44"/>
      <c r="M13" s="44"/>
      <c r="N13" s="44"/>
      <c r="O13" s="44"/>
      <c r="P13" s="122" t="s">
        <v>14</v>
      </c>
      <c r="Q13" s="122"/>
      <c r="R13" s="122"/>
      <c r="S13" s="122"/>
    </row>
    <row r="14" s="125" customFormat="true" ht="12" hidden="false" customHeight="true" outlineLevel="0" collapsed="false">
      <c r="A14" s="56" t="s">
        <v>222</v>
      </c>
      <c r="B14" s="56" t="s">
        <v>223</v>
      </c>
      <c r="C14" s="55" t="s">
        <v>224</v>
      </c>
      <c r="D14" s="55"/>
      <c r="E14" s="55"/>
      <c r="F14" s="55"/>
      <c r="G14" s="55"/>
      <c r="H14" s="55"/>
      <c r="I14" s="54" t="s">
        <v>225</v>
      </c>
      <c r="J14" s="54"/>
      <c r="K14" s="54"/>
      <c r="L14" s="54"/>
      <c r="M14" s="54"/>
      <c r="N14" s="54"/>
      <c r="O14" s="54"/>
      <c r="P14" s="54"/>
      <c r="Q14" s="54"/>
      <c r="R14" s="54"/>
      <c r="S14" s="54"/>
    </row>
    <row r="15" s="125" customFormat="true" ht="42.75" hidden="false" customHeight="true" outlineLevel="0" collapsed="false">
      <c r="A15" s="56"/>
      <c r="B15" s="56"/>
      <c r="C15" s="58" t="s">
        <v>226</v>
      </c>
      <c r="D15" s="56" t="s">
        <v>29</v>
      </c>
      <c r="E15" s="56" t="s">
        <v>227</v>
      </c>
      <c r="F15" s="158" t="s">
        <v>228</v>
      </c>
      <c r="G15" s="158" t="s">
        <v>229</v>
      </c>
      <c r="H15" s="56" t="s">
        <v>230</v>
      </c>
      <c r="I15" s="159" t="s">
        <v>231</v>
      </c>
      <c r="J15" s="159" t="s">
        <v>232</v>
      </c>
      <c r="K15" s="159" t="s">
        <v>233</v>
      </c>
      <c r="L15" s="159" t="s">
        <v>234</v>
      </c>
      <c r="M15" s="159"/>
      <c r="N15" s="56" t="s">
        <v>235</v>
      </c>
      <c r="O15" s="126" t="s">
        <v>29</v>
      </c>
      <c r="P15" s="56" t="s">
        <v>230</v>
      </c>
      <c r="Q15" s="56" t="s">
        <v>236</v>
      </c>
      <c r="R15" s="56"/>
      <c r="S15" s="56"/>
    </row>
    <row r="16" s="125" customFormat="true" ht="12" hidden="false" customHeight="false" outlineLevel="0" collapsed="false">
      <c r="A16" s="56"/>
      <c r="B16" s="56"/>
      <c r="C16" s="58"/>
      <c r="D16" s="56"/>
      <c r="E16" s="56"/>
      <c r="F16" s="158"/>
      <c r="G16" s="158"/>
      <c r="H16" s="56"/>
      <c r="I16" s="159"/>
      <c r="J16" s="159"/>
      <c r="K16" s="159"/>
      <c r="L16" s="54" t="s">
        <v>49</v>
      </c>
      <c r="M16" s="160" t="s">
        <v>237</v>
      </c>
      <c r="N16" s="56"/>
      <c r="O16" s="56"/>
      <c r="P16" s="56"/>
      <c r="Q16" s="54" t="s">
        <v>49</v>
      </c>
      <c r="R16" s="54" t="s">
        <v>238</v>
      </c>
      <c r="S16" s="54" t="s">
        <v>239</v>
      </c>
    </row>
    <row r="17" s="125" customFormat="true" ht="12" hidden="false" customHeight="false" outlineLevel="0" collapsed="false">
      <c r="A17" s="161"/>
      <c r="B17" s="162"/>
      <c r="C17" s="163"/>
      <c r="D17" s="164"/>
      <c r="E17" s="164"/>
      <c r="F17" s="164"/>
      <c r="G17" s="164"/>
      <c r="H17" s="163"/>
      <c r="I17" s="165"/>
      <c r="J17" s="163"/>
      <c r="K17" s="163"/>
      <c r="L17" s="166"/>
      <c r="M17" s="163"/>
      <c r="N17" s="163"/>
      <c r="O17" s="167"/>
      <c r="P17" s="163"/>
      <c r="Q17" s="163"/>
      <c r="R17" s="163"/>
      <c r="S17" s="168"/>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38"/>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21" t="s">
        <v>1183</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63"/>
      <c r="B16" s="64"/>
      <c r="C16" s="64"/>
      <c r="D16" s="65"/>
      <c r="E16" s="64"/>
      <c r="F16" s="66"/>
      <c r="G16" s="64"/>
      <c r="H16" s="64"/>
      <c r="I16" s="65"/>
      <c r="J16" s="64"/>
      <c r="K16" s="67"/>
      <c r="L16" s="67"/>
      <c r="M16" s="67"/>
      <c r="N16" s="64"/>
      <c r="O16" s="68"/>
      <c r="P16" s="69"/>
      <c r="Q16" s="259"/>
      <c r="R16" s="64"/>
      <c r="S16" s="64"/>
      <c r="T16" s="64"/>
      <c r="U16" s="64"/>
      <c r="V16" s="64"/>
      <c r="W16" s="66"/>
      <c r="X16" s="71"/>
      <c r="Y16" s="71"/>
      <c r="Z16" s="71"/>
      <c r="AA16" s="72"/>
      <c r="AB16" s="73"/>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63"/>
      <c r="B17" s="64"/>
      <c r="C17" s="64"/>
      <c r="D17" s="65"/>
      <c r="E17" s="64"/>
      <c r="F17" s="66"/>
      <c r="G17" s="64"/>
      <c r="H17" s="64"/>
      <c r="I17" s="65"/>
      <c r="J17" s="64"/>
      <c r="K17" s="67"/>
      <c r="L17" s="67"/>
      <c r="M17" s="67"/>
      <c r="N17" s="64"/>
      <c r="O17" s="68"/>
      <c r="P17" s="69"/>
      <c r="Q17" s="259"/>
      <c r="R17" s="64"/>
      <c r="S17" s="64"/>
      <c r="T17" s="64"/>
      <c r="U17" s="64"/>
      <c r="V17" s="64"/>
      <c r="W17" s="66"/>
      <c r="X17" s="71"/>
      <c r="Y17" s="71"/>
      <c r="Z17" s="71"/>
      <c r="AA17" s="72"/>
      <c r="AB17" s="73"/>
      <c r="AC17" s="71"/>
      <c r="AD17" s="71"/>
      <c r="AE17" s="74"/>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68"/>
      <c r="B18" s="76"/>
      <c r="C18" s="76"/>
      <c r="D18" s="77"/>
      <c r="E18" s="76"/>
      <c r="F18" s="78"/>
      <c r="G18" s="76"/>
      <c r="H18" s="76"/>
      <c r="I18" s="77"/>
      <c r="J18" s="76"/>
      <c r="K18" s="79"/>
      <c r="L18" s="79"/>
      <c r="M18" s="79"/>
      <c r="N18" s="76"/>
      <c r="O18" s="86"/>
      <c r="P18" s="80"/>
      <c r="Q18" s="269"/>
      <c r="R18" s="76"/>
      <c r="S18" s="76"/>
      <c r="T18" s="76"/>
      <c r="U18" s="76"/>
      <c r="V18" s="76"/>
      <c r="W18" s="78"/>
      <c r="X18" s="81"/>
      <c r="Y18" s="81"/>
      <c r="Z18" s="81"/>
      <c r="AA18" s="82"/>
      <c r="AB18" s="83"/>
      <c r="AC18" s="81"/>
      <c r="AD18" s="81"/>
      <c r="AE18" s="84"/>
      <c r="AF18" s="0"/>
      <c r="AG18" s="0"/>
      <c r="AH18" s="75"/>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85" customFormat="true" ht="12.75" hidden="false" customHeight="false" outlineLevel="0" collapsed="false">
      <c r="A19" s="63"/>
      <c r="B19" s="64"/>
      <c r="C19" s="64"/>
      <c r="D19" s="65"/>
      <c r="E19" s="64"/>
      <c r="F19" s="66"/>
      <c r="G19" s="64"/>
      <c r="H19" s="64"/>
      <c r="I19" s="65"/>
      <c r="J19" s="64"/>
      <c r="K19" s="67"/>
      <c r="L19" s="67"/>
      <c r="M19" s="67"/>
      <c r="N19" s="64"/>
      <c r="O19" s="68"/>
      <c r="P19" s="69"/>
      <c r="Q19" s="259"/>
      <c r="R19" s="64"/>
      <c r="S19" s="64"/>
      <c r="T19" s="64"/>
      <c r="U19" s="64"/>
      <c r="V19" s="64"/>
      <c r="W19" s="66"/>
      <c r="X19" s="71"/>
      <c r="Y19" s="71"/>
      <c r="Z19" s="71"/>
      <c r="AA19" s="72"/>
      <c r="AB19" s="73"/>
      <c r="AC19" s="71"/>
      <c r="AD19" s="71"/>
      <c r="AE19" s="74"/>
      <c r="AF19" s="0"/>
      <c r="AG19" s="0"/>
      <c r="AH19" s="75"/>
    </row>
    <row r="20" s="85" customFormat="true" ht="12.75" hidden="false" customHeight="false" outlineLevel="0" collapsed="false">
      <c r="A20" s="268"/>
      <c r="B20" s="76"/>
      <c r="C20" s="76"/>
      <c r="D20" s="77"/>
      <c r="E20" s="76"/>
      <c r="F20" s="78"/>
      <c r="G20" s="76"/>
      <c r="H20" s="76"/>
      <c r="I20" s="77"/>
      <c r="J20" s="76"/>
      <c r="K20" s="79"/>
      <c r="L20" s="79"/>
      <c r="M20" s="79"/>
      <c r="N20" s="76"/>
      <c r="O20" s="86"/>
      <c r="P20" s="80"/>
      <c r="Q20" s="269"/>
      <c r="R20" s="76"/>
      <c r="S20" s="76"/>
      <c r="T20" s="76"/>
      <c r="U20" s="76"/>
      <c r="V20" s="76"/>
      <c r="W20" s="78"/>
      <c r="X20" s="81"/>
      <c r="Y20" s="81"/>
      <c r="Z20" s="81"/>
      <c r="AA20" s="82"/>
      <c r="AB20" s="83"/>
      <c r="AC20" s="81"/>
      <c r="AD20" s="81"/>
      <c r="AE20" s="84"/>
      <c r="AF20" s="0"/>
      <c r="AG20" s="0"/>
      <c r="AH20" s="75"/>
    </row>
    <row r="21" s="85" customFormat="true" ht="12.75" hidden="false" customHeight="false" outlineLevel="0" collapsed="false">
      <c r="A21" s="63"/>
      <c r="B21" s="76"/>
      <c r="C21" s="76"/>
      <c r="D21" s="77"/>
      <c r="E21" s="76"/>
      <c r="F21" s="78"/>
      <c r="G21" s="76"/>
      <c r="H21" s="76"/>
      <c r="I21" s="77"/>
      <c r="J21" s="76"/>
      <c r="K21" s="79"/>
      <c r="L21" s="79"/>
      <c r="M21" s="79"/>
      <c r="N21" s="76"/>
      <c r="O21" s="86"/>
      <c r="P21" s="80"/>
      <c r="Q21" s="269"/>
      <c r="R21" s="76"/>
      <c r="S21" s="76"/>
      <c r="T21" s="76"/>
      <c r="U21" s="76"/>
      <c r="V21" s="76"/>
      <c r="W21" s="78"/>
      <c r="X21" s="81"/>
      <c r="Y21" s="81"/>
      <c r="Z21" s="81"/>
      <c r="AA21" s="82"/>
      <c r="AB21" s="83"/>
      <c r="AC21" s="81"/>
      <c r="AD21" s="81"/>
      <c r="AE21" s="84"/>
      <c r="AF21" s="0"/>
      <c r="AG21" s="0"/>
      <c r="AH21" s="75"/>
    </row>
    <row r="22" s="85" customFormat="true" ht="12.75" hidden="false" customHeight="false" outlineLevel="0" collapsed="false">
      <c r="A22" s="63"/>
      <c r="B22" s="88"/>
      <c r="C22" s="88"/>
      <c r="D22" s="89"/>
      <c r="E22" s="88"/>
      <c r="F22" s="90"/>
      <c r="G22" s="88"/>
      <c r="H22" s="88"/>
      <c r="I22" s="89"/>
      <c r="J22" s="88"/>
      <c r="K22" s="91"/>
      <c r="L22" s="91"/>
      <c r="M22" s="91"/>
      <c r="N22" s="88"/>
      <c r="O22" s="92"/>
      <c r="P22" s="93"/>
      <c r="Q22" s="270"/>
      <c r="R22" s="88"/>
      <c r="S22" s="88"/>
      <c r="T22" s="88"/>
      <c r="U22" s="88"/>
      <c r="V22" s="88"/>
      <c r="W22" s="90"/>
      <c r="X22" s="95"/>
      <c r="Y22" s="95"/>
      <c r="Z22" s="95"/>
      <c r="AA22" s="96"/>
      <c r="AB22" s="97"/>
      <c r="AC22" s="95"/>
      <c r="AD22" s="95"/>
      <c r="AE22" s="98"/>
      <c r="AF22" s="0"/>
      <c r="AG22" s="0"/>
      <c r="AH22" s="75"/>
    </row>
    <row r="23" s="85" customFormat="true" ht="12.75" hidden="false" customHeight="false" outlineLevel="0" collapsed="false">
      <c r="A23" s="63"/>
      <c r="B23" s="88"/>
      <c r="C23" s="88"/>
      <c r="D23" s="89"/>
      <c r="E23" s="88"/>
      <c r="F23" s="90"/>
      <c r="G23" s="88"/>
      <c r="H23" s="88"/>
      <c r="I23" s="89"/>
      <c r="J23" s="88"/>
      <c r="K23" s="91"/>
      <c r="L23" s="91"/>
      <c r="M23" s="91"/>
      <c r="N23" s="88"/>
      <c r="O23" s="92"/>
      <c r="P23" s="93"/>
      <c r="Q23" s="270"/>
      <c r="R23" s="88"/>
      <c r="S23" s="88"/>
      <c r="T23" s="88"/>
      <c r="U23" s="88"/>
      <c r="V23" s="88"/>
      <c r="W23" s="90"/>
      <c r="X23" s="95"/>
      <c r="Y23" s="95"/>
      <c r="Z23" s="95"/>
      <c r="AA23" s="96"/>
      <c r="AB23" s="97"/>
      <c r="AC23" s="95"/>
      <c r="AD23" s="95"/>
      <c r="AE23" s="98"/>
      <c r="AF23" s="0"/>
      <c r="AG23" s="0"/>
      <c r="AH23" s="75"/>
    </row>
    <row r="24" s="85" customFormat="true" ht="12.75" hidden="false" customHeight="false" outlineLevel="0" collapsed="false">
      <c r="A24" s="63"/>
      <c r="B24" s="88"/>
      <c r="C24" s="88"/>
      <c r="D24" s="89"/>
      <c r="E24" s="88"/>
      <c r="F24" s="90"/>
      <c r="G24" s="88"/>
      <c r="H24" s="88"/>
      <c r="I24" s="89"/>
      <c r="J24" s="88"/>
      <c r="K24" s="91"/>
      <c r="L24" s="91"/>
      <c r="M24" s="91"/>
      <c r="N24" s="88"/>
      <c r="O24" s="92"/>
      <c r="P24" s="93"/>
      <c r="Q24" s="270"/>
      <c r="R24" s="88"/>
      <c r="S24" s="88"/>
      <c r="T24" s="88"/>
      <c r="U24" s="88"/>
      <c r="V24" s="88"/>
      <c r="W24" s="90"/>
      <c r="X24" s="95"/>
      <c r="Y24" s="95"/>
      <c r="Z24" s="95"/>
      <c r="AA24" s="96"/>
      <c r="AB24" s="97"/>
      <c r="AC24" s="95"/>
      <c r="AD24" s="95"/>
      <c r="AE24" s="98"/>
      <c r="AF24" s="0"/>
      <c r="AG24" s="0"/>
      <c r="AH24" s="75"/>
    </row>
    <row r="25" s="85" customFormat="true" ht="13.5" hidden="false" customHeight="false" outlineLevel="0" collapsed="false">
      <c r="A25" s="63"/>
      <c r="B25" s="99"/>
      <c r="C25" s="99"/>
      <c r="D25" s="100"/>
      <c r="E25" s="99"/>
      <c r="F25" s="101"/>
      <c r="G25" s="99"/>
      <c r="H25" s="99"/>
      <c r="I25" s="100"/>
      <c r="J25" s="99"/>
      <c r="K25" s="102"/>
      <c r="L25" s="102"/>
      <c r="M25" s="102"/>
      <c r="N25" s="99"/>
      <c r="O25" s="103"/>
      <c r="P25" s="104"/>
      <c r="Q25" s="253"/>
      <c r="R25" s="99"/>
      <c r="S25" s="99"/>
      <c r="T25" s="99"/>
      <c r="U25" s="99"/>
      <c r="V25" s="99"/>
      <c r="W25" s="101"/>
      <c r="X25" s="106"/>
      <c r="Y25" s="106"/>
      <c r="Z25" s="106"/>
      <c r="AA25" s="107"/>
      <c r="AB25" s="108"/>
      <c r="AC25" s="106"/>
      <c r="AD25" s="106"/>
      <c r="AE25" s="109"/>
      <c r="AF25" s="0"/>
      <c r="AG25" s="0"/>
      <c r="AH25"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110" t="s">
        <v>85</v>
      </c>
      <c r="B1" s="110"/>
      <c r="C1" s="110"/>
      <c r="D1" s="110"/>
      <c r="E1" s="110"/>
      <c r="F1" s="110"/>
      <c r="G1" s="110"/>
      <c r="H1" s="110"/>
      <c r="I1" s="110"/>
      <c r="J1" s="110"/>
      <c r="K1" s="110"/>
      <c r="L1" s="110"/>
      <c r="M1" s="110"/>
      <c r="N1" s="110"/>
    </row>
    <row r="2" customFormat="false" ht="15.75" hidden="false" customHeight="false" outlineLevel="0" collapsed="false">
      <c r="A2" s="111" t="s">
        <v>86</v>
      </c>
      <c r="B2" s="111"/>
      <c r="C2" s="111"/>
      <c r="D2" s="111"/>
      <c r="E2" s="111"/>
      <c r="F2" s="111"/>
      <c r="G2" s="111"/>
      <c r="H2" s="111"/>
      <c r="I2" s="111"/>
      <c r="J2" s="111"/>
      <c r="K2" s="111"/>
      <c r="L2" s="111"/>
      <c r="M2" s="111"/>
      <c r="N2" s="111"/>
    </row>
    <row r="3" customFormat="false" ht="16.5" hidden="false" customHeight="false" outlineLevel="0" collapsed="false">
      <c r="A3" s="112" t="s">
        <v>2</v>
      </c>
      <c r="B3" s="112"/>
      <c r="C3" s="112"/>
      <c r="D3" s="112"/>
      <c r="E3" s="112"/>
      <c r="F3" s="112"/>
      <c r="G3" s="112"/>
      <c r="H3" s="112"/>
      <c r="I3" s="112"/>
      <c r="J3" s="112"/>
      <c r="K3" s="112"/>
      <c r="L3" s="112"/>
      <c r="M3" s="112"/>
      <c r="N3" s="112"/>
    </row>
    <row r="4" customFormat="false" ht="12.75" hidden="false" customHeight="false" outlineLevel="0" collapsed="false">
      <c r="A4" s="36"/>
      <c r="B4" s="13"/>
      <c r="C4" s="13"/>
      <c r="D4" s="13"/>
      <c r="E4" s="13"/>
      <c r="F4" s="13"/>
      <c r="G4" s="13"/>
      <c r="H4" s="13"/>
      <c r="I4" s="13"/>
      <c r="J4" s="13"/>
      <c r="K4" s="13"/>
      <c r="L4" s="13"/>
      <c r="M4" s="13"/>
      <c r="N4" s="113"/>
    </row>
    <row r="5" customFormat="false" ht="13.5" hidden="false" customHeight="false" outlineLevel="0" collapsed="false">
      <c r="A5" s="114" t="s">
        <v>3</v>
      </c>
      <c r="B5" s="20" t="s">
        <v>4</v>
      </c>
      <c r="C5" s="20"/>
      <c r="D5" s="21"/>
      <c r="E5" s="21"/>
      <c r="F5" s="21"/>
      <c r="G5" s="21"/>
      <c r="H5" s="21"/>
      <c r="I5" s="21"/>
      <c r="J5" s="21"/>
      <c r="K5" s="21"/>
      <c r="L5" s="21"/>
      <c r="M5" s="21"/>
      <c r="N5" s="115"/>
    </row>
    <row r="6" customFormat="false" ht="18.75" hidden="false" customHeight="true" outlineLevel="0" collapsed="false">
      <c r="A6" s="114" t="s">
        <v>6</v>
      </c>
      <c r="B6" s="19"/>
      <c r="C6" s="28" t="s">
        <v>7</v>
      </c>
      <c r="D6" s="29"/>
      <c r="E6" s="29"/>
      <c r="F6" s="29"/>
      <c r="G6" s="29"/>
      <c r="H6" s="29"/>
      <c r="I6" s="29"/>
      <c r="J6" s="29"/>
      <c r="K6" s="29"/>
      <c r="L6" s="29"/>
      <c r="M6" s="29"/>
      <c r="N6" s="116"/>
    </row>
    <row r="7" customFormat="false" ht="10.5" hidden="false" customHeight="true" outlineLevel="0" collapsed="false">
      <c r="A7" s="34"/>
      <c r="B7" s="21"/>
      <c r="C7" s="21"/>
      <c r="D7" s="21"/>
      <c r="E7" s="21"/>
      <c r="F7" s="21"/>
      <c r="G7" s="21"/>
      <c r="H7" s="21"/>
      <c r="I7" s="21"/>
      <c r="J7" s="21"/>
      <c r="K7" s="21"/>
      <c r="L7" s="21"/>
      <c r="M7" s="21"/>
      <c r="N7" s="115"/>
    </row>
    <row r="8" customFormat="false" ht="12.75" hidden="false" customHeight="false" outlineLevel="0" collapsed="false">
      <c r="A8" s="36"/>
      <c r="B8" s="38"/>
      <c r="C8" s="38"/>
      <c r="D8" s="13"/>
      <c r="E8" s="13"/>
      <c r="F8" s="39" t="s">
        <v>87</v>
      </c>
      <c r="G8" s="39"/>
      <c r="H8" s="13"/>
      <c r="I8" s="13"/>
      <c r="J8" s="13"/>
      <c r="K8" s="13"/>
      <c r="L8" s="13"/>
      <c r="M8" s="13"/>
      <c r="N8" s="113"/>
    </row>
    <row r="9" customFormat="false" ht="12.75" hidden="false" customHeight="false" outlineLevel="0" collapsed="false">
      <c r="A9" s="26"/>
      <c r="B9" s="41"/>
      <c r="C9" s="41"/>
      <c r="D9" s="42"/>
      <c r="E9" s="42"/>
      <c r="F9" s="43"/>
      <c r="G9" s="43"/>
      <c r="H9" s="42"/>
      <c r="I9" s="42"/>
      <c r="J9" s="42"/>
      <c r="K9" s="42"/>
      <c r="L9" s="42"/>
      <c r="M9" s="42"/>
      <c r="N9" s="117"/>
    </row>
    <row r="10" customFormat="false" ht="13.5" hidden="false" customHeight="false" outlineLevel="0" collapsed="false">
      <c r="A10" s="26"/>
      <c r="B10" s="41"/>
      <c r="C10" s="118" t="s">
        <v>88</v>
      </c>
      <c r="D10" s="119" t="s">
        <v>10</v>
      </c>
      <c r="E10" s="119"/>
      <c r="F10" s="43"/>
      <c r="G10" s="43"/>
      <c r="H10" s="42"/>
      <c r="I10" s="42"/>
      <c r="J10" s="42"/>
      <c r="K10" s="48" t="s">
        <v>11</v>
      </c>
      <c r="L10" s="20"/>
      <c r="M10" s="20" t="n">
        <v>2009</v>
      </c>
      <c r="N10" s="115"/>
    </row>
    <row r="11" customFormat="false" ht="13.5" hidden="false" customHeight="true" outlineLevel="0" collapsed="false">
      <c r="A11" s="26"/>
      <c r="B11" s="41"/>
      <c r="C11" s="41"/>
      <c r="D11" s="120"/>
      <c r="E11" s="120"/>
      <c r="F11" s="121" t="s">
        <v>1183</v>
      </c>
      <c r="G11" s="20"/>
      <c r="H11" s="42"/>
      <c r="I11" s="42"/>
      <c r="J11" s="42"/>
      <c r="K11" s="42"/>
      <c r="L11" s="42"/>
      <c r="M11" s="42"/>
      <c r="N11" s="117"/>
    </row>
    <row r="12" customFormat="false" ht="12.75" hidden="false" customHeight="false" outlineLevel="0" collapsed="false">
      <c r="A12" s="114"/>
      <c r="B12" s="41"/>
      <c r="C12" s="41"/>
      <c r="D12" s="19"/>
      <c r="E12" s="19"/>
      <c r="F12" s="19"/>
      <c r="G12" s="19"/>
      <c r="H12" s="19"/>
      <c r="I12" s="19"/>
      <c r="J12" s="19"/>
      <c r="K12" s="19"/>
      <c r="L12" s="122" t="s">
        <v>14</v>
      </c>
      <c r="M12" s="122"/>
      <c r="N12" s="122"/>
    </row>
    <row r="13" customFormat="false" ht="6.75" hidden="false" customHeight="true" outlineLevel="0" collapsed="false">
      <c r="A13" s="34"/>
      <c r="B13" s="21"/>
      <c r="C13" s="21"/>
      <c r="D13" s="21"/>
      <c r="E13" s="21"/>
      <c r="F13" s="21"/>
      <c r="G13" s="21"/>
      <c r="H13" s="21"/>
      <c r="I13" s="21"/>
      <c r="J13" s="21"/>
      <c r="K13" s="21"/>
      <c r="L13" s="21"/>
      <c r="M13" s="21"/>
      <c r="N13" s="115"/>
    </row>
    <row r="14" s="125" customFormat="true" ht="13.5" hidden="false" customHeight="true" outlineLevel="0" collapsed="false">
      <c r="A14" s="123" t="s">
        <v>89</v>
      </c>
      <c r="B14" s="54" t="s">
        <v>90</v>
      </c>
      <c r="C14" s="54"/>
      <c r="D14" s="54"/>
      <c r="E14" s="56" t="s">
        <v>91</v>
      </c>
      <c r="F14" s="56" t="s">
        <v>92</v>
      </c>
      <c r="G14" s="56" t="s">
        <v>93</v>
      </c>
      <c r="H14" s="54" t="s">
        <v>94</v>
      </c>
      <c r="I14" s="54"/>
      <c r="J14" s="54" t="s">
        <v>37</v>
      </c>
      <c r="K14" s="54"/>
      <c r="L14" s="124" t="s">
        <v>95</v>
      </c>
      <c r="M14" s="56" t="s">
        <v>96</v>
      </c>
      <c r="N14" s="58" t="s">
        <v>97</v>
      </c>
    </row>
    <row r="15" s="125" customFormat="true" ht="34.5" hidden="false" customHeight="false" outlineLevel="0" collapsed="false">
      <c r="A15" s="123"/>
      <c r="B15" s="56" t="s">
        <v>98</v>
      </c>
      <c r="C15" s="56" t="s">
        <v>24</v>
      </c>
      <c r="D15" s="56" t="s">
        <v>23</v>
      </c>
      <c r="E15" s="56"/>
      <c r="F15" s="56"/>
      <c r="G15" s="56"/>
      <c r="H15" s="126" t="s">
        <v>99</v>
      </c>
      <c r="I15" s="126" t="s">
        <v>100</v>
      </c>
      <c r="J15" s="56" t="s">
        <v>45</v>
      </c>
      <c r="K15" s="56" t="s">
        <v>101</v>
      </c>
      <c r="L15" s="124"/>
      <c r="M15" s="56"/>
      <c r="N15" s="58"/>
    </row>
    <row r="16" s="136" customFormat="true" ht="45" hidden="false" customHeight="false" outlineLevel="0" collapsed="false">
      <c r="A16" s="127" t="n">
        <v>1</v>
      </c>
      <c r="B16" s="128" t="s">
        <v>1184</v>
      </c>
      <c r="C16" s="129" t="s">
        <v>1185</v>
      </c>
      <c r="D16" s="130" t="n">
        <v>75067373</v>
      </c>
      <c r="E16" s="131" t="n">
        <v>3344.77178</v>
      </c>
      <c r="F16" s="132" t="s">
        <v>1186</v>
      </c>
      <c r="G16" s="128" t="s">
        <v>1187</v>
      </c>
      <c r="H16" s="133" t="n">
        <v>40000</v>
      </c>
      <c r="I16" s="133" t="n">
        <v>40061</v>
      </c>
      <c r="J16" s="129" t="s">
        <v>1188</v>
      </c>
      <c r="K16" s="134"/>
      <c r="L16" s="134" t="s">
        <v>1189</v>
      </c>
      <c r="M16" s="134"/>
      <c r="N16" s="135"/>
    </row>
    <row r="17" s="136" customFormat="true" ht="33.75" hidden="false" customHeight="false" outlineLevel="0" collapsed="false">
      <c r="A17" s="127" t="n">
        <v>2</v>
      </c>
      <c r="B17" s="137" t="s">
        <v>1190</v>
      </c>
      <c r="C17" s="138" t="s">
        <v>1191</v>
      </c>
      <c r="D17" s="139" t="n">
        <v>30292407</v>
      </c>
      <c r="E17" s="140" t="n">
        <v>2129.4305</v>
      </c>
      <c r="F17" s="141" t="s">
        <v>1192</v>
      </c>
      <c r="G17" s="137" t="s">
        <v>1187</v>
      </c>
      <c r="H17" s="142" t="n">
        <v>40000</v>
      </c>
      <c r="I17" s="142" t="n">
        <v>40050</v>
      </c>
      <c r="J17" s="138" t="s">
        <v>1188</v>
      </c>
      <c r="K17" s="143"/>
      <c r="L17" s="143" t="s">
        <v>1189</v>
      </c>
      <c r="M17" s="143"/>
      <c r="N17" s="144"/>
    </row>
    <row r="18" s="136" customFormat="true" ht="45" hidden="false" customHeight="false" outlineLevel="0" collapsed="false">
      <c r="A18" s="127" t="n">
        <v>3</v>
      </c>
      <c r="B18" s="137" t="s">
        <v>1193</v>
      </c>
      <c r="C18" s="138" t="s">
        <v>1194</v>
      </c>
      <c r="D18" s="139" t="n">
        <v>30278659</v>
      </c>
      <c r="E18" s="140" t="n">
        <v>1901.2955</v>
      </c>
      <c r="F18" s="141" t="s">
        <v>1195</v>
      </c>
      <c r="G18" s="137" t="s">
        <v>1187</v>
      </c>
      <c r="H18" s="142" t="n">
        <v>40000</v>
      </c>
      <c r="I18" s="142" t="n">
        <v>40050</v>
      </c>
      <c r="J18" s="138" t="s">
        <v>1188</v>
      </c>
      <c r="K18" s="143"/>
      <c r="L18" s="143" t="s">
        <v>1189</v>
      </c>
      <c r="M18" s="143"/>
      <c r="N18" s="144"/>
    </row>
    <row r="19" s="136" customFormat="true" ht="45" hidden="false" customHeight="false" outlineLevel="0" collapsed="false">
      <c r="A19" s="127" t="n">
        <v>4</v>
      </c>
      <c r="B19" s="137" t="s">
        <v>1196</v>
      </c>
      <c r="C19" s="138" t="s">
        <v>1197</v>
      </c>
      <c r="D19" s="139" t="n">
        <v>24727225</v>
      </c>
      <c r="E19" s="140" t="n">
        <v>1901.2955</v>
      </c>
      <c r="F19" s="141" t="s">
        <v>1195</v>
      </c>
      <c r="G19" s="137" t="s">
        <v>1187</v>
      </c>
      <c r="H19" s="142" t="n">
        <v>40000</v>
      </c>
      <c r="I19" s="142" t="n">
        <v>40050</v>
      </c>
      <c r="J19" s="138" t="s">
        <v>1188</v>
      </c>
      <c r="K19" s="143"/>
      <c r="L19" s="143" t="s">
        <v>1189</v>
      </c>
      <c r="M19" s="143"/>
      <c r="N19" s="144"/>
    </row>
    <row r="20" s="136" customFormat="true" ht="45" hidden="false" customHeight="false" outlineLevel="0" collapsed="false">
      <c r="A20" s="127" t="n">
        <v>5</v>
      </c>
      <c r="B20" s="137" t="s">
        <v>1198</v>
      </c>
      <c r="C20" s="138" t="s">
        <v>1199</v>
      </c>
      <c r="D20" s="139" t="n">
        <v>24339770</v>
      </c>
      <c r="E20" s="140" t="n">
        <v>1901.2955</v>
      </c>
      <c r="F20" s="141" t="s">
        <v>1195</v>
      </c>
      <c r="G20" s="137" t="s">
        <v>1187</v>
      </c>
      <c r="H20" s="142" t="n">
        <v>40000</v>
      </c>
      <c r="I20" s="142" t="n">
        <v>40050</v>
      </c>
      <c r="J20" s="138" t="s">
        <v>1188</v>
      </c>
      <c r="K20" s="143"/>
      <c r="L20" s="143" t="s">
        <v>1189</v>
      </c>
      <c r="M20" s="143"/>
      <c r="N20" s="144"/>
    </row>
    <row r="21" s="136" customFormat="true" ht="67.5" hidden="false" customHeight="false" outlineLevel="0" collapsed="false">
      <c r="A21" s="127" t="n">
        <v>6</v>
      </c>
      <c r="B21" s="137" t="s">
        <v>1200</v>
      </c>
      <c r="C21" s="138" t="s">
        <v>1201</v>
      </c>
      <c r="D21" s="139" t="n">
        <v>42110773</v>
      </c>
      <c r="E21" s="140" t="n">
        <v>2129.4305</v>
      </c>
      <c r="F21" s="141" t="s">
        <v>1202</v>
      </c>
      <c r="G21" s="137" t="s">
        <v>1203</v>
      </c>
      <c r="H21" s="142" t="n">
        <v>40000</v>
      </c>
      <c r="I21" s="142" t="n">
        <v>40050</v>
      </c>
      <c r="J21" s="138" t="s">
        <v>1188</v>
      </c>
      <c r="K21" s="143"/>
      <c r="L21" s="143" t="s">
        <v>1204</v>
      </c>
      <c r="M21" s="143"/>
      <c r="N21" s="144"/>
    </row>
    <row r="22" s="136" customFormat="true" ht="78.75" hidden="false" customHeight="false" outlineLevel="0" collapsed="false">
      <c r="A22" s="127" t="n">
        <v>7</v>
      </c>
      <c r="B22" s="137" t="s">
        <v>1205</v>
      </c>
      <c r="C22" s="138" t="s">
        <v>1206</v>
      </c>
      <c r="D22" s="139" t="n">
        <v>30414205</v>
      </c>
      <c r="E22" s="140" t="n">
        <v>1901.2955</v>
      </c>
      <c r="F22" s="141" t="s">
        <v>1207</v>
      </c>
      <c r="G22" s="137" t="s">
        <v>1203</v>
      </c>
      <c r="H22" s="142" t="n">
        <v>40000</v>
      </c>
      <c r="I22" s="142" t="n">
        <v>40050</v>
      </c>
      <c r="J22" s="138" t="s">
        <v>1188</v>
      </c>
      <c r="K22" s="143"/>
      <c r="L22" s="143" t="s">
        <v>1204</v>
      </c>
      <c r="M22" s="143"/>
      <c r="N22" s="144"/>
    </row>
    <row r="23" s="136" customFormat="true" ht="33.75" hidden="false" customHeight="false" outlineLevel="0" collapsed="false">
      <c r="A23" s="127" t="n">
        <v>8</v>
      </c>
      <c r="B23" s="137" t="s">
        <v>1208</v>
      </c>
      <c r="C23" s="138" t="s">
        <v>1209</v>
      </c>
      <c r="D23" s="139" t="n">
        <v>1087995211</v>
      </c>
      <c r="E23" s="140" t="n">
        <v>1901.2955</v>
      </c>
      <c r="F23" s="141" t="s">
        <v>1207</v>
      </c>
      <c r="G23" s="137" t="s">
        <v>1203</v>
      </c>
      <c r="H23" s="142" t="n">
        <v>40000</v>
      </c>
      <c r="I23" s="142" t="n">
        <v>40050</v>
      </c>
      <c r="J23" s="138" t="s">
        <v>1188</v>
      </c>
      <c r="K23" s="143"/>
      <c r="L23" s="143" t="s">
        <v>1204</v>
      </c>
      <c r="M23" s="143"/>
      <c r="N23" s="144"/>
    </row>
    <row r="24" s="136" customFormat="true" ht="33.75" hidden="false" customHeight="false" outlineLevel="0" collapsed="false">
      <c r="A24" s="127" t="n">
        <v>9</v>
      </c>
      <c r="B24" s="137" t="s">
        <v>1210</v>
      </c>
      <c r="C24" s="138" t="s">
        <v>1211</v>
      </c>
      <c r="D24" s="139" t="n">
        <v>7546976</v>
      </c>
      <c r="E24" s="140" t="n">
        <v>2129.4305</v>
      </c>
      <c r="F24" s="141" t="s">
        <v>1212</v>
      </c>
      <c r="G24" s="137" t="s">
        <v>1213</v>
      </c>
      <c r="H24" s="142" t="n">
        <v>40000</v>
      </c>
      <c r="I24" s="142" t="n">
        <v>40050</v>
      </c>
      <c r="J24" s="138" t="s">
        <v>1188</v>
      </c>
      <c r="K24" s="143"/>
      <c r="L24" s="143" t="s">
        <v>1214</v>
      </c>
      <c r="M24" s="143"/>
      <c r="N24" s="144"/>
    </row>
    <row r="25" s="136" customFormat="true" ht="56.25" hidden="false" customHeight="false" outlineLevel="0" collapsed="false">
      <c r="A25" s="127" t="n">
        <v>10</v>
      </c>
      <c r="B25" s="137" t="s">
        <v>1215</v>
      </c>
      <c r="C25" s="138" t="s">
        <v>1216</v>
      </c>
      <c r="D25" s="139" t="n">
        <v>41954113</v>
      </c>
      <c r="E25" s="140" t="n">
        <v>1901.2955</v>
      </c>
      <c r="F25" s="141" t="s">
        <v>1217</v>
      </c>
      <c r="G25" s="137" t="s">
        <v>1213</v>
      </c>
      <c r="H25" s="142" t="n">
        <v>40000</v>
      </c>
      <c r="I25" s="142" t="n">
        <v>40050</v>
      </c>
      <c r="J25" s="138" t="s">
        <v>1188</v>
      </c>
      <c r="K25" s="143"/>
      <c r="L25" s="143" t="s">
        <v>1214</v>
      </c>
      <c r="M25" s="143"/>
      <c r="N25" s="144"/>
    </row>
    <row r="26" s="136" customFormat="true" ht="67.5" hidden="false" customHeight="false" outlineLevel="0" collapsed="false">
      <c r="A26" s="127" t="n">
        <v>11</v>
      </c>
      <c r="B26" s="137" t="s">
        <v>1218</v>
      </c>
      <c r="C26" s="138" t="s">
        <v>1219</v>
      </c>
      <c r="D26" s="139" t="n">
        <v>24602957</v>
      </c>
      <c r="E26" s="140" t="n">
        <v>1901.2955</v>
      </c>
      <c r="F26" s="141" t="s">
        <v>1217</v>
      </c>
      <c r="G26" s="137" t="s">
        <v>1213</v>
      </c>
      <c r="H26" s="142" t="n">
        <v>40000</v>
      </c>
      <c r="I26" s="142" t="n">
        <v>40050</v>
      </c>
      <c r="J26" s="138" t="s">
        <v>1188</v>
      </c>
      <c r="K26" s="143"/>
      <c r="L26" s="143" t="s">
        <v>1214</v>
      </c>
      <c r="M26" s="143"/>
      <c r="N26" s="144"/>
    </row>
    <row r="27" s="136" customFormat="true" ht="33.75" hidden="false" customHeight="false" outlineLevel="0" collapsed="false">
      <c r="A27" s="127" t="n">
        <v>12</v>
      </c>
      <c r="B27" s="137" t="s">
        <v>1220</v>
      </c>
      <c r="C27" s="138" t="s">
        <v>1221</v>
      </c>
      <c r="D27" s="139" t="n">
        <v>93292501</v>
      </c>
      <c r="E27" s="140" t="n">
        <v>2129.4305</v>
      </c>
      <c r="F27" s="141" t="s">
        <v>1222</v>
      </c>
      <c r="G27" s="137" t="s">
        <v>1223</v>
      </c>
      <c r="H27" s="142" t="n">
        <v>40000</v>
      </c>
      <c r="I27" s="142" t="n">
        <v>40050</v>
      </c>
      <c r="J27" s="138" t="s">
        <v>1188</v>
      </c>
      <c r="K27" s="143"/>
      <c r="L27" s="143" t="s">
        <v>1224</v>
      </c>
      <c r="M27" s="143"/>
      <c r="N27" s="144"/>
    </row>
    <row r="28" s="136" customFormat="true" ht="56.25" hidden="false" customHeight="false" outlineLevel="0" collapsed="false">
      <c r="A28" s="127" t="n">
        <v>13</v>
      </c>
      <c r="B28" s="137" t="s">
        <v>1225</v>
      </c>
      <c r="C28" s="138" t="s">
        <v>1226</v>
      </c>
      <c r="D28" s="139" t="n">
        <v>93407317</v>
      </c>
      <c r="E28" s="140" t="n">
        <v>1901.2955</v>
      </c>
      <c r="F28" s="141" t="s">
        <v>1227</v>
      </c>
      <c r="G28" s="137" t="s">
        <v>1223</v>
      </c>
      <c r="H28" s="142" t="n">
        <v>40000</v>
      </c>
      <c r="I28" s="142" t="n">
        <v>40050</v>
      </c>
      <c r="J28" s="138" t="s">
        <v>1188</v>
      </c>
      <c r="K28" s="143"/>
      <c r="L28" s="143" t="s">
        <v>1224</v>
      </c>
      <c r="M28" s="143"/>
      <c r="N28" s="144"/>
    </row>
    <row r="29" s="136" customFormat="true" ht="33.75" hidden="false" customHeight="false" outlineLevel="0" collapsed="false">
      <c r="A29" s="127" t="n">
        <v>14</v>
      </c>
      <c r="B29" s="137" t="s">
        <v>1228</v>
      </c>
      <c r="C29" s="138" t="s">
        <v>1229</v>
      </c>
      <c r="D29" s="139" t="n">
        <v>93365172</v>
      </c>
      <c r="E29" s="140" t="n">
        <v>1901.2955</v>
      </c>
      <c r="F29" s="141" t="s">
        <v>1227</v>
      </c>
      <c r="G29" s="137" t="s">
        <v>1223</v>
      </c>
      <c r="H29" s="142" t="n">
        <v>40000</v>
      </c>
      <c r="I29" s="142" t="n">
        <v>40050</v>
      </c>
      <c r="J29" s="138" t="s">
        <v>1188</v>
      </c>
      <c r="K29" s="143"/>
      <c r="L29" s="143" t="s">
        <v>1224</v>
      </c>
      <c r="M29" s="143"/>
      <c r="N29" s="144"/>
    </row>
    <row r="30" s="136" customFormat="true" ht="33.75" hidden="false" customHeight="false" outlineLevel="0" collapsed="false">
      <c r="A30" s="127" t="n">
        <v>15</v>
      </c>
      <c r="B30" s="137" t="s">
        <v>1210</v>
      </c>
      <c r="C30" s="138" t="s">
        <v>1211</v>
      </c>
      <c r="D30" s="139" t="n">
        <v>7546976</v>
      </c>
      <c r="E30" s="140" t="n">
        <v>1847.073</v>
      </c>
      <c r="F30" s="141" t="s">
        <v>1230</v>
      </c>
      <c r="G30" s="137" t="s">
        <v>1213</v>
      </c>
      <c r="H30" s="142" t="n">
        <v>40051</v>
      </c>
      <c r="I30" s="142" t="n">
        <v>40096</v>
      </c>
      <c r="J30" s="138" t="s">
        <v>1188</v>
      </c>
      <c r="K30" s="143"/>
      <c r="L30" s="143" t="s">
        <v>1214</v>
      </c>
      <c r="M30" s="143"/>
      <c r="N30" s="144"/>
    </row>
    <row r="31" s="136" customFormat="true" ht="56.25" hidden="false" customHeight="false" outlineLevel="0" collapsed="false">
      <c r="A31" s="127" t="n">
        <v>16</v>
      </c>
      <c r="B31" s="137" t="s">
        <v>1215</v>
      </c>
      <c r="C31" s="138" t="s">
        <v>1216</v>
      </c>
      <c r="D31" s="139" t="n">
        <v>41954113</v>
      </c>
      <c r="E31" s="140" t="n">
        <v>1641.751</v>
      </c>
      <c r="F31" s="141" t="s">
        <v>1231</v>
      </c>
      <c r="G31" s="137" t="s">
        <v>1213</v>
      </c>
      <c r="H31" s="142" t="n">
        <v>40051</v>
      </c>
      <c r="I31" s="142" t="n">
        <v>40096</v>
      </c>
      <c r="J31" s="138" t="s">
        <v>1188</v>
      </c>
      <c r="K31" s="143"/>
      <c r="L31" s="143" t="s">
        <v>1214</v>
      </c>
      <c r="M31" s="143"/>
      <c r="N31" s="144"/>
    </row>
    <row r="32" s="136" customFormat="true" ht="67.5" hidden="false" customHeight="false" outlineLevel="0" collapsed="false">
      <c r="A32" s="127" t="n">
        <v>17</v>
      </c>
      <c r="B32" s="137" t="s">
        <v>1218</v>
      </c>
      <c r="C32" s="138" t="s">
        <v>1219</v>
      </c>
      <c r="D32" s="139" t="n">
        <v>24602957</v>
      </c>
      <c r="E32" s="140" t="n">
        <v>1641.751</v>
      </c>
      <c r="F32" s="141" t="s">
        <v>1231</v>
      </c>
      <c r="G32" s="137" t="s">
        <v>1213</v>
      </c>
      <c r="H32" s="142" t="n">
        <v>40051</v>
      </c>
      <c r="I32" s="142" t="n">
        <v>40096</v>
      </c>
      <c r="J32" s="138" t="s">
        <v>1188</v>
      </c>
      <c r="K32" s="143"/>
      <c r="L32" s="143" t="s">
        <v>1214</v>
      </c>
      <c r="M32" s="143"/>
      <c r="N32" s="144"/>
    </row>
    <row r="33" s="136" customFormat="true" ht="67.5" hidden="false" customHeight="false" outlineLevel="0" collapsed="false">
      <c r="A33" s="127" t="n">
        <v>18</v>
      </c>
      <c r="B33" s="137" t="s">
        <v>1200</v>
      </c>
      <c r="C33" s="138" t="s">
        <v>1201</v>
      </c>
      <c r="D33" s="139" t="n">
        <v>42110773</v>
      </c>
      <c r="E33" s="140" t="n">
        <v>1847.073</v>
      </c>
      <c r="F33" s="141" t="s">
        <v>1230</v>
      </c>
      <c r="G33" s="137" t="s">
        <v>1232</v>
      </c>
      <c r="H33" s="142" t="n">
        <v>40051</v>
      </c>
      <c r="I33" s="142" t="n">
        <v>40096</v>
      </c>
      <c r="J33" s="138" t="s">
        <v>1188</v>
      </c>
      <c r="K33" s="143"/>
      <c r="L33" s="143" t="s">
        <v>1204</v>
      </c>
      <c r="M33" s="143"/>
      <c r="N33" s="144"/>
    </row>
    <row r="34" s="136" customFormat="true" ht="78.75" hidden="false" customHeight="false" outlineLevel="0" collapsed="false">
      <c r="A34" s="127" t="n">
        <v>19</v>
      </c>
      <c r="B34" s="137" t="s">
        <v>1205</v>
      </c>
      <c r="C34" s="138" t="s">
        <v>1206</v>
      </c>
      <c r="D34" s="139" t="n">
        <v>30414205</v>
      </c>
      <c r="E34" s="140" t="n">
        <v>1641.751</v>
      </c>
      <c r="F34" s="141" t="s">
        <v>1231</v>
      </c>
      <c r="G34" s="137" t="s">
        <v>1203</v>
      </c>
      <c r="H34" s="142" t="n">
        <v>40051</v>
      </c>
      <c r="I34" s="142" t="n">
        <v>40096</v>
      </c>
      <c r="J34" s="138" t="s">
        <v>1188</v>
      </c>
      <c r="K34" s="143"/>
      <c r="L34" s="143" t="s">
        <v>1204</v>
      </c>
      <c r="M34" s="143"/>
      <c r="N34" s="144"/>
    </row>
    <row r="35" s="136" customFormat="true" ht="33.75" hidden="false" customHeight="false" outlineLevel="0" collapsed="false">
      <c r="A35" s="127" t="n">
        <v>20</v>
      </c>
      <c r="B35" s="137" t="s">
        <v>1190</v>
      </c>
      <c r="C35" s="138" t="s">
        <v>1191</v>
      </c>
      <c r="D35" s="139" t="n">
        <v>30292407</v>
      </c>
      <c r="E35" s="140" t="n">
        <v>1847.073</v>
      </c>
      <c r="F35" s="141" t="s">
        <v>1233</v>
      </c>
      <c r="G35" s="137" t="s">
        <v>1234</v>
      </c>
      <c r="H35" s="142" t="n">
        <v>40051</v>
      </c>
      <c r="I35" s="142" t="n">
        <v>40096</v>
      </c>
      <c r="J35" s="138" t="s">
        <v>1188</v>
      </c>
      <c r="K35" s="143"/>
      <c r="L35" s="143" t="s">
        <v>1189</v>
      </c>
      <c r="M35" s="143"/>
      <c r="N35" s="144"/>
    </row>
    <row r="36" s="136" customFormat="true" ht="45" hidden="false" customHeight="false" outlineLevel="0" collapsed="false">
      <c r="A36" s="127" t="n">
        <v>21</v>
      </c>
      <c r="B36" s="137" t="s">
        <v>1193</v>
      </c>
      <c r="C36" s="138" t="s">
        <v>1194</v>
      </c>
      <c r="D36" s="139" t="n">
        <v>30278659</v>
      </c>
      <c r="E36" s="140" t="n">
        <v>1641.751</v>
      </c>
      <c r="F36" s="141" t="s">
        <v>1231</v>
      </c>
      <c r="G36" s="137" t="s">
        <v>1234</v>
      </c>
      <c r="H36" s="142" t="n">
        <v>40051</v>
      </c>
      <c r="I36" s="142" t="n">
        <v>40096</v>
      </c>
      <c r="J36" s="138" t="s">
        <v>1188</v>
      </c>
      <c r="K36" s="143"/>
      <c r="L36" s="143" t="s">
        <v>1189</v>
      </c>
      <c r="M36" s="143"/>
      <c r="N36" s="144"/>
    </row>
    <row r="37" s="136" customFormat="true" ht="45" hidden="false" customHeight="false" outlineLevel="0" collapsed="false">
      <c r="A37" s="127" t="n">
        <v>22</v>
      </c>
      <c r="B37" s="137" t="s">
        <v>1196</v>
      </c>
      <c r="C37" s="138" t="s">
        <v>1197</v>
      </c>
      <c r="D37" s="139" t="n">
        <v>24727225</v>
      </c>
      <c r="E37" s="140" t="n">
        <v>1641.751</v>
      </c>
      <c r="F37" s="141" t="s">
        <v>1231</v>
      </c>
      <c r="G37" s="137" t="s">
        <v>1234</v>
      </c>
      <c r="H37" s="142" t="n">
        <v>40051</v>
      </c>
      <c r="I37" s="142" t="n">
        <v>40096</v>
      </c>
      <c r="J37" s="138" t="s">
        <v>1188</v>
      </c>
      <c r="K37" s="143"/>
      <c r="L37" s="143" t="s">
        <v>1189</v>
      </c>
      <c r="M37" s="143"/>
      <c r="N37" s="144"/>
    </row>
    <row r="38" s="136" customFormat="true" ht="45" hidden="false" customHeight="false" outlineLevel="0" collapsed="false">
      <c r="A38" s="127" t="n">
        <v>23</v>
      </c>
      <c r="B38" s="137" t="s">
        <v>1198</v>
      </c>
      <c r="C38" s="138" t="s">
        <v>1199</v>
      </c>
      <c r="D38" s="139" t="n">
        <v>24339770</v>
      </c>
      <c r="E38" s="140" t="n">
        <v>1641.751</v>
      </c>
      <c r="F38" s="141" t="s">
        <v>1231</v>
      </c>
      <c r="G38" s="137" t="s">
        <v>1234</v>
      </c>
      <c r="H38" s="142" t="n">
        <v>40051</v>
      </c>
      <c r="I38" s="142" t="n">
        <v>40096</v>
      </c>
      <c r="J38" s="138" t="s">
        <v>1188</v>
      </c>
      <c r="K38" s="143"/>
      <c r="L38" s="143" t="s">
        <v>1189</v>
      </c>
      <c r="M38" s="143"/>
      <c r="N38" s="144"/>
    </row>
    <row r="39" s="136" customFormat="true" ht="45" hidden="false" customHeight="false" outlineLevel="0" collapsed="false">
      <c r="A39" s="127" t="n">
        <v>24</v>
      </c>
      <c r="B39" s="137" t="s">
        <v>1235</v>
      </c>
      <c r="C39" s="138" t="s">
        <v>1236</v>
      </c>
      <c r="D39" s="139" t="n">
        <v>1088250968</v>
      </c>
      <c r="E39" s="140" t="n">
        <v>1641.751</v>
      </c>
      <c r="F39" s="141" t="s">
        <v>1231</v>
      </c>
      <c r="G39" s="137" t="s">
        <v>1203</v>
      </c>
      <c r="H39" s="142" t="n">
        <v>40052</v>
      </c>
      <c r="I39" s="142" t="n">
        <v>40097</v>
      </c>
      <c r="J39" s="138" t="s">
        <v>1188</v>
      </c>
      <c r="K39" s="143"/>
      <c r="L39" s="143" t="s">
        <v>1204</v>
      </c>
      <c r="M39" s="143"/>
      <c r="N39" s="144"/>
    </row>
    <row r="40" s="136" customFormat="true" ht="33.75" hidden="false" customHeight="false" outlineLevel="0" collapsed="false">
      <c r="A40" s="127" t="n">
        <v>25</v>
      </c>
      <c r="B40" s="137" t="s">
        <v>1237</v>
      </c>
      <c r="C40" s="138" t="s">
        <v>1238</v>
      </c>
      <c r="D40" s="139" t="n">
        <v>41944520</v>
      </c>
      <c r="E40" s="140" t="n">
        <v>4445.712</v>
      </c>
      <c r="F40" s="141" t="s">
        <v>1239</v>
      </c>
      <c r="G40" s="137" t="s">
        <v>1213</v>
      </c>
      <c r="H40" s="142" t="n">
        <v>40057</v>
      </c>
      <c r="I40" s="142" t="n">
        <v>40147</v>
      </c>
      <c r="J40" s="138" t="s">
        <v>139</v>
      </c>
      <c r="K40" s="143"/>
      <c r="L40" s="143" t="s">
        <v>1214</v>
      </c>
      <c r="M40" s="143" t="s">
        <v>1240</v>
      </c>
      <c r="N40" s="144"/>
    </row>
    <row r="41" s="136" customFormat="true" ht="33.75" hidden="false" customHeight="false" outlineLevel="0" collapsed="false">
      <c r="A41" s="127" t="n">
        <v>26</v>
      </c>
      <c r="B41" s="137" t="s">
        <v>1241</v>
      </c>
      <c r="C41" s="138" t="s">
        <v>1242</v>
      </c>
      <c r="D41" s="139" t="n">
        <v>1053773752</v>
      </c>
      <c r="E41" s="140" t="n">
        <v>4445.712</v>
      </c>
      <c r="F41" s="141" t="s">
        <v>1239</v>
      </c>
      <c r="G41" s="137" t="s">
        <v>1243</v>
      </c>
      <c r="H41" s="142" t="n">
        <v>40057</v>
      </c>
      <c r="I41" s="142" t="n">
        <v>40147</v>
      </c>
      <c r="J41" s="138" t="s">
        <v>139</v>
      </c>
      <c r="K41" s="143"/>
      <c r="L41" s="143" t="s">
        <v>1189</v>
      </c>
      <c r="M41" s="143" t="s">
        <v>1240</v>
      </c>
      <c r="N41" s="144"/>
    </row>
    <row r="42" s="136" customFormat="true" ht="33.75" hidden="false" customHeight="false" outlineLevel="0" collapsed="false">
      <c r="A42" s="127" t="n">
        <v>27</v>
      </c>
      <c r="B42" s="137" t="s">
        <v>1244</v>
      </c>
      <c r="C42" s="138" t="s">
        <v>1245</v>
      </c>
      <c r="D42" s="139" t="n">
        <v>30390790</v>
      </c>
      <c r="E42" s="140" t="n">
        <v>6505.92</v>
      </c>
      <c r="F42" s="141" t="s">
        <v>1246</v>
      </c>
      <c r="G42" s="137" t="s">
        <v>1243</v>
      </c>
      <c r="H42" s="142" t="n">
        <v>40057</v>
      </c>
      <c r="I42" s="142" t="n">
        <v>40178</v>
      </c>
      <c r="J42" s="138" t="s">
        <v>139</v>
      </c>
      <c r="K42" s="143"/>
      <c r="L42" s="143" t="s">
        <v>1189</v>
      </c>
      <c r="M42" s="143"/>
      <c r="N42" s="144"/>
    </row>
    <row r="43" s="136" customFormat="true" ht="45" hidden="false" customHeight="false" outlineLevel="0" collapsed="false">
      <c r="A43" s="127" t="n">
        <v>28</v>
      </c>
      <c r="B43" s="137" t="s">
        <v>1247</v>
      </c>
      <c r="C43" s="138" t="s">
        <v>1248</v>
      </c>
      <c r="D43" s="139" t="n">
        <v>65762065</v>
      </c>
      <c r="E43" s="140" t="n">
        <v>4445.712</v>
      </c>
      <c r="F43" s="141" t="s">
        <v>1239</v>
      </c>
      <c r="G43" s="137" t="s">
        <v>1223</v>
      </c>
      <c r="H43" s="142" t="n">
        <v>40057</v>
      </c>
      <c r="I43" s="142" t="n">
        <v>40147</v>
      </c>
      <c r="J43" s="138" t="s">
        <v>139</v>
      </c>
      <c r="K43" s="143"/>
      <c r="L43" s="143" t="s">
        <v>1224</v>
      </c>
      <c r="M43" s="143" t="s">
        <v>1240</v>
      </c>
      <c r="N43" s="144"/>
    </row>
    <row r="44" s="136" customFormat="true" ht="33.75" hidden="false" customHeight="false" outlineLevel="0" collapsed="false">
      <c r="A44" s="127" t="n">
        <v>29</v>
      </c>
      <c r="B44" s="137" t="s">
        <v>1249</v>
      </c>
      <c r="C44" s="138" t="s">
        <v>1250</v>
      </c>
      <c r="D44" s="139" t="n">
        <v>1110060713</v>
      </c>
      <c r="E44" s="140" t="n">
        <v>4445.712</v>
      </c>
      <c r="F44" s="141" t="s">
        <v>1239</v>
      </c>
      <c r="G44" s="137" t="s">
        <v>1223</v>
      </c>
      <c r="H44" s="142" t="n">
        <v>40057</v>
      </c>
      <c r="I44" s="142" t="n">
        <v>40147</v>
      </c>
      <c r="J44" s="138" t="s">
        <v>139</v>
      </c>
      <c r="K44" s="143"/>
      <c r="L44" s="143" t="s">
        <v>1224</v>
      </c>
      <c r="M44" s="143" t="s">
        <v>1251</v>
      </c>
      <c r="N44" s="144"/>
    </row>
    <row r="45" s="136" customFormat="true" ht="45" hidden="false" customHeight="false" outlineLevel="0" collapsed="false">
      <c r="A45" s="127" t="n">
        <v>30</v>
      </c>
      <c r="B45" s="137" t="s">
        <v>1252</v>
      </c>
      <c r="C45" s="138" t="s">
        <v>1253</v>
      </c>
      <c r="D45" s="139" t="n">
        <v>10026772</v>
      </c>
      <c r="E45" s="140" t="n">
        <v>4445.712</v>
      </c>
      <c r="F45" s="141" t="s">
        <v>1239</v>
      </c>
      <c r="G45" s="137" t="s">
        <v>1203</v>
      </c>
      <c r="H45" s="142" t="n">
        <v>40057</v>
      </c>
      <c r="I45" s="142" t="n">
        <v>40147</v>
      </c>
      <c r="J45" s="138" t="s">
        <v>139</v>
      </c>
      <c r="K45" s="143"/>
      <c r="L45" s="143" t="s">
        <v>1204</v>
      </c>
      <c r="M45" s="143" t="s">
        <v>1251</v>
      </c>
      <c r="N45" s="144"/>
    </row>
    <row r="46" s="136" customFormat="true" ht="33.75" hidden="false" customHeight="false" outlineLevel="0" collapsed="false">
      <c r="A46" s="127" t="n">
        <v>31</v>
      </c>
      <c r="B46" s="137" t="s">
        <v>1220</v>
      </c>
      <c r="C46" s="138" t="s">
        <v>1221</v>
      </c>
      <c r="D46" s="139" t="n">
        <v>93292501</v>
      </c>
      <c r="E46" s="140" t="n">
        <v>1847.073</v>
      </c>
      <c r="F46" s="141" t="s">
        <v>1233</v>
      </c>
      <c r="G46" s="137" t="s">
        <v>1223</v>
      </c>
      <c r="H46" s="142" t="n">
        <v>40058</v>
      </c>
      <c r="I46" s="142" t="n">
        <v>40102</v>
      </c>
      <c r="J46" s="138" t="s">
        <v>1188</v>
      </c>
      <c r="K46" s="143"/>
      <c r="L46" s="143" t="s">
        <v>1224</v>
      </c>
      <c r="M46" s="143"/>
      <c r="N46" s="144"/>
    </row>
    <row r="47" s="136" customFormat="true" ht="33.75" hidden="false" customHeight="false" outlineLevel="0" collapsed="false">
      <c r="A47" s="127" t="n">
        <v>32</v>
      </c>
      <c r="B47" s="137" t="s">
        <v>1228</v>
      </c>
      <c r="C47" s="138" t="s">
        <v>1229</v>
      </c>
      <c r="D47" s="139" t="n">
        <v>93365172</v>
      </c>
      <c r="E47" s="140" t="n">
        <v>1641.751</v>
      </c>
      <c r="F47" s="141" t="s">
        <v>1231</v>
      </c>
      <c r="G47" s="137" t="s">
        <v>1223</v>
      </c>
      <c r="H47" s="142" t="n">
        <v>40058</v>
      </c>
      <c r="I47" s="142" t="n">
        <v>40102</v>
      </c>
      <c r="J47" s="138" t="s">
        <v>1188</v>
      </c>
      <c r="K47" s="143"/>
      <c r="L47" s="143" t="s">
        <v>1224</v>
      </c>
      <c r="M47" s="143"/>
      <c r="N47" s="144"/>
    </row>
    <row r="48" s="136" customFormat="true" ht="56.25" hidden="false" customHeight="false" outlineLevel="0" collapsed="false">
      <c r="A48" s="127" t="n">
        <v>33</v>
      </c>
      <c r="B48" s="137" t="s">
        <v>1254</v>
      </c>
      <c r="C48" s="138" t="s">
        <v>1226</v>
      </c>
      <c r="D48" s="139" t="n">
        <v>93407317</v>
      </c>
      <c r="E48" s="140" t="n">
        <v>1641.751</v>
      </c>
      <c r="F48" s="141" t="s">
        <v>1231</v>
      </c>
      <c r="G48" s="137" t="s">
        <v>1223</v>
      </c>
      <c r="H48" s="142" t="n">
        <v>40058</v>
      </c>
      <c r="I48" s="142" t="n">
        <v>40102</v>
      </c>
      <c r="J48" s="138" t="s">
        <v>1188</v>
      </c>
      <c r="K48" s="143"/>
      <c r="L48" s="143" t="s">
        <v>1224</v>
      </c>
      <c r="M48" s="143"/>
      <c r="N48" s="144"/>
    </row>
    <row r="49" s="136" customFormat="true" ht="45.75" hidden="false" customHeight="false" outlineLevel="0" collapsed="false">
      <c r="A49" s="251" t="n">
        <v>34</v>
      </c>
      <c r="B49" s="137" t="s">
        <v>1184</v>
      </c>
      <c r="C49" s="138" t="s">
        <v>1185</v>
      </c>
      <c r="D49" s="139" t="n">
        <v>75067373</v>
      </c>
      <c r="E49" s="140" t="n">
        <v>1951.116</v>
      </c>
      <c r="F49" s="141" t="s">
        <v>1255</v>
      </c>
      <c r="G49" s="137" t="s">
        <v>1234</v>
      </c>
      <c r="H49" s="142" t="n">
        <v>40063</v>
      </c>
      <c r="I49" s="142" t="n">
        <v>40097</v>
      </c>
      <c r="J49" s="138" t="s">
        <v>1188</v>
      </c>
      <c r="K49" s="143"/>
      <c r="L49" s="143" t="s">
        <v>1189</v>
      </c>
      <c r="M49" s="143"/>
      <c r="N49" s="144"/>
    </row>
    <row r="50" s="125" customFormat="true" ht="12" hidden="false" customHeight="true" outlineLevel="0" collapsed="false">
      <c r="A50" s="145" t="s">
        <v>219</v>
      </c>
      <c r="B50" s="145"/>
      <c r="C50" s="145"/>
      <c r="D50" s="145"/>
      <c r="E50" s="146" t="n">
        <f aca="false">SUM(E16:E49)</f>
        <v>81823.80028</v>
      </c>
      <c r="F50" s="147"/>
      <c r="G50" s="147"/>
      <c r="H50" s="147"/>
      <c r="I50" s="147"/>
      <c r="J50" s="147"/>
      <c r="K50" s="147"/>
      <c r="L50" s="147"/>
      <c r="M50" s="147"/>
      <c r="N50" s="147"/>
    </row>
  </sheetData>
  <autoFilter ref="A15:N50"/>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50:D50"/>
    <mergeCell ref="F50:N50"/>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10" t="s">
        <v>220</v>
      </c>
      <c r="B1" s="110"/>
      <c r="C1" s="110"/>
      <c r="D1" s="110"/>
      <c r="E1" s="110"/>
      <c r="F1" s="110"/>
      <c r="G1" s="110"/>
      <c r="H1" s="110"/>
      <c r="I1" s="110"/>
      <c r="J1" s="110"/>
      <c r="K1" s="110"/>
      <c r="L1" s="110"/>
      <c r="M1" s="110"/>
      <c r="N1" s="110"/>
      <c r="O1" s="110"/>
      <c r="P1" s="110"/>
      <c r="Q1" s="110"/>
      <c r="R1" s="110"/>
      <c r="S1" s="110"/>
    </row>
    <row r="2" customFormat="false" ht="15.75" hidden="false" customHeight="false" outlineLevel="0" collapsed="false">
      <c r="A2" s="111" t="s">
        <v>221</v>
      </c>
      <c r="B2" s="111"/>
      <c r="C2" s="111"/>
      <c r="D2" s="111"/>
      <c r="E2" s="111"/>
      <c r="F2" s="111"/>
      <c r="G2" s="111"/>
      <c r="H2" s="111"/>
      <c r="I2" s="111"/>
      <c r="J2" s="111"/>
      <c r="K2" s="111"/>
      <c r="L2" s="111"/>
      <c r="M2" s="111"/>
      <c r="N2" s="111"/>
      <c r="O2" s="111"/>
      <c r="P2" s="111"/>
      <c r="Q2" s="111"/>
      <c r="R2" s="111"/>
      <c r="S2" s="111"/>
    </row>
    <row r="3" customFormat="false" ht="16.5" hidden="false" customHeight="false" outlineLevel="0" collapsed="false">
      <c r="A3" s="112" t="s">
        <v>2</v>
      </c>
      <c r="B3" s="112"/>
      <c r="C3" s="112"/>
      <c r="D3" s="112"/>
      <c r="E3" s="112"/>
      <c r="F3" s="112"/>
      <c r="G3" s="112"/>
      <c r="H3" s="112"/>
      <c r="I3" s="112"/>
      <c r="J3" s="112"/>
      <c r="K3" s="112"/>
      <c r="L3" s="112"/>
      <c r="M3" s="112"/>
      <c r="N3" s="112"/>
      <c r="O3" s="112"/>
      <c r="P3" s="112"/>
      <c r="Q3" s="112"/>
      <c r="R3" s="112"/>
      <c r="S3" s="112"/>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14"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14"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52" t="s">
        <v>87</v>
      </c>
      <c r="B8" s="152"/>
      <c r="C8" s="152"/>
      <c r="D8" s="152"/>
      <c r="E8" s="152"/>
      <c r="F8" s="152"/>
      <c r="G8" s="152"/>
      <c r="H8" s="152"/>
      <c r="I8" s="152"/>
      <c r="J8" s="152"/>
      <c r="K8" s="152"/>
      <c r="L8" s="152"/>
      <c r="M8" s="152"/>
      <c r="N8" s="152"/>
      <c r="O8" s="152"/>
      <c r="P8" s="152"/>
      <c r="Q8" s="152"/>
      <c r="R8" s="152"/>
      <c r="S8" s="152"/>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18"/>
      <c r="F10" s="118" t="s">
        <v>88</v>
      </c>
      <c r="G10" s="154"/>
      <c r="H10" s="49" t="s">
        <v>10</v>
      </c>
      <c r="I10" s="21"/>
      <c r="J10" s="21"/>
      <c r="K10" s="44"/>
      <c r="L10" s="44"/>
      <c r="M10" s="44"/>
      <c r="N10" s="44"/>
      <c r="O10" s="44"/>
      <c r="P10" s="48" t="s">
        <v>11</v>
      </c>
      <c r="Q10" s="21"/>
      <c r="R10" s="20" t="n">
        <v>2009</v>
      </c>
      <c r="S10" s="115"/>
    </row>
    <row r="11" customFormat="false" ht="12.75" hidden="false" customHeight="false" outlineLevel="0" collapsed="false">
      <c r="A11" s="26"/>
      <c r="B11" s="41"/>
      <c r="C11" s="42"/>
      <c r="D11" s="42"/>
      <c r="E11" s="118"/>
      <c r="F11" s="118"/>
      <c r="G11" s="155"/>
      <c r="H11" s="43"/>
      <c r="I11" s="42"/>
      <c r="J11" s="42"/>
      <c r="K11" s="44"/>
      <c r="L11" s="44"/>
      <c r="M11" s="44"/>
      <c r="N11" s="44"/>
      <c r="O11" s="44"/>
      <c r="P11" s="48"/>
      <c r="Q11" s="42"/>
      <c r="R11" s="19"/>
      <c r="S11" s="117"/>
    </row>
    <row r="12" customFormat="false" ht="13.5" hidden="false" customHeight="true" outlineLevel="0" collapsed="false">
      <c r="A12" s="26"/>
      <c r="B12" s="41"/>
      <c r="C12" s="42"/>
      <c r="D12" s="42"/>
      <c r="E12" s="42"/>
      <c r="F12" s="120" t="s">
        <v>12</v>
      </c>
      <c r="G12" s="120"/>
      <c r="H12" s="120"/>
      <c r="I12" s="121" t="s">
        <v>1183</v>
      </c>
      <c r="J12" s="21"/>
      <c r="K12" s="21"/>
      <c r="L12" s="21"/>
      <c r="M12" s="21"/>
      <c r="N12" s="42"/>
      <c r="O12" s="44"/>
      <c r="P12" s="44"/>
      <c r="Q12" s="44"/>
      <c r="R12" s="44"/>
      <c r="S12" s="47"/>
    </row>
    <row r="13" customFormat="false" ht="13.5" hidden="false" customHeight="true" outlineLevel="0" collapsed="false">
      <c r="A13" s="114"/>
      <c r="B13" s="255"/>
      <c r="C13" s="19"/>
      <c r="D13" s="19"/>
      <c r="E13" s="19"/>
      <c r="F13" s="19"/>
      <c r="G13" s="19"/>
      <c r="H13" s="19"/>
      <c r="I13" s="19"/>
      <c r="J13" s="19"/>
      <c r="K13" s="19"/>
      <c r="L13" s="44"/>
      <c r="M13" s="44"/>
      <c r="N13" s="44"/>
      <c r="O13" s="44"/>
      <c r="P13" s="122" t="s">
        <v>14</v>
      </c>
      <c r="Q13" s="122"/>
      <c r="R13" s="122"/>
      <c r="S13" s="122"/>
    </row>
    <row r="14" s="125" customFormat="true" ht="12" hidden="false" customHeight="true" outlineLevel="0" collapsed="false">
      <c r="A14" s="56" t="s">
        <v>222</v>
      </c>
      <c r="B14" s="56" t="s">
        <v>223</v>
      </c>
      <c r="C14" s="55" t="s">
        <v>224</v>
      </c>
      <c r="D14" s="55"/>
      <c r="E14" s="55"/>
      <c r="F14" s="55"/>
      <c r="G14" s="55"/>
      <c r="H14" s="55"/>
      <c r="I14" s="54" t="s">
        <v>225</v>
      </c>
      <c r="J14" s="54"/>
      <c r="K14" s="54"/>
      <c r="L14" s="54"/>
      <c r="M14" s="54"/>
      <c r="N14" s="54"/>
      <c r="O14" s="54"/>
      <c r="P14" s="54"/>
      <c r="Q14" s="54"/>
      <c r="R14" s="54"/>
      <c r="S14" s="54"/>
    </row>
    <row r="15" s="125" customFormat="true" ht="42.75" hidden="false" customHeight="true" outlineLevel="0" collapsed="false">
      <c r="A15" s="56"/>
      <c r="B15" s="56"/>
      <c r="C15" s="58" t="s">
        <v>226</v>
      </c>
      <c r="D15" s="56" t="s">
        <v>29</v>
      </c>
      <c r="E15" s="56" t="s">
        <v>227</v>
      </c>
      <c r="F15" s="158" t="s">
        <v>228</v>
      </c>
      <c r="G15" s="158" t="s">
        <v>229</v>
      </c>
      <c r="H15" s="56" t="s">
        <v>230</v>
      </c>
      <c r="I15" s="159" t="s">
        <v>231</v>
      </c>
      <c r="J15" s="159" t="s">
        <v>232</v>
      </c>
      <c r="K15" s="159" t="s">
        <v>233</v>
      </c>
      <c r="L15" s="159" t="s">
        <v>234</v>
      </c>
      <c r="M15" s="159"/>
      <c r="N15" s="56" t="s">
        <v>235</v>
      </c>
      <c r="O15" s="126" t="s">
        <v>29</v>
      </c>
      <c r="P15" s="56" t="s">
        <v>230</v>
      </c>
      <c r="Q15" s="56" t="s">
        <v>236</v>
      </c>
      <c r="R15" s="56"/>
      <c r="S15" s="56"/>
    </row>
    <row r="16" s="125" customFormat="true" ht="12" hidden="false" customHeight="false" outlineLevel="0" collapsed="false">
      <c r="A16" s="56"/>
      <c r="B16" s="56"/>
      <c r="C16" s="58"/>
      <c r="D16" s="56"/>
      <c r="E16" s="56"/>
      <c r="F16" s="158"/>
      <c r="G16" s="158"/>
      <c r="H16" s="56"/>
      <c r="I16" s="159"/>
      <c r="J16" s="159"/>
      <c r="K16" s="159"/>
      <c r="L16" s="54" t="s">
        <v>49</v>
      </c>
      <c r="M16" s="160" t="s">
        <v>237</v>
      </c>
      <c r="N16" s="56"/>
      <c r="O16" s="56"/>
      <c r="P16" s="56"/>
      <c r="Q16" s="54" t="s">
        <v>49</v>
      </c>
      <c r="R16" s="54" t="s">
        <v>238</v>
      </c>
      <c r="S16" s="54" t="s">
        <v>239</v>
      </c>
    </row>
    <row r="17" s="125" customFormat="true" ht="12" hidden="false" customHeight="false" outlineLevel="0" collapsed="false">
      <c r="A17" s="161"/>
      <c r="B17" s="256"/>
      <c r="C17" s="163"/>
      <c r="D17" s="164"/>
      <c r="E17" s="164"/>
      <c r="F17" s="164"/>
      <c r="G17" s="164"/>
      <c r="H17" s="163"/>
      <c r="I17" s="165"/>
      <c r="J17" s="163"/>
      <c r="K17" s="163"/>
      <c r="L17" s="166"/>
      <c r="M17" s="163"/>
      <c r="N17" s="163"/>
      <c r="O17" s="167"/>
      <c r="P17" s="163"/>
      <c r="Q17" s="163"/>
      <c r="R17" s="163"/>
      <c r="S17" s="168"/>
    </row>
    <row r="18" s="125" customFormat="true" ht="12" hidden="false" customHeight="false" outlineLevel="0" collapsed="false">
      <c r="A18" s="169"/>
      <c r="B18" s="271"/>
      <c r="C18" s="64"/>
      <c r="D18" s="65"/>
      <c r="E18" s="65"/>
      <c r="F18" s="65"/>
      <c r="G18" s="65"/>
      <c r="H18" s="64"/>
      <c r="I18" s="171"/>
      <c r="J18" s="64"/>
      <c r="K18" s="64"/>
      <c r="L18" s="67"/>
      <c r="M18" s="64"/>
      <c r="N18" s="64"/>
      <c r="O18" s="172"/>
      <c r="P18" s="64"/>
      <c r="Q18" s="64"/>
      <c r="R18" s="64"/>
      <c r="S18" s="173"/>
    </row>
    <row r="19" s="125" customFormat="true" ht="12" hidden="false" customHeight="false" outlineLevel="0" collapsed="false">
      <c r="A19" s="169"/>
      <c r="B19" s="271"/>
      <c r="C19" s="64"/>
      <c r="D19" s="65"/>
      <c r="E19" s="65"/>
      <c r="F19" s="65"/>
      <c r="G19" s="65"/>
      <c r="H19" s="64"/>
      <c r="I19" s="171"/>
      <c r="J19" s="64"/>
      <c r="K19" s="64"/>
      <c r="L19" s="67"/>
      <c r="M19" s="64"/>
      <c r="N19" s="64"/>
      <c r="O19" s="65"/>
      <c r="P19" s="64"/>
      <c r="Q19" s="64"/>
      <c r="R19" s="64"/>
      <c r="S19" s="173"/>
    </row>
    <row r="20" s="125" customFormat="true" ht="12" hidden="false" customHeight="false" outlineLevel="0" collapsed="false">
      <c r="A20" s="174"/>
      <c r="B20" s="272"/>
      <c r="C20" s="76"/>
      <c r="D20" s="77"/>
      <c r="E20" s="77"/>
      <c r="F20" s="77"/>
      <c r="G20" s="77"/>
      <c r="H20" s="76"/>
      <c r="I20" s="176"/>
      <c r="J20" s="76"/>
      <c r="K20" s="76"/>
      <c r="L20" s="79"/>
      <c r="M20" s="76"/>
      <c r="N20" s="76"/>
      <c r="O20" s="77"/>
      <c r="P20" s="76"/>
      <c r="Q20" s="76"/>
      <c r="R20" s="76"/>
      <c r="S20" s="177"/>
    </row>
    <row r="21" s="85" customFormat="true" ht="12" hidden="false" customHeight="false" outlineLevel="0" collapsed="false">
      <c r="A21" s="169"/>
      <c r="B21" s="271"/>
      <c r="C21" s="64"/>
      <c r="D21" s="65"/>
      <c r="E21" s="65"/>
      <c r="F21" s="65"/>
      <c r="G21" s="65"/>
      <c r="H21" s="64"/>
      <c r="I21" s="171"/>
      <c r="J21" s="64"/>
      <c r="K21" s="64"/>
      <c r="L21" s="67"/>
      <c r="M21" s="64"/>
      <c r="N21" s="64"/>
      <c r="O21" s="65"/>
      <c r="P21" s="64"/>
      <c r="Q21" s="64"/>
      <c r="R21" s="64"/>
      <c r="S21" s="173"/>
    </row>
    <row r="22" s="85" customFormat="true" ht="12" hidden="false" customHeight="false" outlineLevel="0" collapsed="false">
      <c r="A22" s="174"/>
      <c r="B22" s="272"/>
      <c r="C22" s="76"/>
      <c r="D22" s="77"/>
      <c r="E22" s="77"/>
      <c r="F22" s="77"/>
      <c r="G22" s="77"/>
      <c r="H22" s="76"/>
      <c r="I22" s="176"/>
      <c r="J22" s="76"/>
      <c r="K22" s="76"/>
      <c r="L22" s="79"/>
      <c r="M22" s="76"/>
      <c r="N22" s="76"/>
      <c r="O22" s="77"/>
      <c r="P22" s="76"/>
      <c r="Q22" s="76"/>
      <c r="R22" s="76"/>
      <c r="S22" s="177"/>
    </row>
    <row r="23" s="85" customFormat="true" ht="12" hidden="false" customHeight="false" outlineLevel="0" collapsed="false">
      <c r="A23" s="174"/>
      <c r="B23" s="272"/>
      <c r="C23" s="76"/>
      <c r="D23" s="77"/>
      <c r="E23" s="77"/>
      <c r="F23" s="77"/>
      <c r="G23" s="77"/>
      <c r="H23" s="76"/>
      <c r="I23" s="176"/>
      <c r="J23" s="76"/>
      <c r="K23" s="76"/>
      <c r="L23" s="79"/>
      <c r="M23" s="76"/>
      <c r="N23" s="76"/>
      <c r="O23" s="77"/>
      <c r="P23" s="76"/>
      <c r="Q23" s="76"/>
      <c r="R23" s="76"/>
      <c r="S23" s="86"/>
    </row>
    <row r="24" s="85" customFormat="true" ht="12" hidden="false" customHeight="false" outlineLevel="0" collapsed="false">
      <c r="A24" s="174"/>
      <c r="B24" s="272"/>
      <c r="C24" s="76"/>
      <c r="D24" s="77"/>
      <c r="E24" s="77"/>
      <c r="F24" s="77"/>
      <c r="G24" s="77"/>
      <c r="H24" s="76"/>
      <c r="I24" s="176"/>
      <c r="J24" s="76"/>
      <c r="K24" s="76"/>
      <c r="L24" s="79"/>
      <c r="M24" s="76"/>
      <c r="N24" s="76"/>
      <c r="O24" s="77"/>
      <c r="P24" s="76"/>
      <c r="Q24" s="76"/>
      <c r="R24" s="76"/>
      <c r="S24" s="86"/>
    </row>
    <row r="25" s="85" customFormat="true" ht="12" hidden="false" customHeight="false" outlineLevel="0" collapsed="false">
      <c r="A25" s="174"/>
      <c r="B25" s="272"/>
      <c r="C25" s="76"/>
      <c r="D25" s="77"/>
      <c r="E25" s="77"/>
      <c r="F25" s="77"/>
      <c r="G25" s="77"/>
      <c r="H25" s="76"/>
      <c r="I25" s="176"/>
      <c r="J25" s="76"/>
      <c r="K25" s="76"/>
      <c r="L25" s="79"/>
      <c r="M25" s="76"/>
      <c r="N25" s="76"/>
      <c r="O25" s="77"/>
      <c r="P25" s="76"/>
      <c r="Q25" s="76"/>
      <c r="R25" s="76"/>
      <c r="S25" s="86"/>
    </row>
    <row r="26" s="85" customFormat="true" ht="12.75" hidden="false" customHeight="false" outlineLevel="0" collapsed="false">
      <c r="A26" s="178"/>
      <c r="B26" s="257"/>
      <c r="C26" s="99"/>
      <c r="D26" s="100"/>
      <c r="E26" s="99"/>
      <c r="F26" s="99"/>
      <c r="G26" s="99"/>
      <c r="H26" s="99"/>
      <c r="I26" s="180"/>
      <c r="J26" s="99"/>
      <c r="K26" s="99"/>
      <c r="L26" s="102"/>
      <c r="M26" s="99"/>
      <c r="N26" s="99"/>
      <c r="O26" s="100"/>
      <c r="P26" s="99"/>
      <c r="Q26" s="99"/>
      <c r="R26" s="99"/>
      <c r="S26" s="103"/>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38"/>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21" t="s">
        <v>1256</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6" hidden="false" customHeight="false" outlineLevel="0" collapsed="false">
      <c r="A16" s="63" t="n">
        <v>1</v>
      </c>
      <c r="B16" s="64" t="s">
        <v>1257</v>
      </c>
      <c r="C16" s="64" t="n">
        <v>8605200975</v>
      </c>
      <c r="D16" s="273" t="s">
        <v>61</v>
      </c>
      <c r="E16" s="64" t="s">
        <v>1258</v>
      </c>
      <c r="F16" s="66" t="n">
        <v>3000000</v>
      </c>
      <c r="G16" s="64" t="s">
        <v>1259</v>
      </c>
      <c r="H16" s="64" t="s">
        <v>1260</v>
      </c>
      <c r="I16" s="65" t="s">
        <v>1261</v>
      </c>
      <c r="J16" s="64" t="s">
        <v>1258</v>
      </c>
      <c r="K16" s="67" t="n">
        <v>40164</v>
      </c>
      <c r="L16" s="67" t="n">
        <v>40359</v>
      </c>
      <c r="M16" s="67"/>
      <c r="N16" s="64"/>
      <c r="O16" s="68" t="s">
        <v>1262</v>
      </c>
      <c r="P16" s="69" t="s">
        <v>1263</v>
      </c>
      <c r="Q16" s="259" t="n">
        <v>19307313</v>
      </c>
      <c r="R16" s="64" t="s">
        <v>1264</v>
      </c>
      <c r="S16" s="64"/>
      <c r="T16" s="64"/>
      <c r="U16" s="64" t="s">
        <v>1265</v>
      </c>
      <c r="V16" s="64"/>
      <c r="W16" s="66" t="n">
        <v>32502.843</v>
      </c>
      <c r="X16" s="71"/>
      <c r="Y16" s="71"/>
      <c r="Z16" s="71"/>
      <c r="AA16" s="72" t="n">
        <v>0.09</v>
      </c>
      <c r="AB16" s="73" t="s">
        <v>1266</v>
      </c>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63"/>
      <c r="B17" s="64"/>
      <c r="C17" s="64"/>
      <c r="D17" s="273"/>
      <c r="E17" s="64"/>
      <c r="F17" s="66"/>
      <c r="G17" s="64"/>
      <c r="H17" s="64"/>
      <c r="I17" s="65"/>
      <c r="J17" s="64"/>
      <c r="K17" s="67"/>
      <c r="L17" s="67"/>
      <c r="M17" s="67"/>
      <c r="N17" s="64"/>
      <c r="O17" s="68"/>
      <c r="P17" s="69"/>
      <c r="Q17" s="259"/>
      <c r="R17" s="64"/>
      <c r="S17" s="64"/>
      <c r="T17" s="64"/>
      <c r="U17" s="64"/>
      <c r="V17" s="64"/>
      <c r="W17" s="66"/>
      <c r="X17" s="71"/>
      <c r="Y17" s="71"/>
      <c r="Z17" s="71"/>
      <c r="AA17" s="72"/>
      <c r="AB17" s="73"/>
      <c r="AC17" s="71"/>
      <c r="AD17" s="71"/>
      <c r="AE17" s="74"/>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0" activeCellId="0" sqref="F70"/>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110" t="s">
        <v>85</v>
      </c>
      <c r="B1" s="110"/>
      <c r="C1" s="110"/>
      <c r="D1" s="110"/>
      <c r="E1" s="110"/>
      <c r="F1" s="110"/>
      <c r="G1" s="110"/>
      <c r="H1" s="110"/>
      <c r="I1" s="110"/>
      <c r="J1" s="110"/>
      <c r="K1" s="110"/>
      <c r="L1" s="110"/>
      <c r="M1" s="110"/>
      <c r="N1" s="110"/>
    </row>
    <row r="2" customFormat="false" ht="15.75" hidden="false" customHeight="false" outlineLevel="0" collapsed="false">
      <c r="A2" s="111" t="s">
        <v>86</v>
      </c>
      <c r="B2" s="111"/>
      <c r="C2" s="111"/>
      <c r="D2" s="111"/>
      <c r="E2" s="111"/>
      <c r="F2" s="111"/>
      <c r="G2" s="111"/>
      <c r="H2" s="111"/>
      <c r="I2" s="111"/>
      <c r="J2" s="111"/>
      <c r="K2" s="111"/>
      <c r="L2" s="111"/>
      <c r="M2" s="111"/>
      <c r="N2" s="111"/>
    </row>
    <row r="3" customFormat="false" ht="16.5" hidden="false" customHeight="false" outlineLevel="0" collapsed="false">
      <c r="A3" s="112" t="s">
        <v>2</v>
      </c>
      <c r="B3" s="112"/>
      <c r="C3" s="112"/>
      <c r="D3" s="112"/>
      <c r="E3" s="112"/>
      <c r="F3" s="112"/>
      <c r="G3" s="112"/>
      <c r="H3" s="112"/>
      <c r="I3" s="112"/>
      <c r="J3" s="112"/>
      <c r="K3" s="112"/>
      <c r="L3" s="112"/>
      <c r="M3" s="112"/>
      <c r="N3" s="112"/>
    </row>
    <row r="4" customFormat="false" ht="12.75" hidden="false" customHeight="false" outlineLevel="0" collapsed="false">
      <c r="A4" s="36"/>
      <c r="B4" s="13"/>
      <c r="C4" s="13"/>
      <c r="D4" s="13"/>
      <c r="E4" s="13"/>
      <c r="F4" s="13"/>
      <c r="G4" s="13"/>
      <c r="H4" s="13"/>
      <c r="I4" s="13"/>
      <c r="J4" s="13"/>
      <c r="K4" s="13"/>
      <c r="L4" s="13"/>
      <c r="M4" s="13"/>
      <c r="N4" s="113"/>
    </row>
    <row r="5" customFormat="false" ht="13.5" hidden="false" customHeight="false" outlineLevel="0" collapsed="false">
      <c r="A5" s="114" t="s">
        <v>3</v>
      </c>
      <c r="B5" s="20" t="s">
        <v>4</v>
      </c>
      <c r="C5" s="20"/>
      <c r="D5" s="21"/>
      <c r="E5" s="21"/>
      <c r="F5" s="21"/>
      <c r="G5" s="21"/>
      <c r="H5" s="21"/>
      <c r="I5" s="21"/>
      <c r="J5" s="21"/>
      <c r="K5" s="21"/>
      <c r="L5" s="21"/>
      <c r="M5" s="21"/>
      <c r="N5" s="115"/>
    </row>
    <row r="6" customFormat="false" ht="18.75" hidden="false" customHeight="true" outlineLevel="0" collapsed="false">
      <c r="A6" s="114" t="s">
        <v>6</v>
      </c>
      <c r="B6" s="19"/>
      <c r="C6" s="28" t="s">
        <v>7</v>
      </c>
      <c r="D6" s="29"/>
      <c r="E6" s="29"/>
      <c r="F6" s="29"/>
      <c r="G6" s="29"/>
      <c r="H6" s="29"/>
      <c r="I6" s="29"/>
      <c r="J6" s="29"/>
      <c r="K6" s="29"/>
      <c r="L6" s="29"/>
      <c r="M6" s="29"/>
      <c r="N6" s="116"/>
    </row>
    <row r="7" customFormat="false" ht="10.5" hidden="false" customHeight="true" outlineLevel="0" collapsed="false">
      <c r="A7" s="34"/>
      <c r="B7" s="21"/>
      <c r="C7" s="21"/>
      <c r="D7" s="21"/>
      <c r="E7" s="21"/>
      <c r="F7" s="21"/>
      <c r="G7" s="21"/>
      <c r="H7" s="21"/>
      <c r="I7" s="21"/>
      <c r="J7" s="21"/>
      <c r="K7" s="21"/>
      <c r="L7" s="21"/>
      <c r="M7" s="21"/>
      <c r="N7" s="115"/>
    </row>
    <row r="8" customFormat="false" ht="12.75" hidden="false" customHeight="false" outlineLevel="0" collapsed="false">
      <c r="A8" s="36"/>
      <c r="B8" s="38"/>
      <c r="C8" s="38"/>
      <c r="D8" s="13"/>
      <c r="E8" s="13"/>
      <c r="F8" s="39" t="s">
        <v>87</v>
      </c>
      <c r="G8" s="39"/>
      <c r="H8" s="13"/>
      <c r="I8" s="13"/>
      <c r="J8" s="13"/>
      <c r="K8" s="13"/>
      <c r="L8" s="13"/>
      <c r="M8" s="13"/>
      <c r="N8" s="113"/>
    </row>
    <row r="9" customFormat="false" ht="12.75" hidden="false" customHeight="false" outlineLevel="0" collapsed="false">
      <c r="A9" s="26"/>
      <c r="B9" s="41"/>
      <c r="C9" s="41"/>
      <c r="D9" s="42"/>
      <c r="E9" s="42"/>
      <c r="F9" s="43"/>
      <c r="G9" s="43"/>
      <c r="H9" s="42"/>
      <c r="I9" s="42"/>
      <c r="J9" s="42"/>
      <c r="K9" s="42"/>
      <c r="L9" s="42"/>
      <c r="M9" s="42"/>
      <c r="N9" s="117"/>
    </row>
    <row r="10" customFormat="false" ht="13.5" hidden="false" customHeight="false" outlineLevel="0" collapsed="false">
      <c r="A10" s="26"/>
      <c r="B10" s="41"/>
      <c r="C10" s="118" t="s">
        <v>88</v>
      </c>
      <c r="D10" s="119" t="s">
        <v>10</v>
      </c>
      <c r="E10" s="119"/>
      <c r="F10" s="43"/>
      <c r="G10" s="43"/>
      <c r="H10" s="42"/>
      <c r="I10" s="42"/>
      <c r="J10" s="42"/>
      <c r="K10" s="48" t="s">
        <v>11</v>
      </c>
      <c r="L10" s="20"/>
      <c r="M10" s="20" t="n">
        <v>2009</v>
      </c>
      <c r="N10" s="115"/>
    </row>
    <row r="11" customFormat="false" ht="13.5" hidden="false" customHeight="true" outlineLevel="0" collapsed="false">
      <c r="A11" s="26"/>
      <c r="B11" s="41"/>
      <c r="C11" s="41"/>
      <c r="D11" s="120"/>
      <c r="E11" s="120"/>
      <c r="F11" s="121" t="s">
        <v>1256</v>
      </c>
      <c r="G11" s="20"/>
      <c r="H11" s="42"/>
      <c r="I11" s="42"/>
      <c r="J11" s="42"/>
      <c r="K11" s="42"/>
      <c r="L11" s="42"/>
      <c r="M11" s="42"/>
      <c r="N11" s="117"/>
    </row>
    <row r="12" customFormat="false" ht="12.75" hidden="false" customHeight="false" outlineLevel="0" collapsed="false">
      <c r="A12" s="114"/>
      <c r="B12" s="41"/>
      <c r="C12" s="41"/>
      <c r="D12" s="19"/>
      <c r="E12" s="19"/>
      <c r="F12" s="19"/>
      <c r="G12" s="19"/>
      <c r="H12" s="19"/>
      <c r="I12" s="19"/>
      <c r="J12" s="19"/>
      <c r="K12" s="19"/>
      <c r="L12" s="122" t="s">
        <v>14</v>
      </c>
      <c r="M12" s="122"/>
      <c r="N12" s="122"/>
    </row>
    <row r="13" customFormat="false" ht="6.75" hidden="false" customHeight="true" outlineLevel="0" collapsed="false">
      <c r="A13" s="34"/>
      <c r="B13" s="21"/>
      <c r="C13" s="21"/>
      <c r="D13" s="21"/>
      <c r="E13" s="21"/>
      <c r="F13" s="21"/>
      <c r="G13" s="21"/>
      <c r="H13" s="21"/>
      <c r="I13" s="21"/>
      <c r="J13" s="21"/>
      <c r="K13" s="21"/>
      <c r="L13" s="21"/>
      <c r="M13" s="21"/>
      <c r="N13" s="115"/>
    </row>
    <row r="14" s="125" customFormat="true" ht="13.5" hidden="false" customHeight="true" outlineLevel="0" collapsed="false">
      <c r="A14" s="123" t="s">
        <v>89</v>
      </c>
      <c r="B14" s="54" t="s">
        <v>90</v>
      </c>
      <c r="C14" s="54"/>
      <c r="D14" s="54"/>
      <c r="E14" s="56" t="s">
        <v>91</v>
      </c>
      <c r="F14" s="56" t="s">
        <v>92</v>
      </c>
      <c r="G14" s="56" t="s">
        <v>93</v>
      </c>
      <c r="H14" s="54" t="s">
        <v>94</v>
      </c>
      <c r="I14" s="54"/>
      <c r="J14" s="54" t="s">
        <v>37</v>
      </c>
      <c r="K14" s="54"/>
      <c r="L14" s="124" t="s">
        <v>95</v>
      </c>
      <c r="M14" s="56" t="s">
        <v>96</v>
      </c>
      <c r="N14" s="58" t="s">
        <v>97</v>
      </c>
    </row>
    <row r="15" s="125" customFormat="true" ht="34.5" hidden="false" customHeight="false" outlineLevel="0" collapsed="false">
      <c r="A15" s="123"/>
      <c r="B15" s="56" t="s">
        <v>98</v>
      </c>
      <c r="C15" s="56" t="s">
        <v>24</v>
      </c>
      <c r="D15" s="56" t="s">
        <v>23</v>
      </c>
      <c r="E15" s="56"/>
      <c r="F15" s="56"/>
      <c r="G15" s="56"/>
      <c r="H15" s="126" t="s">
        <v>99</v>
      </c>
      <c r="I15" s="126" t="s">
        <v>100</v>
      </c>
      <c r="J15" s="56" t="s">
        <v>45</v>
      </c>
      <c r="K15" s="56" t="s">
        <v>101</v>
      </c>
      <c r="L15" s="124"/>
      <c r="M15" s="56"/>
      <c r="N15" s="58"/>
    </row>
    <row r="16" s="136" customFormat="true" ht="33.75" hidden="false" customHeight="false" outlineLevel="0" collapsed="false">
      <c r="A16" s="127" t="n">
        <v>1</v>
      </c>
      <c r="B16" s="128" t="s">
        <v>1267</v>
      </c>
      <c r="C16" s="129" t="s">
        <v>1268</v>
      </c>
      <c r="D16" s="130" t="n">
        <v>30713985</v>
      </c>
      <c r="E16" s="131" t="n">
        <v>632.19101888</v>
      </c>
      <c r="F16" s="132" t="s">
        <v>1269</v>
      </c>
      <c r="G16" s="128" t="s">
        <v>1270</v>
      </c>
      <c r="H16" s="133" t="n">
        <v>40000</v>
      </c>
      <c r="I16" s="133" t="n">
        <v>40007</v>
      </c>
      <c r="J16" s="129" t="s">
        <v>1271</v>
      </c>
      <c r="K16" s="134"/>
      <c r="L16" s="134" t="s">
        <v>1268</v>
      </c>
      <c r="M16" s="134"/>
      <c r="N16" s="135"/>
    </row>
    <row r="17" s="136" customFormat="true" ht="33.75" hidden="false" customHeight="false" outlineLevel="0" collapsed="false">
      <c r="A17" s="127" t="n">
        <v>2</v>
      </c>
      <c r="B17" s="137" t="s">
        <v>1272</v>
      </c>
      <c r="C17" s="138" t="s">
        <v>1268</v>
      </c>
      <c r="D17" s="139" t="n">
        <v>5204179</v>
      </c>
      <c r="E17" s="140" t="n">
        <v>632.19101888</v>
      </c>
      <c r="F17" s="141" t="s">
        <v>1269</v>
      </c>
      <c r="G17" s="137" t="s">
        <v>1270</v>
      </c>
      <c r="H17" s="142" t="n">
        <v>40000</v>
      </c>
      <c r="I17" s="142" t="n">
        <v>40007</v>
      </c>
      <c r="J17" s="138" t="s">
        <v>1271</v>
      </c>
      <c r="K17" s="143"/>
      <c r="L17" s="143" t="s">
        <v>1268</v>
      </c>
      <c r="M17" s="143"/>
      <c r="N17" s="144"/>
    </row>
    <row r="18" s="136" customFormat="true" ht="45" hidden="false" customHeight="false" outlineLevel="0" collapsed="false">
      <c r="A18" s="127" t="n">
        <v>3</v>
      </c>
      <c r="B18" s="137" t="s">
        <v>1273</v>
      </c>
      <c r="C18" s="138" t="s">
        <v>165</v>
      </c>
      <c r="D18" s="139" t="n">
        <v>25328056</v>
      </c>
      <c r="E18" s="140" t="n">
        <v>3344.77154304</v>
      </c>
      <c r="F18" s="141" t="s">
        <v>1274</v>
      </c>
      <c r="G18" s="137" t="s">
        <v>1275</v>
      </c>
      <c r="H18" s="142" t="n">
        <v>40000</v>
      </c>
      <c r="I18" s="142" t="n">
        <v>40061</v>
      </c>
      <c r="J18" s="138" t="s">
        <v>1276</v>
      </c>
      <c r="K18" s="143"/>
      <c r="L18" s="143" t="s">
        <v>165</v>
      </c>
      <c r="M18" s="143"/>
      <c r="N18" s="144"/>
    </row>
    <row r="19" s="136" customFormat="true" ht="33.75" hidden="false" customHeight="false" outlineLevel="0" collapsed="false">
      <c r="A19" s="127" t="n">
        <v>4</v>
      </c>
      <c r="B19" s="137" t="s">
        <v>1277</v>
      </c>
      <c r="C19" s="138" t="s">
        <v>165</v>
      </c>
      <c r="D19" s="139" t="n">
        <v>66887039</v>
      </c>
      <c r="E19" s="140" t="n">
        <v>2129.43074496</v>
      </c>
      <c r="F19" s="141" t="s">
        <v>1278</v>
      </c>
      <c r="G19" s="137" t="s">
        <v>1275</v>
      </c>
      <c r="H19" s="142" t="n">
        <v>40000</v>
      </c>
      <c r="I19" s="142" t="n">
        <v>40049</v>
      </c>
      <c r="J19" s="138" t="s">
        <v>1276</v>
      </c>
      <c r="K19" s="143"/>
      <c r="L19" s="143" t="s">
        <v>165</v>
      </c>
      <c r="M19" s="143"/>
      <c r="N19" s="144"/>
    </row>
    <row r="20" s="136" customFormat="true" ht="33.75" hidden="false" customHeight="false" outlineLevel="0" collapsed="false">
      <c r="A20" s="127" t="n">
        <v>5</v>
      </c>
      <c r="B20" s="137" t="s">
        <v>1279</v>
      </c>
      <c r="C20" s="138" t="s">
        <v>165</v>
      </c>
      <c r="D20" s="139" t="n">
        <v>67003504</v>
      </c>
      <c r="E20" s="140" t="n">
        <v>1901.29523856</v>
      </c>
      <c r="F20" s="141" t="s">
        <v>1280</v>
      </c>
      <c r="G20" s="137" t="s">
        <v>1275</v>
      </c>
      <c r="H20" s="142" t="n">
        <v>40000</v>
      </c>
      <c r="I20" s="142" t="n">
        <v>40049</v>
      </c>
      <c r="J20" s="138" t="s">
        <v>1276</v>
      </c>
      <c r="K20" s="143"/>
      <c r="L20" s="143" t="s">
        <v>165</v>
      </c>
      <c r="M20" s="143"/>
      <c r="N20" s="144"/>
    </row>
    <row r="21" s="136" customFormat="true" ht="33.75" hidden="false" customHeight="false" outlineLevel="0" collapsed="false">
      <c r="A21" s="127" t="n">
        <v>6</v>
      </c>
      <c r="B21" s="137" t="s">
        <v>1281</v>
      </c>
      <c r="C21" s="138" t="s">
        <v>165</v>
      </c>
      <c r="D21" s="139" t="n">
        <v>94550343</v>
      </c>
      <c r="E21" s="140" t="n">
        <v>1901.29523856</v>
      </c>
      <c r="F21" s="141" t="s">
        <v>1280</v>
      </c>
      <c r="G21" s="137" t="s">
        <v>1275</v>
      </c>
      <c r="H21" s="142" t="n">
        <v>40000</v>
      </c>
      <c r="I21" s="142" t="n">
        <v>40049</v>
      </c>
      <c r="J21" s="138" t="s">
        <v>1276</v>
      </c>
      <c r="K21" s="143"/>
      <c r="L21" s="143" t="s">
        <v>165</v>
      </c>
      <c r="M21" s="143"/>
      <c r="N21" s="144"/>
    </row>
    <row r="22" s="136" customFormat="true" ht="33.75" hidden="false" customHeight="false" outlineLevel="0" collapsed="false">
      <c r="A22" s="127" t="n">
        <v>7</v>
      </c>
      <c r="B22" s="137" t="s">
        <v>1282</v>
      </c>
      <c r="C22" s="138" t="s">
        <v>165</v>
      </c>
      <c r="D22" s="139" t="n">
        <v>31580583</v>
      </c>
      <c r="E22" s="140" t="n">
        <v>1901.29523856</v>
      </c>
      <c r="F22" s="141" t="s">
        <v>1280</v>
      </c>
      <c r="G22" s="137" t="s">
        <v>1275</v>
      </c>
      <c r="H22" s="142" t="n">
        <v>40000</v>
      </c>
      <c r="I22" s="142" t="n">
        <v>40049</v>
      </c>
      <c r="J22" s="138" t="s">
        <v>1276</v>
      </c>
      <c r="K22" s="143"/>
      <c r="L22" s="143" t="s">
        <v>165</v>
      </c>
      <c r="M22" s="143"/>
      <c r="N22" s="144"/>
    </row>
    <row r="23" s="136" customFormat="true" ht="33.75" hidden="false" customHeight="false" outlineLevel="0" collapsed="false">
      <c r="A23" s="127" t="n">
        <v>8</v>
      </c>
      <c r="B23" s="137" t="s">
        <v>1283</v>
      </c>
      <c r="C23" s="138" t="s">
        <v>1262</v>
      </c>
      <c r="D23" s="139" t="n">
        <v>34563082</v>
      </c>
      <c r="E23" s="140" t="n">
        <v>2129.43074496</v>
      </c>
      <c r="F23" s="141" t="s">
        <v>1284</v>
      </c>
      <c r="G23" s="137" t="s">
        <v>1285</v>
      </c>
      <c r="H23" s="142" t="n">
        <v>40001</v>
      </c>
      <c r="I23" s="142" t="n">
        <v>40050</v>
      </c>
      <c r="J23" s="138" t="s">
        <v>1276</v>
      </c>
      <c r="K23" s="143"/>
      <c r="L23" s="143" t="s">
        <v>1262</v>
      </c>
      <c r="M23" s="143"/>
      <c r="N23" s="144"/>
    </row>
    <row r="24" s="136" customFormat="true" ht="33.75" hidden="false" customHeight="false" outlineLevel="0" collapsed="false">
      <c r="A24" s="127" t="n">
        <v>9</v>
      </c>
      <c r="B24" s="137" t="s">
        <v>1286</v>
      </c>
      <c r="C24" s="138" t="s">
        <v>1262</v>
      </c>
      <c r="D24" s="139" t="n">
        <v>34318601</v>
      </c>
      <c r="E24" s="140" t="n">
        <v>1901.29523856</v>
      </c>
      <c r="F24" s="141" t="s">
        <v>1287</v>
      </c>
      <c r="G24" s="137" t="s">
        <v>1285</v>
      </c>
      <c r="H24" s="142" t="n">
        <v>40001</v>
      </c>
      <c r="I24" s="142" t="n">
        <v>40050</v>
      </c>
      <c r="J24" s="138" t="s">
        <v>1276</v>
      </c>
      <c r="K24" s="143"/>
      <c r="L24" s="143" t="s">
        <v>1262</v>
      </c>
      <c r="M24" s="143"/>
      <c r="N24" s="144"/>
    </row>
    <row r="25" s="136" customFormat="true" ht="33.75" hidden="false" customHeight="false" outlineLevel="0" collapsed="false">
      <c r="A25" s="127" t="n">
        <v>10</v>
      </c>
      <c r="B25" s="137" t="s">
        <v>1288</v>
      </c>
      <c r="C25" s="138" t="s">
        <v>1262</v>
      </c>
      <c r="D25" s="139" t="n">
        <v>34325878</v>
      </c>
      <c r="E25" s="140" t="n">
        <v>1901.29523856</v>
      </c>
      <c r="F25" s="141" t="s">
        <v>1287</v>
      </c>
      <c r="G25" s="137" t="s">
        <v>1285</v>
      </c>
      <c r="H25" s="142" t="n">
        <v>40001</v>
      </c>
      <c r="I25" s="142" t="n">
        <v>40050</v>
      </c>
      <c r="J25" s="138" t="s">
        <v>1276</v>
      </c>
      <c r="K25" s="143"/>
      <c r="L25" s="143" t="s">
        <v>1262</v>
      </c>
      <c r="M25" s="143"/>
      <c r="N25" s="144"/>
    </row>
    <row r="26" s="136" customFormat="true" ht="33.75" hidden="false" customHeight="false" outlineLevel="0" collapsed="false">
      <c r="A26" s="127" t="n">
        <v>11</v>
      </c>
      <c r="B26" s="137" t="s">
        <v>1289</v>
      </c>
      <c r="C26" s="138" t="s">
        <v>1268</v>
      </c>
      <c r="D26" s="139" t="n">
        <v>59821855</v>
      </c>
      <c r="E26" s="140" t="n">
        <v>2129.43074496</v>
      </c>
      <c r="F26" s="141" t="s">
        <v>1290</v>
      </c>
      <c r="G26" s="137" t="s">
        <v>1270</v>
      </c>
      <c r="H26" s="142" t="n">
        <v>40000</v>
      </c>
      <c r="I26" s="142" t="n">
        <v>40049</v>
      </c>
      <c r="J26" s="138" t="s">
        <v>1276</v>
      </c>
      <c r="K26" s="143"/>
      <c r="L26" s="143" t="s">
        <v>1268</v>
      </c>
      <c r="M26" s="143"/>
      <c r="N26" s="144"/>
    </row>
    <row r="27" s="136" customFormat="true" ht="33.75" hidden="false" customHeight="false" outlineLevel="0" collapsed="false">
      <c r="A27" s="127" t="n">
        <v>12</v>
      </c>
      <c r="B27" s="137" t="s">
        <v>1291</v>
      </c>
      <c r="C27" s="138" t="s">
        <v>1268</v>
      </c>
      <c r="D27" s="139" t="n">
        <v>30742417</v>
      </c>
      <c r="E27" s="140" t="n">
        <v>1901.29523856</v>
      </c>
      <c r="F27" s="141" t="s">
        <v>1292</v>
      </c>
      <c r="G27" s="137" t="s">
        <v>1270</v>
      </c>
      <c r="H27" s="142" t="n">
        <v>40000</v>
      </c>
      <c r="I27" s="142" t="n">
        <v>40049</v>
      </c>
      <c r="J27" s="138" t="s">
        <v>1276</v>
      </c>
      <c r="K27" s="143"/>
      <c r="L27" s="143" t="s">
        <v>1268</v>
      </c>
      <c r="M27" s="143"/>
      <c r="N27" s="144"/>
    </row>
    <row r="28" s="136" customFormat="true" ht="33.75" hidden="false" customHeight="false" outlineLevel="0" collapsed="false">
      <c r="A28" s="127" t="n">
        <v>13</v>
      </c>
      <c r="B28" s="137" t="s">
        <v>1293</v>
      </c>
      <c r="C28" s="138" t="s">
        <v>1268</v>
      </c>
      <c r="D28" s="139" t="n">
        <v>30728035</v>
      </c>
      <c r="E28" s="140" t="n">
        <v>1901.29523856</v>
      </c>
      <c r="F28" s="141" t="s">
        <v>1292</v>
      </c>
      <c r="G28" s="137" t="s">
        <v>1270</v>
      </c>
      <c r="H28" s="142" t="n">
        <v>40000</v>
      </c>
      <c r="I28" s="142" t="n">
        <v>40049</v>
      </c>
      <c r="J28" s="138" t="s">
        <v>1276</v>
      </c>
      <c r="K28" s="143"/>
      <c r="L28" s="143" t="s">
        <v>1268</v>
      </c>
      <c r="M28" s="143"/>
      <c r="N28" s="144"/>
    </row>
    <row r="29" s="136" customFormat="true" ht="33.75" hidden="false" customHeight="false" outlineLevel="0" collapsed="false">
      <c r="A29" s="127" t="n">
        <v>14</v>
      </c>
      <c r="B29" s="137" t="s">
        <v>1277</v>
      </c>
      <c r="C29" s="138" t="s">
        <v>165</v>
      </c>
      <c r="D29" s="139" t="n">
        <v>66887039</v>
      </c>
      <c r="E29" s="140" t="n">
        <v>1699.76448</v>
      </c>
      <c r="F29" s="141" t="s">
        <v>1294</v>
      </c>
      <c r="G29" s="137" t="s">
        <v>1275</v>
      </c>
      <c r="H29" s="142" t="n">
        <v>40050</v>
      </c>
      <c r="I29" s="142" t="n">
        <v>40094</v>
      </c>
      <c r="J29" s="138" t="s">
        <v>129</v>
      </c>
      <c r="K29" s="143"/>
      <c r="L29" s="143" t="s">
        <v>165</v>
      </c>
      <c r="M29" s="143"/>
      <c r="N29" s="144"/>
    </row>
    <row r="30" s="136" customFormat="true" ht="33.75" hidden="false" customHeight="false" outlineLevel="0" collapsed="false">
      <c r="A30" s="127" t="n">
        <v>15</v>
      </c>
      <c r="B30" s="137" t="s">
        <v>1295</v>
      </c>
      <c r="C30" s="138" t="s">
        <v>165</v>
      </c>
      <c r="D30" s="139" t="n">
        <v>67003504</v>
      </c>
      <c r="E30" s="140" t="n">
        <v>1495.26</v>
      </c>
      <c r="F30" s="141" t="s">
        <v>1296</v>
      </c>
      <c r="G30" s="137" t="s">
        <v>1275</v>
      </c>
      <c r="H30" s="142" t="n">
        <v>40050</v>
      </c>
      <c r="I30" s="142" t="n">
        <v>40094</v>
      </c>
      <c r="J30" s="138" t="s">
        <v>129</v>
      </c>
      <c r="K30" s="143"/>
      <c r="L30" s="143" t="s">
        <v>165</v>
      </c>
      <c r="M30" s="143"/>
      <c r="N30" s="144"/>
    </row>
    <row r="31" s="136" customFormat="true" ht="33.75" hidden="false" customHeight="false" outlineLevel="0" collapsed="false">
      <c r="A31" s="127" t="n">
        <v>16</v>
      </c>
      <c r="B31" s="137" t="s">
        <v>1297</v>
      </c>
      <c r="C31" s="138" t="s">
        <v>165</v>
      </c>
      <c r="D31" s="139" t="n">
        <v>94550343</v>
      </c>
      <c r="E31" s="140" t="n">
        <v>1495.26</v>
      </c>
      <c r="F31" s="141" t="s">
        <v>1296</v>
      </c>
      <c r="G31" s="137" t="s">
        <v>1275</v>
      </c>
      <c r="H31" s="142" t="n">
        <v>40050</v>
      </c>
      <c r="I31" s="142" t="n">
        <v>40094</v>
      </c>
      <c r="J31" s="138" t="s">
        <v>129</v>
      </c>
      <c r="K31" s="143"/>
      <c r="L31" s="143" t="s">
        <v>165</v>
      </c>
      <c r="M31" s="143"/>
      <c r="N31" s="144"/>
    </row>
    <row r="32" s="136" customFormat="true" ht="33.75" hidden="false" customHeight="false" outlineLevel="0" collapsed="false">
      <c r="A32" s="127" t="n">
        <v>17</v>
      </c>
      <c r="B32" s="137" t="s">
        <v>1282</v>
      </c>
      <c r="C32" s="138" t="s">
        <v>165</v>
      </c>
      <c r="D32" s="139" t="n">
        <v>31580583</v>
      </c>
      <c r="E32" s="140" t="n">
        <v>1495.26</v>
      </c>
      <c r="F32" s="141" t="s">
        <v>1296</v>
      </c>
      <c r="G32" s="137" t="s">
        <v>1275</v>
      </c>
      <c r="H32" s="142" t="n">
        <v>40050</v>
      </c>
      <c r="I32" s="142" t="n">
        <v>40094</v>
      </c>
      <c r="J32" s="138" t="s">
        <v>129</v>
      </c>
      <c r="K32" s="143"/>
      <c r="L32" s="143" t="s">
        <v>165</v>
      </c>
      <c r="M32" s="143"/>
      <c r="N32" s="144"/>
    </row>
    <row r="33" s="136" customFormat="true" ht="33.75" hidden="false" customHeight="false" outlineLevel="0" collapsed="false">
      <c r="A33" s="127" t="n">
        <v>18</v>
      </c>
      <c r="B33" s="137" t="s">
        <v>1289</v>
      </c>
      <c r="C33" s="138" t="s">
        <v>1268</v>
      </c>
      <c r="D33" s="139" t="n">
        <v>59821855</v>
      </c>
      <c r="E33" s="140" t="n">
        <v>1699.76448</v>
      </c>
      <c r="F33" s="141" t="s">
        <v>1298</v>
      </c>
      <c r="G33" s="137" t="s">
        <v>1270</v>
      </c>
      <c r="H33" s="142" t="n">
        <v>40051</v>
      </c>
      <c r="I33" s="142" t="n">
        <v>40095</v>
      </c>
      <c r="J33" s="138" t="s">
        <v>129</v>
      </c>
      <c r="K33" s="143"/>
      <c r="L33" s="143" t="s">
        <v>1268</v>
      </c>
      <c r="M33" s="143"/>
      <c r="N33" s="144"/>
    </row>
    <row r="34" s="136" customFormat="true" ht="33.75" hidden="false" customHeight="false" outlineLevel="0" collapsed="false">
      <c r="A34" s="127" t="n">
        <v>19</v>
      </c>
      <c r="B34" s="137" t="s">
        <v>1291</v>
      </c>
      <c r="C34" s="138" t="s">
        <v>1268</v>
      </c>
      <c r="D34" s="139" t="n">
        <v>30742419</v>
      </c>
      <c r="E34" s="140" t="n">
        <v>1495.26</v>
      </c>
      <c r="F34" s="141" t="s">
        <v>1299</v>
      </c>
      <c r="G34" s="137" t="s">
        <v>1270</v>
      </c>
      <c r="H34" s="142" t="n">
        <v>40051</v>
      </c>
      <c r="I34" s="142" t="n">
        <v>40095</v>
      </c>
      <c r="J34" s="138" t="s">
        <v>129</v>
      </c>
      <c r="K34" s="143"/>
      <c r="L34" s="143" t="s">
        <v>1268</v>
      </c>
      <c r="M34" s="143"/>
      <c r="N34" s="144"/>
    </row>
    <row r="35" s="136" customFormat="true" ht="33.75" hidden="false" customHeight="false" outlineLevel="0" collapsed="false">
      <c r="A35" s="127" t="n">
        <v>20</v>
      </c>
      <c r="B35" s="137" t="s">
        <v>1293</v>
      </c>
      <c r="C35" s="138" t="s">
        <v>1268</v>
      </c>
      <c r="D35" s="139" t="n">
        <v>30728035</v>
      </c>
      <c r="E35" s="140" t="n">
        <v>1495.26</v>
      </c>
      <c r="F35" s="141" t="s">
        <v>1299</v>
      </c>
      <c r="G35" s="137" t="s">
        <v>1270</v>
      </c>
      <c r="H35" s="142" t="n">
        <v>40051</v>
      </c>
      <c r="I35" s="142" t="n">
        <v>40095</v>
      </c>
      <c r="J35" s="138" t="s">
        <v>129</v>
      </c>
      <c r="K35" s="143"/>
      <c r="L35" s="143" t="s">
        <v>1268</v>
      </c>
      <c r="M35" s="143"/>
      <c r="N35" s="144"/>
    </row>
    <row r="36" s="136" customFormat="true" ht="33.75" hidden="false" customHeight="false" outlineLevel="0" collapsed="false">
      <c r="A36" s="127" t="n">
        <v>21</v>
      </c>
      <c r="B36" s="137" t="s">
        <v>1283</v>
      </c>
      <c r="C36" s="138" t="s">
        <v>1262</v>
      </c>
      <c r="D36" s="139" t="n">
        <v>34563082</v>
      </c>
      <c r="E36" s="140" t="n">
        <v>1699.76448</v>
      </c>
      <c r="F36" s="141" t="s">
        <v>1300</v>
      </c>
      <c r="G36" s="137" t="s">
        <v>1285</v>
      </c>
      <c r="H36" s="142" t="n">
        <v>40051</v>
      </c>
      <c r="I36" s="142" t="n">
        <v>40095</v>
      </c>
      <c r="J36" s="138" t="s">
        <v>129</v>
      </c>
      <c r="K36" s="143"/>
      <c r="L36" s="143" t="s">
        <v>1262</v>
      </c>
      <c r="M36" s="143"/>
      <c r="N36" s="144"/>
    </row>
    <row r="37" s="136" customFormat="true" ht="33.75" hidden="false" customHeight="false" outlineLevel="0" collapsed="false">
      <c r="A37" s="127" t="n">
        <v>22</v>
      </c>
      <c r="B37" s="137" t="s">
        <v>1286</v>
      </c>
      <c r="C37" s="138" t="s">
        <v>1262</v>
      </c>
      <c r="D37" s="139" t="n">
        <v>34318601</v>
      </c>
      <c r="E37" s="140" t="n">
        <v>1495.26</v>
      </c>
      <c r="F37" s="141" t="s">
        <v>1301</v>
      </c>
      <c r="G37" s="137" t="s">
        <v>1285</v>
      </c>
      <c r="H37" s="142" t="n">
        <v>40051</v>
      </c>
      <c r="I37" s="142" t="n">
        <v>40095</v>
      </c>
      <c r="J37" s="138" t="s">
        <v>129</v>
      </c>
      <c r="K37" s="143"/>
      <c r="L37" s="143" t="s">
        <v>1262</v>
      </c>
      <c r="M37" s="143"/>
      <c r="N37" s="144"/>
    </row>
    <row r="38" s="136" customFormat="true" ht="33.75" hidden="false" customHeight="false" outlineLevel="0" collapsed="false">
      <c r="A38" s="127" t="n">
        <v>23</v>
      </c>
      <c r="B38" s="137" t="s">
        <v>1288</v>
      </c>
      <c r="C38" s="138" t="s">
        <v>1262</v>
      </c>
      <c r="D38" s="139" t="n">
        <v>34325878</v>
      </c>
      <c r="E38" s="140" t="n">
        <v>1495.26</v>
      </c>
      <c r="F38" s="141" t="s">
        <v>1301</v>
      </c>
      <c r="G38" s="137" t="s">
        <v>1285</v>
      </c>
      <c r="H38" s="142" t="n">
        <v>40051</v>
      </c>
      <c r="I38" s="142" t="n">
        <v>40095</v>
      </c>
      <c r="J38" s="138" t="s">
        <v>129</v>
      </c>
      <c r="K38" s="143"/>
      <c r="L38" s="143" t="s">
        <v>1262</v>
      </c>
      <c r="M38" s="143"/>
      <c r="N38" s="144"/>
    </row>
    <row r="39" s="136" customFormat="true" ht="33.75" hidden="false" customHeight="false" outlineLevel="0" collapsed="false">
      <c r="A39" s="127" t="n">
        <v>24</v>
      </c>
      <c r="B39" s="137" t="s">
        <v>1302</v>
      </c>
      <c r="C39" s="138" t="s">
        <v>165</v>
      </c>
      <c r="D39" s="139" t="n">
        <v>16242344</v>
      </c>
      <c r="E39" s="140" t="n">
        <v>6480</v>
      </c>
      <c r="F39" s="141" t="s">
        <v>1303</v>
      </c>
      <c r="G39" s="137" t="s">
        <v>1304</v>
      </c>
      <c r="H39" s="142" t="n">
        <v>40051</v>
      </c>
      <c r="I39" s="142" t="n">
        <v>40172</v>
      </c>
      <c r="J39" s="138" t="s">
        <v>139</v>
      </c>
      <c r="K39" s="143"/>
      <c r="L39" s="143" t="s">
        <v>165</v>
      </c>
      <c r="M39" s="143" t="s">
        <v>1305</v>
      </c>
      <c r="N39" s="144"/>
    </row>
    <row r="40" s="136" customFormat="true" ht="33.75" hidden="false" customHeight="false" outlineLevel="0" collapsed="false">
      <c r="A40" s="127" t="n">
        <v>25</v>
      </c>
      <c r="B40" s="137" t="s">
        <v>1306</v>
      </c>
      <c r="C40" s="138" t="s">
        <v>165</v>
      </c>
      <c r="D40" s="139" t="n">
        <v>1085247698</v>
      </c>
      <c r="E40" s="140" t="n">
        <v>3321</v>
      </c>
      <c r="F40" s="141" t="s">
        <v>1307</v>
      </c>
      <c r="G40" s="137" t="s">
        <v>1304</v>
      </c>
      <c r="H40" s="142" t="n">
        <v>40051</v>
      </c>
      <c r="I40" s="142" t="n">
        <v>40142</v>
      </c>
      <c r="J40" s="138" t="s">
        <v>139</v>
      </c>
      <c r="K40" s="143"/>
      <c r="L40" s="143" t="s">
        <v>165</v>
      </c>
      <c r="M40" s="143" t="s">
        <v>1308</v>
      </c>
      <c r="N40" s="144"/>
    </row>
    <row r="41" s="136" customFormat="true" ht="33.75" hidden="false" customHeight="false" outlineLevel="0" collapsed="false">
      <c r="A41" s="127" t="n">
        <v>26</v>
      </c>
      <c r="B41" s="137" t="s">
        <v>1309</v>
      </c>
      <c r="C41" s="138" t="s">
        <v>165</v>
      </c>
      <c r="D41" s="139" t="n">
        <v>94414133</v>
      </c>
      <c r="E41" s="140" t="n">
        <v>3321</v>
      </c>
      <c r="F41" s="141" t="s">
        <v>1307</v>
      </c>
      <c r="G41" s="137" t="s">
        <v>1304</v>
      </c>
      <c r="H41" s="142" t="n">
        <v>40051</v>
      </c>
      <c r="I41" s="142" t="n">
        <v>40142</v>
      </c>
      <c r="J41" s="138" t="s">
        <v>139</v>
      </c>
      <c r="K41" s="143"/>
      <c r="L41" s="143" t="s">
        <v>165</v>
      </c>
      <c r="M41" s="143" t="s">
        <v>1308</v>
      </c>
      <c r="N41" s="144"/>
    </row>
    <row r="42" s="136" customFormat="true" ht="33.75" hidden="false" customHeight="false" outlineLevel="0" collapsed="false">
      <c r="A42" s="127" t="n">
        <v>27</v>
      </c>
      <c r="B42" s="137" t="s">
        <v>1310</v>
      </c>
      <c r="C42" s="138" t="s">
        <v>165</v>
      </c>
      <c r="D42" s="139" t="n">
        <v>66923402</v>
      </c>
      <c r="E42" s="140" t="n">
        <v>3321</v>
      </c>
      <c r="F42" s="141" t="s">
        <v>1307</v>
      </c>
      <c r="G42" s="137" t="s">
        <v>1304</v>
      </c>
      <c r="H42" s="142" t="n">
        <v>40051</v>
      </c>
      <c r="I42" s="142" t="n">
        <v>40142</v>
      </c>
      <c r="J42" s="138" t="s">
        <v>139</v>
      </c>
      <c r="K42" s="143"/>
      <c r="L42" s="143" t="s">
        <v>165</v>
      </c>
      <c r="M42" s="143" t="s">
        <v>1308</v>
      </c>
      <c r="N42" s="144"/>
    </row>
    <row r="43" s="136" customFormat="true" ht="33.75" hidden="false" customHeight="false" outlineLevel="0" collapsed="false">
      <c r="A43" s="127" t="n">
        <v>28</v>
      </c>
      <c r="B43" s="137" t="s">
        <v>1311</v>
      </c>
      <c r="C43" s="138" t="s">
        <v>165</v>
      </c>
      <c r="D43" s="139" t="n">
        <v>38569384</v>
      </c>
      <c r="E43" s="140" t="n">
        <v>3321</v>
      </c>
      <c r="F43" s="141" t="s">
        <v>1307</v>
      </c>
      <c r="G43" s="137" t="s">
        <v>1304</v>
      </c>
      <c r="H43" s="142" t="n">
        <v>40051</v>
      </c>
      <c r="I43" s="142" t="n">
        <v>40142</v>
      </c>
      <c r="J43" s="138" t="s">
        <v>139</v>
      </c>
      <c r="K43" s="143"/>
      <c r="L43" s="143" t="s">
        <v>165</v>
      </c>
      <c r="M43" s="143" t="s">
        <v>1308</v>
      </c>
      <c r="N43" s="144"/>
    </row>
    <row r="44" s="136" customFormat="true" ht="33.75" hidden="false" customHeight="false" outlineLevel="0" collapsed="false">
      <c r="A44" s="127" t="n">
        <v>29</v>
      </c>
      <c r="B44" s="137" t="s">
        <v>1312</v>
      </c>
      <c r="C44" s="138" t="s">
        <v>1268</v>
      </c>
      <c r="D44" s="139" t="n">
        <v>12987068</v>
      </c>
      <c r="E44" s="140" t="n">
        <v>3321</v>
      </c>
      <c r="F44" s="141" t="s">
        <v>1307</v>
      </c>
      <c r="G44" s="137" t="s">
        <v>1270</v>
      </c>
      <c r="H44" s="142" t="n">
        <v>40051</v>
      </c>
      <c r="I44" s="142" t="n">
        <v>40142</v>
      </c>
      <c r="J44" s="138" t="s">
        <v>139</v>
      </c>
      <c r="K44" s="143"/>
      <c r="L44" s="143" t="s">
        <v>1268</v>
      </c>
      <c r="M44" s="143" t="s">
        <v>1308</v>
      </c>
      <c r="N44" s="144"/>
    </row>
    <row r="45" s="136" customFormat="true" ht="33.75" hidden="false" customHeight="false" outlineLevel="0" collapsed="false">
      <c r="A45" s="127" t="n">
        <v>30</v>
      </c>
      <c r="B45" s="137" t="s">
        <v>1313</v>
      </c>
      <c r="C45" s="138" t="s">
        <v>1262</v>
      </c>
      <c r="D45" s="139" t="n">
        <v>34570357</v>
      </c>
      <c r="E45" s="140" t="n">
        <v>3321</v>
      </c>
      <c r="F45" s="141" t="s">
        <v>1307</v>
      </c>
      <c r="G45" s="137" t="s">
        <v>1285</v>
      </c>
      <c r="H45" s="142" t="n">
        <v>40051</v>
      </c>
      <c r="I45" s="142" t="n">
        <v>40142</v>
      </c>
      <c r="J45" s="138" t="s">
        <v>139</v>
      </c>
      <c r="K45" s="143"/>
      <c r="L45" s="143" t="s">
        <v>1262</v>
      </c>
      <c r="M45" s="143" t="s">
        <v>1308</v>
      </c>
      <c r="N45" s="144"/>
    </row>
    <row r="46" s="136" customFormat="true" ht="33.75" hidden="false" customHeight="false" outlineLevel="0" collapsed="false">
      <c r="A46" s="127" t="n">
        <v>31</v>
      </c>
      <c r="B46" s="137" t="s">
        <v>1273</v>
      </c>
      <c r="C46" s="138" t="s">
        <v>165</v>
      </c>
      <c r="D46" s="139" t="n">
        <v>25328056</v>
      </c>
      <c r="E46" s="140" t="n">
        <v>1943.34336</v>
      </c>
      <c r="F46" s="141" t="s">
        <v>1314</v>
      </c>
      <c r="G46" s="137" t="s">
        <v>1275</v>
      </c>
      <c r="H46" s="142" t="n">
        <v>40064</v>
      </c>
      <c r="I46" s="142" t="n">
        <v>40098</v>
      </c>
      <c r="J46" s="138" t="s">
        <v>129</v>
      </c>
      <c r="K46" s="143"/>
      <c r="L46" s="143" t="s">
        <v>165</v>
      </c>
      <c r="M46" s="143"/>
      <c r="N46" s="144"/>
    </row>
    <row r="47" s="136" customFormat="true" ht="33.75" hidden="false" customHeight="false" outlineLevel="0" collapsed="false">
      <c r="A47" s="127" t="n">
        <v>32</v>
      </c>
      <c r="B47" s="137" t="s">
        <v>1315</v>
      </c>
      <c r="C47" s="138" t="s">
        <v>165</v>
      </c>
      <c r="D47" s="139" t="n">
        <v>59835822</v>
      </c>
      <c r="E47" s="140" t="n">
        <v>2214</v>
      </c>
      <c r="F47" s="141" t="s">
        <v>1307</v>
      </c>
      <c r="G47" s="137" t="s">
        <v>1304</v>
      </c>
      <c r="H47" s="142" t="n">
        <v>40099</v>
      </c>
      <c r="I47" s="142" t="n">
        <v>40159</v>
      </c>
      <c r="J47" s="138" t="s">
        <v>139</v>
      </c>
      <c r="K47" s="143"/>
      <c r="L47" s="143" t="s">
        <v>165</v>
      </c>
      <c r="M47" s="143" t="s">
        <v>1316</v>
      </c>
      <c r="N47" s="144"/>
    </row>
    <row r="48" s="136" customFormat="true" ht="33.75" hidden="false" customHeight="false" outlineLevel="0" collapsed="false">
      <c r="A48" s="127" t="n">
        <v>33</v>
      </c>
      <c r="B48" s="137" t="s">
        <v>1267</v>
      </c>
      <c r="C48" s="138" t="s">
        <v>1268</v>
      </c>
      <c r="D48" s="139" t="n">
        <v>30713985</v>
      </c>
      <c r="E48" s="140" t="n">
        <v>1665.72288</v>
      </c>
      <c r="F48" s="141" t="s">
        <v>1317</v>
      </c>
      <c r="G48" s="137" t="s">
        <v>1270</v>
      </c>
      <c r="H48" s="142" t="n">
        <v>40144</v>
      </c>
      <c r="I48" s="142" t="n">
        <v>40173</v>
      </c>
      <c r="J48" s="138" t="s">
        <v>211</v>
      </c>
      <c r="K48" s="143"/>
      <c r="L48" s="143" t="s">
        <v>1268</v>
      </c>
      <c r="M48" s="143"/>
      <c r="N48" s="144"/>
    </row>
    <row r="49" s="136" customFormat="true" ht="33.75" hidden="false" customHeight="false" outlineLevel="0" collapsed="false">
      <c r="A49" s="127" t="n">
        <v>34</v>
      </c>
      <c r="B49" s="137" t="s">
        <v>1318</v>
      </c>
      <c r="C49" s="138" t="s">
        <v>1268</v>
      </c>
      <c r="D49" s="139" t="n">
        <v>27086885</v>
      </c>
      <c r="E49" s="140" t="n">
        <v>1133.17596</v>
      </c>
      <c r="F49" s="141" t="s">
        <v>1319</v>
      </c>
      <c r="G49" s="137" t="s">
        <v>1270</v>
      </c>
      <c r="H49" s="142" t="n">
        <v>40144</v>
      </c>
      <c r="I49" s="142" t="n">
        <v>40173</v>
      </c>
      <c r="J49" s="138" t="s">
        <v>211</v>
      </c>
      <c r="K49" s="143"/>
      <c r="L49" s="143" t="s">
        <v>1268</v>
      </c>
      <c r="M49" s="143"/>
      <c r="N49" s="144"/>
    </row>
    <row r="50" s="136" customFormat="true" ht="45" hidden="false" customHeight="false" outlineLevel="0" collapsed="false">
      <c r="A50" s="127" t="n">
        <v>35</v>
      </c>
      <c r="B50" s="137" t="s">
        <v>1320</v>
      </c>
      <c r="C50" s="138" t="s">
        <v>1268</v>
      </c>
      <c r="D50" s="139" t="n">
        <v>66818813</v>
      </c>
      <c r="E50" s="140" t="n">
        <v>1133.17596</v>
      </c>
      <c r="F50" s="141" t="s">
        <v>1319</v>
      </c>
      <c r="G50" s="137" t="s">
        <v>1270</v>
      </c>
      <c r="H50" s="142" t="n">
        <v>40144</v>
      </c>
      <c r="I50" s="142" t="n">
        <v>40173</v>
      </c>
      <c r="J50" s="138" t="s">
        <v>211</v>
      </c>
      <c r="K50" s="143"/>
      <c r="L50" s="143" t="s">
        <v>1268</v>
      </c>
      <c r="M50" s="143"/>
      <c r="N50" s="144"/>
    </row>
    <row r="51" s="136" customFormat="true" ht="33.75" hidden="false" customHeight="false" outlineLevel="0" collapsed="false">
      <c r="A51" s="127" t="n">
        <v>36</v>
      </c>
      <c r="B51" s="137" t="s">
        <v>1321</v>
      </c>
      <c r="C51" s="138" t="s">
        <v>1268</v>
      </c>
      <c r="D51" s="139" t="n">
        <v>37084325</v>
      </c>
      <c r="E51" s="140" t="n">
        <v>830.70036</v>
      </c>
      <c r="F51" s="141" t="s">
        <v>1322</v>
      </c>
      <c r="G51" s="137" t="s">
        <v>1270</v>
      </c>
      <c r="H51" s="142" t="n">
        <v>40144</v>
      </c>
      <c r="I51" s="142" t="n">
        <v>40168</v>
      </c>
      <c r="J51" s="138" t="s">
        <v>211</v>
      </c>
      <c r="K51" s="143"/>
      <c r="L51" s="143" t="s">
        <v>1268</v>
      </c>
      <c r="M51" s="143"/>
      <c r="N51" s="144"/>
    </row>
    <row r="52" s="136" customFormat="true" ht="33.75" hidden="false" customHeight="false" outlineLevel="0" collapsed="false">
      <c r="A52" s="127" t="n">
        <v>37</v>
      </c>
      <c r="B52" s="137" t="s">
        <v>1323</v>
      </c>
      <c r="C52" s="138" t="s">
        <v>1268</v>
      </c>
      <c r="D52" s="139" t="n">
        <v>87060431</v>
      </c>
      <c r="E52" s="140" t="n">
        <v>830.70036</v>
      </c>
      <c r="F52" s="141" t="s">
        <v>1322</v>
      </c>
      <c r="G52" s="137" t="s">
        <v>1270</v>
      </c>
      <c r="H52" s="142" t="n">
        <v>40144</v>
      </c>
      <c r="I52" s="142" t="n">
        <v>40168</v>
      </c>
      <c r="J52" s="138" t="s">
        <v>211</v>
      </c>
      <c r="K52" s="143"/>
      <c r="L52" s="143" t="s">
        <v>1268</v>
      </c>
      <c r="M52" s="143"/>
      <c r="N52" s="144"/>
    </row>
    <row r="53" s="136" customFormat="true" ht="33.75" hidden="false" customHeight="false" outlineLevel="0" collapsed="false">
      <c r="A53" s="127" t="n">
        <v>38</v>
      </c>
      <c r="B53" s="137" t="s">
        <v>1324</v>
      </c>
      <c r="C53" s="138" t="s">
        <v>1268</v>
      </c>
      <c r="D53" s="139" t="n">
        <v>59817768</v>
      </c>
      <c r="E53" s="140" t="n">
        <v>830.70036</v>
      </c>
      <c r="F53" s="141" t="s">
        <v>1322</v>
      </c>
      <c r="G53" s="137" t="s">
        <v>1270</v>
      </c>
      <c r="H53" s="142" t="n">
        <v>40144</v>
      </c>
      <c r="I53" s="142" t="n">
        <v>40168</v>
      </c>
      <c r="J53" s="138" t="s">
        <v>211</v>
      </c>
      <c r="K53" s="143"/>
      <c r="L53" s="143" t="s">
        <v>1268</v>
      </c>
      <c r="M53" s="143"/>
      <c r="N53" s="144"/>
    </row>
    <row r="54" s="136" customFormat="true" ht="33.75" hidden="false" customHeight="false" outlineLevel="0" collapsed="false">
      <c r="A54" s="127" t="n">
        <v>39</v>
      </c>
      <c r="B54" s="137" t="s">
        <v>1325</v>
      </c>
      <c r="C54" s="138" t="s">
        <v>1268</v>
      </c>
      <c r="D54" s="139" t="n">
        <v>10284282</v>
      </c>
      <c r="E54" s="140" t="n">
        <v>830.70036</v>
      </c>
      <c r="F54" s="141" t="s">
        <v>1322</v>
      </c>
      <c r="G54" s="137" t="s">
        <v>1270</v>
      </c>
      <c r="H54" s="142" t="n">
        <v>40144</v>
      </c>
      <c r="I54" s="142" t="n">
        <v>40168</v>
      </c>
      <c r="J54" s="138" t="s">
        <v>211</v>
      </c>
      <c r="K54" s="143"/>
      <c r="L54" s="143" t="s">
        <v>1268</v>
      </c>
      <c r="M54" s="143"/>
      <c r="N54" s="144"/>
    </row>
    <row r="55" s="136" customFormat="true" ht="33.75" hidden="false" customHeight="false" outlineLevel="0" collapsed="false">
      <c r="A55" s="127" t="n">
        <v>40</v>
      </c>
      <c r="B55" s="137" t="s">
        <v>1326</v>
      </c>
      <c r="C55" s="138" t="s">
        <v>1268</v>
      </c>
      <c r="D55" s="139" t="n">
        <v>98383982</v>
      </c>
      <c r="E55" s="140" t="n">
        <v>830.70036</v>
      </c>
      <c r="F55" s="141" t="s">
        <v>1322</v>
      </c>
      <c r="G55" s="137" t="s">
        <v>1270</v>
      </c>
      <c r="H55" s="142" t="n">
        <v>40144</v>
      </c>
      <c r="I55" s="142" t="n">
        <v>40168</v>
      </c>
      <c r="J55" s="138" t="s">
        <v>211</v>
      </c>
      <c r="K55" s="143"/>
      <c r="L55" s="143" t="s">
        <v>1268</v>
      </c>
      <c r="M55" s="143"/>
      <c r="N55" s="144"/>
    </row>
    <row r="56" s="136" customFormat="true" ht="33.75" hidden="false" customHeight="false" outlineLevel="0" collapsed="false">
      <c r="A56" s="127" t="n">
        <v>41</v>
      </c>
      <c r="B56" s="137" t="s">
        <v>1327</v>
      </c>
      <c r="C56" s="138" t="s">
        <v>1268</v>
      </c>
      <c r="D56" s="139" t="n">
        <v>1085248666</v>
      </c>
      <c r="E56" s="140" t="n">
        <v>830.70036</v>
      </c>
      <c r="F56" s="141" t="s">
        <v>1322</v>
      </c>
      <c r="G56" s="137" t="s">
        <v>1270</v>
      </c>
      <c r="H56" s="142" t="n">
        <v>40144</v>
      </c>
      <c r="I56" s="142" t="n">
        <v>40168</v>
      </c>
      <c r="J56" s="138" t="s">
        <v>211</v>
      </c>
      <c r="K56" s="143"/>
      <c r="L56" s="143" t="s">
        <v>1268</v>
      </c>
      <c r="M56" s="143"/>
      <c r="N56" s="144"/>
    </row>
    <row r="57" s="136" customFormat="true" ht="33.75" hidden="false" customHeight="false" outlineLevel="0" collapsed="false">
      <c r="A57" s="127" t="n">
        <v>42</v>
      </c>
      <c r="B57" s="137" t="s">
        <v>1328</v>
      </c>
      <c r="C57" s="138" t="s">
        <v>1268</v>
      </c>
      <c r="D57" s="139" t="n">
        <v>1085250500</v>
      </c>
      <c r="E57" s="140" t="n">
        <v>834.41988</v>
      </c>
      <c r="F57" s="141" t="s">
        <v>1329</v>
      </c>
      <c r="G57" s="137" t="s">
        <v>1270</v>
      </c>
      <c r="H57" s="142" t="n">
        <v>40144</v>
      </c>
      <c r="I57" s="142" t="n">
        <v>40173</v>
      </c>
      <c r="J57" s="138" t="s">
        <v>211</v>
      </c>
      <c r="K57" s="143"/>
      <c r="L57" s="143" t="s">
        <v>1268</v>
      </c>
      <c r="M57" s="143"/>
      <c r="N57" s="144"/>
    </row>
    <row r="58" s="136" customFormat="true" ht="34.5" hidden="false" customHeight="false" outlineLevel="0" collapsed="false">
      <c r="A58" s="251" t="n">
        <v>43</v>
      </c>
      <c r="B58" s="137" t="s">
        <v>1330</v>
      </c>
      <c r="C58" s="138" t="s">
        <v>1268</v>
      </c>
      <c r="D58" s="139" t="n">
        <v>12989759</v>
      </c>
      <c r="E58" s="140" t="n">
        <v>834.41988</v>
      </c>
      <c r="F58" s="141" t="s">
        <v>1329</v>
      </c>
      <c r="G58" s="137" t="s">
        <v>1270</v>
      </c>
      <c r="H58" s="142" t="n">
        <v>40144</v>
      </c>
      <c r="I58" s="142" t="n">
        <v>40173</v>
      </c>
      <c r="J58" s="138" t="s">
        <v>211</v>
      </c>
      <c r="K58" s="143"/>
      <c r="L58" s="143" t="s">
        <v>1268</v>
      </c>
      <c r="M58" s="143"/>
      <c r="N58" s="144"/>
    </row>
    <row r="59" s="125" customFormat="true" ht="12" hidden="false" customHeight="true" outlineLevel="0" collapsed="false">
      <c r="A59" s="145" t="s">
        <v>219</v>
      </c>
      <c r="B59" s="145"/>
      <c r="C59" s="145"/>
      <c r="D59" s="145"/>
      <c r="E59" s="146" t="n">
        <f aca="false">SUM(E16:E58)</f>
        <v>81021.0860056</v>
      </c>
      <c r="F59" s="147"/>
      <c r="G59" s="147"/>
      <c r="H59" s="147"/>
      <c r="I59" s="147"/>
      <c r="J59" s="147"/>
      <c r="K59" s="147"/>
      <c r="L59" s="147"/>
      <c r="M59" s="147"/>
      <c r="N59" s="147"/>
    </row>
  </sheetData>
  <autoFilter ref="A15:N59"/>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59:D59"/>
    <mergeCell ref="F59:N59"/>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H47"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110" t="s">
        <v>85</v>
      </c>
      <c r="B1" s="110"/>
      <c r="C1" s="110"/>
      <c r="D1" s="110"/>
      <c r="E1" s="110"/>
      <c r="F1" s="110"/>
      <c r="G1" s="110"/>
      <c r="H1" s="110"/>
      <c r="I1" s="110"/>
      <c r="J1" s="110"/>
      <c r="K1" s="110"/>
      <c r="L1" s="110"/>
      <c r="M1" s="110"/>
      <c r="N1" s="110"/>
    </row>
    <row r="2" customFormat="false" ht="15.75" hidden="false" customHeight="false" outlineLevel="0" collapsed="false">
      <c r="A2" s="111" t="s">
        <v>86</v>
      </c>
      <c r="B2" s="111"/>
      <c r="C2" s="111"/>
      <c r="D2" s="111"/>
      <c r="E2" s="111"/>
      <c r="F2" s="111"/>
      <c r="G2" s="111"/>
      <c r="H2" s="111"/>
      <c r="I2" s="111"/>
      <c r="J2" s="111"/>
      <c r="K2" s="111"/>
      <c r="L2" s="111"/>
      <c r="M2" s="111"/>
      <c r="N2" s="111"/>
    </row>
    <row r="3" customFormat="false" ht="16.5" hidden="false" customHeight="false" outlineLevel="0" collapsed="false">
      <c r="A3" s="112" t="s">
        <v>2</v>
      </c>
      <c r="B3" s="112"/>
      <c r="C3" s="112"/>
      <c r="D3" s="112"/>
      <c r="E3" s="112"/>
      <c r="F3" s="112"/>
      <c r="G3" s="112"/>
      <c r="H3" s="112"/>
      <c r="I3" s="112"/>
      <c r="J3" s="112"/>
      <c r="K3" s="112"/>
      <c r="L3" s="112"/>
      <c r="M3" s="112"/>
      <c r="N3" s="112"/>
    </row>
    <row r="4" customFormat="false" ht="12.75" hidden="false" customHeight="false" outlineLevel="0" collapsed="false">
      <c r="A4" s="36"/>
      <c r="B4" s="13"/>
      <c r="C4" s="13"/>
      <c r="D4" s="13"/>
      <c r="E4" s="13"/>
      <c r="F4" s="13"/>
      <c r="G4" s="13"/>
      <c r="H4" s="13"/>
      <c r="I4" s="13"/>
      <c r="J4" s="13"/>
      <c r="K4" s="13"/>
      <c r="L4" s="13"/>
      <c r="M4" s="13"/>
      <c r="N4" s="113"/>
    </row>
    <row r="5" customFormat="false" ht="13.5" hidden="false" customHeight="false" outlineLevel="0" collapsed="false">
      <c r="A5" s="114" t="s">
        <v>3</v>
      </c>
      <c r="B5" s="20" t="s">
        <v>4</v>
      </c>
      <c r="C5" s="20"/>
      <c r="D5" s="21"/>
      <c r="E5" s="21"/>
      <c r="F5" s="21"/>
      <c r="G5" s="21"/>
      <c r="H5" s="21"/>
      <c r="I5" s="21"/>
      <c r="J5" s="21"/>
      <c r="K5" s="21"/>
      <c r="L5" s="21"/>
      <c r="M5" s="21"/>
      <c r="N5" s="115"/>
    </row>
    <row r="6" customFormat="false" ht="18.75" hidden="false" customHeight="true" outlineLevel="0" collapsed="false">
      <c r="A6" s="114" t="s">
        <v>6</v>
      </c>
      <c r="B6" s="19"/>
      <c r="C6" s="28" t="s">
        <v>7</v>
      </c>
      <c r="D6" s="29"/>
      <c r="E6" s="29"/>
      <c r="F6" s="29"/>
      <c r="G6" s="29"/>
      <c r="H6" s="29"/>
      <c r="I6" s="29"/>
      <c r="J6" s="29"/>
      <c r="K6" s="29"/>
      <c r="L6" s="29"/>
      <c r="M6" s="29"/>
      <c r="N6" s="116"/>
    </row>
    <row r="7" customFormat="false" ht="10.5" hidden="false" customHeight="true" outlineLevel="0" collapsed="false">
      <c r="A7" s="34"/>
      <c r="B7" s="21"/>
      <c r="C7" s="21"/>
      <c r="D7" s="21"/>
      <c r="E7" s="21"/>
      <c r="F7" s="21"/>
      <c r="G7" s="21"/>
      <c r="H7" s="21"/>
      <c r="I7" s="21"/>
      <c r="J7" s="21"/>
      <c r="K7" s="21"/>
      <c r="L7" s="21"/>
      <c r="M7" s="21"/>
      <c r="N7" s="115"/>
    </row>
    <row r="8" customFormat="false" ht="12.75" hidden="false" customHeight="false" outlineLevel="0" collapsed="false">
      <c r="A8" s="36"/>
      <c r="B8" s="38"/>
      <c r="C8" s="38"/>
      <c r="D8" s="13"/>
      <c r="E8" s="13"/>
      <c r="F8" s="39" t="s">
        <v>87</v>
      </c>
      <c r="G8" s="39"/>
      <c r="H8" s="13"/>
      <c r="I8" s="13"/>
      <c r="J8" s="13"/>
      <c r="K8" s="13"/>
      <c r="L8" s="13"/>
      <c r="M8" s="13"/>
      <c r="N8" s="113"/>
    </row>
    <row r="9" customFormat="false" ht="12.75" hidden="false" customHeight="false" outlineLevel="0" collapsed="false">
      <c r="A9" s="26"/>
      <c r="B9" s="41"/>
      <c r="C9" s="41"/>
      <c r="D9" s="42"/>
      <c r="E9" s="42"/>
      <c r="F9" s="43"/>
      <c r="G9" s="43"/>
      <c r="H9" s="42"/>
      <c r="I9" s="42"/>
      <c r="J9" s="42"/>
      <c r="K9" s="42"/>
      <c r="L9" s="42"/>
      <c r="M9" s="42"/>
      <c r="N9" s="117"/>
    </row>
    <row r="10" customFormat="false" ht="13.5" hidden="false" customHeight="false" outlineLevel="0" collapsed="false">
      <c r="A10" s="26"/>
      <c r="B10" s="41"/>
      <c r="C10" s="118" t="s">
        <v>88</v>
      </c>
      <c r="D10" s="119" t="s">
        <v>10</v>
      </c>
      <c r="E10" s="119"/>
      <c r="F10" s="43"/>
      <c r="G10" s="43"/>
      <c r="H10" s="42"/>
      <c r="I10" s="42"/>
      <c r="J10" s="42"/>
      <c r="K10" s="48" t="s">
        <v>11</v>
      </c>
      <c r="L10" s="20"/>
      <c r="M10" s="20" t="n">
        <v>2009</v>
      </c>
      <c r="N10" s="115"/>
    </row>
    <row r="11" customFormat="false" ht="13.5" hidden="false" customHeight="true" outlineLevel="0" collapsed="false">
      <c r="A11" s="26"/>
      <c r="B11" s="41"/>
      <c r="C11" s="41"/>
      <c r="D11" s="120"/>
      <c r="E11" s="120"/>
      <c r="F11" s="121" t="s">
        <v>13</v>
      </c>
      <c r="G11" s="20"/>
      <c r="H11" s="42"/>
      <c r="I11" s="42"/>
      <c r="J11" s="42"/>
      <c r="K11" s="42"/>
      <c r="L11" s="42"/>
      <c r="M11" s="42"/>
      <c r="N11" s="117"/>
    </row>
    <row r="12" customFormat="false" ht="12.75" hidden="false" customHeight="false" outlineLevel="0" collapsed="false">
      <c r="A12" s="114"/>
      <c r="B12" s="41"/>
      <c r="C12" s="41"/>
      <c r="D12" s="19"/>
      <c r="E12" s="19"/>
      <c r="F12" s="19"/>
      <c r="G12" s="19"/>
      <c r="H12" s="19"/>
      <c r="I12" s="19"/>
      <c r="J12" s="19"/>
      <c r="K12" s="19"/>
      <c r="L12" s="122" t="s">
        <v>14</v>
      </c>
      <c r="M12" s="122"/>
      <c r="N12" s="122"/>
    </row>
    <row r="13" customFormat="false" ht="6.75" hidden="false" customHeight="true" outlineLevel="0" collapsed="false">
      <c r="A13" s="34"/>
      <c r="B13" s="21"/>
      <c r="C13" s="21"/>
      <c r="D13" s="21"/>
      <c r="E13" s="21"/>
      <c r="F13" s="21"/>
      <c r="G13" s="21"/>
      <c r="H13" s="21"/>
      <c r="I13" s="21"/>
      <c r="J13" s="21"/>
      <c r="K13" s="21"/>
      <c r="L13" s="21"/>
      <c r="M13" s="21"/>
      <c r="N13" s="115"/>
    </row>
    <row r="14" s="125" customFormat="true" ht="13.5" hidden="false" customHeight="true" outlineLevel="0" collapsed="false">
      <c r="A14" s="123" t="s">
        <v>89</v>
      </c>
      <c r="B14" s="54" t="s">
        <v>90</v>
      </c>
      <c r="C14" s="54"/>
      <c r="D14" s="54"/>
      <c r="E14" s="56" t="s">
        <v>91</v>
      </c>
      <c r="F14" s="56" t="s">
        <v>92</v>
      </c>
      <c r="G14" s="56" t="s">
        <v>93</v>
      </c>
      <c r="H14" s="54" t="s">
        <v>94</v>
      </c>
      <c r="I14" s="54"/>
      <c r="J14" s="54" t="s">
        <v>37</v>
      </c>
      <c r="K14" s="54"/>
      <c r="L14" s="124" t="s">
        <v>95</v>
      </c>
      <c r="M14" s="56" t="s">
        <v>96</v>
      </c>
      <c r="N14" s="58" t="s">
        <v>97</v>
      </c>
    </row>
    <row r="15" s="125" customFormat="true" ht="34.5" hidden="false" customHeight="false" outlineLevel="0" collapsed="false">
      <c r="A15" s="123"/>
      <c r="B15" s="56" t="s">
        <v>98</v>
      </c>
      <c r="C15" s="56" t="s">
        <v>24</v>
      </c>
      <c r="D15" s="56" t="s">
        <v>23</v>
      </c>
      <c r="E15" s="56"/>
      <c r="F15" s="56"/>
      <c r="G15" s="56"/>
      <c r="H15" s="126" t="s">
        <v>99</v>
      </c>
      <c r="I15" s="126" t="s">
        <v>100</v>
      </c>
      <c r="J15" s="56" t="s">
        <v>45</v>
      </c>
      <c r="K15" s="56" t="s">
        <v>101</v>
      </c>
      <c r="L15" s="124"/>
      <c r="M15" s="56"/>
      <c r="N15" s="58"/>
    </row>
    <row r="16" s="136" customFormat="true" ht="33.75" hidden="false" customHeight="false" outlineLevel="0" collapsed="false">
      <c r="A16" s="127" t="n">
        <v>1</v>
      </c>
      <c r="B16" s="128" t="s">
        <v>102</v>
      </c>
      <c r="C16" s="129" t="s">
        <v>103</v>
      </c>
      <c r="D16" s="130" t="n">
        <v>53072656</v>
      </c>
      <c r="E16" s="131" t="n">
        <v>8006</v>
      </c>
      <c r="F16" s="132" t="s">
        <v>104</v>
      </c>
      <c r="G16" s="128" t="s">
        <v>105</v>
      </c>
      <c r="H16" s="133" t="n">
        <v>39995</v>
      </c>
      <c r="I16" s="133" t="n">
        <v>40116</v>
      </c>
      <c r="J16" s="129" t="s">
        <v>106</v>
      </c>
      <c r="K16" s="134"/>
      <c r="L16" s="134" t="s">
        <v>61</v>
      </c>
      <c r="M16" s="134"/>
      <c r="N16" s="135"/>
    </row>
    <row r="17" s="136" customFormat="true" ht="67.5" hidden="false" customHeight="false" outlineLevel="0" collapsed="false">
      <c r="A17" s="127" t="n">
        <v>2</v>
      </c>
      <c r="B17" s="137" t="s">
        <v>107</v>
      </c>
      <c r="C17" s="138" t="s">
        <v>108</v>
      </c>
      <c r="D17" s="139" t="s">
        <v>109</v>
      </c>
      <c r="E17" s="140" t="n">
        <v>10208</v>
      </c>
      <c r="F17" s="141" t="s">
        <v>110</v>
      </c>
      <c r="G17" s="137" t="s">
        <v>105</v>
      </c>
      <c r="H17" s="142" t="n">
        <v>39995</v>
      </c>
      <c r="I17" s="142" t="n">
        <v>40116</v>
      </c>
      <c r="J17" s="138" t="s">
        <v>106</v>
      </c>
      <c r="K17" s="143"/>
      <c r="L17" s="143" t="s">
        <v>61</v>
      </c>
      <c r="M17" s="143"/>
      <c r="N17" s="144"/>
    </row>
    <row r="18" s="136" customFormat="true" ht="45" hidden="false" customHeight="false" outlineLevel="0" collapsed="false">
      <c r="A18" s="127" t="n">
        <v>3</v>
      </c>
      <c r="B18" s="137" t="s">
        <v>111</v>
      </c>
      <c r="C18" s="138" t="s">
        <v>112</v>
      </c>
      <c r="D18" s="139" t="n">
        <v>79796455</v>
      </c>
      <c r="E18" s="140" t="n">
        <v>5104</v>
      </c>
      <c r="F18" s="141" t="s">
        <v>113</v>
      </c>
      <c r="G18" s="137" t="s">
        <v>114</v>
      </c>
      <c r="H18" s="142" t="n">
        <v>39997</v>
      </c>
      <c r="I18" s="142" t="n">
        <v>40056</v>
      </c>
      <c r="J18" s="138" t="s">
        <v>115</v>
      </c>
      <c r="K18" s="143"/>
      <c r="L18" s="143" t="s">
        <v>61</v>
      </c>
      <c r="M18" s="143"/>
      <c r="N18" s="144"/>
    </row>
    <row r="19" s="136" customFormat="true" ht="33.75" hidden="false" customHeight="false" outlineLevel="0" collapsed="false">
      <c r="A19" s="127" t="n">
        <v>4</v>
      </c>
      <c r="B19" s="137" t="s">
        <v>116</v>
      </c>
      <c r="C19" s="138" t="s">
        <v>117</v>
      </c>
      <c r="D19" s="139" t="n">
        <v>79525668</v>
      </c>
      <c r="E19" s="140" t="n">
        <v>20493</v>
      </c>
      <c r="F19" s="141" t="s">
        <v>118</v>
      </c>
      <c r="G19" s="137" t="s">
        <v>119</v>
      </c>
      <c r="H19" s="142" t="n">
        <v>40008</v>
      </c>
      <c r="I19" s="142" t="n">
        <v>40178</v>
      </c>
      <c r="J19" s="138" t="s">
        <v>120</v>
      </c>
      <c r="K19" s="143"/>
      <c r="L19" s="143" t="s">
        <v>61</v>
      </c>
      <c r="M19" s="143"/>
      <c r="N19" s="144"/>
    </row>
    <row r="20" s="136" customFormat="true" ht="45" hidden="false" customHeight="false" outlineLevel="0" collapsed="false">
      <c r="A20" s="127" t="n">
        <v>5</v>
      </c>
      <c r="B20" s="137" t="s">
        <v>121</v>
      </c>
      <c r="C20" s="138" t="s">
        <v>122</v>
      </c>
      <c r="D20" s="139" t="n">
        <v>52525272</v>
      </c>
      <c r="E20" s="140" t="n">
        <v>5104</v>
      </c>
      <c r="F20" s="141" t="s">
        <v>123</v>
      </c>
      <c r="G20" s="137" t="s">
        <v>124</v>
      </c>
      <c r="H20" s="142" t="n">
        <v>40016</v>
      </c>
      <c r="I20" s="142" t="n">
        <v>40056</v>
      </c>
      <c r="J20" s="138" t="s">
        <v>115</v>
      </c>
      <c r="K20" s="143"/>
      <c r="L20" s="143" t="s">
        <v>61</v>
      </c>
      <c r="M20" s="143"/>
      <c r="N20" s="144"/>
    </row>
    <row r="21" s="136" customFormat="true" ht="45" hidden="false" customHeight="false" outlineLevel="0" collapsed="false">
      <c r="A21" s="127" t="n">
        <v>6</v>
      </c>
      <c r="B21" s="137" t="s">
        <v>125</v>
      </c>
      <c r="C21" s="138" t="s">
        <v>126</v>
      </c>
      <c r="D21" s="139" t="n">
        <v>35506288</v>
      </c>
      <c r="E21" s="140" t="n">
        <v>13011</v>
      </c>
      <c r="F21" s="141" t="s">
        <v>127</v>
      </c>
      <c r="G21" s="137" t="s">
        <v>128</v>
      </c>
      <c r="H21" s="142" t="n">
        <v>40059</v>
      </c>
      <c r="I21" s="142" t="n">
        <v>40177</v>
      </c>
      <c r="J21" s="138" t="s">
        <v>129</v>
      </c>
      <c r="K21" s="143"/>
      <c r="L21" s="143" t="s">
        <v>61</v>
      </c>
      <c r="M21" s="143"/>
      <c r="N21" s="144"/>
    </row>
    <row r="22" s="136" customFormat="true" ht="45" hidden="false" customHeight="false" outlineLevel="0" collapsed="false">
      <c r="A22" s="127" t="n">
        <v>7</v>
      </c>
      <c r="B22" s="137" t="s">
        <v>130</v>
      </c>
      <c r="C22" s="138" t="s">
        <v>131</v>
      </c>
      <c r="D22" s="139" t="n">
        <v>80188626</v>
      </c>
      <c r="E22" s="140" t="n">
        <v>9108</v>
      </c>
      <c r="F22" s="141" t="s">
        <v>132</v>
      </c>
      <c r="G22" s="137" t="s">
        <v>133</v>
      </c>
      <c r="H22" s="142" t="n">
        <v>40057</v>
      </c>
      <c r="I22" s="142" t="n">
        <v>40178</v>
      </c>
      <c r="J22" s="138" t="s">
        <v>134</v>
      </c>
      <c r="K22" s="143"/>
      <c r="L22" s="143" t="s">
        <v>61</v>
      </c>
      <c r="M22" s="143"/>
      <c r="N22" s="144"/>
    </row>
    <row r="23" s="136" customFormat="true" ht="45" hidden="false" customHeight="false" outlineLevel="0" collapsed="false">
      <c r="A23" s="127" t="n">
        <v>8</v>
      </c>
      <c r="B23" s="137" t="s">
        <v>135</v>
      </c>
      <c r="C23" s="138" t="s">
        <v>136</v>
      </c>
      <c r="D23" s="139" t="n">
        <v>13718305</v>
      </c>
      <c r="E23" s="140" t="n">
        <v>15180</v>
      </c>
      <c r="F23" s="141" t="s">
        <v>137</v>
      </c>
      <c r="G23" s="137" t="s">
        <v>138</v>
      </c>
      <c r="H23" s="142" t="n">
        <v>40057</v>
      </c>
      <c r="I23" s="142" t="n">
        <v>40178</v>
      </c>
      <c r="J23" s="138" t="s">
        <v>139</v>
      </c>
      <c r="K23" s="143"/>
      <c r="L23" s="143" t="s">
        <v>61</v>
      </c>
      <c r="M23" s="143"/>
      <c r="N23" s="144"/>
    </row>
    <row r="24" s="136" customFormat="true" ht="56.25" hidden="false" customHeight="false" outlineLevel="0" collapsed="false">
      <c r="A24" s="127" t="n">
        <v>9</v>
      </c>
      <c r="B24" s="137" t="s">
        <v>140</v>
      </c>
      <c r="C24" s="138" t="s">
        <v>141</v>
      </c>
      <c r="D24" s="139" t="n">
        <v>7714766</v>
      </c>
      <c r="E24" s="140" t="n">
        <v>12144</v>
      </c>
      <c r="F24" s="141" t="s">
        <v>142</v>
      </c>
      <c r="G24" s="137" t="s">
        <v>143</v>
      </c>
      <c r="H24" s="142" t="n">
        <v>40059</v>
      </c>
      <c r="I24" s="142" t="n">
        <v>40178</v>
      </c>
      <c r="J24" s="138" t="s">
        <v>139</v>
      </c>
      <c r="K24" s="143"/>
      <c r="L24" s="143" t="s">
        <v>61</v>
      </c>
      <c r="M24" s="143"/>
      <c r="N24" s="144"/>
    </row>
    <row r="25" s="136" customFormat="true" ht="56.25" hidden="false" customHeight="false" outlineLevel="0" collapsed="false">
      <c r="A25" s="127" t="n">
        <v>10</v>
      </c>
      <c r="B25" s="137" t="s">
        <v>144</v>
      </c>
      <c r="C25" s="138" t="s">
        <v>145</v>
      </c>
      <c r="D25" s="139" t="n">
        <v>52800674</v>
      </c>
      <c r="E25" s="140" t="n">
        <v>10843</v>
      </c>
      <c r="F25" s="141" t="s">
        <v>146</v>
      </c>
      <c r="G25" s="137" t="s">
        <v>138</v>
      </c>
      <c r="H25" s="142" t="n">
        <v>40064</v>
      </c>
      <c r="I25" s="142" t="n">
        <v>40178</v>
      </c>
      <c r="J25" s="138" t="s">
        <v>134</v>
      </c>
      <c r="K25" s="143"/>
      <c r="L25" s="143" t="s">
        <v>61</v>
      </c>
      <c r="M25" s="143"/>
      <c r="N25" s="144"/>
    </row>
    <row r="26" s="136" customFormat="true" ht="56.25" hidden="false" customHeight="false" outlineLevel="0" collapsed="false">
      <c r="A26" s="127" t="n">
        <v>11</v>
      </c>
      <c r="B26" s="137" t="s">
        <v>147</v>
      </c>
      <c r="C26" s="138" t="s">
        <v>148</v>
      </c>
      <c r="D26" s="139" t="n">
        <v>80126414</v>
      </c>
      <c r="E26" s="140" t="n">
        <v>9108</v>
      </c>
      <c r="F26" s="141" t="s">
        <v>149</v>
      </c>
      <c r="G26" s="137" t="s">
        <v>138</v>
      </c>
      <c r="H26" s="142" t="n">
        <v>40064</v>
      </c>
      <c r="I26" s="142" t="n">
        <v>40178</v>
      </c>
      <c r="J26" s="138" t="s">
        <v>134</v>
      </c>
      <c r="K26" s="143"/>
      <c r="L26" s="143" t="s">
        <v>61</v>
      </c>
      <c r="M26" s="143"/>
      <c r="N26" s="144"/>
    </row>
    <row r="27" s="136" customFormat="true" ht="56.25" hidden="false" customHeight="false" outlineLevel="0" collapsed="false">
      <c r="A27" s="127" t="n">
        <v>12</v>
      </c>
      <c r="B27" s="137" t="s">
        <v>150</v>
      </c>
      <c r="C27" s="138" t="s">
        <v>151</v>
      </c>
      <c r="D27" s="139" t="n">
        <v>80722715</v>
      </c>
      <c r="E27" s="140" t="n">
        <v>9108</v>
      </c>
      <c r="F27" s="141" t="s">
        <v>149</v>
      </c>
      <c r="G27" s="137" t="s">
        <v>138</v>
      </c>
      <c r="H27" s="142" t="n">
        <v>40064</v>
      </c>
      <c r="I27" s="142" t="n">
        <v>40178</v>
      </c>
      <c r="J27" s="138" t="s">
        <v>134</v>
      </c>
      <c r="K27" s="143"/>
      <c r="L27" s="143" t="s">
        <v>61</v>
      </c>
      <c r="M27" s="143"/>
      <c r="N27" s="144"/>
    </row>
    <row r="28" s="136" customFormat="true" ht="56.25" hidden="false" customHeight="false" outlineLevel="0" collapsed="false">
      <c r="A28" s="127" t="n">
        <v>13</v>
      </c>
      <c r="B28" s="137" t="s">
        <v>152</v>
      </c>
      <c r="C28" s="138" t="s">
        <v>153</v>
      </c>
      <c r="D28" s="139" t="n">
        <v>53002414</v>
      </c>
      <c r="E28" s="140" t="n">
        <v>9108</v>
      </c>
      <c r="F28" s="141" t="s">
        <v>149</v>
      </c>
      <c r="G28" s="137" t="s">
        <v>138</v>
      </c>
      <c r="H28" s="142" t="n">
        <v>40064</v>
      </c>
      <c r="I28" s="142" t="n">
        <v>40178</v>
      </c>
      <c r="J28" s="138" t="s">
        <v>134</v>
      </c>
      <c r="K28" s="143"/>
      <c r="L28" s="143" t="s">
        <v>61</v>
      </c>
      <c r="M28" s="143"/>
      <c r="N28" s="144"/>
    </row>
    <row r="29" s="136" customFormat="true" ht="56.25" hidden="false" customHeight="false" outlineLevel="0" collapsed="false">
      <c r="A29" s="127" t="n">
        <v>14</v>
      </c>
      <c r="B29" s="137" t="s">
        <v>154</v>
      </c>
      <c r="C29" s="138" t="s">
        <v>155</v>
      </c>
      <c r="D29" s="139" t="n">
        <v>74300137</v>
      </c>
      <c r="E29" s="140" t="n">
        <v>10843</v>
      </c>
      <c r="F29" s="141" t="s">
        <v>156</v>
      </c>
      <c r="G29" s="137" t="s">
        <v>143</v>
      </c>
      <c r="H29" s="142" t="n">
        <v>40077</v>
      </c>
      <c r="I29" s="142" t="n">
        <v>40178</v>
      </c>
      <c r="J29" s="138" t="s">
        <v>139</v>
      </c>
      <c r="K29" s="143"/>
      <c r="L29" s="143" t="s">
        <v>61</v>
      </c>
      <c r="M29" s="143"/>
      <c r="N29" s="144"/>
    </row>
    <row r="30" s="136" customFormat="true" ht="33.75" hidden="false" customHeight="false" outlineLevel="0" collapsed="false">
      <c r="A30" s="127" t="n">
        <v>15</v>
      </c>
      <c r="B30" s="137" t="s">
        <v>157</v>
      </c>
      <c r="C30" s="138" t="s">
        <v>158</v>
      </c>
      <c r="D30" s="139" t="n">
        <v>53108279</v>
      </c>
      <c r="E30" s="140" t="n">
        <v>12361</v>
      </c>
      <c r="F30" s="141" t="s">
        <v>159</v>
      </c>
      <c r="G30" s="137" t="s">
        <v>160</v>
      </c>
      <c r="H30" s="142" t="n">
        <v>40122</v>
      </c>
      <c r="I30" s="142" t="n">
        <v>40302</v>
      </c>
      <c r="J30" s="138" t="s">
        <v>120</v>
      </c>
      <c r="K30" s="143"/>
      <c r="L30" s="143" t="s">
        <v>61</v>
      </c>
      <c r="M30" s="143"/>
      <c r="N30" s="144"/>
    </row>
    <row r="31" s="136" customFormat="true" ht="33.75" hidden="false" customHeight="false" outlineLevel="0" collapsed="false">
      <c r="A31" s="127" t="n">
        <v>16</v>
      </c>
      <c r="B31" s="137" t="s">
        <v>161</v>
      </c>
      <c r="C31" s="138" t="s">
        <v>162</v>
      </c>
      <c r="D31" s="139" t="n">
        <v>34570114</v>
      </c>
      <c r="E31" s="140" t="n">
        <v>1831</v>
      </c>
      <c r="F31" s="141" t="s">
        <v>163</v>
      </c>
      <c r="G31" s="137" t="s">
        <v>164</v>
      </c>
      <c r="H31" s="142" t="n">
        <v>40142</v>
      </c>
      <c r="I31" s="142" t="n">
        <v>40233</v>
      </c>
      <c r="J31" s="138" t="s">
        <v>83</v>
      </c>
      <c r="K31" s="143"/>
      <c r="L31" s="143" t="s">
        <v>165</v>
      </c>
      <c r="M31" s="143"/>
      <c r="N31" s="144"/>
    </row>
    <row r="32" s="136" customFormat="true" ht="33.75" hidden="false" customHeight="false" outlineLevel="0" collapsed="false">
      <c r="A32" s="127" t="n">
        <v>17</v>
      </c>
      <c r="B32" s="137" t="s">
        <v>166</v>
      </c>
      <c r="C32" s="138" t="s">
        <v>167</v>
      </c>
      <c r="D32" s="139" t="n">
        <v>11807251</v>
      </c>
      <c r="E32" s="140" t="n">
        <v>1831</v>
      </c>
      <c r="F32" s="141" t="s">
        <v>163</v>
      </c>
      <c r="G32" s="137" t="s">
        <v>164</v>
      </c>
      <c r="H32" s="142" t="n">
        <v>40140</v>
      </c>
      <c r="I32" s="142" t="n">
        <v>40231</v>
      </c>
      <c r="J32" s="138" t="s">
        <v>83</v>
      </c>
      <c r="K32" s="143"/>
      <c r="L32" s="143" t="s">
        <v>168</v>
      </c>
      <c r="M32" s="143"/>
      <c r="N32" s="144"/>
    </row>
    <row r="33" s="136" customFormat="true" ht="78.75" hidden="false" customHeight="false" outlineLevel="0" collapsed="false">
      <c r="A33" s="127" t="n">
        <v>18</v>
      </c>
      <c r="B33" s="137" t="s">
        <v>169</v>
      </c>
      <c r="C33" s="138" t="s">
        <v>170</v>
      </c>
      <c r="D33" s="139" t="n">
        <v>30413706</v>
      </c>
      <c r="E33" s="140" t="n">
        <v>1831</v>
      </c>
      <c r="F33" s="141" t="s">
        <v>163</v>
      </c>
      <c r="G33" s="137" t="s">
        <v>164</v>
      </c>
      <c r="H33" s="142" t="n">
        <v>40140</v>
      </c>
      <c r="I33" s="142" t="n">
        <v>40231</v>
      </c>
      <c r="J33" s="138" t="s">
        <v>83</v>
      </c>
      <c r="K33" s="143"/>
      <c r="L33" s="143" t="s">
        <v>171</v>
      </c>
      <c r="M33" s="143"/>
      <c r="N33" s="144"/>
    </row>
    <row r="34" s="136" customFormat="true" ht="33.75" hidden="false" customHeight="false" outlineLevel="0" collapsed="false">
      <c r="A34" s="127" t="n">
        <v>19</v>
      </c>
      <c r="B34" s="137" t="s">
        <v>172</v>
      </c>
      <c r="C34" s="138" t="s">
        <v>173</v>
      </c>
      <c r="D34" s="139" t="n">
        <v>25692351</v>
      </c>
      <c r="E34" s="140" t="n">
        <v>1831</v>
      </c>
      <c r="F34" s="141" t="s">
        <v>163</v>
      </c>
      <c r="G34" s="137" t="s">
        <v>164</v>
      </c>
      <c r="H34" s="142" t="n">
        <v>40137</v>
      </c>
      <c r="I34" s="142" t="n">
        <v>40228</v>
      </c>
      <c r="J34" s="138" t="s">
        <v>83</v>
      </c>
      <c r="K34" s="143"/>
      <c r="L34" s="143" t="s">
        <v>165</v>
      </c>
      <c r="M34" s="143"/>
      <c r="N34" s="144"/>
    </row>
    <row r="35" s="136" customFormat="true" ht="33.75" hidden="false" customHeight="false" outlineLevel="0" collapsed="false">
      <c r="A35" s="127" t="n">
        <v>20</v>
      </c>
      <c r="B35" s="137" t="s">
        <v>174</v>
      </c>
      <c r="C35" s="138" t="s">
        <v>175</v>
      </c>
      <c r="D35" s="139" t="n">
        <v>16788493</v>
      </c>
      <c r="E35" s="140" t="n">
        <v>1831</v>
      </c>
      <c r="F35" s="141" t="s">
        <v>163</v>
      </c>
      <c r="G35" s="137" t="s">
        <v>164</v>
      </c>
      <c r="H35" s="142" t="n">
        <v>40137</v>
      </c>
      <c r="I35" s="142" t="n">
        <v>40228</v>
      </c>
      <c r="J35" s="138" t="s">
        <v>83</v>
      </c>
      <c r="K35" s="143"/>
      <c r="L35" s="143" t="s">
        <v>176</v>
      </c>
      <c r="M35" s="143"/>
      <c r="N35" s="144"/>
    </row>
    <row r="36" s="136" customFormat="true" ht="56.25" hidden="false" customHeight="false" outlineLevel="0" collapsed="false">
      <c r="A36" s="127" t="n">
        <v>21</v>
      </c>
      <c r="B36" s="137" t="s">
        <v>177</v>
      </c>
      <c r="C36" s="138" t="s">
        <v>178</v>
      </c>
      <c r="D36" s="139" t="n">
        <v>45562448</v>
      </c>
      <c r="E36" s="140" t="n">
        <v>1831</v>
      </c>
      <c r="F36" s="141" t="s">
        <v>163</v>
      </c>
      <c r="G36" s="137" t="s">
        <v>164</v>
      </c>
      <c r="H36" s="142" t="n">
        <v>40137</v>
      </c>
      <c r="I36" s="142" t="n">
        <v>40228</v>
      </c>
      <c r="J36" s="138" t="s">
        <v>83</v>
      </c>
      <c r="K36" s="143"/>
      <c r="L36" s="143" t="s">
        <v>179</v>
      </c>
      <c r="M36" s="143"/>
      <c r="N36" s="144"/>
    </row>
    <row r="37" s="136" customFormat="true" ht="33.75" hidden="false" customHeight="false" outlineLevel="0" collapsed="false">
      <c r="A37" s="127" t="n">
        <v>22</v>
      </c>
      <c r="B37" s="137" t="s">
        <v>180</v>
      </c>
      <c r="C37" s="138" t="s">
        <v>181</v>
      </c>
      <c r="D37" s="139" t="n">
        <v>16897750</v>
      </c>
      <c r="E37" s="140" t="n">
        <v>1831</v>
      </c>
      <c r="F37" s="141" t="s">
        <v>163</v>
      </c>
      <c r="G37" s="137" t="s">
        <v>164</v>
      </c>
      <c r="H37" s="142" t="n">
        <v>40137</v>
      </c>
      <c r="I37" s="142" t="n">
        <v>40228</v>
      </c>
      <c r="J37" s="138" t="s">
        <v>83</v>
      </c>
      <c r="K37" s="143"/>
      <c r="L37" s="143" t="s">
        <v>182</v>
      </c>
      <c r="M37" s="143"/>
      <c r="N37" s="144"/>
    </row>
    <row r="38" s="136" customFormat="true" ht="33.75" hidden="false" customHeight="false" outlineLevel="0" collapsed="false">
      <c r="A38" s="127" t="n">
        <v>23</v>
      </c>
      <c r="B38" s="137" t="s">
        <v>183</v>
      </c>
      <c r="C38" s="138" t="s">
        <v>184</v>
      </c>
      <c r="D38" s="139" t="n">
        <v>35891086</v>
      </c>
      <c r="E38" s="140" t="n">
        <v>1831</v>
      </c>
      <c r="F38" s="141" t="s">
        <v>163</v>
      </c>
      <c r="G38" s="137" t="s">
        <v>164</v>
      </c>
      <c r="H38" s="142" t="n">
        <v>40137</v>
      </c>
      <c r="I38" s="142" t="n">
        <v>40228</v>
      </c>
      <c r="J38" s="138" t="s">
        <v>83</v>
      </c>
      <c r="K38" s="143"/>
      <c r="L38" s="143" t="s">
        <v>168</v>
      </c>
      <c r="M38" s="143"/>
      <c r="N38" s="144"/>
    </row>
    <row r="39" s="136" customFormat="true" ht="45" hidden="false" customHeight="false" outlineLevel="0" collapsed="false">
      <c r="A39" s="127" t="n">
        <v>24</v>
      </c>
      <c r="B39" s="137" t="s">
        <v>185</v>
      </c>
      <c r="C39" s="138" t="s">
        <v>186</v>
      </c>
      <c r="D39" s="139" t="n">
        <v>52808784</v>
      </c>
      <c r="E39" s="140" t="n">
        <v>1831</v>
      </c>
      <c r="F39" s="141" t="s">
        <v>163</v>
      </c>
      <c r="G39" s="137" t="s">
        <v>164</v>
      </c>
      <c r="H39" s="142" t="n">
        <v>40142</v>
      </c>
      <c r="I39" s="142" t="n">
        <v>40233</v>
      </c>
      <c r="J39" s="138" t="s">
        <v>83</v>
      </c>
      <c r="K39" s="143"/>
      <c r="L39" s="143" t="s">
        <v>187</v>
      </c>
      <c r="M39" s="143"/>
      <c r="N39" s="144"/>
    </row>
    <row r="40" s="136" customFormat="true" ht="33.75" hidden="false" customHeight="false" outlineLevel="0" collapsed="false">
      <c r="A40" s="127" t="n">
        <v>25</v>
      </c>
      <c r="B40" s="137" t="s">
        <v>188</v>
      </c>
      <c r="C40" s="138" t="s">
        <v>189</v>
      </c>
      <c r="D40" s="139" t="n">
        <v>16891274</v>
      </c>
      <c r="E40" s="140" t="n">
        <v>1831</v>
      </c>
      <c r="F40" s="141" t="s">
        <v>163</v>
      </c>
      <c r="G40" s="137" t="s">
        <v>164</v>
      </c>
      <c r="H40" s="142" t="n">
        <v>40137</v>
      </c>
      <c r="I40" s="142" t="n">
        <v>40228</v>
      </c>
      <c r="J40" s="138" t="s">
        <v>83</v>
      </c>
      <c r="K40" s="143"/>
      <c r="L40" s="143" t="s">
        <v>190</v>
      </c>
      <c r="M40" s="143"/>
      <c r="N40" s="144"/>
    </row>
    <row r="41" s="136" customFormat="true" ht="56.25" hidden="false" customHeight="false" outlineLevel="0" collapsed="false">
      <c r="A41" s="127" t="n">
        <v>26</v>
      </c>
      <c r="B41" s="137" t="s">
        <v>191</v>
      </c>
      <c r="C41" s="138" t="s">
        <v>192</v>
      </c>
      <c r="D41" s="139" t="n">
        <v>9910961</v>
      </c>
      <c r="E41" s="140" t="n">
        <v>1831</v>
      </c>
      <c r="F41" s="141" t="s">
        <v>163</v>
      </c>
      <c r="G41" s="137" t="s">
        <v>164</v>
      </c>
      <c r="H41" s="142" t="n">
        <v>40137</v>
      </c>
      <c r="I41" s="142" t="n">
        <v>40228</v>
      </c>
      <c r="J41" s="138" t="s">
        <v>83</v>
      </c>
      <c r="K41" s="143"/>
      <c r="L41" s="143" t="s">
        <v>171</v>
      </c>
      <c r="M41" s="143"/>
      <c r="N41" s="144"/>
    </row>
    <row r="42" s="136" customFormat="true" ht="45" hidden="false" customHeight="false" outlineLevel="0" collapsed="false">
      <c r="A42" s="127" t="n">
        <v>27</v>
      </c>
      <c r="B42" s="137" t="s">
        <v>193</v>
      </c>
      <c r="C42" s="138" t="s">
        <v>194</v>
      </c>
      <c r="D42" s="139" t="n">
        <v>4122822</v>
      </c>
      <c r="E42" s="140" t="n">
        <v>29927</v>
      </c>
      <c r="F42" s="141" t="s">
        <v>195</v>
      </c>
      <c r="G42" s="137" t="s">
        <v>196</v>
      </c>
      <c r="H42" s="142" t="n">
        <v>40134</v>
      </c>
      <c r="I42" s="142" t="n">
        <v>40375</v>
      </c>
      <c r="J42" s="138" t="s">
        <v>120</v>
      </c>
      <c r="K42" s="143"/>
      <c r="L42" s="143" t="s">
        <v>61</v>
      </c>
      <c r="M42" s="143"/>
      <c r="N42" s="144"/>
    </row>
    <row r="43" s="136" customFormat="true" ht="33.75" hidden="false" customHeight="false" outlineLevel="0" collapsed="false">
      <c r="A43" s="127" t="n">
        <v>28</v>
      </c>
      <c r="B43" s="137" t="s">
        <v>197</v>
      </c>
      <c r="C43" s="138" t="s">
        <v>198</v>
      </c>
      <c r="D43" s="139" t="n">
        <v>31713628</v>
      </c>
      <c r="E43" s="140" t="n">
        <v>1831</v>
      </c>
      <c r="F43" s="141" t="s">
        <v>163</v>
      </c>
      <c r="G43" s="137" t="s">
        <v>164</v>
      </c>
      <c r="H43" s="142" t="n">
        <v>40142</v>
      </c>
      <c r="I43" s="142" t="n">
        <v>40233</v>
      </c>
      <c r="J43" s="138" t="s">
        <v>83</v>
      </c>
      <c r="K43" s="143"/>
      <c r="L43" s="143" t="s">
        <v>61</v>
      </c>
      <c r="M43" s="143"/>
      <c r="N43" s="144"/>
    </row>
    <row r="44" s="136" customFormat="true" ht="33.75" hidden="false" customHeight="false" outlineLevel="0" collapsed="false">
      <c r="A44" s="127" t="n">
        <v>29</v>
      </c>
      <c r="B44" s="137" t="s">
        <v>199</v>
      </c>
      <c r="C44" s="138" t="s">
        <v>200</v>
      </c>
      <c r="D44" s="139" t="n">
        <v>1059444121</v>
      </c>
      <c r="E44" s="140" t="n">
        <v>1831</v>
      </c>
      <c r="F44" s="141" t="s">
        <v>163</v>
      </c>
      <c r="G44" s="137" t="s">
        <v>164</v>
      </c>
      <c r="H44" s="142" t="n">
        <v>40142</v>
      </c>
      <c r="I44" s="142" t="n">
        <v>40233</v>
      </c>
      <c r="J44" s="138" t="s">
        <v>83</v>
      </c>
      <c r="K44" s="143"/>
      <c r="L44" s="143" t="s">
        <v>165</v>
      </c>
      <c r="M44" s="143"/>
      <c r="N44" s="144"/>
    </row>
    <row r="45" s="136" customFormat="true" ht="33.75" hidden="false" customHeight="false" outlineLevel="0" collapsed="false">
      <c r="A45" s="127" t="n">
        <v>30</v>
      </c>
      <c r="B45" s="137" t="s">
        <v>201</v>
      </c>
      <c r="C45" s="138" t="s">
        <v>202</v>
      </c>
      <c r="D45" s="139" t="n">
        <v>40880140</v>
      </c>
      <c r="E45" s="140" t="n">
        <v>1831</v>
      </c>
      <c r="F45" s="141" t="s">
        <v>163</v>
      </c>
      <c r="G45" s="137" t="s">
        <v>164</v>
      </c>
      <c r="H45" s="142" t="n">
        <v>40142</v>
      </c>
      <c r="I45" s="142" t="n">
        <v>40233</v>
      </c>
      <c r="J45" s="138" t="s">
        <v>83</v>
      </c>
      <c r="K45" s="143"/>
      <c r="L45" s="143" t="s">
        <v>203</v>
      </c>
      <c r="M45" s="143"/>
      <c r="N45" s="144"/>
    </row>
    <row r="46" s="136" customFormat="true" ht="56.25" hidden="false" customHeight="false" outlineLevel="0" collapsed="false">
      <c r="A46" s="127" t="n">
        <v>31</v>
      </c>
      <c r="B46" s="137" t="s">
        <v>204</v>
      </c>
      <c r="C46" s="138" t="s">
        <v>205</v>
      </c>
      <c r="D46" s="139" t="n">
        <v>67011027</v>
      </c>
      <c r="E46" s="140" t="n">
        <v>1831</v>
      </c>
      <c r="F46" s="141" t="s">
        <v>163</v>
      </c>
      <c r="G46" s="137" t="s">
        <v>164</v>
      </c>
      <c r="H46" s="142" t="n">
        <v>40143</v>
      </c>
      <c r="I46" s="142" t="n">
        <v>40234</v>
      </c>
      <c r="J46" s="138" t="s">
        <v>83</v>
      </c>
      <c r="K46" s="143"/>
      <c r="L46" s="143" t="s">
        <v>206</v>
      </c>
      <c r="M46" s="143"/>
      <c r="N46" s="144"/>
    </row>
    <row r="47" s="136" customFormat="true" ht="33.75" hidden="false" customHeight="false" outlineLevel="0" collapsed="false">
      <c r="A47" s="127" t="n">
        <v>32</v>
      </c>
      <c r="B47" s="137" t="s">
        <v>207</v>
      </c>
      <c r="C47" s="138" t="s">
        <v>208</v>
      </c>
      <c r="D47" s="139" t="n">
        <v>52289863</v>
      </c>
      <c r="E47" s="140" t="n">
        <v>3750</v>
      </c>
      <c r="F47" s="141" t="s">
        <v>209</v>
      </c>
      <c r="G47" s="137" t="s">
        <v>210</v>
      </c>
      <c r="H47" s="142" t="n">
        <v>40150</v>
      </c>
      <c r="I47" s="142" t="n">
        <v>40178</v>
      </c>
      <c r="J47" s="138" t="s">
        <v>211</v>
      </c>
      <c r="K47" s="143"/>
      <c r="L47" s="143" t="s">
        <v>61</v>
      </c>
      <c r="M47" s="143"/>
      <c r="N47" s="144"/>
    </row>
    <row r="48" s="136" customFormat="true" ht="45" hidden="false" customHeight="false" outlineLevel="0" collapsed="false">
      <c r="A48" s="127" t="n">
        <v>33</v>
      </c>
      <c r="B48" s="137" t="s">
        <v>212</v>
      </c>
      <c r="C48" s="138" t="s">
        <v>213</v>
      </c>
      <c r="D48" s="139" t="n">
        <v>53166435</v>
      </c>
      <c r="E48" s="140" t="n">
        <v>13337</v>
      </c>
      <c r="F48" s="141" t="s">
        <v>214</v>
      </c>
      <c r="G48" s="137" t="s">
        <v>196</v>
      </c>
      <c r="H48" s="142" t="n">
        <v>40154</v>
      </c>
      <c r="I48" s="142" t="n">
        <v>40359</v>
      </c>
      <c r="J48" s="138" t="s">
        <v>120</v>
      </c>
      <c r="K48" s="143"/>
      <c r="L48" s="143" t="s">
        <v>61</v>
      </c>
      <c r="M48" s="143"/>
      <c r="N48" s="144"/>
    </row>
    <row r="49" s="136" customFormat="true" ht="34.5" hidden="false" customHeight="false" outlineLevel="0" collapsed="false">
      <c r="A49" s="127" t="n">
        <v>34</v>
      </c>
      <c r="B49" s="137" t="s">
        <v>215</v>
      </c>
      <c r="C49" s="138" t="s">
        <v>216</v>
      </c>
      <c r="D49" s="139" t="n">
        <v>80000801</v>
      </c>
      <c r="E49" s="140" t="n">
        <v>18975</v>
      </c>
      <c r="F49" s="141" t="s">
        <v>217</v>
      </c>
      <c r="G49" s="137" t="s">
        <v>218</v>
      </c>
      <c r="H49" s="142" t="n">
        <v>40157</v>
      </c>
      <c r="I49" s="142" t="n">
        <v>40338</v>
      </c>
      <c r="J49" s="138" t="s">
        <v>120</v>
      </c>
      <c r="K49" s="143"/>
      <c r="L49" s="143" t="s">
        <v>61</v>
      </c>
      <c r="M49" s="143"/>
      <c r="N49" s="144"/>
    </row>
    <row r="50" s="125" customFormat="true" ht="12" hidden="false" customHeight="true" outlineLevel="0" collapsed="false">
      <c r="A50" s="145" t="s">
        <v>219</v>
      </c>
      <c r="B50" s="145"/>
      <c r="C50" s="145"/>
      <c r="D50" s="145"/>
      <c r="E50" s="146" t="n">
        <f aca="false">SUM(E16:E49)</f>
        <v>253183</v>
      </c>
      <c r="F50" s="147"/>
      <c r="G50" s="147"/>
      <c r="H50" s="147"/>
      <c r="I50" s="147"/>
      <c r="J50" s="147"/>
      <c r="K50" s="147"/>
      <c r="L50" s="147"/>
      <c r="M50" s="147"/>
      <c r="N50" s="147"/>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50:D50"/>
    <mergeCell ref="F50:N50"/>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10" t="s">
        <v>220</v>
      </c>
      <c r="B1" s="110"/>
      <c r="C1" s="110"/>
      <c r="D1" s="110"/>
      <c r="E1" s="110"/>
      <c r="F1" s="110"/>
      <c r="G1" s="110"/>
      <c r="H1" s="110"/>
      <c r="I1" s="110"/>
      <c r="J1" s="110"/>
      <c r="K1" s="110"/>
      <c r="L1" s="110"/>
      <c r="M1" s="110"/>
      <c r="N1" s="110"/>
      <c r="O1" s="110"/>
      <c r="P1" s="110"/>
      <c r="Q1" s="110"/>
      <c r="R1" s="110"/>
      <c r="S1" s="110"/>
    </row>
    <row r="2" customFormat="false" ht="15.75" hidden="false" customHeight="false" outlineLevel="0" collapsed="false">
      <c r="A2" s="111" t="s">
        <v>221</v>
      </c>
      <c r="B2" s="111"/>
      <c r="C2" s="111"/>
      <c r="D2" s="111"/>
      <c r="E2" s="111"/>
      <c r="F2" s="111"/>
      <c r="G2" s="111"/>
      <c r="H2" s="111"/>
      <c r="I2" s="111"/>
      <c r="J2" s="111"/>
      <c r="K2" s="111"/>
      <c r="L2" s="111"/>
      <c r="M2" s="111"/>
      <c r="N2" s="111"/>
      <c r="O2" s="111"/>
      <c r="P2" s="111"/>
      <c r="Q2" s="111"/>
      <c r="R2" s="111"/>
      <c r="S2" s="111"/>
    </row>
    <row r="3" customFormat="false" ht="16.5" hidden="false" customHeight="false" outlineLevel="0" collapsed="false">
      <c r="A3" s="112" t="s">
        <v>2</v>
      </c>
      <c r="B3" s="112"/>
      <c r="C3" s="112"/>
      <c r="D3" s="112"/>
      <c r="E3" s="112"/>
      <c r="F3" s="112"/>
      <c r="G3" s="112"/>
      <c r="H3" s="112"/>
      <c r="I3" s="112"/>
      <c r="J3" s="112"/>
      <c r="K3" s="112"/>
      <c r="L3" s="112"/>
      <c r="M3" s="112"/>
      <c r="N3" s="112"/>
      <c r="O3" s="112"/>
      <c r="P3" s="112"/>
      <c r="Q3" s="112"/>
      <c r="R3" s="112"/>
      <c r="S3" s="112"/>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14"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14"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52" t="s">
        <v>87</v>
      </c>
      <c r="B8" s="152"/>
      <c r="C8" s="152"/>
      <c r="D8" s="152"/>
      <c r="E8" s="152"/>
      <c r="F8" s="152"/>
      <c r="G8" s="152"/>
      <c r="H8" s="152"/>
      <c r="I8" s="152"/>
      <c r="J8" s="152"/>
      <c r="K8" s="152"/>
      <c r="L8" s="152"/>
      <c r="M8" s="152"/>
      <c r="N8" s="152"/>
      <c r="O8" s="152"/>
      <c r="P8" s="152"/>
      <c r="Q8" s="152"/>
      <c r="R8" s="152"/>
      <c r="S8" s="152"/>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18"/>
      <c r="F10" s="118" t="s">
        <v>88</v>
      </c>
      <c r="G10" s="154"/>
      <c r="H10" s="49" t="s">
        <v>10</v>
      </c>
      <c r="I10" s="21"/>
      <c r="J10" s="21"/>
      <c r="K10" s="44"/>
      <c r="L10" s="44"/>
      <c r="M10" s="44"/>
      <c r="N10" s="44"/>
      <c r="O10" s="44"/>
      <c r="P10" s="48" t="s">
        <v>11</v>
      </c>
      <c r="Q10" s="21"/>
      <c r="R10" s="20" t="n">
        <v>2009</v>
      </c>
      <c r="S10" s="115"/>
    </row>
    <row r="11" customFormat="false" ht="12.75" hidden="false" customHeight="false" outlineLevel="0" collapsed="false">
      <c r="A11" s="26"/>
      <c r="B11" s="41"/>
      <c r="C11" s="42"/>
      <c r="D11" s="42"/>
      <c r="E11" s="118"/>
      <c r="F11" s="118"/>
      <c r="G11" s="155"/>
      <c r="H11" s="43"/>
      <c r="I11" s="42"/>
      <c r="J11" s="42"/>
      <c r="K11" s="44"/>
      <c r="L11" s="44"/>
      <c r="M11" s="44"/>
      <c r="N11" s="44"/>
      <c r="O11" s="44"/>
      <c r="P11" s="48"/>
      <c r="Q11" s="42"/>
      <c r="R11" s="19"/>
      <c r="S11" s="117"/>
    </row>
    <row r="12" customFormat="false" ht="13.5" hidden="false" customHeight="true" outlineLevel="0" collapsed="false">
      <c r="A12" s="26"/>
      <c r="B12" s="41"/>
      <c r="C12" s="42"/>
      <c r="D12" s="42"/>
      <c r="E12" s="42"/>
      <c r="F12" s="120" t="s">
        <v>12</v>
      </c>
      <c r="G12" s="120"/>
      <c r="H12" s="120"/>
      <c r="I12" s="121" t="s">
        <v>1256</v>
      </c>
      <c r="J12" s="21"/>
      <c r="K12" s="21"/>
      <c r="L12" s="21"/>
      <c r="M12" s="21"/>
      <c r="N12" s="42"/>
      <c r="O12" s="44"/>
      <c r="P12" s="44"/>
      <c r="Q12" s="44"/>
      <c r="R12" s="44"/>
      <c r="S12" s="47"/>
    </row>
    <row r="13" customFormat="false" ht="13.5" hidden="false" customHeight="true" outlineLevel="0" collapsed="false">
      <c r="A13" s="114"/>
      <c r="B13" s="255"/>
      <c r="C13" s="19"/>
      <c r="D13" s="19"/>
      <c r="E13" s="19"/>
      <c r="F13" s="19"/>
      <c r="G13" s="19"/>
      <c r="H13" s="19"/>
      <c r="I13" s="19"/>
      <c r="J13" s="19"/>
      <c r="K13" s="19"/>
      <c r="L13" s="44"/>
      <c r="M13" s="44"/>
      <c r="N13" s="44"/>
      <c r="O13" s="44"/>
      <c r="P13" s="122" t="s">
        <v>14</v>
      </c>
      <c r="Q13" s="122"/>
      <c r="R13" s="122"/>
      <c r="S13" s="122"/>
    </row>
    <row r="14" s="125" customFormat="true" ht="12" hidden="false" customHeight="true" outlineLevel="0" collapsed="false">
      <c r="A14" s="56" t="s">
        <v>222</v>
      </c>
      <c r="B14" s="56" t="s">
        <v>223</v>
      </c>
      <c r="C14" s="55" t="s">
        <v>224</v>
      </c>
      <c r="D14" s="55"/>
      <c r="E14" s="55"/>
      <c r="F14" s="55"/>
      <c r="G14" s="55"/>
      <c r="H14" s="55"/>
      <c r="I14" s="54" t="s">
        <v>225</v>
      </c>
      <c r="J14" s="54"/>
      <c r="K14" s="54"/>
      <c r="L14" s="54"/>
      <c r="M14" s="54"/>
      <c r="N14" s="54"/>
      <c r="O14" s="54"/>
      <c r="P14" s="54"/>
      <c r="Q14" s="54"/>
      <c r="R14" s="54"/>
      <c r="S14" s="54"/>
    </row>
    <row r="15" s="125" customFormat="true" ht="42.75" hidden="false" customHeight="true" outlineLevel="0" collapsed="false">
      <c r="A15" s="56"/>
      <c r="B15" s="56"/>
      <c r="C15" s="58" t="s">
        <v>226</v>
      </c>
      <c r="D15" s="56" t="s">
        <v>29</v>
      </c>
      <c r="E15" s="56" t="s">
        <v>227</v>
      </c>
      <c r="F15" s="158" t="s">
        <v>228</v>
      </c>
      <c r="G15" s="158" t="s">
        <v>229</v>
      </c>
      <c r="H15" s="56" t="s">
        <v>230</v>
      </c>
      <c r="I15" s="159" t="s">
        <v>231</v>
      </c>
      <c r="J15" s="159" t="s">
        <v>232</v>
      </c>
      <c r="K15" s="159" t="s">
        <v>233</v>
      </c>
      <c r="L15" s="159" t="s">
        <v>234</v>
      </c>
      <c r="M15" s="159"/>
      <c r="N15" s="56" t="s">
        <v>235</v>
      </c>
      <c r="O15" s="126" t="s">
        <v>29</v>
      </c>
      <c r="P15" s="56" t="s">
        <v>230</v>
      </c>
      <c r="Q15" s="56" t="s">
        <v>236</v>
      </c>
      <c r="R15" s="56"/>
      <c r="S15" s="56"/>
    </row>
    <row r="16" s="125" customFormat="true" ht="12" hidden="false" customHeight="false" outlineLevel="0" collapsed="false">
      <c r="A16" s="56"/>
      <c r="B16" s="56"/>
      <c r="C16" s="58"/>
      <c r="D16" s="56"/>
      <c r="E16" s="56"/>
      <c r="F16" s="158"/>
      <c r="G16" s="158"/>
      <c r="H16" s="56"/>
      <c r="I16" s="159"/>
      <c r="J16" s="159"/>
      <c r="K16" s="159"/>
      <c r="L16" s="54" t="s">
        <v>49</v>
      </c>
      <c r="M16" s="160" t="s">
        <v>237</v>
      </c>
      <c r="N16" s="56"/>
      <c r="O16" s="56"/>
      <c r="P16" s="56"/>
      <c r="Q16" s="54" t="s">
        <v>49</v>
      </c>
      <c r="R16" s="54" t="s">
        <v>238</v>
      </c>
      <c r="S16" s="54" t="s">
        <v>239</v>
      </c>
    </row>
    <row r="17" s="125" customFormat="true" ht="12" hidden="false" customHeight="false" outlineLevel="0" collapsed="false">
      <c r="A17" s="161"/>
      <c r="B17" s="256"/>
      <c r="C17" s="163"/>
      <c r="D17" s="164"/>
      <c r="E17" s="164"/>
      <c r="F17" s="164"/>
      <c r="G17" s="164"/>
      <c r="H17" s="163"/>
      <c r="I17" s="165"/>
      <c r="J17" s="163"/>
      <c r="K17" s="163"/>
      <c r="L17" s="166"/>
      <c r="M17" s="163"/>
      <c r="N17" s="163"/>
      <c r="O17" s="167"/>
      <c r="P17" s="163"/>
      <c r="Q17" s="163"/>
      <c r="R17" s="163"/>
      <c r="S17" s="168"/>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81" width="12.7"/>
    <col collapsed="false" customWidth="false" hidden="false" outlineLevel="0" max="3" min="2" style="181" width="11.42"/>
    <col collapsed="false" customWidth="true" hidden="false" outlineLevel="0" max="4" min="4" style="181" width="10.85"/>
    <col collapsed="false" customWidth="true" hidden="false" outlineLevel="0" max="6" min="5" style="181" width="13.85"/>
    <col collapsed="false" customWidth="false" hidden="false" outlineLevel="0" max="7" min="7" style="181" width="11.42"/>
    <col collapsed="false" customWidth="true" hidden="false" outlineLevel="0" max="8" min="8" style="181" width="11.56"/>
    <col collapsed="false" customWidth="true" hidden="false" outlineLevel="0" max="9" min="9" style="181" width="10.13"/>
    <col collapsed="false" customWidth="false" hidden="false" outlineLevel="0" max="13" min="10" style="181" width="11.42"/>
    <col collapsed="false" customWidth="true" hidden="false" outlineLevel="0" max="14" min="14" style="181" width="13.56"/>
    <col collapsed="false" customWidth="true" hidden="false" outlineLevel="0" max="15" min="15" style="181" width="44.56"/>
    <col collapsed="false" customWidth="false" hidden="false" outlineLevel="0" max="257" min="16" style="181" width="11.42"/>
  </cols>
  <sheetData>
    <row r="1" customFormat="false" ht="15.75" hidden="false" customHeight="false" outlineLevel="0" collapsed="false">
      <c r="A1" s="182" t="s">
        <v>220</v>
      </c>
      <c r="B1" s="182"/>
      <c r="C1" s="182"/>
      <c r="D1" s="182"/>
      <c r="E1" s="182"/>
      <c r="F1" s="182"/>
      <c r="G1" s="182"/>
      <c r="H1" s="182"/>
      <c r="I1" s="182"/>
      <c r="J1" s="182"/>
      <c r="K1" s="182"/>
      <c r="L1" s="182"/>
      <c r="M1" s="182"/>
      <c r="N1" s="182"/>
      <c r="O1" s="183"/>
      <c r="P1" s="183"/>
      <c r="Q1" s="183"/>
      <c r="R1" s="183"/>
      <c r="S1" s="184"/>
    </row>
    <row r="2" customFormat="false" ht="15.75" hidden="false" customHeight="false" outlineLevel="0" collapsed="false">
      <c r="A2" s="185" t="s">
        <v>221</v>
      </c>
      <c r="B2" s="185"/>
      <c r="C2" s="185"/>
      <c r="D2" s="185"/>
      <c r="E2" s="185"/>
      <c r="F2" s="185"/>
      <c r="G2" s="185"/>
      <c r="H2" s="185"/>
      <c r="I2" s="185"/>
      <c r="J2" s="185"/>
      <c r="K2" s="185"/>
      <c r="L2" s="185"/>
      <c r="M2" s="185"/>
      <c r="N2" s="185"/>
      <c r="O2" s="186"/>
      <c r="P2" s="186"/>
      <c r="Q2" s="186"/>
      <c r="R2" s="186"/>
      <c r="S2" s="187"/>
    </row>
    <row r="3" customFormat="false" ht="16.5" hidden="false" customHeight="false" outlineLevel="0" collapsed="false">
      <c r="A3" s="188" t="s">
        <v>2</v>
      </c>
      <c r="B3" s="188"/>
      <c r="C3" s="188"/>
      <c r="D3" s="188"/>
      <c r="E3" s="188"/>
      <c r="F3" s="188"/>
      <c r="G3" s="188"/>
      <c r="H3" s="188"/>
      <c r="I3" s="188"/>
      <c r="J3" s="188"/>
      <c r="K3" s="188"/>
      <c r="L3" s="188"/>
      <c r="M3" s="188"/>
      <c r="N3" s="188"/>
      <c r="O3" s="189"/>
      <c r="P3" s="189"/>
      <c r="Q3" s="189"/>
      <c r="R3" s="189"/>
      <c r="S3" s="190"/>
    </row>
    <row r="4" customFormat="false" ht="13.5" hidden="false" customHeight="false" outlineLevel="0" collapsed="false">
      <c r="A4" s="191" t="s">
        <v>3</v>
      </c>
      <c r="B4" s="20" t="s">
        <v>4</v>
      </c>
      <c r="C4" s="192"/>
      <c r="D4" s="192"/>
      <c r="E4" s="192"/>
      <c r="F4" s="192"/>
      <c r="G4" s="192"/>
      <c r="H4" s="192"/>
      <c r="I4" s="192"/>
      <c r="J4" s="192"/>
      <c r="K4" s="192"/>
      <c r="L4" s="192"/>
      <c r="M4" s="192"/>
      <c r="N4" s="192"/>
      <c r="O4" s="193"/>
      <c r="P4" s="193"/>
      <c r="Q4" s="193"/>
      <c r="R4" s="193"/>
      <c r="S4" s="194"/>
    </row>
    <row r="5" customFormat="false" ht="13.5" hidden="false" customHeight="false" outlineLevel="0" collapsed="false">
      <c r="A5" s="195" t="s">
        <v>6</v>
      </c>
      <c r="B5" s="196"/>
      <c r="C5" s="197"/>
      <c r="D5" s="28" t="s">
        <v>7</v>
      </c>
      <c r="E5" s="197"/>
      <c r="F5" s="197"/>
      <c r="G5" s="197"/>
      <c r="H5" s="197"/>
      <c r="I5" s="197"/>
      <c r="J5" s="197"/>
      <c r="K5" s="197"/>
      <c r="L5" s="197"/>
      <c r="M5" s="197"/>
      <c r="N5" s="197"/>
      <c r="O5" s="193"/>
      <c r="P5" s="193"/>
      <c r="Q5" s="193"/>
      <c r="R5" s="193"/>
      <c r="S5" s="194"/>
    </row>
    <row r="6" customFormat="false" ht="12.75" hidden="false" customHeight="false" outlineLevel="0" collapsed="false">
      <c r="A6" s="198"/>
      <c r="C6" s="199"/>
      <c r="D6" s="199"/>
      <c r="E6" s="200"/>
      <c r="F6" s="201" t="s">
        <v>87</v>
      </c>
      <c r="G6" s="201"/>
      <c r="H6" s="200"/>
      <c r="I6" s="200"/>
      <c r="J6" s="200"/>
      <c r="K6" s="200"/>
      <c r="L6" s="200"/>
      <c r="M6" s="200"/>
      <c r="N6" s="200"/>
      <c r="O6" s="202"/>
      <c r="P6" s="202"/>
      <c r="Q6" s="202"/>
      <c r="R6" s="202"/>
      <c r="S6" s="203"/>
    </row>
    <row r="7" customFormat="false" ht="26.25" hidden="false" customHeight="false" outlineLevel="0" collapsed="false">
      <c r="A7" s="198"/>
      <c r="B7" s="204"/>
      <c r="C7" s="199"/>
      <c r="D7" s="204" t="s">
        <v>9</v>
      </c>
      <c r="E7" s="205"/>
      <c r="F7" s="206" t="s">
        <v>10</v>
      </c>
      <c r="G7" s="206"/>
      <c r="H7" s="207" t="n">
        <v>2009</v>
      </c>
      <c r="I7" s="192"/>
      <c r="J7" s="192"/>
      <c r="K7" s="202"/>
      <c r="L7" s="202"/>
      <c r="M7" s="202"/>
      <c r="N7" s="202"/>
      <c r="O7" s="202"/>
      <c r="P7" s="208" t="s">
        <v>11</v>
      </c>
      <c r="Q7" s="192"/>
      <c r="R7" s="209" t="n">
        <v>2009</v>
      </c>
      <c r="S7" s="210"/>
    </row>
    <row r="8" customFormat="false" ht="18" hidden="false" customHeight="true" outlineLevel="0" collapsed="false">
      <c r="A8" s="198"/>
      <c r="B8" s="204" t="s">
        <v>12</v>
      </c>
      <c r="C8" s="204"/>
      <c r="D8" s="204"/>
      <c r="E8" s="121" t="s">
        <v>1256</v>
      </c>
      <c r="F8" s="207"/>
      <c r="G8" s="192"/>
      <c r="H8" s="192"/>
      <c r="I8" s="199"/>
      <c r="J8" s="208"/>
      <c r="K8" s="202"/>
      <c r="L8" s="202"/>
      <c r="M8" s="202"/>
      <c r="N8" s="202"/>
      <c r="O8" s="202"/>
      <c r="P8" s="202"/>
      <c r="Q8" s="202"/>
      <c r="R8" s="202"/>
      <c r="S8" s="202"/>
    </row>
    <row r="9" customFormat="false" ht="13.5" hidden="false" customHeight="false" outlineLevel="0" collapsed="false">
      <c r="A9" s="191"/>
      <c r="B9" s="204"/>
      <c r="C9" s="211"/>
      <c r="D9" s="211"/>
      <c r="E9" s="211"/>
      <c r="F9" s="211"/>
      <c r="G9" s="211"/>
      <c r="H9" s="211"/>
      <c r="I9" s="211"/>
      <c r="J9" s="211"/>
      <c r="K9" s="211"/>
      <c r="L9" s="202"/>
      <c r="M9" s="202"/>
      <c r="N9" s="202"/>
      <c r="O9" s="202"/>
      <c r="P9" s="212" t="s">
        <v>14</v>
      </c>
      <c r="Q9" s="212"/>
      <c r="R9" s="212"/>
      <c r="S9" s="212"/>
    </row>
    <row r="10" customFormat="false" ht="13.5" hidden="false" customHeight="true" outlineLevel="0" collapsed="false">
      <c r="A10" s="213" t="s">
        <v>222</v>
      </c>
      <c r="B10" s="213" t="s">
        <v>223</v>
      </c>
      <c r="C10" s="214" t="s">
        <v>224</v>
      </c>
      <c r="D10" s="214"/>
      <c r="E10" s="214"/>
      <c r="F10" s="214"/>
      <c r="G10" s="214"/>
      <c r="H10" s="214"/>
      <c r="I10" s="215" t="s">
        <v>58</v>
      </c>
      <c r="J10" s="215"/>
      <c r="K10" s="215"/>
      <c r="L10" s="215"/>
      <c r="M10" s="215"/>
      <c r="N10" s="215"/>
      <c r="O10" s="215"/>
      <c r="P10" s="215"/>
      <c r="Q10" s="215"/>
      <c r="R10" s="215"/>
      <c r="S10" s="215"/>
    </row>
    <row r="11" customFormat="false" ht="42.75" hidden="false" customHeight="true" outlineLevel="0" collapsed="false">
      <c r="A11" s="213"/>
      <c r="B11" s="213"/>
      <c r="C11" s="216" t="s">
        <v>226</v>
      </c>
      <c r="D11" s="213" t="s">
        <v>29</v>
      </c>
      <c r="E11" s="213" t="s">
        <v>227</v>
      </c>
      <c r="F11" s="213" t="s">
        <v>228</v>
      </c>
      <c r="G11" s="213" t="s">
        <v>229</v>
      </c>
      <c r="H11" s="213" t="s">
        <v>230</v>
      </c>
      <c r="I11" s="217" t="s">
        <v>241</v>
      </c>
      <c r="J11" s="217" t="s">
        <v>232</v>
      </c>
      <c r="K11" s="217" t="s">
        <v>233</v>
      </c>
      <c r="L11" s="217" t="s">
        <v>234</v>
      </c>
      <c r="M11" s="217"/>
      <c r="N11" s="213" t="s">
        <v>235</v>
      </c>
      <c r="O11" s="218" t="s">
        <v>29</v>
      </c>
      <c r="P11" s="213" t="s">
        <v>230</v>
      </c>
      <c r="Q11" s="213" t="s">
        <v>242</v>
      </c>
      <c r="R11" s="213"/>
      <c r="S11" s="213"/>
    </row>
    <row r="12" customFormat="false" ht="13.5" hidden="false" customHeight="false" outlineLevel="0" collapsed="false">
      <c r="A12" s="213"/>
      <c r="B12" s="213"/>
      <c r="C12" s="216"/>
      <c r="D12" s="213"/>
      <c r="E12" s="213"/>
      <c r="F12" s="213"/>
      <c r="G12" s="213"/>
      <c r="H12" s="213"/>
      <c r="I12" s="217"/>
      <c r="J12" s="217"/>
      <c r="K12" s="217"/>
      <c r="L12" s="215" t="s">
        <v>49</v>
      </c>
      <c r="M12" s="219" t="s">
        <v>237</v>
      </c>
      <c r="N12" s="213"/>
      <c r="O12" s="213"/>
      <c r="P12" s="213"/>
      <c r="Q12" s="215" t="s">
        <v>49</v>
      </c>
      <c r="R12" s="215" t="s">
        <v>238</v>
      </c>
      <c r="S12" s="215" t="s">
        <v>239</v>
      </c>
    </row>
    <row r="13" s="225" customFormat="true" ht="84" hidden="false" customHeight="false" outlineLevel="0" collapsed="false">
      <c r="A13" s="274" t="n">
        <v>40499</v>
      </c>
      <c r="B13" s="274" t="n">
        <v>40529</v>
      </c>
      <c r="C13" s="226"/>
      <c r="D13" s="226"/>
      <c r="E13" s="226"/>
      <c r="F13" s="226"/>
      <c r="G13" s="226"/>
      <c r="H13" s="226"/>
      <c r="I13" s="275" t="s">
        <v>1331</v>
      </c>
      <c r="J13" s="228" t="s">
        <v>614</v>
      </c>
      <c r="K13" s="226"/>
      <c r="L13" s="276" t="n">
        <v>40141</v>
      </c>
      <c r="M13" s="277" t="n">
        <v>12</v>
      </c>
      <c r="N13" s="229" t="s">
        <v>1257</v>
      </c>
      <c r="O13" s="230" t="s">
        <v>1261</v>
      </c>
      <c r="P13" s="229" t="s">
        <v>1332</v>
      </c>
      <c r="Q13" s="226"/>
      <c r="R13" s="226"/>
      <c r="S13" s="226"/>
    </row>
    <row r="14" s="225" customFormat="true" ht="12" hidden="false" customHeight="false" outlineLevel="0" collapsed="false">
      <c r="A14" s="226"/>
      <c r="B14" s="226"/>
      <c r="C14" s="226"/>
      <c r="D14" s="226"/>
      <c r="E14" s="226"/>
      <c r="F14" s="226"/>
      <c r="G14" s="226"/>
      <c r="H14" s="226"/>
      <c r="I14" s="275"/>
      <c r="J14" s="228"/>
      <c r="K14" s="226"/>
      <c r="L14" s="276"/>
      <c r="M14" s="277"/>
      <c r="N14" s="229"/>
      <c r="O14" s="230"/>
      <c r="P14" s="229"/>
      <c r="Q14" s="226"/>
      <c r="R14" s="226"/>
      <c r="S14" s="226"/>
    </row>
    <row r="15" s="225" customFormat="true" ht="12" hidden="false" customHeight="false" outlineLevel="0" collapsed="false">
      <c r="A15" s="226"/>
      <c r="B15" s="226"/>
      <c r="C15" s="226"/>
      <c r="D15" s="226"/>
      <c r="E15" s="226"/>
      <c r="F15" s="226"/>
      <c r="G15" s="226"/>
      <c r="H15" s="226"/>
      <c r="I15" s="275"/>
      <c r="J15" s="228"/>
      <c r="K15" s="226"/>
      <c r="L15" s="276"/>
      <c r="M15" s="277"/>
      <c r="N15" s="229"/>
      <c r="O15" s="230"/>
      <c r="P15" s="229"/>
      <c r="Q15" s="226"/>
      <c r="R15" s="226"/>
      <c r="S15" s="226"/>
    </row>
    <row r="16" s="225" customFormat="true" ht="12" hidden="false" customHeight="false" outlineLevel="0" collapsed="false">
      <c r="A16" s="226"/>
      <c r="B16" s="226"/>
      <c r="C16" s="226"/>
      <c r="D16" s="226"/>
      <c r="E16" s="226"/>
      <c r="F16" s="226"/>
      <c r="G16" s="226"/>
      <c r="H16" s="226"/>
      <c r="I16" s="275"/>
      <c r="J16" s="228"/>
      <c r="K16" s="226"/>
      <c r="L16" s="276"/>
      <c r="M16" s="277"/>
      <c r="N16" s="229"/>
      <c r="O16" s="230"/>
      <c r="P16" s="229"/>
      <c r="Q16" s="226"/>
      <c r="R16" s="226"/>
      <c r="S16" s="226"/>
    </row>
    <row r="17" s="225" customFormat="true" ht="12" hidden="false" customHeight="false" outlineLevel="0" collapsed="false">
      <c r="A17" s="226"/>
      <c r="B17" s="226"/>
      <c r="C17" s="226"/>
      <c r="D17" s="226"/>
      <c r="E17" s="226"/>
      <c r="F17" s="226"/>
      <c r="G17" s="226"/>
      <c r="H17" s="226"/>
      <c r="I17" s="275"/>
      <c r="J17" s="228"/>
      <c r="K17" s="226"/>
      <c r="L17" s="276"/>
      <c r="M17" s="277"/>
      <c r="N17" s="229"/>
      <c r="O17" s="230"/>
      <c r="P17" s="229"/>
      <c r="Q17" s="226"/>
      <c r="R17" s="226"/>
      <c r="S17" s="226"/>
    </row>
    <row r="18" s="237" customFormat="true" ht="13.5" hidden="false" customHeight="true" outlineLevel="0" collapsed="false">
      <c r="A18" s="231"/>
      <c r="B18" s="231"/>
      <c r="C18" s="231"/>
      <c r="D18" s="231"/>
      <c r="E18" s="231"/>
      <c r="F18" s="231"/>
      <c r="G18" s="231"/>
      <c r="H18" s="231"/>
      <c r="I18" s="232"/>
      <c r="J18" s="233"/>
      <c r="K18" s="232"/>
      <c r="L18" s="234"/>
      <c r="M18" s="232"/>
      <c r="N18" s="232"/>
      <c r="O18" s="235"/>
      <c r="P18" s="232"/>
      <c r="Q18" s="234"/>
      <c r="R18" s="232"/>
      <c r="S18" s="236"/>
    </row>
  </sheetData>
  <mergeCells count="23">
    <mergeCell ref="A1:N1"/>
    <mergeCell ref="A2:N2"/>
    <mergeCell ref="A3:N3"/>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38"/>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333</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21" t="s">
        <v>1334</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0" collapsed="false">
      <c r="A16" s="63" t="n">
        <v>1</v>
      </c>
      <c r="B16" s="64" t="s">
        <v>1335</v>
      </c>
      <c r="C16" s="64" t="n">
        <v>8263106</v>
      </c>
      <c r="D16" s="65" t="s">
        <v>1336</v>
      </c>
      <c r="E16" s="64" t="s">
        <v>1337</v>
      </c>
      <c r="F16" s="66"/>
      <c r="G16" s="64" t="s">
        <v>224</v>
      </c>
      <c r="H16" s="64" t="s">
        <v>1338</v>
      </c>
      <c r="I16" s="65" t="s">
        <v>1339</v>
      </c>
      <c r="J16" s="64"/>
      <c r="K16" s="67" t="n">
        <v>40060</v>
      </c>
      <c r="L16" s="67" t="n">
        <v>40178</v>
      </c>
      <c r="M16" s="67"/>
      <c r="N16" s="64"/>
      <c r="O16" s="68" t="s">
        <v>1340</v>
      </c>
      <c r="P16" s="69" t="s">
        <v>1341</v>
      </c>
      <c r="Q16" s="259" t="n">
        <v>71673121</v>
      </c>
      <c r="R16" s="64" t="s">
        <v>1342</v>
      </c>
      <c r="S16" s="64"/>
      <c r="T16" s="64"/>
      <c r="U16" s="64" t="s">
        <v>1343</v>
      </c>
      <c r="V16" s="64"/>
      <c r="W16" s="66" t="n">
        <v>36866.88</v>
      </c>
      <c r="X16" s="71"/>
      <c r="Y16" s="71"/>
      <c r="Z16" s="71"/>
      <c r="AA16" s="72" t="n">
        <v>1</v>
      </c>
      <c r="AB16" s="73" t="s">
        <v>1344</v>
      </c>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63"/>
      <c r="B17" s="64"/>
      <c r="C17" s="64"/>
      <c r="D17" s="65"/>
      <c r="E17" s="64"/>
      <c r="F17" s="66"/>
      <c r="G17" s="64"/>
      <c r="H17" s="64"/>
      <c r="I17" s="65"/>
      <c r="J17" s="64"/>
      <c r="K17" s="67"/>
      <c r="L17" s="67"/>
      <c r="M17" s="67"/>
      <c r="N17" s="64"/>
      <c r="O17" s="68"/>
      <c r="P17" s="69"/>
      <c r="Q17" s="259"/>
      <c r="R17" s="64"/>
      <c r="S17" s="64"/>
      <c r="T17" s="64"/>
      <c r="U17" s="64"/>
      <c r="V17" s="64"/>
      <c r="W17" s="66"/>
      <c r="X17" s="71"/>
      <c r="Y17" s="71"/>
      <c r="Z17" s="71"/>
      <c r="AA17" s="72"/>
      <c r="AB17" s="73"/>
      <c r="AC17" s="71"/>
      <c r="AD17" s="71"/>
      <c r="AE17" s="74"/>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278" width="11.42"/>
    <col collapsed="false" customWidth="true" hidden="false" outlineLevel="0" max="5" min="5" style="0" width="11.85"/>
    <col collapsed="false" customWidth="true" hidden="false" outlineLevel="0" max="6" min="6" style="0" width="72.28"/>
    <col collapsed="false" customWidth="true" hidden="false" outlineLevel="0" max="7" min="7" style="26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110" t="s">
        <v>85</v>
      </c>
      <c r="B1" s="110"/>
      <c r="C1" s="110"/>
      <c r="D1" s="110"/>
      <c r="E1" s="110"/>
      <c r="F1" s="110"/>
      <c r="G1" s="110"/>
      <c r="H1" s="110"/>
      <c r="I1" s="110"/>
      <c r="J1" s="110"/>
      <c r="K1" s="110"/>
      <c r="L1" s="110"/>
      <c r="M1" s="110"/>
      <c r="N1" s="110"/>
    </row>
    <row r="2" customFormat="false" ht="15.75" hidden="false" customHeight="false" outlineLevel="0" collapsed="false">
      <c r="A2" s="111" t="s">
        <v>86</v>
      </c>
      <c r="B2" s="111"/>
      <c r="C2" s="111"/>
      <c r="D2" s="111"/>
      <c r="E2" s="111"/>
      <c r="F2" s="111"/>
      <c r="G2" s="111"/>
      <c r="H2" s="111"/>
      <c r="I2" s="111"/>
      <c r="J2" s="111"/>
      <c r="K2" s="111"/>
      <c r="L2" s="111"/>
      <c r="M2" s="111"/>
      <c r="N2" s="111"/>
    </row>
    <row r="3" customFormat="false" ht="16.5" hidden="false" customHeight="false" outlineLevel="0" collapsed="false">
      <c r="A3" s="112" t="s">
        <v>2</v>
      </c>
      <c r="B3" s="112"/>
      <c r="C3" s="112"/>
      <c r="D3" s="112"/>
      <c r="E3" s="112"/>
      <c r="F3" s="112"/>
      <c r="G3" s="112"/>
      <c r="H3" s="112"/>
      <c r="I3" s="112"/>
      <c r="J3" s="112"/>
      <c r="K3" s="112"/>
      <c r="L3" s="112"/>
      <c r="M3" s="112"/>
      <c r="N3" s="112"/>
    </row>
    <row r="4" customFormat="false" ht="12.75" hidden="false" customHeight="false" outlineLevel="0" collapsed="false">
      <c r="A4" s="36"/>
      <c r="B4" s="13"/>
      <c r="C4" s="13"/>
      <c r="D4" s="279"/>
      <c r="E4" s="13"/>
      <c r="F4" s="13"/>
      <c r="G4" s="261"/>
      <c r="H4" s="13"/>
      <c r="I4" s="13"/>
      <c r="J4" s="13"/>
      <c r="K4" s="13"/>
      <c r="L4" s="13"/>
      <c r="M4" s="13"/>
      <c r="N4" s="113"/>
    </row>
    <row r="5" customFormat="false" ht="13.5" hidden="false" customHeight="false" outlineLevel="0" collapsed="false">
      <c r="A5" s="114" t="s">
        <v>3</v>
      </c>
      <c r="B5" s="20" t="s">
        <v>4</v>
      </c>
      <c r="C5" s="20"/>
      <c r="D5" s="280"/>
      <c r="E5" s="21"/>
      <c r="F5" s="21"/>
      <c r="G5" s="262"/>
      <c r="H5" s="21"/>
      <c r="I5" s="21"/>
      <c r="J5" s="21"/>
      <c r="K5" s="21"/>
      <c r="L5" s="21"/>
      <c r="M5" s="21"/>
      <c r="N5" s="115"/>
    </row>
    <row r="6" customFormat="false" ht="18.75" hidden="false" customHeight="true" outlineLevel="0" collapsed="false">
      <c r="A6" s="114" t="s">
        <v>6</v>
      </c>
      <c r="B6" s="19"/>
      <c r="C6" s="28" t="s">
        <v>7</v>
      </c>
      <c r="D6" s="281"/>
      <c r="E6" s="29"/>
      <c r="F6" s="29"/>
      <c r="G6" s="263"/>
      <c r="H6" s="29"/>
      <c r="I6" s="29"/>
      <c r="J6" s="29"/>
      <c r="K6" s="29"/>
      <c r="L6" s="29"/>
      <c r="M6" s="29"/>
      <c r="N6" s="116"/>
    </row>
    <row r="7" customFormat="false" ht="10.5" hidden="false" customHeight="true" outlineLevel="0" collapsed="false">
      <c r="A7" s="34"/>
      <c r="B7" s="21"/>
      <c r="C7" s="21"/>
      <c r="D7" s="280"/>
      <c r="E7" s="21"/>
      <c r="F7" s="21"/>
      <c r="G7" s="262"/>
      <c r="H7" s="21"/>
      <c r="I7" s="21"/>
      <c r="J7" s="21"/>
      <c r="K7" s="21"/>
      <c r="L7" s="21"/>
      <c r="M7" s="21"/>
      <c r="N7" s="115"/>
    </row>
    <row r="8" customFormat="false" ht="12.75" hidden="false" customHeight="false" outlineLevel="0" collapsed="false">
      <c r="A8" s="36"/>
      <c r="B8" s="38"/>
      <c r="C8" s="38"/>
      <c r="D8" s="279"/>
      <c r="E8" s="13"/>
      <c r="F8" s="39" t="s">
        <v>87</v>
      </c>
      <c r="G8" s="264"/>
      <c r="H8" s="13"/>
      <c r="I8" s="13"/>
      <c r="J8" s="13"/>
      <c r="K8" s="13"/>
      <c r="L8" s="13"/>
      <c r="M8" s="13"/>
      <c r="N8" s="113"/>
    </row>
    <row r="9" customFormat="false" ht="12.75" hidden="false" customHeight="false" outlineLevel="0" collapsed="false">
      <c r="A9" s="26"/>
      <c r="B9" s="41"/>
      <c r="C9" s="41"/>
      <c r="D9" s="282"/>
      <c r="E9" s="42"/>
      <c r="F9" s="43"/>
      <c r="G9" s="265"/>
      <c r="H9" s="42"/>
      <c r="I9" s="42"/>
      <c r="J9" s="42"/>
      <c r="K9" s="42"/>
      <c r="L9" s="42"/>
      <c r="M9" s="42"/>
      <c r="N9" s="117"/>
    </row>
    <row r="10" customFormat="false" ht="13.5" hidden="false" customHeight="false" outlineLevel="0" collapsed="false">
      <c r="A10" s="26"/>
      <c r="B10" s="41"/>
      <c r="C10" s="118" t="s">
        <v>88</v>
      </c>
      <c r="D10" s="119" t="s">
        <v>10</v>
      </c>
      <c r="E10" s="119"/>
      <c r="F10" s="43"/>
      <c r="G10" s="265"/>
      <c r="H10" s="42"/>
      <c r="I10" s="42"/>
      <c r="J10" s="42"/>
      <c r="K10" s="48" t="s">
        <v>11</v>
      </c>
      <c r="L10" s="20"/>
      <c r="M10" s="20" t="n">
        <v>2009</v>
      </c>
      <c r="N10" s="115"/>
    </row>
    <row r="11" customFormat="false" ht="13.5" hidden="false" customHeight="true" outlineLevel="0" collapsed="false">
      <c r="A11" s="26"/>
      <c r="B11" s="41"/>
      <c r="C11" s="41"/>
      <c r="D11" s="120"/>
      <c r="E11" s="120"/>
      <c r="F11" s="121" t="s">
        <v>1334</v>
      </c>
      <c r="G11" s="266"/>
      <c r="H11" s="42"/>
      <c r="I11" s="42"/>
      <c r="J11" s="42"/>
      <c r="K11" s="42"/>
      <c r="L11" s="42"/>
      <c r="M11" s="42"/>
      <c r="N11" s="117"/>
    </row>
    <row r="12" customFormat="false" ht="12.75" hidden="false" customHeight="false" outlineLevel="0" collapsed="false">
      <c r="A12" s="114"/>
      <c r="B12" s="41"/>
      <c r="C12" s="41"/>
      <c r="D12" s="283"/>
      <c r="E12" s="19"/>
      <c r="F12" s="19"/>
      <c r="G12" s="267"/>
      <c r="H12" s="19"/>
      <c r="I12" s="19"/>
      <c r="J12" s="19"/>
      <c r="K12" s="19"/>
      <c r="L12" s="122" t="s">
        <v>14</v>
      </c>
      <c r="M12" s="122"/>
      <c r="N12" s="122"/>
    </row>
    <row r="13" customFormat="false" ht="6.75" hidden="false" customHeight="true" outlineLevel="0" collapsed="false">
      <c r="A13" s="34"/>
      <c r="B13" s="21"/>
      <c r="C13" s="21"/>
      <c r="D13" s="280"/>
      <c r="E13" s="21"/>
      <c r="F13" s="21"/>
      <c r="G13" s="262"/>
      <c r="H13" s="21"/>
      <c r="I13" s="21"/>
      <c r="J13" s="21"/>
      <c r="K13" s="21"/>
      <c r="L13" s="21"/>
      <c r="M13" s="21"/>
      <c r="N13" s="115"/>
    </row>
    <row r="14" s="125" customFormat="true" ht="13.5" hidden="false" customHeight="true" outlineLevel="0" collapsed="false">
      <c r="A14" s="123" t="s">
        <v>89</v>
      </c>
      <c r="B14" s="54" t="s">
        <v>90</v>
      </c>
      <c r="C14" s="54"/>
      <c r="D14" s="54"/>
      <c r="E14" s="56" t="s">
        <v>91</v>
      </c>
      <c r="F14" s="56" t="s">
        <v>92</v>
      </c>
      <c r="G14" s="59" t="s">
        <v>93</v>
      </c>
      <c r="H14" s="54" t="s">
        <v>94</v>
      </c>
      <c r="I14" s="54"/>
      <c r="J14" s="54" t="s">
        <v>37</v>
      </c>
      <c r="K14" s="54"/>
      <c r="L14" s="124" t="s">
        <v>95</v>
      </c>
      <c r="M14" s="56" t="s">
        <v>96</v>
      </c>
      <c r="N14" s="58" t="s">
        <v>97</v>
      </c>
    </row>
    <row r="15" s="125" customFormat="true" ht="34.5" hidden="false" customHeight="false" outlineLevel="0" collapsed="false">
      <c r="A15" s="123"/>
      <c r="B15" s="56" t="s">
        <v>98</v>
      </c>
      <c r="C15" s="56" t="s">
        <v>24</v>
      </c>
      <c r="D15" s="284" t="s">
        <v>23</v>
      </c>
      <c r="E15" s="56"/>
      <c r="F15" s="56"/>
      <c r="G15" s="59"/>
      <c r="H15" s="126" t="s">
        <v>99</v>
      </c>
      <c r="I15" s="126" t="s">
        <v>100</v>
      </c>
      <c r="J15" s="56" t="s">
        <v>1345</v>
      </c>
      <c r="K15" s="56" t="s">
        <v>101</v>
      </c>
      <c r="L15" s="124"/>
      <c r="M15" s="56"/>
      <c r="N15" s="58"/>
    </row>
    <row r="16" s="136" customFormat="true" ht="33.75" hidden="false" customHeight="false" outlineLevel="0" collapsed="false">
      <c r="A16" s="127" t="n">
        <v>1</v>
      </c>
      <c r="B16" s="128" t="s">
        <v>1346</v>
      </c>
      <c r="C16" s="129" t="s">
        <v>1347</v>
      </c>
      <c r="D16" s="130" t="n">
        <v>43640905</v>
      </c>
      <c r="E16" s="131" t="n">
        <v>3602.74456</v>
      </c>
      <c r="F16" s="132" t="s">
        <v>1348</v>
      </c>
      <c r="G16" s="137" t="s">
        <v>1349</v>
      </c>
      <c r="H16" s="133" t="n">
        <v>40001</v>
      </c>
      <c r="I16" s="133" t="n">
        <v>40095</v>
      </c>
      <c r="J16" s="129" t="s">
        <v>1115</v>
      </c>
      <c r="K16" s="134" t="s">
        <v>1115</v>
      </c>
      <c r="L16" s="134" t="s">
        <v>1340</v>
      </c>
      <c r="M16" s="134"/>
      <c r="N16" s="135"/>
    </row>
    <row r="17" s="136" customFormat="true" ht="33.75" hidden="false" customHeight="false" outlineLevel="0" collapsed="false">
      <c r="A17" s="127" t="n">
        <v>2</v>
      </c>
      <c r="B17" s="137" t="s">
        <v>1350</v>
      </c>
      <c r="C17" s="138" t="s">
        <v>1351</v>
      </c>
      <c r="D17" s="139" t="n">
        <v>43596065</v>
      </c>
      <c r="E17" s="140" t="n">
        <v>3169.28664</v>
      </c>
      <c r="F17" s="141" t="s">
        <v>1352</v>
      </c>
      <c r="G17" s="137" t="s">
        <v>1349</v>
      </c>
      <c r="H17" s="142" t="n">
        <v>40001</v>
      </c>
      <c r="I17" s="142" t="n">
        <v>40095</v>
      </c>
      <c r="J17" s="138" t="s">
        <v>1115</v>
      </c>
      <c r="K17" s="143" t="s">
        <v>1115</v>
      </c>
      <c r="L17" s="143" t="s">
        <v>1340</v>
      </c>
      <c r="M17" s="143"/>
      <c r="N17" s="144"/>
    </row>
    <row r="18" s="136" customFormat="true" ht="33.75" hidden="false" customHeight="false" outlineLevel="0" collapsed="false">
      <c r="A18" s="127" t="n">
        <v>3</v>
      </c>
      <c r="B18" s="137" t="s">
        <v>1353</v>
      </c>
      <c r="C18" s="138" t="s">
        <v>1354</v>
      </c>
      <c r="D18" s="139" t="n">
        <v>10778284</v>
      </c>
      <c r="E18" s="140" t="n">
        <v>3169.28664</v>
      </c>
      <c r="F18" s="141" t="s">
        <v>1352</v>
      </c>
      <c r="G18" s="137" t="s">
        <v>1349</v>
      </c>
      <c r="H18" s="142" t="n">
        <v>40001</v>
      </c>
      <c r="I18" s="142" t="n">
        <v>40095</v>
      </c>
      <c r="J18" s="138" t="s">
        <v>1115</v>
      </c>
      <c r="K18" s="143" t="s">
        <v>1115</v>
      </c>
      <c r="L18" s="143" t="s">
        <v>1355</v>
      </c>
      <c r="M18" s="143"/>
      <c r="N18" s="144"/>
    </row>
    <row r="19" s="136" customFormat="true" ht="33.75" hidden="false" customHeight="false" outlineLevel="0" collapsed="false">
      <c r="A19" s="127" t="n">
        <v>4</v>
      </c>
      <c r="B19" s="137" t="s">
        <v>1356</v>
      </c>
      <c r="C19" s="138" t="s">
        <v>1357</v>
      </c>
      <c r="D19" s="139" t="n">
        <v>78700867</v>
      </c>
      <c r="E19" s="140" t="n">
        <v>3169.28664</v>
      </c>
      <c r="F19" s="141" t="s">
        <v>1352</v>
      </c>
      <c r="G19" s="137" t="s">
        <v>1349</v>
      </c>
      <c r="H19" s="142" t="n">
        <v>40001</v>
      </c>
      <c r="I19" s="142" t="n">
        <v>40095</v>
      </c>
      <c r="J19" s="138" t="s">
        <v>1115</v>
      </c>
      <c r="K19" s="143" t="s">
        <v>1115</v>
      </c>
      <c r="L19" s="143" t="s">
        <v>1355</v>
      </c>
      <c r="M19" s="143"/>
      <c r="N19" s="144"/>
    </row>
    <row r="20" s="136" customFormat="true" ht="33.75" hidden="false" customHeight="false" outlineLevel="0" collapsed="false">
      <c r="A20" s="127" t="n">
        <v>5</v>
      </c>
      <c r="B20" s="137" t="s">
        <v>1358</v>
      </c>
      <c r="C20" s="138" t="s">
        <v>1359</v>
      </c>
      <c r="D20" s="139" t="n">
        <v>78708510</v>
      </c>
      <c r="E20" s="140" t="n">
        <v>3602.74456</v>
      </c>
      <c r="F20" s="141" t="s">
        <v>1348</v>
      </c>
      <c r="G20" s="137" t="s">
        <v>1349</v>
      </c>
      <c r="H20" s="142" t="n">
        <v>40001</v>
      </c>
      <c r="I20" s="142" t="n">
        <v>40095</v>
      </c>
      <c r="J20" s="138" t="s">
        <v>1115</v>
      </c>
      <c r="K20" s="143" t="s">
        <v>1115</v>
      </c>
      <c r="L20" s="143" t="s">
        <v>1355</v>
      </c>
      <c r="M20" s="143"/>
      <c r="N20" s="144"/>
    </row>
    <row r="21" s="136" customFormat="true" ht="33.75" hidden="false" customHeight="false" outlineLevel="0" collapsed="false">
      <c r="A21" s="127" t="n">
        <v>6</v>
      </c>
      <c r="B21" s="137" t="s">
        <v>1360</v>
      </c>
      <c r="C21" s="138" t="s">
        <v>1361</v>
      </c>
      <c r="D21" s="139" t="n">
        <v>43507062</v>
      </c>
      <c r="E21" s="140" t="n">
        <v>3169.28664</v>
      </c>
      <c r="F21" s="141" t="s">
        <v>1362</v>
      </c>
      <c r="G21" s="137" t="s">
        <v>1349</v>
      </c>
      <c r="H21" s="142" t="n">
        <v>40003</v>
      </c>
      <c r="I21" s="142" t="n">
        <v>40097</v>
      </c>
      <c r="J21" s="138" t="s">
        <v>1115</v>
      </c>
      <c r="K21" s="143" t="s">
        <v>1115</v>
      </c>
      <c r="L21" s="143" t="s">
        <v>1340</v>
      </c>
      <c r="M21" s="143"/>
      <c r="N21" s="144"/>
    </row>
    <row r="22" s="136" customFormat="true" ht="33.75" hidden="false" customHeight="false" outlineLevel="0" collapsed="false">
      <c r="A22" s="127" t="n">
        <v>7</v>
      </c>
      <c r="B22" s="137" t="s">
        <v>1363</v>
      </c>
      <c r="C22" s="138" t="s">
        <v>1364</v>
      </c>
      <c r="D22" s="139" t="n">
        <v>43555517</v>
      </c>
      <c r="E22" s="140" t="n">
        <v>3169.28664</v>
      </c>
      <c r="F22" s="141" t="s">
        <v>1362</v>
      </c>
      <c r="G22" s="137" t="s">
        <v>1349</v>
      </c>
      <c r="H22" s="142" t="n">
        <v>40003</v>
      </c>
      <c r="I22" s="142" t="n">
        <v>40097</v>
      </c>
      <c r="J22" s="138" t="s">
        <v>1115</v>
      </c>
      <c r="K22" s="143" t="s">
        <v>1115</v>
      </c>
      <c r="L22" s="143" t="s">
        <v>1340</v>
      </c>
      <c r="M22" s="143"/>
      <c r="N22" s="144"/>
    </row>
    <row r="23" s="136" customFormat="true" ht="33.75" hidden="false" customHeight="false" outlineLevel="0" collapsed="false">
      <c r="A23" s="127" t="n">
        <v>8</v>
      </c>
      <c r="B23" s="137" t="s">
        <v>1365</v>
      </c>
      <c r="C23" s="138" t="s">
        <v>1366</v>
      </c>
      <c r="D23" s="139" t="n">
        <v>35601134</v>
      </c>
      <c r="E23" s="140" t="n">
        <v>3169.28664</v>
      </c>
      <c r="F23" s="141" t="s">
        <v>1362</v>
      </c>
      <c r="G23" s="137" t="s">
        <v>1349</v>
      </c>
      <c r="H23" s="142" t="n">
        <v>40004</v>
      </c>
      <c r="I23" s="142" t="n">
        <v>40098</v>
      </c>
      <c r="J23" s="138" t="s">
        <v>1115</v>
      </c>
      <c r="K23" s="143" t="s">
        <v>1115</v>
      </c>
      <c r="L23" s="143" t="s">
        <v>1367</v>
      </c>
      <c r="M23" s="143"/>
      <c r="N23" s="144"/>
    </row>
    <row r="24" s="136" customFormat="true" ht="45" hidden="false" customHeight="false" outlineLevel="0" collapsed="false">
      <c r="A24" s="127" t="n">
        <v>9</v>
      </c>
      <c r="B24" s="137" t="s">
        <v>1368</v>
      </c>
      <c r="C24" s="138" t="s">
        <v>1369</v>
      </c>
      <c r="D24" s="139" t="n">
        <v>35602008</v>
      </c>
      <c r="E24" s="140" t="n">
        <v>3169.28664</v>
      </c>
      <c r="F24" s="141" t="s">
        <v>1362</v>
      </c>
      <c r="G24" s="137" t="s">
        <v>1349</v>
      </c>
      <c r="H24" s="142" t="n">
        <v>40007</v>
      </c>
      <c r="I24" s="142" t="n">
        <v>40101</v>
      </c>
      <c r="J24" s="138" t="s">
        <v>1115</v>
      </c>
      <c r="K24" s="143" t="s">
        <v>1115</v>
      </c>
      <c r="L24" s="143" t="s">
        <v>1367</v>
      </c>
      <c r="M24" s="143"/>
      <c r="N24" s="144"/>
    </row>
    <row r="25" s="136" customFormat="true" ht="33.75" hidden="false" customHeight="false" outlineLevel="0" collapsed="false">
      <c r="A25" s="127" t="n">
        <v>10</v>
      </c>
      <c r="B25" s="137" t="s">
        <v>1370</v>
      </c>
      <c r="C25" s="138" t="s">
        <v>1371</v>
      </c>
      <c r="D25" s="139" t="n">
        <v>35604372</v>
      </c>
      <c r="E25" s="140" t="n">
        <v>3602.74456</v>
      </c>
      <c r="F25" s="141" t="s">
        <v>1348</v>
      </c>
      <c r="G25" s="137" t="s">
        <v>1372</v>
      </c>
      <c r="H25" s="142" t="n">
        <v>40007</v>
      </c>
      <c r="I25" s="142" t="n">
        <v>40101</v>
      </c>
      <c r="J25" s="138" t="s">
        <v>1115</v>
      </c>
      <c r="K25" s="143" t="s">
        <v>1115</v>
      </c>
      <c r="L25" s="143" t="s">
        <v>1367</v>
      </c>
      <c r="M25" s="143"/>
      <c r="N25" s="144"/>
    </row>
    <row r="26" s="136" customFormat="true" ht="45" hidden="false" customHeight="false" outlineLevel="0" collapsed="false">
      <c r="A26" s="127" t="n">
        <v>11</v>
      </c>
      <c r="B26" s="137" t="s">
        <v>1373</v>
      </c>
      <c r="C26" s="138" t="s">
        <v>1374</v>
      </c>
      <c r="D26" s="139" t="n">
        <v>43043895</v>
      </c>
      <c r="E26" s="140" t="n">
        <v>5295.88816</v>
      </c>
      <c r="F26" s="141" t="s">
        <v>1375</v>
      </c>
      <c r="G26" s="137" t="s">
        <v>1372</v>
      </c>
      <c r="H26" s="142" t="n">
        <v>40036</v>
      </c>
      <c r="I26" s="142" t="n">
        <v>40130</v>
      </c>
      <c r="J26" s="138" t="s">
        <v>1115</v>
      </c>
      <c r="K26" s="143" t="s">
        <v>1115</v>
      </c>
      <c r="L26" s="143" t="s">
        <v>1340</v>
      </c>
      <c r="M26" s="143"/>
      <c r="N26" s="144"/>
    </row>
    <row r="27" s="136" customFormat="true" ht="33.75" hidden="false" customHeight="false" outlineLevel="0" collapsed="false">
      <c r="A27" s="127" t="n">
        <v>12</v>
      </c>
      <c r="B27" s="137" t="s">
        <v>1376</v>
      </c>
      <c r="C27" s="138" t="s">
        <v>1377</v>
      </c>
      <c r="D27" s="139" t="n">
        <v>71694657</v>
      </c>
      <c r="E27" s="140" t="n">
        <v>6024</v>
      </c>
      <c r="F27" s="141" t="s">
        <v>1378</v>
      </c>
      <c r="G27" s="137" t="s">
        <v>1379</v>
      </c>
      <c r="H27" s="142" t="n">
        <v>40051</v>
      </c>
      <c r="I27" s="142" t="n">
        <v>40172</v>
      </c>
      <c r="J27" s="138" t="s">
        <v>1141</v>
      </c>
      <c r="K27" s="143" t="s">
        <v>1141</v>
      </c>
      <c r="L27" s="143" t="s">
        <v>1340</v>
      </c>
      <c r="M27" s="143"/>
      <c r="N27" s="144"/>
    </row>
    <row r="28" s="136" customFormat="true" ht="33.75" hidden="false" customHeight="false" outlineLevel="0" collapsed="false">
      <c r="A28" s="127" t="n">
        <v>13</v>
      </c>
      <c r="B28" s="137" t="s">
        <v>1380</v>
      </c>
      <c r="C28" s="138" t="s">
        <v>1381</v>
      </c>
      <c r="D28" s="139" t="n">
        <v>70567117</v>
      </c>
      <c r="E28" s="140" t="n">
        <v>4186.37843</v>
      </c>
      <c r="F28" s="141" t="s">
        <v>1382</v>
      </c>
      <c r="G28" s="137" t="s">
        <v>1379</v>
      </c>
      <c r="H28" s="142" t="n">
        <v>40051</v>
      </c>
      <c r="I28" s="142" t="n">
        <v>40165</v>
      </c>
      <c r="J28" s="138" t="s">
        <v>1141</v>
      </c>
      <c r="K28" s="143" t="s">
        <v>1141</v>
      </c>
      <c r="L28" s="143" t="s">
        <v>1340</v>
      </c>
      <c r="M28" s="143" t="s">
        <v>1383</v>
      </c>
      <c r="N28" s="144"/>
    </row>
    <row r="29" s="136" customFormat="true" ht="33.75" hidden="false" customHeight="false" outlineLevel="0" collapsed="false">
      <c r="A29" s="127" t="n">
        <v>14</v>
      </c>
      <c r="B29" s="137" t="s">
        <v>1384</v>
      </c>
      <c r="C29" s="138" t="s">
        <v>1385</v>
      </c>
      <c r="D29" s="139" t="n">
        <v>71527203</v>
      </c>
      <c r="E29" s="140" t="n">
        <v>4186.37843</v>
      </c>
      <c r="F29" s="141" t="s">
        <v>1382</v>
      </c>
      <c r="G29" s="137" t="s">
        <v>1379</v>
      </c>
      <c r="H29" s="142" t="n">
        <v>40051</v>
      </c>
      <c r="I29" s="142" t="n">
        <v>40165</v>
      </c>
      <c r="J29" s="138" t="s">
        <v>1141</v>
      </c>
      <c r="K29" s="143" t="s">
        <v>1141</v>
      </c>
      <c r="L29" s="143" t="s">
        <v>1340</v>
      </c>
      <c r="M29" s="143" t="s">
        <v>1383</v>
      </c>
      <c r="N29" s="144"/>
    </row>
    <row r="30" s="136" customFormat="true" ht="33.75" hidden="false" customHeight="false" outlineLevel="0" collapsed="false">
      <c r="A30" s="127" t="n">
        <v>15</v>
      </c>
      <c r="B30" s="137" t="s">
        <v>1386</v>
      </c>
      <c r="C30" s="138" t="s">
        <v>1387</v>
      </c>
      <c r="D30" s="139" t="n">
        <v>43080934</v>
      </c>
      <c r="E30" s="140" t="n">
        <v>4186.37843</v>
      </c>
      <c r="F30" s="141" t="s">
        <v>1382</v>
      </c>
      <c r="G30" s="137" t="s">
        <v>1379</v>
      </c>
      <c r="H30" s="142" t="n">
        <v>40051</v>
      </c>
      <c r="I30" s="142" t="n">
        <v>40165</v>
      </c>
      <c r="J30" s="138" t="s">
        <v>1141</v>
      </c>
      <c r="K30" s="143" t="s">
        <v>1141</v>
      </c>
      <c r="L30" s="143" t="s">
        <v>1340</v>
      </c>
      <c r="M30" s="143" t="s">
        <v>1383</v>
      </c>
      <c r="N30" s="144"/>
    </row>
    <row r="31" s="136" customFormat="true" ht="45" hidden="false" customHeight="false" outlineLevel="0" collapsed="false">
      <c r="A31" s="127" t="n">
        <v>16</v>
      </c>
      <c r="B31" s="137" t="s">
        <v>1388</v>
      </c>
      <c r="C31" s="138" t="s">
        <v>1389</v>
      </c>
      <c r="D31" s="139" t="n">
        <v>43623700</v>
      </c>
      <c r="E31" s="140" t="n">
        <v>4186.37843</v>
      </c>
      <c r="F31" s="141" t="s">
        <v>1382</v>
      </c>
      <c r="G31" s="137" t="s">
        <v>1379</v>
      </c>
      <c r="H31" s="142" t="n">
        <v>40051</v>
      </c>
      <c r="I31" s="142" t="n">
        <v>40165</v>
      </c>
      <c r="J31" s="138" t="s">
        <v>1141</v>
      </c>
      <c r="K31" s="143" t="s">
        <v>1141</v>
      </c>
      <c r="L31" s="143" t="s">
        <v>1340</v>
      </c>
      <c r="M31" s="143" t="s">
        <v>1383</v>
      </c>
      <c r="N31" s="144"/>
    </row>
    <row r="32" s="136" customFormat="true" ht="45" hidden="false" customHeight="false" outlineLevel="0" collapsed="false">
      <c r="A32" s="127" t="n">
        <v>17</v>
      </c>
      <c r="B32" s="137" t="s">
        <v>1390</v>
      </c>
      <c r="C32" s="138" t="s">
        <v>1391</v>
      </c>
      <c r="D32" s="139" t="n">
        <v>42773867</v>
      </c>
      <c r="E32" s="140" t="n">
        <v>4186.37843</v>
      </c>
      <c r="F32" s="141" t="s">
        <v>1382</v>
      </c>
      <c r="G32" s="137" t="s">
        <v>1379</v>
      </c>
      <c r="H32" s="142" t="n">
        <v>40051</v>
      </c>
      <c r="I32" s="142" t="n">
        <v>40165</v>
      </c>
      <c r="J32" s="138" t="s">
        <v>1141</v>
      </c>
      <c r="K32" s="143" t="s">
        <v>1141</v>
      </c>
      <c r="L32" s="143" t="s">
        <v>1340</v>
      </c>
      <c r="M32" s="143" t="s">
        <v>1383</v>
      </c>
      <c r="N32" s="144"/>
    </row>
    <row r="33" s="136" customFormat="true" ht="33.75" hidden="false" customHeight="false" outlineLevel="0" collapsed="false">
      <c r="A33" s="127" t="n">
        <v>18</v>
      </c>
      <c r="B33" s="137" t="s">
        <v>1392</v>
      </c>
      <c r="C33" s="138" t="s">
        <v>1393</v>
      </c>
      <c r="D33" s="139" t="n">
        <v>43521525</v>
      </c>
      <c r="E33" s="140" t="n">
        <v>4186.37843</v>
      </c>
      <c r="F33" s="141" t="s">
        <v>1382</v>
      </c>
      <c r="G33" s="137" t="s">
        <v>1379</v>
      </c>
      <c r="H33" s="142" t="n">
        <v>40051</v>
      </c>
      <c r="I33" s="142" t="n">
        <v>40165</v>
      </c>
      <c r="J33" s="138" t="s">
        <v>1141</v>
      </c>
      <c r="K33" s="143" t="s">
        <v>1141</v>
      </c>
      <c r="L33" s="143" t="s">
        <v>1340</v>
      </c>
      <c r="M33" s="143" t="s">
        <v>1383</v>
      </c>
      <c r="N33" s="144"/>
    </row>
    <row r="34" s="136" customFormat="true" ht="33.75" hidden="false" customHeight="false" outlineLevel="0" collapsed="false">
      <c r="A34" s="127" t="n">
        <v>19</v>
      </c>
      <c r="B34" s="137" t="s">
        <v>1394</v>
      </c>
      <c r="C34" s="138" t="s">
        <v>1395</v>
      </c>
      <c r="D34" s="139" t="n">
        <v>50936323</v>
      </c>
      <c r="E34" s="140" t="n">
        <v>4186.37843</v>
      </c>
      <c r="F34" s="141" t="s">
        <v>1382</v>
      </c>
      <c r="G34" s="137" t="s">
        <v>1396</v>
      </c>
      <c r="H34" s="142" t="n">
        <v>40051</v>
      </c>
      <c r="I34" s="142" t="n">
        <v>40165</v>
      </c>
      <c r="J34" s="138" t="s">
        <v>1141</v>
      </c>
      <c r="K34" s="143" t="s">
        <v>1141</v>
      </c>
      <c r="L34" s="143" t="s">
        <v>1340</v>
      </c>
      <c r="M34" s="143" t="s">
        <v>1383</v>
      </c>
      <c r="N34" s="144"/>
    </row>
    <row r="35" s="136" customFormat="true" ht="45" hidden="false" customHeight="false" outlineLevel="0" collapsed="false">
      <c r="A35" s="127" t="n">
        <v>20</v>
      </c>
      <c r="B35" s="137" t="s">
        <v>1397</v>
      </c>
      <c r="C35" s="138" t="s">
        <v>1398</v>
      </c>
      <c r="D35" s="139" t="n">
        <v>8295193</v>
      </c>
      <c r="E35" s="140" t="n">
        <v>17349.12</v>
      </c>
      <c r="F35" s="141" t="s">
        <v>1399</v>
      </c>
      <c r="G35" s="137" t="s">
        <v>1372</v>
      </c>
      <c r="H35" s="142" t="n">
        <v>40057</v>
      </c>
      <c r="I35" s="142" t="n">
        <v>40178</v>
      </c>
      <c r="J35" s="138" t="s">
        <v>1343</v>
      </c>
      <c r="K35" s="143" t="s">
        <v>1343</v>
      </c>
      <c r="L35" s="143" t="s">
        <v>1340</v>
      </c>
      <c r="M35" s="143"/>
      <c r="N35" s="144"/>
    </row>
    <row r="36" s="136" customFormat="true" ht="45" hidden="false" customHeight="false" outlineLevel="0" collapsed="false">
      <c r="A36" s="127" t="n">
        <v>21</v>
      </c>
      <c r="B36" s="137" t="s">
        <v>1400</v>
      </c>
      <c r="C36" s="138" t="s">
        <v>1401</v>
      </c>
      <c r="D36" s="139" t="n">
        <v>8259993</v>
      </c>
      <c r="E36" s="140" t="n">
        <v>17349.12</v>
      </c>
      <c r="F36" s="141" t="s">
        <v>1402</v>
      </c>
      <c r="G36" s="137" t="s">
        <v>1372</v>
      </c>
      <c r="H36" s="142" t="n">
        <v>40057</v>
      </c>
      <c r="I36" s="142" t="n">
        <v>40178</v>
      </c>
      <c r="J36" s="138" t="s">
        <v>1343</v>
      </c>
      <c r="K36" s="143" t="s">
        <v>1343</v>
      </c>
      <c r="L36" s="143" t="s">
        <v>1340</v>
      </c>
      <c r="M36" s="143"/>
      <c r="N36" s="144"/>
    </row>
    <row r="37" s="136" customFormat="true" ht="45" hidden="false" customHeight="false" outlineLevel="0" collapsed="false">
      <c r="A37" s="127" t="n">
        <v>22</v>
      </c>
      <c r="B37" s="137" t="s">
        <v>1403</v>
      </c>
      <c r="C37" s="138" t="s">
        <v>1404</v>
      </c>
      <c r="D37" s="139" t="n">
        <v>43201200</v>
      </c>
      <c r="E37" s="140" t="n">
        <v>13011.84</v>
      </c>
      <c r="F37" s="141" t="s">
        <v>1405</v>
      </c>
      <c r="G37" s="137" t="s">
        <v>1372</v>
      </c>
      <c r="H37" s="142" t="n">
        <v>40057</v>
      </c>
      <c r="I37" s="142" t="n">
        <v>40178</v>
      </c>
      <c r="J37" s="138" t="s">
        <v>1343</v>
      </c>
      <c r="K37" s="143" t="s">
        <v>1343</v>
      </c>
      <c r="L37" s="143" t="s">
        <v>1340</v>
      </c>
      <c r="M37" s="143"/>
      <c r="N37" s="144"/>
    </row>
    <row r="38" s="136" customFormat="true" ht="45" hidden="false" customHeight="false" outlineLevel="0" collapsed="false">
      <c r="A38" s="127" t="n">
        <v>23</v>
      </c>
      <c r="B38" s="137" t="s">
        <v>1406</v>
      </c>
      <c r="C38" s="138" t="s">
        <v>1407</v>
      </c>
      <c r="D38" s="139" t="n">
        <v>8313604</v>
      </c>
      <c r="E38" s="140" t="n">
        <v>9303.4656</v>
      </c>
      <c r="F38" s="141" t="s">
        <v>1408</v>
      </c>
      <c r="G38" s="137" t="s">
        <v>1372</v>
      </c>
      <c r="H38" s="142" t="n">
        <v>40060</v>
      </c>
      <c r="I38" s="142" t="n">
        <v>40178</v>
      </c>
      <c r="J38" s="138" t="s">
        <v>1343</v>
      </c>
      <c r="K38" s="143" t="s">
        <v>1343</v>
      </c>
      <c r="L38" s="143" t="s">
        <v>1340</v>
      </c>
      <c r="M38" s="143"/>
      <c r="N38" s="144"/>
    </row>
    <row r="39" s="136" customFormat="true" ht="45.75" hidden="false" customHeight="false" outlineLevel="0" collapsed="false">
      <c r="A39" s="251" t="n">
        <v>24</v>
      </c>
      <c r="B39" s="137" t="s">
        <v>1409</v>
      </c>
      <c r="C39" s="138" t="s">
        <v>1410</v>
      </c>
      <c r="D39" s="139" t="n">
        <v>39454411</v>
      </c>
      <c r="E39" s="140" t="n">
        <v>13011.84</v>
      </c>
      <c r="F39" s="141" t="s">
        <v>1405</v>
      </c>
      <c r="G39" s="137" t="s">
        <v>1372</v>
      </c>
      <c r="H39" s="142" t="n">
        <v>40060</v>
      </c>
      <c r="I39" s="142" t="n">
        <v>40178</v>
      </c>
      <c r="J39" s="138" t="s">
        <v>1343</v>
      </c>
      <c r="K39" s="143" t="s">
        <v>1343</v>
      </c>
      <c r="L39" s="143" t="s">
        <v>1340</v>
      </c>
      <c r="M39" s="143"/>
      <c r="N39" s="144"/>
    </row>
    <row r="40" s="125" customFormat="true" ht="12" hidden="false" customHeight="true" outlineLevel="0" collapsed="false">
      <c r="A40" s="145" t="s">
        <v>219</v>
      </c>
      <c r="B40" s="145"/>
      <c r="C40" s="145"/>
      <c r="D40" s="145"/>
      <c r="E40" s="146" t="n">
        <f aca="false">SUM(E16:E39)</f>
        <v>143643.16293</v>
      </c>
      <c r="F40" s="147"/>
      <c r="G40" s="147"/>
      <c r="H40" s="147"/>
      <c r="I40" s="147"/>
      <c r="J40" s="147"/>
      <c r="K40" s="147"/>
      <c r="L40" s="147"/>
      <c r="M40" s="147"/>
      <c r="N40" s="147"/>
    </row>
  </sheetData>
  <autoFilter ref="A15:N40"/>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0:D40"/>
    <mergeCell ref="F40:N40"/>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3" min="3" style="0" width="10.13"/>
    <col collapsed="false" customWidth="true" hidden="false" outlineLevel="0" max="4" min="4" style="0" width="28.41"/>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10" t="s">
        <v>220</v>
      </c>
      <c r="B1" s="110"/>
      <c r="C1" s="110"/>
      <c r="D1" s="110"/>
      <c r="E1" s="110"/>
      <c r="F1" s="110"/>
      <c r="G1" s="110"/>
      <c r="H1" s="110"/>
      <c r="I1" s="110"/>
      <c r="J1" s="110"/>
      <c r="K1" s="110"/>
      <c r="L1" s="110"/>
      <c r="M1" s="110"/>
      <c r="N1" s="110"/>
      <c r="O1" s="110"/>
      <c r="P1" s="110"/>
      <c r="Q1" s="110"/>
      <c r="R1" s="110"/>
      <c r="S1" s="110"/>
    </row>
    <row r="2" customFormat="false" ht="15.75" hidden="false" customHeight="false" outlineLevel="0" collapsed="false">
      <c r="A2" s="111" t="s">
        <v>221</v>
      </c>
      <c r="B2" s="111"/>
      <c r="C2" s="111"/>
      <c r="D2" s="111"/>
      <c r="E2" s="111"/>
      <c r="F2" s="111"/>
      <c r="G2" s="111"/>
      <c r="H2" s="111"/>
      <c r="I2" s="111"/>
      <c r="J2" s="111"/>
      <c r="K2" s="111"/>
      <c r="L2" s="111"/>
      <c r="M2" s="111"/>
      <c r="N2" s="111"/>
      <c r="O2" s="111"/>
      <c r="P2" s="111"/>
      <c r="Q2" s="111"/>
      <c r="R2" s="111"/>
      <c r="S2" s="111"/>
    </row>
    <row r="3" customFormat="false" ht="16.5" hidden="false" customHeight="false" outlineLevel="0" collapsed="false">
      <c r="A3" s="112" t="s">
        <v>2</v>
      </c>
      <c r="B3" s="112"/>
      <c r="C3" s="112"/>
      <c r="D3" s="112"/>
      <c r="E3" s="112"/>
      <c r="F3" s="112"/>
      <c r="G3" s="112"/>
      <c r="H3" s="112"/>
      <c r="I3" s="112"/>
      <c r="J3" s="112"/>
      <c r="K3" s="112"/>
      <c r="L3" s="112"/>
      <c r="M3" s="112"/>
      <c r="N3" s="112"/>
      <c r="O3" s="112"/>
      <c r="P3" s="112"/>
      <c r="Q3" s="112"/>
      <c r="R3" s="112"/>
      <c r="S3" s="112"/>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14"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14"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52" t="s">
        <v>87</v>
      </c>
      <c r="B8" s="152"/>
      <c r="C8" s="152"/>
      <c r="D8" s="152"/>
      <c r="E8" s="152"/>
      <c r="F8" s="152"/>
      <c r="G8" s="152"/>
      <c r="H8" s="152"/>
      <c r="I8" s="152"/>
      <c r="J8" s="152"/>
      <c r="K8" s="152"/>
      <c r="L8" s="152"/>
      <c r="M8" s="152"/>
      <c r="N8" s="152"/>
      <c r="O8" s="152"/>
      <c r="P8" s="152"/>
      <c r="Q8" s="152"/>
      <c r="R8" s="152"/>
      <c r="S8" s="152"/>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18"/>
      <c r="F10" s="118" t="s">
        <v>88</v>
      </c>
      <c r="G10" s="154"/>
      <c r="H10" s="49" t="s">
        <v>10</v>
      </c>
      <c r="I10" s="21"/>
      <c r="J10" s="21"/>
      <c r="K10" s="44"/>
      <c r="L10" s="44"/>
      <c r="M10" s="44"/>
      <c r="N10" s="44"/>
      <c r="O10" s="44"/>
      <c r="P10" s="48" t="s">
        <v>11</v>
      </c>
      <c r="Q10" s="21"/>
      <c r="R10" s="20" t="n">
        <v>2009</v>
      </c>
      <c r="S10" s="115"/>
    </row>
    <row r="11" customFormat="false" ht="12.75" hidden="false" customHeight="false" outlineLevel="0" collapsed="false">
      <c r="A11" s="26"/>
      <c r="B11" s="41"/>
      <c r="C11" s="42"/>
      <c r="D11" s="42"/>
      <c r="E11" s="118"/>
      <c r="F11" s="118"/>
      <c r="G11" s="155"/>
      <c r="H11" s="43"/>
      <c r="I11" s="42"/>
      <c r="J11" s="42"/>
      <c r="K11" s="44"/>
      <c r="L11" s="44"/>
      <c r="M11" s="44"/>
      <c r="N11" s="44"/>
      <c r="O11" s="44"/>
      <c r="P11" s="48"/>
      <c r="Q11" s="42"/>
      <c r="R11" s="19"/>
      <c r="S11" s="117"/>
    </row>
    <row r="12" customFormat="false" ht="13.5" hidden="false" customHeight="true" outlineLevel="0" collapsed="false">
      <c r="A12" s="26"/>
      <c r="B12" s="41"/>
      <c r="C12" s="42"/>
      <c r="D12" s="42"/>
      <c r="E12" s="42"/>
      <c r="F12" s="120" t="s">
        <v>12</v>
      </c>
      <c r="G12" s="120"/>
      <c r="H12" s="120"/>
      <c r="I12" s="121" t="s">
        <v>1334</v>
      </c>
      <c r="J12" s="21"/>
      <c r="K12" s="21"/>
      <c r="L12" s="21"/>
      <c r="M12" s="21"/>
      <c r="N12" s="42"/>
      <c r="O12" s="44"/>
      <c r="P12" s="44"/>
      <c r="Q12" s="44"/>
      <c r="R12" s="44"/>
      <c r="S12" s="47"/>
    </row>
    <row r="13" customFormat="false" ht="13.5" hidden="false" customHeight="true" outlineLevel="0" collapsed="false">
      <c r="A13" s="114"/>
      <c r="B13" s="255"/>
      <c r="C13" s="19"/>
      <c r="D13" s="19"/>
      <c r="E13" s="19"/>
      <c r="F13" s="19"/>
      <c r="G13" s="19"/>
      <c r="H13" s="19"/>
      <c r="I13" s="19"/>
      <c r="J13" s="19"/>
      <c r="K13" s="19"/>
      <c r="L13" s="44"/>
      <c r="M13" s="44"/>
      <c r="N13" s="44"/>
      <c r="O13" s="44"/>
      <c r="P13" s="122" t="s">
        <v>14</v>
      </c>
      <c r="Q13" s="122"/>
      <c r="R13" s="122"/>
      <c r="S13" s="122"/>
    </row>
    <row r="14" s="125" customFormat="true" ht="12" hidden="false" customHeight="true" outlineLevel="0" collapsed="false">
      <c r="A14" s="56" t="s">
        <v>222</v>
      </c>
      <c r="B14" s="56" t="s">
        <v>223</v>
      </c>
      <c r="C14" s="55" t="s">
        <v>224</v>
      </c>
      <c r="D14" s="55"/>
      <c r="E14" s="55"/>
      <c r="F14" s="55"/>
      <c r="G14" s="55"/>
      <c r="H14" s="55"/>
      <c r="I14" s="54" t="s">
        <v>225</v>
      </c>
      <c r="J14" s="54"/>
      <c r="K14" s="54"/>
      <c r="L14" s="54"/>
      <c r="M14" s="54"/>
      <c r="N14" s="54"/>
      <c r="O14" s="54"/>
      <c r="P14" s="54"/>
      <c r="Q14" s="54"/>
      <c r="R14" s="54"/>
      <c r="S14" s="54"/>
    </row>
    <row r="15" s="125" customFormat="true" ht="42.75" hidden="false" customHeight="true" outlineLevel="0" collapsed="false">
      <c r="A15" s="56"/>
      <c r="B15" s="56"/>
      <c r="C15" s="58" t="s">
        <v>226</v>
      </c>
      <c r="D15" s="56" t="s">
        <v>29</v>
      </c>
      <c r="E15" s="56" t="s">
        <v>227</v>
      </c>
      <c r="F15" s="158" t="s">
        <v>228</v>
      </c>
      <c r="G15" s="158" t="s">
        <v>229</v>
      </c>
      <c r="H15" s="56" t="s">
        <v>230</v>
      </c>
      <c r="I15" s="159" t="s">
        <v>231</v>
      </c>
      <c r="J15" s="159" t="s">
        <v>232</v>
      </c>
      <c r="K15" s="159" t="s">
        <v>233</v>
      </c>
      <c r="L15" s="159" t="s">
        <v>234</v>
      </c>
      <c r="M15" s="159"/>
      <c r="N15" s="56" t="s">
        <v>235</v>
      </c>
      <c r="O15" s="126" t="s">
        <v>29</v>
      </c>
      <c r="P15" s="56" t="s">
        <v>230</v>
      </c>
      <c r="Q15" s="56" t="s">
        <v>236</v>
      </c>
      <c r="R15" s="56"/>
      <c r="S15" s="56"/>
    </row>
    <row r="16" s="125" customFormat="true" ht="12" hidden="false" customHeight="false" outlineLevel="0" collapsed="false">
      <c r="A16" s="56"/>
      <c r="B16" s="56"/>
      <c r="C16" s="58"/>
      <c r="D16" s="56"/>
      <c r="E16" s="56"/>
      <c r="F16" s="158"/>
      <c r="G16" s="158"/>
      <c r="H16" s="56"/>
      <c r="I16" s="159"/>
      <c r="J16" s="159"/>
      <c r="K16" s="159"/>
      <c r="L16" s="54" t="s">
        <v>49</v>
      </c>
      <c r="M16" s="160" t="s">
        <v>237</v>
      </c>
      <c r="N16" s="56"/>
      <c r="O16" s="56"/>
      <c r="P16" s="56"/>
      <c r="Q16" s="54" t="s">
        <v>49</v>
      </c>
      <c r="R16" s="54" t="s">
        <v>238</v>
      </c>
      <c r="S16" s="54" t="s">
        <v>239</v>
      </c>
    </row>
    <row r="17" s="125" customFormat="true" ht="180" hidden="false" customHeight="false" outlineLevel="0" collapsed="false">
      <c r="A17" s="161" t="n">
        <v>40053</v>
      </c>
      <c r="B17" s="256" t="n">
        <v>40060</v>
      </c>
      <c r="C17" s="163"/>
      <c r="D17" s="164" t="s">
        <v>1339</v>
      </c>
      <c r="E17" s="164" t="s">
        <v>1335</v>
      </c>
      <c r="F17" s="164"/>
      <c r="G17" s="164" t="s">
        <v>1335</v>
      </c>
      <c r="H17" s="285" t="s">
        <v>1343</v>
      </c>
      <c r="I17" s="165"/>
      <c r="J17" s="163"/>
      <c r="K17" s="163"/>
      <c r="L17" s="166"/>
      <c r="M17" s="163"/>
      <c r="N17" s="163"/>
      <c r="O17" s="167"/>
      <c r="P17" s="163"/>
      <c r="Q17" s="163"/>
      <c r="R17" s="163"/>
      <c r="S17" s="168"/>
    </row>
    <row r="18" s="125" customFormat="true" ht="12" hidden="false" customHeight="false" outlineLevel="0" collapsed="false">
      <c r="A18" s="169"/>
      <c r="B18" s="271"/>
      <c r="C18" s="258"/>
      <c r="D18" s="65"/>
      <c r="E18" s="65"/>
      <c r="F18" s="65"/>
      <c r="G18" s="65"/>
      <c r="H18" s="64"/>
      <c r="I18" s="171"/>
      <c r="J18" s="64"/>
      <c r="K18" s="64"/>
      <c r="L18" s="67"/>
      <c r="M18" s="64"/>
      <c r="N18" s="64"/>
      <c r="O18" s="172"/>
      <c r="P18" s="64"/>
      <c r="Q18" s="64"/>
      <c r="R18" s="64"/>
      <c r="S18" s="173"/>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10" t="s">
        <v>220</v>
      </c>
      <c r="B1" s="110"/>
      <c r="C1" s="110"/>
      <c r="D1" s="110"/>
      <c r="E1" s="110"/>
      <c r="F1" s="110"/>
      <c r="G1" s="110"/>
      <c r="H1" s="110"/>
      <c r="I1" s="110"/>
      <c r="J1" s="110"/>
      <c r="K1" s="110"/>
      <c r="L1" s="110"/>
      <c r="M1" s="110"/>
      <c r="N1" s="110"/>
      <c r="O1" s="110"/>
      <c r="P1" s="110"/>
      <c r="Q1" s="110"/>
      <c r="R1" s="110"/>
      <c r="S1" s="110"/>
    </row>
    <row r="2" customFormat="false" ht="15.75" hidden="false" customHeight="false" outlineLevel="0" collapsed="false">
      <c r="A2" s="111" t="s">
        <v>221</v>
      </c>
      <c r="B2" s="111"/>
      <c r="C2" s="111"/>
      <c r="D2" s="111"/>
      <c r="E2" s="111"/>
      <c r="F2" s="111"/>
      <c r="G2" s="111"/>
      <c r="H2" s="111"/>
      <c r="I2" s="111"/>
      <c r="J2" s="111"/>
      <c r="K2" s="111"/>
      <c r="L2" s="111"/>
      <c r="M2" s="111"/>
      <c r="N2" s="111"/>
      <c r="O2" s="111"/>
      <c r="P2" s="111"/>
      <c r="Q2" s="111"/>
      <c r="R2" s="111"/>
      <c r="S2" s="111"/>
    </row>
    <row r="3" customFormat="false" ht="16.5" hidden="false" customHeight="false" outlineLevel="0" collapsed="false">
      <c r="A3" s="112" t="s">
        <v>2</v>
      </c>
      <c r="B3" s="112"/>
      <c r="C3" s="112"/>
      <c r="D3" s="112"/>
      <c r="E3" s="112"/>
      <c r="F3" s="112"/>
      <c r="G3" s="112"/>
      <c r="H3" s="112"/>
      <c r="I3" s="112"/>
      <c r="J3" s="112"/>
      <c r="K3" s="112"/>
      <c r="L3" s="112"/>
      <c r="M3" s="112"/>
      <c r="N3" s="112"/>
      <c r="O3" s="112"/>
      <c r="P3" s="112"/>
      <c r="Q3" s="112"/>
      <c r="R3" s="112"/>
      <c r="S3" s="112"/>
    </row>
    <row r="4" customFormat="false" ht="12.75" hidden="false" customHeight="false" outlineLevel="0" collapsed="false">
      <c r="A4" s="36"/>
      <c r="B4" s="148"/>
      <c r="C4" s="13"/>
      <c r="D4" s="13"/>
      <c r="E4" s="13"/>
      <c r="F4" s="13"/>
      <c r="G4" s="13"/>
      <c r="H4" s="13"/>
      <c r="I4" s="13"/>
      <c r="J4" s="13"/>
      <c r="K4" s="13"/>
      <c r="L4" s="13"/>
      <c r="M4" s="13"/>
      <c r="N4" s="13"/>
      <c r="O4" s="44"/>
      <c r="P4" s="44"/>
      <c r="Q4" s="44"/>
      <c r="R4" s="44"/>
      <c r="S4" s="47"/>
    </row>
    <row r="5" customFormat="false" ht="13.5" hidden="false" customHeight="false" outlineLevel="0" collapsed="false">
      <c r="A5" s="114" t="s">
        <v>3</v>
      </c>
      <c r="B5" s="149"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14" t="s">
        <v>6</v>
      </c>
      <c r="B6" s="150"/>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151"/>
      <c r="C7" s="21"/>
      <c r="D7" s="21"/>
      <c r="E7" s="21"/>
      <c r="F7" s="21"/>
      <c r="G7" s="21"/>
      <c r="H7" s="21"/>
      <c r="I7" s="21"/>
      <c r="J7" s="21"/>
      <c r="K7" s="21"/>
      <c r="L7" s="21"/>
      <c r="M7" s="21"/>
      <c r="N7" s="21"/>
      <c r="O7" s="22"/>
      <c r="P7" s="22"/>
      <c r="Q7" s="22"/>
      <c r="R7" s="22"/>
      <c r="S7" s="25"/>
    </row>
    <row r="8" customFormat="false" ht="12.75" hidden="false" customHeight="false" outlineLevel="0" collapsed="false">
      <c r="A8" s="152" t="s">
        <v>87</v>
      </c>
      <c r="B8" s="152"/>
      <c r="C8" s="152"/>
      <c r="D8" s="152"/>
      <c r="E8" s="152"/>
      <c r="F8" s="152"/>
      <c r="G8" s="152"/>
      <c r="H8" s="152"/>
      <c r="I8" s="152"/>
      <c r="J8" s="152"/>
      <c r="K8" s="152"/>
      <c r="L8" s="152"/>
      <c r="M8" s="152"/>
      <c r="N8" s="152"/>
      <c r="O8" s="152"/>
      <c r="P8" s="152"/>
      <c r="Q8" s="152"/>
      <c r="R8" s="152"/>
      <c r="S8" s="152"/>
    </row>
    <row r="9" customFormat="false" ht="12.75" hidden="false" customHeight="false" outlineLevel="0" collapsed="false">
      <c r="A9" s="26"/>
      <c r="B9" s="153"/>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53"/>
      <c r="C10" s="42"/>
      <c r="D10" s="42"/>
      <c r="E10" s="118"/>
      <c r="F10" s="118" t="s">
        <v>88</v>
      </c>
      <c r="G10" s="154"/>
      <c r="H10" s="49" t="s">
        <v>10</v>
      </c>
      <c r="I10" s="21"/>
      <c r="J10" s="21"/>
      <c r="K10" s="44"/>
      <c r="L10" s="44"/>
      <c r="M10" s="44"/>
      <c r="N10" s="44"/>
      <c r="O10" s="44"/>
      <c r="P10" s="48" t="s">
        <v>11</v>
      </c>
      <c r="Q10" s="21"/>
      <c r="R10" s="20" t="n">
        <v>2009</v>
      </c>
      <c r="S10" s="115"/>
    </row>
    <row r="11" customFormat="false" ht="12.75" hidden="false" customHeight="false" outlineLevel="0" collapsed="false">
      <c r="A11" s="26"/>
      <c r="B11" s="153"/>
      <c r="C11" s="42"/>
      <c r="D11" s="42"/>
      <c r="E11" s="118"/>
      <c r="F11" s="118"/>
      <c r="G11" s="155"/>
      <c r="H11" s="43"/>
      <c r="I11" s="42"/>
      <c r="J11" s="42"/>
      <c r="K11" s="44"/>
      <c r="L11" s="44"/>
      <c r="M11" s="44"/>
      <c r="N11" s="44"/>
      <c r="O11" s="44"/>
      <c r="P11" s="48"/>
      <c r="Q11" s="42"/>
      <c r="R11" s="19"/>
      <c r="S11" s="117"/>
    </row>
    <row r="12" customFormat="false" ht="13.5" hidden="false" customHeight="true" outlineLevel="0" collapsed="false">
      <c r="A12" s="26"/>
      <c r="B12" s="153"/>
      <c r="C12" s="42"/>
      <c r="D12" s="42"/>
      <c r="E12" s="42"/>
      <c r="F12" s="120" t="s">
        <v>12</v>
      </c>
      <c r="G12" s="120"/>
      <c r="H12" s="120"/>
      <c r="I12" s="121" t="s">
        <v>13</v>
      </c>
      <c r="J12" s="21"/>
      <c r="K12" s="21"/>
      <c r="L12" s="21"/>
      <c r="M12" s="21"/>
      <c r="N12" s="42"/>
      <c r="O12" s="44"/>
      <c r="P12" s="44"/>
      <c r="Q12" s="44"/>
      <c r="R12" s="44"/>
      <c r="S12" s="47"/>
    </row>
    <row r="13" customFormat="false" ht="13.5" hidden="false" customHeight="true" outlineLevel="0" collapsed="false">
      <c r="A13" s="114"/>
      <c r="B13" s="156"/>
      <c r="C13" s="19"/>
      <c r="D13" s="19"/>
      <c r="E13" s="19"/>
      <c r="F13" s="19"/>
      <c r="G13" s="19"/>
      <c r="H13" s="19"/>
      <c r="I13" s="19"/>
      <c r="J13" s="19"/>
      <c r="K13" s="19"/>
      <c r="L13" s="44"/>
      <c r="M13" s="44"/>
      <c r="N13" s="44"/>
      <c r="O13" s="44"/>
      <c r="P13" s="122" t="s">
        <v>14</v>
      </c>
      <c r="Q13" s="122"/>
      <c r="R13" s="122"/>
      <c r="S13" s="122"/>
    </row>
    <row r="14" s="125" customFormat="true" ht="12" hidden="false" customHeight="true" outlineLevel="0" collapsed="false">
      <c r="A14" s="56" t="s">
        <v>222</v>
      </c>
      <c r="B14" s="157" t="s">
        <v>223</v>
      </c>
      <c r="C14" s="55" t="s">
        <v>224</v>
      </c>
      <c r="D14" s="55"/>
      <c r="E14" s="55"/>
      <c r="F14" s="55"/>
      <c r="G14" s="55"/>
      <c r="H14" s="55"/>
      <c r="I14" s="54" t="s">
        <v>225</v>
      </c>
      <c r="J14" s="54"/>
      <c r="K14" s="54"/>
      <c r="L14" s="54"/>
      <c r="M14" s="54"/>
      <c r="N14" s="54"/>
      <c r="O14" s="54"/>
      <c r="P14" s="54"/>
      <c r="Q14" s="54"/>
      <c r="R14" s="54"/>
      <c r="S14" s="54"/>
    </row>
    <row r="15" s="125" customFormat="true" ht="42.75" hidden="false" customHeight="true" outlineLevel="0" collapsed="false">
      <c r="A15" s="56"/>
      <c r="B15" s="157"/>
      <c r="C15" s="58" t="s">
        <v>226</v>
      </c>
      <c r="D15" s="56" t="s">
        <v>29</v>
      </c>
      <c r="E15" s="56" t="s">
        <v>227</v>
      </c>
      <c r="F15" s="158" t="s">
        <v>228</v>
      </c>
      <c r="G15" s="158" t="s">
        <v>229</v>
      </c>
      <c r="H15" s="56" t="s">
        <v>230</v>
      </c>
      <c r="I15" s="159" t="s">
        <v>231</v>
      </c>
      <c r="J15" s="159" t="s">
        <v>232</v>
      </c>
      <c r="K15" s="159" t="s">
        <v>233</v>
      </c>
      <c r="L15" s="159" t="s">
        <v>234</v>
      </c>
      <c r="M15" s="159"/>
      <c r="N15" s="56" t="s">
        <v>235</v>
      </c>
      <c r="O15" s="126" t="s">
        <v>29</v>
      </c>
      <c r="P15" s="56" t="s">
        <v>230</v>
      </c>
      <c r="Q15" s="56" t="s">
        <v>236</v>
      </c>
      <c r="R15" s="56"/>
      <c r="S15" s="56"/>
    </row>
    <row r="16" s="125" customFormat="true" ht="12" hidden="false" customHeight="false" outlineLevel="0" collapsed="false">
      <c r="A16" s="56"/>
      <c r="B16" s="157"/>
      <c r="C16" s="58"/>
      <c r="D16" s="56"/>
      <c r="E16" s="56"/>
      <c r="F16" s="158"/>
      <c r="G16" s="158"/>
      <c r="H16" s="56"/>
      <c r="I16" s="159"/>
      <c r="J16" s="159"/>
      <c r="K16" s="159"/>
      <c r="L16" s="54" t="s">
        <v>49</v>
      </c>
      <c r="M16" s="160" t="s">
        <v>237</v>
      </c>
      <c r="N16" s="56"/>
      <c r="O16" s="56"/>
      <c r="P16" s="56"/>
      <c r="Q16" s="54" t="s">
        <v>49</v>
      </c>
      <c r="R16" s="54" t="s">
        <v>238</v>
      </c>
      <c r="S16" s="54" t="s">
        <v>239</v>
      </c>
    </row>
    <row r="17" s="125" customFormat="true" ht="120" hidden="false" customHeight="false" outlineLevel="0" collapsed="false">
      <c r="A17" s="161"/>
      <c r="B17" s="162" t="n">
        <v>40134</v>
      </c>
      <c r="C17" s="163"/>
      <c r="D17" s="164" t="s">
        <v>79</v>
      </c>
      <c r="E17" s="164" t="s">
        <v>75</v>
      </c>
      <c r="F17" s="164"/>
      <c r="G17" s="164" t="s">
        <v>75</v>
      </c>
      <c r="H17" s="163" t="s">
        <v>83</v>
      </c>
      <c r="I17" s="165"/>
      <c r="J17" s="163"/>
      <c r="K17" s="163"/>
      <c r="L17" s="166"/>
      <c r="M17" s="163"/>
      <c r="N17" s="163"/>
      <c r="O17" s="167"/>
      <c r="P17" s="163"/>
      <c r="Q17" s="163"/>
      <c r="R17" s="163"/>
      <c r="S17" s="168"/>
    </row>
    <row r="18" s="125" customFormat="true" ht="12" hidden="false" customHeight="false" outlineLevel="0" collapsed="false">
      <c r="A18" s="169"/>
      <c r="B18" s="170"/>
      <c r="C18" s="64"/>
      <c r="D18" s="65"/>
      <c r="E18" s="65"/>
      <c r="F18" s="65"/>
      <c r="G18" s="65"/>
      <c r="H18" s="64"/>
      <c r="I18" s="171"/>
      <c r="J18" s="64"/>
      <c r="K18" s="64"/>
      <c r="L18" s="67"/>
      <c r="M18" s="64"/>
      <c r="N18" s="64"/>
      <c r="O18" s="172"/>
      <c r="P18" s="64"/>
      <c r="Q18" s="64"/>
      <c r="R18" s="64"/>
      <c r="S18" s="173"/>
    </row>
    <row r="19" s="125" customFormat="true" ht="12" hidden="false" customHeight="false" outlineLevel="0" collapsed="false">
      <c r="A19" s="169"/>
      <c r="B19" s="170"/>
      <c r="C19" s="64"/>
      <c r="D19" s="65"/>
      <c r="E19" s="65"/>
      <c r="F19" s="65"/>
      <c r="G19" s="65"/>
      <c r="H19" s="64"/>
      <c r="I19" s="171"/>
      <c r="J19" s="64"/>
      <c r="K19" s="64"/>
      <c r="L19" s="67"/>
      <c r="M19" s="64"/>
      <c r="N19" s="64"/>
      <c r="O19" s="65"/>
      <c r="P19" s="64"/>
      <c r="Q19" s="64"/>
      <c r="R19" s="64"/>
      <c r="S19" s="173"/>
    </row>
    <row r="20" s="125" customFormat="true" ht="12" hidden="false" customHeight="false" outlineLevel="0" collapsed="false">
      <c r="A20" s="174"/>
      <c r="B20" s="175"/>
      <c r="C20" s="76"/>
      <c r="D20" s="77"/>
      <c r="E20" s="77"/>
      <c r="F20" s="77"/>
      <c r="G20" s="77"/>
      <c r="H20" s="76"/>
      <c r="I20" s="176"/>
      <c r="J20" s="76"/>
      <c r="K20" s="76"/>
      <c r="L20" s="79"/>
      <c r="M20" s="76"/>
      <c r="N20" s="76"/>
      <c r="O20" s="77"/>
      <c r="P20" s="76"/>
      <c r="Q20" s="76"/>
      <c r="R20" s="76"/>
      <c r="S20" s="177"/>
    </row>
    <row r="21" s="85" customFormat="true" ht="12" hidden="false" customHeight="false" outlineLevel="0" collapsed="false">
      <c r="A21" s="169"/>
      <c r="B21" s="170"/>
      <c r="C21" s="64"/>
      <c r="D21" s="65"/>
      <c r="E21" s="65"/>
      <c r="F21" s="65"/>
      <c r="G21" s="65"/>
      <c r="H21" s="64"/>
      <c r="I21" s="171"/>
      <c r="J21" s="64"/>
      <c r="K21" s="64"/>
      <c r="L21" s="67"/>
      <c r="M21" s="64"/>
      <c r="N21" s="64"/>
      <c r="O21" s="65"/>
      <c r="P21" s="64"/>
      <c r="Q21" s="64"/>
      <c r="R21" s="64"/>
      <c r="S21" s="173"/>
    </row>
    <row r="22" s="85" customFormat="true" ht="12" hidden="false" customHeight="false" outlineLevel="0" collapsed="false">
      <c r="A22" s="174"/>
      <c r="B22" s="175"/>
      <c r="C22" s="76"/>
      <c r="D22" s="77"/>
      <c r="E22" s="77"/>
      <c r="F22" s="77"/>
      <c r="G22" s="77"/>
      <c r="H22" s="76"/>
      <c r="I22" s="176"/>
      <c r="J22" s="76"/>
      <c r="K22" s="76"/>
      <c r="L22" s="79"/>
      <c r="M22" s="76"/>
      <c r="N22" s="76"/>
      <c r="O22" s="77"/>
      <c r="P22" s="76"/>
      <c r="Q22" s="76"/>
      <c r="R22" s="76"/>
      <c r="S22" s="177"/>
    </row>
    <row r="23" s="85" customFormat="true" ht="12" hidden="false" customHeight="false" outlineLevel="0" collapsed="false">
      <c r="A23" s="174"/>
      <c r="B23" s="175"/>
      <c r="C23" s="76"/>
      <c r="D23" s="77"/>
      <c r="E23" s="77"/>
      <c r="F23" s="77"/>
      <c r="G23" s="77"/>
      <c r="H23" s="76"/>
      <c r="I23" s="176"/>
      <c r="J23" s="76"/>
      <c r="K23" s="76"/>
      <c r="L23" s="79"/>
      <c r="M23" s="76"/>
      <c r="N23" s="76"/>
      <c r="O23" s="77"/>
      <c r="P23" s="76"/>
      <c r="Q23" s="76"/>
      <c r="R23" s="76"/>
      <c r="S23" s="86"/>
    </row>
    <row r="24" s="85" customFormat="true" ht="12" hidden="false" customHeight="false" outlineLevel="0" collapsed="false">
      <c r="A24" s="174"/>
      <c r="B24" s="175"/>
      <c r="C24" s="76"/>
      <c r="D24" s="77"/>
      <c r="E24" s="77"/>
      <c r="F24" s="77"/>
      <c r="G24" s="77"/>
      <c r="H24" s="76"/>
      <c r="I24" s="176"/>
      <c r="J24" s="76"/>
      <c r="K24" s="76"/>
      <c r="L24" s="79"/>
      <c r="M24" s="76"/>
      <c r="N24" s="76"/>
      <c r="O24" s="77"/>
      <c r="P24" s="76"/>
      <c r="Q24" s="76"/>
      <c r="R24" s="76"/>
      <c r="S24" s="86"/>
    </row>
    <row r="25" s="85" customFormat="true" ht="12" hidden="false" customHeight="false" outlineLevel="0" collapsed="false">
      <c r="A25" s="174"/>
      <c r="B25" s="175"/>
      <c r="C25" s="76"/>
      <c r="D25" s="77"/>
      <c r="E25" s="77"/>
      <c r="F25" s="77"/>
      <c r="G25" s="77"/>
      <c r="H25" s="76"/>
      <c r="I25" s="176"/>
      <c r="J25" s="76"/>
      <c r="K25" s="76"/>
      <c r="L25" s="79"/>
      <c r="M25" s="76"/>
      <c r="N25" s="76"/>
      <c r="O25" s="77"/>
      <c r="P25" s="76"/>
      <c r="Q25" s="76"/>
      <c r="R25" s="76"/>
      <c r="S25" s="86"/>
    </row>
    <row r="26" s="85" customFormat="true" ht="12.75" hidden="false" customHeight="false" outlineLevel="0" collapsed="false">
      <c r="A26" s="178"/>
      <c r="B26" s="179"/>
      <c r="C26" s="99"/>
      <c r="D26" s="100"/>
      <c r="E26" s="99"/>
      <c r="F26" s="99"/>
      <c r="G26" s="99"/>
      <c r="H26" s="99"/>
      <c r="I26" s="180"/>
      <c r="J26" s="99"/>
      <c r="K26" s="99"/>
      <c r="L26" s="102"/>
      <c r="M26" s="99"/>
      <c r="N26" s="99"/>
      <c r="O26" s="100"/>
      <c r="P26" s="99"/>
      <c r="Q26" s="99"/>
      <c r="R26" s="99"/>
      <c r="S26" s="103"/>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
  <sheetViews>
    <sheetView showFormulas="false" showGridLines="true" showRowColHeaders="true" showZeros="true" rightToLeft="false" tabSelected="false" showOutlineSymbols="true" defaultGridColor="true" view="normal" topLeftCell="I6" colorId="64" zoomScale="100" zoomScaleNormal="100" zoomScalePageLayoutView="100" workbookViewId="0">
      <selection pane="topLeft" activeCell="A10" activeCellId="0" sqref="A10:A12"/>
    </sheetView>
  </sheetViews>
  <sheetFormatPr defaultColWidth="11.41796875" defaultRowHeight="12.75" zeroHeight="false" outlineLevelRow="0" outlineLevelCol="0"/>
  <cols>
    <col collapsed="false" customWidth="true" hidden="false" outlineLevel="0" max="1" min="1" style="181" width="9.28"/>
    <col collapsed="false" customWidth="false" hidden="false" outlineLevel="0" max="3" min="2" style="181" width="11.42"/>
    <col collapsed="false" customWidth="true" hidden="false" outlineLevel="0" max="4" min="4" style="181" width="10.85"/>
    <col collapsed="false" customWidth="true" hidden="false" outlineLevel="0" max="6" min="5" style="181" width="13.85"/>
    <col collapsed="false" customWidth="false" hidden="false" outlineLevel="0" max="7" min="7" style="181" width="11.42"/>
    <col collapsed="false" customWidth="true" hidden="false" outlineLevel="0" max="8" min="8" style="181" width="11.56"/>
    <col collapsed="false" customWidth="true" hidden="false" outlineLevel="0" max="9" min="9" style="181" width="10.13"/>
    <col collapsed="false" customWidth="false" hidden="false" outlineLevel="0" max="13" min="10" style="181" width="11.42"/>
    <col collapsed="false" customWidth="true" hidden="false" outlineLevel="0" max="14" min="14" style="181" width="13.56"/>
    <col collapsed="false" customWidth="true" hidden="false" outlineLevel="0" max="15" min="15" style="181" width="27.28"/>
    <col collapsed="false" customWidth="false" hidden="false" outlineLevel="0" max="257" min="16" style="181" width="11.42"/>
  </cols>
  <sheetData>
    <row r="1" customFormat="false" ht="15.75" hidden="false" customHeight="false" outlineLevel="0" collapsed="false">
      <c r="A1" s="182" t="s">
        <v>220</v>
      </c>
      <c r="B1" s="182"/>
      <c r="C1" s="182"/>
      <c r="D1" s="182"/>
      <c r="E1" s="182"/>
      <c r="F1" s="182"/>
      <c r="G1" s="182"/>
      <c r="H1" s="182"/>
      <c r="I1" s="182"/>
      <c r="J1" s="182"/>
      <c r="K1" s="182"/>
      <c r="L1" s="182"/>
      <c r="M1" s="182"/>
      <c r="N1" s="182"/>
      <c r="O1" s="183"/>
      <c r="P1" s="183"/>
      <c r="Q1" s="183"/>
      <c r="R1" s="183"/>
      <c r="S1" s="184"/>
    </row>
    <row r="2" customFormat="false" ht="15.75" hidden="false" customHeight="false" outlineLevel="0" collapsed="false">
      <c r="A2" s="185" t="s">
        <v>221</v>
      </c>
      <c r="B2" s="185"/>
      <c r="C2" s="185"/>
      <c r="D2" s="185"/>
      <c r="E2" s="185"/>
      <c r="F2" s="185"/>
      <c r="G2" s="185"/>
      <c r="H2" s="185"/>
      <c r="I2" s="185"/>
      <c r="J2" s="185"/>
      <c r="K2" s="185"/>
      <c r="L2" s="185"/>
      <c r="M2" s="185"/>
      <c r="N2" s="185"/>
      <c r="O2" s="186"/>
      <c r="P2" s="186"/>
      <c r="Q2" s="186"/>
      <c r="R2" s="186"/>
      <c r="S2" s="187"/>
    </row>
    <row r="3" customFormat="false" ht="16.5" hidden="false" customHeight="false" outlineLevel="0" collapsed="false">
      <c r="A3" s="188" t="s">
        <v>2</v>
      </c>
      <c r="B3" s="188"/>
      <c r="C3" s="188"/>
      <c r="D3" s="188"/>
      <c r="E3" s="188"/>
      <c r="F3" s="188"/>
      <c r="G3" s="188"/>
      <c r="H3" s="188"/>
      <c r="I3" s="188"/>
      <c r="J3" s="188"/>
      <c r="K3" s="188"/>
      <c r="L3" s="188"/>
      <c r="M3" s="188"/>
      <c r="N3" s="188"/>
      <c r="O3" s="189"/>
      <c r="P3" s="189"/>
      <c r="Q3" s="189"/>
      <c r="R3" s="189"/>
      <c r="S3" s="190"/>
    </row>
    <row r="4" customFormat="false" ht="13.5" hidden="false" customHeight="false" outlineLevel="0" collapsed="false">
      <c r="A4" s="191" t="s">
        <v>3</v>
      </c>
      <c r="B4" s="20" t="s">
        <v>4</v>
      </c>
      <c r="C4" s="192"/>
      <c r="D4" s="192"/>
      <c r="E4" s="192"/>
      <c r="F4" s="192"/>
      <c r="G4" s="192"/>
      <c r="H4" s="192"/>
      <c r="I4" s="192"/>
      <c r="J4" s="192"/>
      <c r="K4" s="192"/>
      <c r="L4" s="192"/>
      <c r="M4" s="192"/>
      <c r="N4" s="192"/>
      <c r="O4" s="193"/>
      <c r="P4" s="193"/>
      <c r="Q4" s="193"/>
      <c r="R4" s="193"/>
      <c r="S4" s="194"/>
    </row>
    <row r="5" customFormat="false" ht="13.5" hidden="false" customHeight="false" outlineLevel="0" collapsed="false">
      <c r="A5" s="195" t="s">
        <v>6</v>
      </c>
      <c r="B5" s="196"/>
      <c r="C5" s="197"/>
      <c r="D5" s="28" t="s">
        <v>7</v>
      </c>
      <c r="E5" s="197"/>
      <c r="F5" s="197"/>
      <c r="G5" s="197"/>
      <c r="H5" s="197"/>
      <c r="I5" s="197"/>
      <c r="J5" s="197"/>
      <c r="K5" s="197"/>
      <c r="L5" s="197"/>
      <c r="M5" s="197"/>
      <c r="N5" s="197"/>
      <c r="O5" s="193"/>
      <c r="P5" s="193"/>
      <c r="Q5" s="193"/>
      <c r="R5" s="193"/>
      <c r="S5" s="194"/>
    </row>
    <row r="6" customFormat="false" ht="12.75" hidden="false" customHeight="false" outlineLevel="0" collapsed="false">
      <c r="A6" s="198"/>
      <c r="C6" s="199"/>
      <c r="D6" s="199"/>
      <c r="E6" s="200"/>
      <c r="F6" s="201" t="s">
        <v>87</v>
      </c>
      <c r="G6" s="201"/>
      <c r="H6" s="200"/>
      <c r="I6" s="200"/>
      <c r="J6" s="200"/>
      <c r="K6" s="200"/>
      <c r="L6" s="200"/>
      <c r="M6" s="200"/>
      <c r="N6" s="200"/>
      <c r="O6" s="202"/>
      <c r="P6" s="202"/>
      <c r="Q6" s="202"/>
      <c r="R6" s="202"/>
      <c r="S6" s="203"/>
    </row>
    <row r="7" customFormat="false" ht="26.25" hidden="false" customHeight="false" outlineLevel="0" collapsed="false">
      <c r="A7" s="198"/>
      <c r="B7" s="204"/>
      <c r="C7" s="199"/>
      <c r="D7" s="204" t="s">
        <v>9</v>
      </c>
      <c r="E7" s="205"/>
      <c r="F7" s="206" t="s">
        <v>10</v>
      </c>
      <c r="G7" s="206"/>
      <c r="H7" s="207" t="n">
        <v>2009</v>
      </c>
      <c r="I7" s="192"/>
      <c r="J7" s="192"/>
      <c r="K7" s="202"/>
      <c r="L7" s="202"/>
      <c r="M7" s="202"/>
      <c r="N7" s="202"/>
      <c r="O7" s="202"/>
      <c r="P7" s="208" t="s">
        <v>11</v>
      </c>
      <c r="Q7" s="192"/>
      <c r="R7" s="209" t="n">
        <v>2009</v>
      </c>
      <c r="S7" s="210"/>
    </row>
    <row r="8" customFormat="false" ht="18" hidden="false" customHeight="true" outlineLevel="0" collapsed="false">
      <c r="A8" s="198"/>
      <c r="B8" s="204" t="s">
        <v>12</v>
      </c>
      <c r="C8" s="204"/>
      <c r="D8" s="204"/>
      <c r="E8" s="121" t="s">
        <v>240</v>
      </c>
      <c r="F8" s="207"/>
      <c r="G8" s="192"/>
      <c r="H8" s="192"/>
      <c r="I8" s="199"/>
      <c r="J8" s="208"/>
      <c r="K8" s="202"/>
      <c r="L8" s="202"/>
      <c r="M8" s="202"/>
      <c r="N8" s="202"/>
      <c r="O8" s="202"/>
      <c r="P8" s="202"/>
      <c r="Q8" s="202"/>
      <c r="R8" s="202"/>
      <c r="S8" s="202"/>
    </row>
    <row r="9" customFormat="false" ht="13.5" hidden="false" customHeight="false" outlineLevel="0" collapsed="false">
      <c r="A9" s="191"/>
      <c r="B9" s="204"/>
      <c r="C9" s="211"/>
      <c r="D9" s="211"/>
      <c r="E9" s="211"/>
      <c r="F9" s="211"/>
      <c r="G9" s="211"/>
      <c r="H9" s="211"/>
      <c r="I9" s="211"/>
      <c r="J9" s="211"/>
      <c r="K9" s="211"/>
      <c r="L9" s="202"/>
      <c r="M9" s="202"/>
      <c r="N9" s="202"/>
      <c r="O9" s="202"/>
      <c r="P9" s="212" t="s">
        <v>14</v>
      </c>
      <c r="Q9" s="212"/>
      <c r="R9" s="212"/>
      <c r="S9" s="212"/>
    </row>
    <row r="10" customFormat="false" ht="13.5" hidden="false" customHeight="true" outlineLevel="0" collapsed="false">
      <c r="A10" s="213" t="s">
        <v>222</v>
      </c>
      <c r="B10" s="213" t="s">
        <v>223</v>
      </c>
      <c r="C10" s="214" t="s">
        <v>224</v>
      </c>
      <c r="D10" s="214"/>
      <c r="E10" s="214"/>
      <c r="F10" s="214"/>
      <c r="G10" s="214"/>
      <c r="H10" s="214"/>
      <c r="I10" s="215" t="s">
        <v>58</v>
      </c>
      <c r="J10" s="215"/>
      <c r="K10" s="215"/>
      <c r="L10" s="215"/>
      <c r="M10" s="215"/>
      <c r="N10" s="215"/>
      <c r="O10" s="215"/>
      <c r="P10" s="215"/>
      <c r="Q10" s="215"/>
      <c r="R10" s="215"/>
      <c r="S10" s="215"/>
    </row>
    <row r="11" customFormat="false" ht="42.75" hidden="false" customHeight="true" outlineLevel="0" collapsed="false">
      <c r="A11" s="213"/>
      <c r="B11" s="213"/>
      <c r="C11" s="216" t="s">
        <v>226</v>
      </c>
      <c r="D11" s="213" t="s">
        <v>29</v>
      </c>
      <c r="E11" s="213" t="s">
        <v>227</v>
      </c>
      <c r="F11" s="213" t="s">
        <v>228</v>
      </c>
      <c r="G11" s="213" t="s">
        <v>229</v>
      </c>
      <c r="H11" s="213" t="s">
        <v>230</v>
      </c>
      <c r="I11" s="217" t="s">
        <v>241</v>
      </c>
      <c r="J11" s="217" t="s">
        <v>232</v>
      </c>
      <c r="K11" s="217" t="s">
        <v>233</v>
      </c>
      <c r="L11" s="217" t="s">
        <v>234</v>
      </c>
      <c r="M11" s="217"/>
      <c r="N11" s="213" t="s">
        <v>235</v>
      </c>
      <c r="O11" s="218" t="s">
        <v>29</v>
      </c>
      <c r="P11" s="213" t="s">
        <v>230</v>
      </c>
      <c r="Q11" s="213" t="s">
        <v>242</v>
      </c>
      <c r="R11" s="213"/>
      <c r="S11" s="213"/>
    </row>
    <row r="12" customFormat="false" ht="13.5" hidden="false" customHeight="false" outlineLevel="0" collapsed="false">
      <c r="A12" s="213"/>
      <c r="B12" s="213"/>
      <c r="C12" s="216"/>
      <c r="D12" s="213"/>
      <c r="E12" s="213"/>
      <c r="F12" s="213"/>
      <c r="G12" s="213"/>
      <c r="H12" s="213"/>
      <c r="I12" s="217"/>
      <c r="J12" s="217"/>
      <c r="K12" s="217"/>
      <c r="L12" s="215" t="s">
        <v>49</v>
      </c>
      <c r="M12" s="219" t="s">
        <v>237</v>
      </c>
      <c r="N12" s="213"/>
      <c r="O12" s="213"/>
      <c r="P12" s="213"/>
      <c r="Q12" s="215" t="s">
        <v>49</v>
      </c>
      <c r="R12" s="215" t="s">
        <v>238</v>
      </c>
      <c r="S12" s="215" t="s">
        <v>239</v>
      </c>
    </row>
    <row r="13" s="225" customFormat="true" ht="60.75" hidden="false" customHeight="false" outlineLevel="0" collapsed="false">
      <c r="A13" s="220" t="s">
        <v>243</v>
      </c>
      <c r="B13" s="221" t="n">
        <v>40107</v>
      </c>
      <c r="C13" s="220"/>
      <c r="D13" s="220"/>
      <c r="E13" s="220"/>
      <c r="F13" s="220"/>
      <c r="G13" s="220"/>
      <c r="H13" s="220"/>
      <c r="I13" s="222" t="s">
        <v>244</v>
      </c>
      <c r="J13" s="223" t="s">
        <v>245</v>
      </c>
      <c r="K13" s="220"/>
      <c r="L13" s="221" t="n">
        <v>40063</v>
      </c>
      <c r="M13" s="222" t="n">
        <v>797</v>
      </c>
      <c r="N13" s="224" t="s">
        <v>55</v>
      </c>
      <c r="O13" s="224" t="s">
        <v>60</v>
      </c>
      <c r="P13" s="224" t="s">
        <v>64</v>
      </c>
      <c r="Q13" s="220"/>
      <c r="R13" s="220"/>
      <c r="S13" s="220"/>
    </row>
    <row r="14" s="225" customFormat="true" ht="60.75" hidden="false" customHeight="false" outlineLevel="0" collapsed="false">
      <c r="A14" s="226" t="s">
        <v>243</v>
      </c>
      <c r="B14" s="227" t="n">
        <v>40107</v>
      </c>
      <c r="C14" s="226"/>
      <c r="D14" s="226"/>
      <c r="E14" s="226"/>
      <c r="F14" s="226"/>
      <c r="G14" s="226"/>
      <c r="H14" s="226"/>
      <c r="I14" s="222" t="s">
        <v>244</v>
      </c>
      <c r="J14" s="228" t="s">
        <v>245</v>
      </c>
      <c r="K14" s="226"/>
      <c r="L14" s="221" t="n">
        <v>40063</v>
      </c>
      <c r="M14" s="222" t="n">
        <v>797</v>
      </c>
      <c r="N14" s="229" t="s">
        <v>66</v>
      </c>
      <c r="O14" s="230" t="s">
        <v>60</v>
      </c>
      <c r="P14" s="230" t="s">
        <v>64</v>
      </c>
      <c r="Q14" s="226"/>
      <c r="R14" s="226"/>
      <c r="S14" s="226"/>
    </row>
    <row r="15" s="225" customFormat="true" ht="60" hidden="false" customHeight="false" outlineLevel="0" collapsed="false">
      <c r="A15" s="226" t="s">
        <v>243</v>
      </c>
      <c r="B15" s="227" t="n">
        <v>40107</v>
      </c>
      <c r="C15" s="226"/>
      <c r="D15" s="226"/>
      <c r="E15" s="226"/>
      <c r="F15" s="226"/>
      <c r="G15" s="226"/>
      <c r="H15" s="226"/>
      <c r="I15" s="222" t="s">
        <v>244</v>
      </c>
      <c r="J15" s="228" t="s">
        <v>245</v>
      </c>
      <c r="K15" s="226"/>
      <c r="L15" s="221" t="n">
        <v>40063</v>
      </c>
      <c r="M15" s="222" t="n">
        <v>797</v>
      </c>
      <c r="N15" s="230" t="s">
        <v>71</v>
      </c>
      <c r="O15" s="230" t="s">
        <v>60</v>
      </c>
      <c r="P15" s="230" t="s">
        <v>64</v>
      </c>
      <c r="Q15" s="226"/>
      <c r="R15" s="226"/>
      <c r="S15" s="226"/>
    </row>
    <row r="16" s="237" customFormat="true" ht="20.1" hidden="false" customHeight="true" outlineLevel="0" collapsed="false">
      <c r="A16" s="231"/>
      <c r="B16" s="231"/>
      <c r="C16" s="231"/>
      <c r="D16" s="231"/>
      <c r="E16" s="231"/>
      <c r="F16" s="231"/>
      <c r="G16" s="231"/>
      <c r="H16" s="231"/>
      <c r="I16" s="232"/>
      <c r="J16" s="233"/>
      <c r="K16" s="232"/>
      <c r="L16" s="234"/>
      <c r="M16" s="232"/>
      <c r="N16" s="232"/>
      <c r="O16" s="235"/>
      <c r="P16" s="232"/>
      <c r="Q16" s="234"/>
      <c r="R16" s="232"/>
      <c r="S16" s="236"/>
    </row>
  </sheetData>
  <mergeCells count="23">
    <mergeCell ref="A1:N1"/>
    <mergeCell ref="A2:N2"/>
    <mergeCell ref="A3:N3"/>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I16" activeCellId="0" sqref="I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2" min="22" style="1" width="12.85"/>
    <col collapsed="false" customWidth="true" hidden="false" outlineLevel="0" max="23" min="23" style="1" width="11.56"/>
    <col collapsed="false" customWidth="true" hidden="false" outlineLevel="0" max="24" min="24" style="1" width="10.56"/>
    <col collapsed="false" customWidth="true" hidden="false" outlineLevel="0" max="25" min="25" style="1" width="10.13"/>
    <col collapsed="false" customWidth="true" hidden="false" outlineLevel="0" max="26" min="26" style="1" width="9.41"/>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257" min="32"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38"/>
      <c r="R6" s="30"/>
      <c r="S6" s="27"/>
      <c r="T6" s="30"/>
      <c r="U6" s="30"/>
      <c r="V6" s="30"/>
      <c r="W6" s="30"/>
      <c r="X6" s="30"/>
      <c r="Y6" s="30"/>
      <c r="Z6" s="30"/>
      <c r="AA6" s="30"/>
      <c r="AB6" s="32"/>
      <c r="AC6" s="30"/>
      <c r="AD6" s="30"/>
      <c r="AE6" s="33"/>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21" t="s">
        <v>240</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85" customFormat="true" ht="120.75" hidden="false" customHeight="false" outlineLevel="0" collapsed="false">
      <c r="A16" s="239" t="n">
        <v>1</v>
      </c>
      <c r="B16" s="240" t="s">
        <v>246</v>
      </c>
      <c r="C16" s="240" t="s">
        <v>247</v>
      </c>
      <c r="D16" s="241" t="s">
        <v>248</v>
      </c>
      <c r="E16" s="240" t="s">
        <v>249</v>
      </c>
      <c r="F16" s="242"/>
      <c r="G16" s="240" t="s">
        <v>250</v>
      </c>
      <c r="H16" s="240" t="s">
        <v>251</v>
      </c>
      <c r="I16" s="241" t="s">
        <v>252</v>
      </c>
      <c r="J16" s="240" t="s">
        <v>253</v>
      </c>
      <c r="K16" s="243" t="n">
        <v>40158</v>
      </c>
      <c r="L16" s="243" t="n">
        <v>40400</v>
      </c>
      <c r="M16" s="243"/>
      <c r="N16" s="240"/>
      <c r="O16" s="244" t="s">
        <v>254</v>
      </c>
      <c r="P16" s="245" t="s">
        <v>255</v>
      </c>
      <c r="Q16" s="246" t="n">
        <v>41722672</v>
      </c>
      <c r="R16" s="240" t="s">
        <v>256</v>
      </c>
      <c r="S16" s="240"/>
      <c r="T16" s="240"/>
      <c r="U16" s="240" t="s">
        <v>120</v>
      </c>
      <c r="V16" s="240"/>
      <c r="W16" s="242" t="n">
        <v>74497.5</v>
      </c>
      <c r="X16" s="247"/>
      <c r="Y16" s="247"/>
      <c r="Z16" s="247"/>
      <c r="AA16" s="248" t="n">
        <v>0.08</v>
      </c>
      <c r="AB16" s="249" t="n">
        <v>41</v>
      </c>
      <c r="AC16" s="247"/>
      <c r="AD16" s="247"/>
      <c r="AE16" s="25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0" activeCellId="0" sqref="D20"/>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110" t="s">
        <v>85</v>
      </c>
      <c r="B1" s="110"/>
      <c r="C1" s="110"/>
      <c r="D1" s="110"/>
      <c r="E1" s="110"/>
      <c r="F1" s="110"/>
      <c r="G1" s="110"/>
      <c r="H1" s="110"/>
      <c r="I1" s="110"/>
      <c r="J1" s="110"/>
      <c r="K1" s="110"/>
      <c r="L1" s="110"/>
      <c r="M1" s="110"/>
      <c r="N1" s="110"/>
    </row>
    <row r="2" customFormat="false" ht="15.75" hidden="false" customHeight="false" outlineLevel="0" collapsed="false">
      <c r="A2" s="111" t="s">
        <v>86</v>
      </c>
      <c r="B2" s="111"/>
      <c r="C2" s="111"/>
      <c r="D2" s="111"/>
      <c r="E2" s="111"/>
      <c r="F2" s="111"/>
      <c r="G2" s="111"/>
      <c r="H2" s="111"/>
      <c r="I2" s="111"/>
      <c r="J2" s="111"/>
      <c r="K2" s="111"/>
      <c r="L2" s="111"/>
      <c r="M2" s="111"/>
      <c r="N2" s="111"/>
    </row>
    <row r="3" customFormat="false" ht="16.5" hidden="false" customHeight="false" outlineLevel="0" collapsed="false">
      <c r="A3" s="112" t="s">
        <v>2</v>
      </c>
      <c r="B3" s="112"/>
      <c r="C3" s="112"/>
      <c r="D3" s="112"/>
      <c r="E3" s="112"/>
      <c r="F3" s="112"/>
      <c r="G3" s="112"/>
      <c r="H3" s="112"/>
      <c r="I3" s="112"/>
      <c r="J3" s="112"/>
      <c r="K3" s="112"/>
      <c r="L3" s="112"/>
      <c r="M3" s="112"/>
      <c r="N3" s="112"/>
    </row>
    <row r="4" customFormat="false" ht="12.75" hidden="false" customHeight="false" outlineLevel="0" collapsed="false">
      <c r="A4" s="36"/>
      <c r="B4" s="13"/>
      <c r="C4" s="13"/>
      <c r="D4" s="13"/>
      <c r="E4" s="13"/>
      <c r="F4" s="13"/>
      <c r="G4" s="13"/>
      <c r="H4" s="13"/>
      <c r="I4" s="13"/>
      <c r="J4" s="13"/>
      <c r="K4" s="13"/>
      <c r="L4" s="13"/>
      <c r="M4" s="13"/>
      <c r="N4" s="113"/>
    </row>
    <row r="5" customFormat="false" ht="13.5" hidden="false" customHeight="false" outlineLevel="0" collapsed="false">
      <c r="A5" s="114" t="s">
        <v>3</v>
      </c>
      <c r="B5" s="20" t="s">
        <v>4</v>
      </c>
      <c r="C5" s="20"/>
      <c r="D5" s="21"/>
      <c r="E5" s="21"/>
      <c r="F5" s="21"/>
      <c r="G5" s="21"/>
      <c r="H5" s="21"/>
      <c r="I5" s="21"/>
      <c r="J5" s="21"/>
      <c r="K5" s="21"/>
      <c r="L5" s="21"/>
      <c r="M5" s="21"/>
      <c r="N5" s="115"/>
    </row>
    <row r="6" customFormat="false" ht="18.75" hidden="false" customHeight="true" outlineLevel="0" collapsed="false">
      <c r="A6" s="114" t="s">
        <v>6</v>
      </c>
      <c r="B6" s="19"/>
      <c r="C6" s="28" t="s">
        <v>7</v>
      </c>
      <c r="D6" s="29"/>
      <c r="E6" s="29"/>
      <c r="F6" s="29"/>
      <c r="G6" s="29"/>
      <c r="H6" s="29"/>
      <c r="I6" s="29"/>
      <c r="J6" s="29"/>
      <c r="K6" s="29"/>
      <c r="L6" s="29"/>
      <c r="M6" s="29"/>
      <c r="N6" s="116"/>
    </row>
    <row r="7" customFormat="false" ht="10.5" hidden="false" customHeight="true" outlineLevel="0" collapsed="false">
      <c r="A7" s="34"/>
      <c r="B7" s="21"/>
      <c r="C7" s="21"/>
      <c r="D7" s="21"/>
      <c r="E7" s="21"/>
      <c r="F7" s="21"/>
      <c r="G7" s="21"/>
      <c r="H7" s="21"/>
      <c r="I7" s="21"/>
      <c r="J7" s="21"/>
      <c r="K7" s="21"/>
      <c r="L7" s="21"/>
      <c r="M7" s="21"/>
      <c r="N7" s="115"/>
    </row>
    <row r="8" customFormat="false" ht="12.75" hidden="false" customHeight="false" outlineLevel="0" collapsed="false">
      <c r="A8" s="36"/>
      <c r="B8" s="38"/>
      <c r="C8" s="38"/>
      <c r="D8" s="13"/>
      <c r="E8" s="13"/>
      <c r="F8" s="39" t="s">
        <v>87</v>
      </c>
      <c r="G8" s="39"/>
      <c r="H8" s="13"/>
      <c r="I8" s="13"/>
      <c r="J8" s="13"/>
      <c r="K8" s="13"/>
      <c r="L8" s="13"/>
      <c r="M8" s="13"/>
      <c r="N8" s="113"/>
    </row>
    <row r="9" customFormat="false" ht="12.75" hidden="false" customHeight="false" outlineLevel="0" collapsed="false">
      <c r="A9" s="26"/>
      <c r="B9" s="41"/>
      <c r="C9" s="41"/>
      <c r="D9" s="42"/>
      <c r="E9" s="42"/>
      <c r="F9" s="43"/>
      <c r="G9" s="43"/>
      <c r="H9" s="42"/>
      <c r="I9" s="42"/>
      <c r="J9" s="42"/>
      <c r="K9" s="42"/>
      <c r="L9" s="42"/>
      <c r="M9" s="42"/>
      <c r="N9" s="117"/>
    </row>
    <row r="10" customFormat="false" ht="13.5" hidden="false" customHeight="false" outlineLevel="0" collapsed="false">
      <c r="A10" s="26"/>
      <c r="B10" s="41"/>
      <c r="C10" s="118" t="s">
        <v>88</v>
      </c>
      <c r="D10" s="119" t="s">
        <v>10</v>
      </c>
      <c r="E10" s="119"/>
      <c r="F10" s="43"/>
      <c r="G10" s="43"/>
      <c r="H10" s="42"/>
      <c r="I10" s="42"/>
      <c r="J10" s="42"/>
      <c r="K10" s="48" t="s">
        <v>11</v>
      </c>
      <c r="L10" s="20"/>
      <c r="M10" s="20" t="n">
        <v>2009</v>
      </c>
      <c r="N10" s="115"/>
    </row>
    <row r="11" customFormat="false" ht="13.5" hidden="false" customHeight="true" outlineLevel="0" collapsed="false">
      <c r="A11" s="26"/>
      <c r="B11" s="41"/>
      <c r="C11" s="41"/>
      <c r="D11" s="120"/>
      <c r="E11" s="120"/>
      <c r="F11" s="121" t="s">
        <v>240</v>
      </c>
      <c r="G11" s="20"/>
      <c r="H11" s="42"/>
      <c r="I11" s="42"/>
      <c r="J11" s="42"/>
      <c r="K11" s="42"/>
      <c r="L11" s="42"/>
      <c r="M11" s="42"/>
      <c r="N11" s="117"/>
    </row>
    <row r="12" customFormat="false" ht="12.75" hidden="false" customHeight="false" outlineLevel="0" collapsed="false">
      <c r="A12" s="114"/>
      <c r="B12" s="41"/>
      <c r="C12" s="41"/>
      <c r="D12" s="19"/>
      <c r="E12" s="19"/>
      <c r="F12" s="19"/>
      <c r="G12" s="19"/>
      <c r="H12" s="19"/>
      <c r="I12" s="19"/>
      <c r="J12" s="19"/>
      <c r="K12" s="19"/>
      <c r="L12" s="122" t="s">
        <v>14</v>
      </c>
      <c r="M12" s="122"/>
      <c r="N12" s="122"/>
    </row>
    <row r="13" customFormat="false" ht="6.75" hidden="false" customHeight="true" outlineLevel="0" collapsed="false">
      <c r="A13" s="34"/>
      <c r="B13" s="21"/>
      <c r="C13" s="21"/>
      <c r="D13" s="21"/>
      <c r="E13" s="21"/>
      <c r="F13" s="21"/>
      <c r="G13" s="21"/>
      <c r="H13" s="21"/>
      <c r="I13" s="21"/>
      <c r="J13" s="21"/>
      <c r="K13" s="21"/>
      <c r="L13" s="21"/>
      <c r="M13" s="21"/>
      <c r="N13" s="115"/>
    </row>
    <row r="14" s="125" customFormat="true" ht="13.5" hidden="false" customHeight="true" outlineLevel="0" collapsed="false">
      <c r="A14" s="123" t="s">
        <v>89</v>
      </c>
      <c r="B14" s="54" t="s">
        <v>90</v>
      </c>
      <c r="C14" s="54"/>
      <c r="D14" s="54"/>
      <c r="E14" s="56" t="s">
        <v>91</v>
      </c>
      <c r="F14" s="56" t="s">
        <v>92</v>
      </c>
      <c r="G14" s="56" t="s">
        <v>93</v>
      </c>
      <c r="H14" s="54" t="s">
        <v>94</v>
      </c>
      <c r="I14" s="54"/>
      <c r="J14" s="54" t="s">
        <v>37</v>
      </c>
      <c r="K14" s="54"/>
      <c r="L14" s="124" t="s">
        <v>95</v>
      </c>
      <c r="M14" s="56" t="s">
        <v>96</v>
      </c>
      <c r="N14" s="58" t="s">
        <v>97</v>
      </c>
    </row>
    <row r="15" s="125" customFormat="true" ht="34.5" hidden="false" customHeight="false" outlineLevel="0" collapsed="false">
      <c r="A15" s="123"/>
      <c r="B15" s="56" t="s">
        <v>98</v>
      </c>
      <c r="C15" s="56" t="s">
        <v>24</v>
      </c>
      <c r="D15" s="56" t="s">
        <v>23</v>
      </c>
      <c r="E15" s="56"/>
      <c r="F15" s="56"/>
      <c r="G15" s="56"/>
      <c r="H15" s="126" t="s">
        <v>99</v>
      </c>
      <c r="I15" s="126" t="s">
        <v>100</v>
      </c>
      <c r="J15" s="56" t="s">
        <v>45</v>
      </c>
      <c r="K15" s="56" t="s">
        <v>101</v>
      </c>
      <c r="L15" s="124"/>
      <c r="M15" s="56"/>
      <c r="N15" s="58"/>
    </row>
    <row r="16" s="136" customFormat="true" ht="33.75" hidden="false" customHeight="false" outlineLevel="0" collapsed="false">
      <c r="A16" s="127" t="n">
        <v>1</v>
      </c>
      <c r="B16" s="128" t="s">
        <v>257</v>
      </c>
      <c r="C16" s="129" t="s">
        <v>258</v>
      </c>
      <c r="D16" s="130" t="n">
        <v>23554473</v>
      </c>
      <c r="E16" s="131" t="n">
        <v>2130</v>
      </c>
      <c r="F16" s="132" t="s">
        <v>259</v>
      </c>
      <c r="G16" s="128" t="s">
        <v>260</v>
      </c>
      <c r="H16" s="133" t="n">
        <v>40000</v>
      </c>
      <c r="I16" s="133" t="n">
        <v>40049</v>
      </c>
      <c r="J16" s="129" t="s">
        <v>261</v>
      </c>
      <c r="K16" s="134"/>
      <c r="L16" s="134" t="s">
        <v>248</v>
      </c>
      <c r="M16" s="134"/>
      <c r="N16" s="135"/>
    </row>
    <row r="17" s="136" customFormat="true" ht="33.75" hidden="false" customHeight="false" outlineLevel="0" collapsed="false">
      <c r="A17" s="127" t="n">
        <v>2</v>
      </c>
      <c r="B17" s="137" t="s">
        <v>262</v>
      </c>
      <c r="C17" s="138" t="s">
        <v>263</v>
      </c>
      <c r="D17" s="139" t="n">
        <v>39813501</v>
      </c>
      <c r="E17" s="140" t="n">
        <v>2130</v>
      </c>
      <c r="F17" s="141" t="s">
        <v>259</v>
      </c>
      <c r="G17" s="137" t="s">
        <v>260</v>
      </c>
      <c r="H17" s="142" t="n">
        <v>40000</v>
      </c>
      <c r="I17" s="142" t="n">
        <v>40049</v>
      </c>
      <c r="J17" s="138" t="s">
        <v>261</v>
      </c>
      <c r="K17" s="143"/>
      <c r="L17" s="143" t="s">
        <v>248</v>
      </c>
      <c r="M17" s="143"/>
      <c r="N17" s="144"/>
    </row>
    <row r="18" s="136" customFormat="true" ht="33.75" hidden="false" customHeight="false" outlineLevel="0" collapsed="false">
      <c r="A18" s="127" t="n">
        <v>3</v>
      </c>
      <c r="B18" s="137" t="s">
        <v>264</v>
      </c>
      <c r="C18" s="138" t="s">
        <v>265</v>
      </c>
      <c r="D18" s="139" t="n">
        <v>52979583</v>
      </c>
      <c r="E18" s="140" t="n">
        <v>1902</v>
      </c>
      <c r="F18" s="141" t="s">
        <v>266</v>
      </c>
      <c r="G18" s="137" t="s">
        <v>260</v>
      </c>
      <c r="H18" s="142" t="n">
        <v>40000</v>
      </c>
      <c r="I18" s="142" t="n">
        <v>40049</v>
      </c>
      <c r="J18" s="138" t="s">
        <v>261</v>
      </c>
      <c r="K18" s="143"/>
      <c r="L18" s="143" t="s">
        <v>248</v>
      </c>
      <c r="M18" s="143"/>
      <c r="N18" s="144"/>
    </row>
    <row r="19" s="136" customFormat="true" ht="33.75" hidden="false" customHeight="false" outlineLevel="0" collapsed="false">
      <c r="A19" s="127" t="n">
        <v>4</v>
      </c>
      <c r="B19" s="137" t="s">
        <v>267</v>
      </c>
      <c r="C19" s="138" t="s">
        <v>268</v>
      </c>
      <c r="D19" s="139" t="n">
        <v>80060756</v>
      </c>
      <c r="E19" s="140" t="n">
        <v>1902</v>
      </c>
      <c r="F19" s="141" t="s">
        <v>266</v>
      </c>
      <c r="G19" s="137" t="s">
        <v>260</v>
      </c>
      <c r="H19" s="142" t="n">
        <v>40000</v>
      </c>
      <c r="I19" s="142" t="n">
        <v>40049</v>
      </c>
      <c r="J19" s="138" t="s">
        <v>261</v>
      </c>
      <c r="K19" s="143"/>
      <c r="L19" s="143" t="s">
        <v>248</v>
      </c>
      <c r="M19" s="143"/>
      <c r="N19" s="144"/>
    </row>
    <row r="20" s="136" customFormat="true" ht="33.75" hidden="false" customHeight="false" outlineLevel="0" collapsed="false">
      <c r="A20" s="127" t="n">
        <v>5</v>
      </c>
      <c r="B20" s="137" t="s">
        <v>269</v>
      </c>
      <c r="C20" s="138" t="s">
        <v>270</v>
      </c>
      <c r="D20" s="139" t="n">
        <v>79575293</v>
      </c>
      <c r="E20" s="140" t="n">
        <v>1902</v>
      </c>
      <c r="F20" s="141" t="s">
        <v>266</v>
      </c>
      <c r="G20" s="137" t="s">
        <v>260</v>
      </c>
      <c r="H20" s="142" t="n">
        <v>40000</v>
      </c>
      <c r="I20" s="142" t="n">
        <v>40049</v>
      </c>
      <c r="J20" s="138" t="s">
        <v>261</v>
      </c>
      <c r="K20" s="143"/>
      <c r="L20" s="143" t="s">
        <v>248</v>
      </c>
      <c r="M20" s="143"/>
      <c r="N20" s="144"/>
    </row>
    <row r="21" s="136" customFormat="true" ht="45" hidden="false" customHeight="false" outlineLevel="0" collapsed="false">
      <c r="A21" s="127" t="n">
        <v>6</v>
      </c>
      <c r="B21" s="137" t="s">
        <v>271</v>
      </c>
      <c r="C21" s="138" t="s">
        <v>272</v>
      </c>
      <c r="D21" s="139" t="n">
        <v>39777333</v>
      </c>
      <c r="E21" s="140" t="n">
        <v>1902</v>
      </c>
      <c r="F21" s="141" t="s">
        <v>266</v>
      </c>
      <c r="G21" s="137" t="s">
        <v>260</v>
      </c>
      <c r="H21" s="142" t="n">
        <v>40000</v>
      </c>
      <c r="I21" s="142" t="n">
        <v>40049</v>
      </c>
      <c r="J21" s="138" t="s">
        <v>261</v>
      </c>
      <c r="K21" s="143"/>
      <c r="L21" s="143" t="s">
        <v>248</v>
      </c>
      <c r="M21" s="143"/>
      <c r="N21" s="144"/>
    </row>
    <row r="22" s="136" customFormat="true" ht="33.75" hidden="false" customHeight="false" outlineLevel="0" collapsed="false">
      <c r="A22" s="127" t="n">
        <v>7</v>
      </c>
      <c r="B22" s="137" t="s">
        <v>273</v>
      </c>
      <c r="C22" s="138" t="s">
        <v>274</v>
      </c>
      <c r="D22" s="139" t="n">
        <v>52125533</v>
      </c>
      <c r="E22" s="140" t="n">
        <v>1902</v>
      </c>
      <c r="F22" s="141" t="s">
        <v>266</v>
      </c>
      <c r="G22" s="137" t="s">
        <v>260</v>
      </c>
      <c r="H22" s="142" t="n">
        <v>40000</v>
      </c>
      <c r="I22" s="142" t="n">
        <v>40049</v>
      </c>
      <c r="J22" s="138" t="s">
        <v>261</v>
      </c>
      <c r="K22" s="143"/>
      <c r="L22" s="143" t="s">
        <v>248</v>
      </c>
      <c r="M22" s="143"/>
      <c r="N22" s="144"/>
    </row>
    <row r="23" s="136" customFormat="true" ht="45" hidden="false" customHeight="false" outlineLevel="0" collapsed="false">
      <c r="A23" s="127" t="n">
        <v>8</v>
      </c>
      <c r="B23" s="137" t="s">
        <v>275</v>
      </c>
      <c r="C23" s="138" t="s">
        <v>276</v>
      </c>
      <c r="D23" s="139" t="n">
        <v>80170550</v>
      </c>
      <c r="E23" s="140" t="n">
        <v>1902</v>
      </c>
      <c r="F23" s="141" t="s">
        <v>266</v>
      </c>
      <c r="G23" s="137" t="s">
        <v>260</v>
      </c>
      <c r="H23" s="142" t="n">
        <v>40000</v>
      </c>
      <c r="I23" s="142" t="n">
        <v>40049</v>
      </c>
      <c r="J23" s="138" t="s">
        <v>261</v>
      </c>
      <c r="K23" s="143"/>
      <c r="L23" s="143" t="s">
        <v>248</v>
      </c>
      <c r="M23" s="143"/>
      <c r="N23" s="144"/>
    </row>
    <row r="24" s="136" customFormat="true" ht="33.75" hidden="false" customHeight="false" outlineLevel="0" collapsed="false">
      <c r="A24" s="127" t="n">
        <v>9</v>
      </c>
      <c r="B24" s="137" t="s">
        <v>277</v>
      </c>
      <c r="C24" s="138" t="s">
        <v>278</v>
      </c>
      <c r="D24" s="139" t="n">
        <v>7709260</v>
      </c>
      <c r="E24" s="140" t="n">
        <v>2130</v>
      </c>
      <c r="F24" s="141" t="s">
        <v>279</v>
      </c>
      <c r="G24" s="137" t="s">
        <v>280</v>
      </c>
      <c r="H24" s="142" t="n">
        <v>40000</v>
      </c>
      <c r="I24" s="142" t="n">
        <v>40049</v>
      </c>
      <c r="J24" s="138" t="s">
        <v>261</v>
      </c>
      <c r="K24" s="143"/>
      <c r="L24" s="143" t="s">
        <v>281</v>
      </c>
      <c r="M24" s="143"/>
      <c r="N24" s="144"/>
    </row>
    <row r="25" s="136" customFormat="true" ht="33.75" hidden="false" customHeight="false" outlineLevel="0" collapsed="false">
      <c r="A25" s="127" t="n">
        <v>10</v>
      </c>
      <c r="B25" s="137" t="s">
        <v>282</v>
      </c>
      <c r="C25" s="138" t="s">
        <v>283</v>
      </c>
      <c r="D25" s="139" t="n">
        <v>26560398</v>
      </c>
      <c r="E25" s="140" t="n">
        <v>1902</v>
      </c>
      <c r="F25" s="141" t="s">
        <v>284</v>
      </c>
      <c r="G25" s="137" t="s">
        <v>280</v>
      </c>
      <c r="H25" s="142" t="n">
        <v>40000</v>
      </c>
      <c r="I25" s="142" t="n">
        <v>40049</v>
      </c>
      <c r="J25" s="138" t="s">
        <v>261</v>
      </c>
      <c r="K25" s="143"/>
      <c r="L25" s="143" t="s">
        <v>281</v>
      </c>
      <c r="M25" s="143"/>
      <c r="N25" s="144"/>
    </row>
    <row r="26" s="136" customFormat="true" ht="33.75" hidden="false" customHeight="false" outlineLevel="0" collapsed="false">
      <c r="A26" s="127" t="n">
        <v>11</v>
      </c>
      <c r="B26" s="137" t="s">
        <v>285</v>
      </c>
      <c r="C26" s="138" t="s">
        <v>286</v>
      </c>
      <c r="D26" s="139" t="n">
        <v>55155595</v>
      </c>
      <c r="E26" s="140" t="n">
        <v>1902</v>
      </c>
      <c r="F26" s="141" t="s">
        <v>284</v>
      </c>
      <c r="G26" s="137" t="s">
        <v>280</v>
      </c>
      <c r="H26" s="142" t="n">
        <v>40000</v>
      </c>
      <c r="I26" s="142" t="n">
        <v>40049</v>
      </c>
      <c r="J26" s="138" t="s">
        <v>261</v>
      </c>
      <c r="K26" s="143"/>
      <c r="L26" s="143" t="s">
        <v>281</v>
      </c>
      <c r="M26" s="143"/>
      <c r="N26" s="144"/>
    </row>
    <row r="27" s="136" customFormat="true" ht="33.75" hidden="false" customHeight="false" outlineLevel="0" collapsed="false">
      <c r="A27" s="127" t="n">
        <v>12</v>
      </c>
      <c r="B27" s="137" t="s">
        <v>287</v>
      </c>
      <c r="C27" s="138" t="s">
        <v>288</v>
      </c>
      <c r="D27" s="139" t="n">
        <v>40442054</v>
      </c>
      <c r="E27" s="140" t="n">
        <v>1902</v>
      </c>
      <c r="F27" s="141" t="s">
        <v>289</v>
      </c>
      <c r="G27" s="137" t="s">
        <v>290</v>
      </c>
      <c r="H27" s="142" t="n">
        <v>40000</v>
      </c>
      <c r="I27" s="142" t="n">
        <v>40049</v>
      </c>
      <c r="J27" s="138" t="s">
        <v>261</v>
      </c>
      <c r="K27" s="143"/>
      <c r="L27" s="143" t="s">
        <v>291</v>
      </c>
      <c r="M27" s="143"/>
      <c r="N27" s="144"/>
    </row>
    <row r="28" s="136" customFormat="true" ht="33.75" hidden="false" customHeight="false" outlineLevel="0" collapsed="false">
      <c r="A28" s="127" t="n">
        <v>13</v>
      </c>
      <c r="B28" s="137" t="s">
        <v>292</v>
      </c>
      <c r="C28" s="138" t="s">
        <v>293</v>
      </c>
      <c r="D28" s="139" t="n">
        <v>40187857</v>
      </c>
      <c r="E28" s="140" t="n">
        <v>1902</v>
      </c>
      <c r="F28" s="141" t="s">
        <v>289</v>
      </c>
      <c r="G28" s="137" t="s">
        <v>290</v>
      </c>
      <c r="H28" s="142" t="n">
        <v>40000</v>
      </c>
      <c r="I28" s="142" t="n">
        <v>40049</v>
      </c>
      <c r="J28" s="138" t="s">
        <v>261</v>
      </c>
      <c r="K28" s="143"/>
      <c r="L28" s="143" t="s">
        <v>291</v>
      </c>
      <c r="M28" s="143"/>
      <c r="N28" s="144"/>
    </row>
    <row r="29" s="136" customFormat="true" ht="33.75" hidden="false" customHeight="false" outlineLevel="0" collapsed="false">
      <c r="A29" s="127" t="n">
        <v>14</v>
      </c>
      <c r="B29" s="137" t="s">
        <v>294</v>
      </c>
      <c r="C29" s="138" t="s">
        <v>295</v>
      </c>
      <c r="D29" s="139" t="n">
        <v>40447390</v>
      </c>
      <c r="E29" s="140" t="n">
        <v>2130</v>
      </c>
      <c r="F29" s="141" t="s">
        <v>296</v>
      </c>
      <c r="G29" s="137" t="s">
        <v>290</v>
      </c>
      <c r="H29" s="142" t="n">
        <v>40000</v>
      </c>
      <c r="I29" s="142" t="n">
        <v>40049</v>
      </c>
      <c r="J29" s="138" t="s">
        <v>261</v>
      </c>
      <c r="K29" s="143"/>
      <c r="L29" s="143" t="s">
        <v>291</v>
      </c>
      <c r="M29" s="143"/>
      <c r="N29" s="144"/>
    </row>
    <row r="30" s="136" customFormat="true" ht="33.75" hidden="false" customHeight="false" outlineLevel="0" collapsed="false">
      <c r="A30" s="127" t="n">
        <v>15</v>
      </c>
      <c r="B30" s="137" t="s">
        <v>297</v>
      </c>
      <c r="C30" s="138" t="s">
        <v>298</v>
      </c>
      <c r="D30" s="139" t="n">
        <v>7172882</v>
      </c>
      <c r="E30" s="140" t="n">
        <v>2130</v>
      </c>
      <c r="F30" s="141" t="s">
        <v>296</v>
      </c>
      <c r="G30" s="137" t="s">
        <v>299</v>
      </c>
      <c r="H30" s="142" t="n">
        <v>40000</v>
      </c>
      <c r="I30" s="142" t="n">
        <v>40049</v>
      </c>
      <c r="J30" s="138" t="s">
        <v>261</v>
      </c>
      <c r="K30" s="143"/>
      <c r="L30" s="143" t="s">
        <v>300</v>
      </c>
      <c r="M30" s="143"/>
      <c r="N30" s="144"/>
    </row>
    <row r="31" s="136" customFormat="true" ht="33.75" hidden="false" customHeight="false" outlineLevel="0" collapsed="false">
      <c r="A31" s="127" t="n">
        <v>16</v>
      </c>
      <c r="B31" s="137" t="s">
        <v>301</v>
      </c>
      <c r="C31" s="138" t="s">
        <v>302</v>
      </c>
      <c r="D31" s="139" t="n">
        <v>40026746</v>
      </c>
      <c r="E31" s="140" t="n">
        <v>1902</v>
      </c>
      <c r="F31" s="141" t="s">
        <v>303</v>
      </c>
      <c r="G31" s="137" t="s">
        <v>299</v>
      </c>
      <c r="H31" s="142" t="n">
        <v>40000</v>
      </c>
      <c r="I31" s="142" t="n">
        <v>40049</v>
      </c>
      <c r="J31" s="138" t="s">
        <v>261</v>
      </c>
      <c r="K31" s="143"/>
      <c r="L31" s="143" t="s">
        <v>300</v>
      </c>
      <c r="M31" s="143"/>
      <c r="N31" s="144"/>
    </row>
    <row r="32" s="136" customFormat="true" ht="33.75" hidden="false" customHeight="false" outlineLevel="0" collapsed="false">
      <c r="A32" s="127" t="n">
        <v>17</v>
      </c>
      <c r="B32" s="137" t="s">
        <v>304</v>
      </c>
      <c r="C32" s="138" t="s">
        <v>305</v>
      </c>
      <c r="D32" s="139" t="n">
        <v>1049608271</v>
      </c>
      <c r="E32" s="140" t="n">
        <v>1902</v>
      </c>
      <c r="F32" s="141" t="s">
        <v>303</v>
      </c>
      <c r="G32" s="137" t="s">
        <v>299</v>
      </c>
      <c r="H32" s="142" t="n">
        <v>40000</v>
      </c>
      <c r="I32" s="142" t="n">
        <v>40049</v>
      </c>
      <c r="J32" s="138" t="s">
        <v>261</v>
      </c>
      <c r="K32" s="143"/>
      <c r="L32" s="143" t="s">
        <v>300</v>
      </c>
      <c r="M32" s="143"/>
      <c r="N32" s="144"/>
    </row>
    <row r="33" s="136" customFormat="true" ht="33.75" hidden="false" customHeight="false" outlineLevel="0" collapsed="false">
      <c r="A33" s="127" t="n">
        <v>18</v>
      </c>
      <c r="B33" s="137" t="s">
        <v>306</v>
      </c>
      <c r="C33" s="138" t="s">
        <v>307</v>
      </c>
      <c r="D33" s="139" t="n">
        <v>1014184002</v>
      </c>
      <c r="E33" s="140" t="n">
        <v>1902</v>
      </c>
      <c r="F33" s="141" t="s">
        <v>308</v>
      </c>
      <c r="G33" s="137" t="s">
        <v>309</v>
      </c>
      <c r="H33" s="142" t="n">
        <v>40000</v>
      </c>
      <c r="I33" s="142" t="n">
        <v>40049</v>
      </c>
      <c r="J33" s="138" t="s">
        <v>261</v>
      </c>
      <c r="K33" s="143"/>
      <c r="L33" s="143" t="s">
        <v>310</v>
      </c>
      <c r="M33" s="143"/>
      <c r="N33" s="144"/>
    </row>
    <row r="34" s="136" customFormat="true" ht="33.75" hidden="false" customHeight="false" outlineLevel="0" collapsed="false">
      <c r="A34" s="127" t="n">
        <v>19</v>
      </c>
      <c r="B34" s="137" t="s">
        <v>311</v>
      </c>
      <c r="C34" s="138" t="s">
        <v>312</v>
      </c>
      <c r="D34" s="139" t="n">
        <v>40078470</v>
      </c>
      <c r="E34" s="140" t="n">
        <v>1902</v>
      </c>
      <c r="F34" s="141" t="s">
        <v>308</v>
      </c>
      <c r="G34" s="137" t="s">
        <v>309</v>
      </c>
      <c r="H34" s="142" t="n">
        <v>40000</v>
      </c>
      <c r="I34" s="142" t="n">
        <v>40049</v>
      </c>
      <c r="J34" s="138" t="s">
        <v>261</v>
      </c>
      <c r="K34" s="143"/>
      <c r="L34" s="143" t="s">
        <v>310</v>
      </c>
      <c r="M34" s="143"/>
      <c r="N34" s="144"/>
    </row>
    <row r="35" s="136" customFormat="true" ht="33.75" hidden="false" customHeight="false" outlineLevel="0" collapsed="false">
      <c r="A35" s="127" t="n">
        <v>20</v>
      </c>
      <c r="B35" s="137" t="s">
        <v>313</v>
      </c>
      <c r="C35" s="138" t="s">
        <v>314</v>
      </c>
      <c r="D35" s="139" t="n">
        <v>40731288</v>
      </c>
      <c r="E35" s="140" t="n">
        <v>2130</v>
      </c>
      <c r="F35" s="141" t="s">
        <v>315</v>
      </c>
      <c r="G35" s="137" t="s">
        <v>309</v>
      </c>
      <c r="H35" s="142" t="n">
        <v>40000</v>
      </c>
      <c r="I35" s="142" t="n">
        <v>40049</v>
      </c>
      <c r="J35" s="138" t="s">
        <v>261</v>
      </c>
      <c r="K35" s="143"/>
      <c r="L35" s="143" t="s">
        <v>310</v>
      </c>
      <c r="M35" s="143"/>
      <c r="N35" s="144"/>
    </row>
    <row r="36" s="136" customFormat="true" ht="33.75" hidden="false" customHeight="false" outlineLevel="0" collapsed="false">
      <c r="A36" s="127" t="n">
        <v>21</v>
      </c>
      <c r="B36" s="137" t="s">
        <v>316</v>
      </c>
      <c r="C36" s="138" t="s">
        <v>317</v>
      </c>
      <c r="D36" s="139" t="n">
        <v>38362162</v>
      </c>
      <c r="E36" s="140" t="n">
        <v>2551</v>
      </c>
      <c r="F36" s="141" t="s">
        <v>318</v>
      </c>
      <c r="G36" s="137" t="s">
        <v>319</v>
      </c>
      <c r="H36" s="142" t="n">
        <v>40002</v>
      </c>
      <c r="I36" s="142" t="n">
        <v>40032</v>
      </c>
      <c r="J36" s="138" t="s">
        <v>320</v>
      </c>
      <c r="K36" s="143"/>
      <c r="L36" s="143" t="s">
        <v>248</v>
      </c>
      <c r="M36" s="143"/>
      <c r="N36" s="144"/>
    </row>
    <row r="37" s="136" customFormat="true" ht="45" hidden="false" customHeight="false" outlineLevel="0" collapsed="false">
      <c r="A37" s="127" t="n">
        <v>22</v>
      </c>
      <c r="B37" s="137" t="s">
        <v>321</v>
      </c>
      <c r="C37" s="138" t="s">
        <v>322</v>
      </c>
      <c r="D37" s="139" t="n">
        <v>83089622</v>
      </c>
      <c r="E37" s="140" t="n">
        <v>5104</v>
      </c>
      <c r="F37" s="141" t="s">
        <v>323</v>
      </c>
      <c r="G37" s="137" t="s">
        <v>290</v>
      </c>
      <c r="H37" s="142" t="n">
        <v>40007</v>
      </c>
      <c r="I37" s="142" t="n">
        <v>40068</v>
      </c>
      <c r="J37" s="138" t="s">
        <v>129</v>
      </c>
      <c r="K37" s="143"/>
      <c r="L37" s="143" t="s">
        <v>291</v>
      </c>
      <c r="M37" s="143"/>
      <c r="N37" s="144"/>
    </row>
    <row r="38" s="136" customFormat="true" ht="45" hidden="false" customHeight="false" outlineLevel="0" collapsed="false">
      <c r="A38" s="127" t="n">
        <v>23</v>
      </c>
      <c r="B38" s="137" t="s">
        <v>324</v>
      </c>
      <c r="C38" s="138" t="s">
        <v>325</v>
      </c>
      <c r="D38" s="139" t="n">
        <v>1015394629</v>
      </c>
      <c r="E38" s="140" t="n">
        <v>5402</v>
      </c>
      <c r="F38" s="141" t="s">
        <v>326</v>
      </c>
      <c r="G38" s="137" t="s">
        <v>319</v>
      </c>
      <c r="H38" s="142" t="n">
        <v>40022</v>
      </c>
      <c r="I38" s="142" t="n">
        <v>40174</v>
      </c>
      <c r="J38" s="138" t="s">
        <v>120</v>
      </c>
      <c r="K38" s="143"/>
      <c r="L38" s="143" t="s">
        <v>248</v>
      </c>
      <c r="M38" s="143"/>
      <c r="N38" s="144"/>
    </row>
    <row r="39" s="136" customFormat="true" ht="45" hidden="false" customHeight="false" outlineLevel="0" collapsed="false">
      <c r="A39" s="127" t="n">
        <v>24</v>
      </c>
      <c r="B39" s="137" t="s">
        <v>327</v>
      </c>
      <c r="C39" s="138" t="s">
        <v>328</v>
      </c>
      <c r="D39" s="139" t="n">
        <v>52226266</v>
      </c>
      <c r="E39" s="140" t="n">
        <v>5402</v>
      </c>
      <c r="F39" s="141" t="s">
        <v>326</v>
      </c>
      <c r="G39" s="137" t="s">
        <v>319</v>
      </c>
      <c r="H39" s="142" t="n">
        <v>40022</v>
      </c>
      <c r="I39" s="142" t="n">
        <v>40174</v>
      </c>
      <c r="J39" s="138" t="s">
        <v>120</v>
      </c>
      <c r="K39" s="143"/>
      <c r="L39" s="143" t="s">
        <v>248</v>
      </c>
      <c r="M39" s="143"/>
      <c r="N39" s="144"/>
    </row>
    <row r="40" s="136" customFormat="true" ht="45" hidden="false" customHeight="false" outlineLevel="0" collapsed="false">
      <c r="A40" s="127" t="n">
        <v>25</v>
      </c>
      <c r="B40" s="137" t="s">
        <v>329</v>
      </c>
      <c r="C40" s="138" t="s">
        <v>330</v>
      </c>
      <c r="D40" s="139" t="n">
        <v>24725361</v>
      </c>
      <c r="E40" s="140" t="n">
        <v>5402</v>
      </c>
      <c r="F40" s="141" t="s">
        <v>326</v>
      </c>
      <c r="G40" s="137" t="s">
        <v>319</v>
      </c>
      <c r="H40" s="142" t="n">
        <v>40022</v>
      </c>
      <c r="I40" s="142" t="n">
        <v>40174</v>
      </c>
      <c r="J40" s="138" t="s">
        <v>120</v>
      </c>
      <c r="K40" s="143"/>
      <c r="L40" s="143" t="s">
        <v>248</v>
      </c>
      <c r="M40" s="143"/>
      <c r="N40" s="144"/>
    </row>
    <row r="41" s="136" customFormat="true" ht="45" hidden="false" customHeight="false" outlineLevel="0" collapsed="false">
      <c r="A41" s="127" t="n">
        <v>26</v>
      </c>
      <c r="B41" s="137" t="s">
        <v>331</v>
      </c>
      <c r="C41" s="138" t="s">
        <v>332</v>
      </c>
      <c r="D41" s="139" t="n">
        <v>50849868</v>
      </c>
      <c r="E41" s="140" t="n">
        <v>5402</v>
      </c>
      <c r="F41" s="141" t="s">
        <v>326</v>
      </c>
      <c r="G41" s="137" t="s">
        <v>319</v>
      </c>
      <c r="H41" s="142" t="n">
        <v>40022</v>
      </c>
      <c r="I41" s="142" t="n">
        <v>40174</v>
      </c>
      <c r="J41" s="138" t="s">
        <v>120</v>
      </c>
      <c r="K41" s="143"/>
      <c r="L41" s="143" t="s">
        <v>248</v>
      </c>
      <c r="M41" s="143"/>
      <c r="N41" s="144"/>
    </row>
    <row r="42" s="136" customFormat="true" ht="45" hidden="false" customHeight="false" outlineLevel="0" collapsed="false">
      <c r="A42" s="127" t="n">
        <v>27</v>
      </c>
      <c r="B42" s="137" t="s">
        <v>333</v>
      </c>
      <c r="C42" s="138" t="s">
        <v>334</v>
      </c>
      <c r="D42" s="139" t="n">
        <v>38361508</v>
      </c>
      <c r="E42" s="140" t="n">
        <v>5402</v>
      </c>
      <c r="F42" s="141" t="s">
        <v>326</v>
      </c>
      <c r="G42" s="137" t="s">
        <v>319</v>
      </c>
      <c r="H42" s="142" t="n">
        <v>40022</v>
      </c>
      <c r="I42" s="142" t="n">
        <v>40174</v>
      </c>
      <c r="J42" s="138" t="s">
        <v>120</v>
      </c>
      <c r="K42" s="143"/>
      <c r="L42" s="143" t="s">
        <v>248</v>
      </c>
      <c r="M42" s="143"/>
      <c r="N42" s="144"/>
    </row>
    <row r="43" s="136" customFormat="true" ht="33.75" hidden="false" customHeight="false" outlineLevel="0" collapsed="false">
      <c r="A43" s="127" t="n">
        <v>28</v>
      </c>
      <c r="B43" s="137" t="s">
        <v>335</v>
      </c>
      <c r="C43" s="138" t="s">
        <v>263</v>
      </c>
      <c r="D43" s="139" t="n">
        <v>39813501</v>
      </c>
      <c r="E43" s="140" t="n">
        <v>1847</v>
      </c>
      <c r="F43" s="141" t="s">
        <v>336</v>
      </c>
      <c r="G43" s="137" t="s">
        <v>260</v>
      </c>
      <c r="H43" s="142" t="n">
        <v>40050</v>
      </c>
      <c r="I43" s="142" t="n">
        <v>40094</v>
      </c>
      <c r="J43" s="138" t="s">
        <v>129</v>
      </c>
      <c r="K43" s="143"/>
      <c r="L43" s="143" t="s">
        <v>248</v>
      </c>
      <c r="M43" s="143"/>
      <c r="N43" s="144"/>
    </row>
    <row r="44" s="136" customFormat="true" ht="33.75" hidden="false" customHeight="false" outlineLevel="0" collapsed="false">
      <c r="A44" s="127" t="n">
        <v>29</v>
      </c>
      <c r="B44" s="137" t="s">
        <v>257</v>
      </c>
      <c r="C44" s="138" t="s">
        <v>258</v>
      </c>
      <c r="D44" s="139" t="n">
        <v>23554473</v>
      </c>
      <c r="E44" s="140" t="n">
        <v>1847</v>
      </c>
      <c r="F44" s="141" t="s">
        <v>336</v>
      </c>
      <c r="G44" s="137" t="s">
        <v>260</v>
      </c>
      <c r="H44" s="142" t="n">
        <v>40050</v>
      </c>
      <c r="I44" s="142" t="n">
        <v>40094</v>
      </c>
      <c r="J44" s="138" t="s">
        <v>129</v>
      </c>
      <c r="K44" s="143"/>
      <c r="L44" s="143" t="s">
        <v>248</v>
      </c>
      <c r="M44" s="143"/>
      <c r="N44" s="144"/>
    </row>
    <row r="45" s="136" customFormat="true" ht="33.75" hidden="false" customHeight="false" outlineLevel="0" collapsed="false">
      <c r="A45" s="127" t="n">
        <v>30</v>
      </c>
      <c r="B45" s="137" t="s">
        <v>337</v>
      </c>
      <c r="C45" s="138" t="s">
        <v>338</v>
      </c>
      <c r="D45" s="139" t="n">
        <v>80060756</v>
      </c>
      <c r="E45" s="140" t="n">
        <v>1641</v>
      </c>
      <c r="F45" s="141" t="s">
        <v>339</v>
      </c>
      <c r="G45" s="137" t="s">
        <v>260</v>
      </c>
      <c r="H45" s="142" t="n">
        <v>40050</v>
      </c>
      <c r="I45" s="142" t="n">
        <v>40094</v>
      </c>
      <c r="J45" s="138" t="s">
        <v>129</v>
      </c>
      <c r="K45" s="143"/>
      <c r="L45" s="143" t="s">
        <v>248</v>
      </c>
      <c r="M45" s="143"/>
      <c r="N45" s="144"/>
    </row>
    <row r="46" s="136" customFormat="true" ht="45" hidden="false" customHeight="false" outlineLevel="0" collapsed="false">
      <c r="A46" s="127" t="n">
        <v>31</v>
      </c>
      <c r="B46" s="137" t="s">
        <v>340</v>
      </c>
      <c r="C46" s="138" t="s">
        <v>276</v>
      </c>
      <c r="D46" s="139" t="n">
        <v>80170550</v>
      </c>
      <c r="E46" s="140" t="n">
        <v>1641</v>
      </c>
      <c r="F46" s="141" t="s">
        <v>339</v>
      </c>
      <c r="G46" s="137" t="s">
        <v>260</v>
      </c>
      <c r="H46" s="142" t="n">
        <v>40050</v>
      </c>
      <c r="I46" s="142" t="n">
        <v>40094</v>
      </c>
      <c r="J46" s="138" t="s">
        <v>129</v>
      </c>
      <c r="K46" s="143"/>
      <c r="L46" s="143" t="s">
        <v>248</v>
      </c>
      <c r="M46" s="143"/>
      <c r="N46" s="144"/>
    </row>
    <row r="47" s="136" customFormat="true" ht="45" hidden="false" customHeight="false" outlineLevel="0" collapsed="false">
      <c r="A47" s="127" t="n">
        <v>32</v>
      </c>
      <c r="B47" s="137" t="s">
        <v>341</v>
      </c>
      <c r="C47" s="138" t="s">
        <v>272</v>
      </c>
      <c r="D47" s="139" t="n">
        <v>39777333</v>
      </c>
      <c r="E47" s="140" t="n">
        <v>1641</v>
      </c>
      <c r="F47" s="141" t="s">
        <v>339</v>
      </c>
      <c r="G47" s="137" t="s">
        <v>260</v>
      </c>
      <c r="H47" s="142" t="n">
        <v>40050</v>
      </c>
      <c r="I47" s="142" t="n">
        <v>40094</v>
      </c>
      <c r="J47" s="138" t="s">
        <v>129</v>
      </c>
      <c r="K47" s="143"/>
      <c r="L47" s="143" t="s">
        <v>248</v>
      </c>
      <c r="M47" s="143"/>
      <c r="N47" s="144"/>
    </row>
    <row r="48" s="136" customFormat="true" ht="33.75" hidden="false" customHeight="false" outlineLevel="0" collapsed="false">
      <c r="A48" s="127" t="n">
        <v>33</v>
      </c>
      <c r="B48" s="137" t="s">
        <v>342</v>
      </c>
      <c r="C48" s="138" t="s">
        <v>343</v>
      </c>
      <c r="D48" s="139" t="n">
        <v>52125533</v>
      </c>
      <c r="E48" s="140" t="n">
        <v>1641</v>
      </c>
      <c r="F48" s="141" t="s">
        <v>339</v>
      </c>
      <c r="G48" s="137" t="s">
        <v>260</v>
      </c>
      <c r="H48" s="142" t="n">
        <v>40050</v>
      </c>
      <c r="I48" s="142" t="n">
        <v>40094</v>
      </c>
      <c r="J48" s="138" t="s">
        <v>129</v>
      </c>
      <c r="K48" s="143"/>
      <c r="L48" s="143" t="s">
        <v>248</v>
      </c>
      <c r="M48" s="143"/>
      <c r="N48" s="144"/>
    </row>
    <row r="49" s="136" customFormat="true" ht="33.75" hidden="false" customHeight="false" outlineLevel="0" collapsed="false">
      <c r="A49" s="127" t="n">
        <v>34</v>
      </c>
      <c r="B49" s="137" t="s">
        <v>344</v>
      </c>
      <c r="C49" s="138" t="s">
        <v>270</v>
      </c>
      <c r="D49" s="139" t="n">
        <v>79575293</v>
      </c>
      <c r="E49" s="140" t="n">
        <v>1641</v>
      </c>
      <c r="F49" s="141" t="s">
        <v>339</v>
      </c>
      <c r="G49" s="137" t="s">
        <v>260</v>
      </c>
      <c r="H49" s="142" t="n">
        <v>40050</v>
      </c>
      <c r="I49" s="142" t="n">
        <v>40094</v>
      </c>
      <c r="J49" s="138" t="s">
        <v>129</v>
      </c>
      <c r="K49" s="143"/>
      <c r="L49" s="143" t="s">
        <v>248</v>
      </c>
      <c r="M49" s="143"/>
      <c r="N49" s="144"/>
    </row>
    <row r="50" s="136" customFormat="true" ht="33.75" hidden="false" customHeight="false" outlineLevel="0" collapsed="false">
      <c r="A50" s="127" t="n">
        <v>35</v>
      </c>
      <c r="B50" s="137" t="s">
        <v>345</v>
      </c>
      <c r="C50" s="138" t="s">
        <v>265</v>
      </c>
      <c r="D50" s="139" t="n">
        <v>52979583</v>
      </c>
      <c r="E50" s="140" t="n">
        <v>1641</v>
      </c>
      <c r="F50" s="141" t="s">
        <v>339</v>
      </c>
      <c r="G50" s="137" t="s">
        <v>260</v>
      </c>
      <c r="H50" s="142" t="n">
        <v>40050</v>
      </c>
      <c r="I50" s="142" t="n">
        <v>40094</v>
      </c>
      <c r="J50" s="138" t="s">
        <v>129</v>
      </c>
      <c r="K50" s="143"/>
      <c r="L50" s="143" t="s">
        <v>248</v>
      </c>
      <c r="M50" s="143"/>
      <c r="N50" s="144"/>
    </row>
    <row r="51" s="136" customFormat="true" ht="33.75" hidden="false" customHeight="false" outlineLevel="0" collapsed="false">
      <c r="A51" s="127" t="n">
        <v>36</v>
      </c>
      <c r="B51" s="137" t="s">
        <v>285</v>
      </c>
      <c r="C51" s="138" t="s">
        <v>286</v>
      </c>
      <c r="D51" s="139" t="n">
        <v>55155595</v>
      </c>
      <c r="E51" s="140" t="n">
        <v>1641</v>
      </c>
      <c r="F51" s="141" t="s">
        <v>346</v>
      </c>
      <c r="G51" s="137" t="s">
        <v>280</v>
      </c>
      <c r="H51" s="142" t="n">
        <v>40050</v>
      </c>
      <c r="I51" s="142" t="n">
        <v>40094</v>
      </c>
      <c r="J51" s="138" t="s">
        <v>129</v>
      </c>
      <c r="K51" s="143"/>
      <c r="L51" s="143" t="s">
        <v>281</v>
      </c>
      <c r="M51" s="143"/>
      <c r="N51" s="144"/>
    </row>
    <row r="52" s="136" customFormat="true" ht="33.75" hidden="false" customHeight="false" outlineLevel="0" collapsed="false">
      <c r="A52" s="127" t="n">
        <v>37</v>
      </c>
      <c r="B52" s="137" t="s">
        <v>282</v>
      </c>
      <c r="C52" s="138" t="s">
        <v>283</v>
      </c>
      <c r="D52" s="139" t="n">
        <v>26560398</v>
      </c>
      <c r="E52" s="140" t="n">
        <v>1641</v>
      </c>
      <c r="F52" s="141" t="s">
        <v>346</v>
      </c>
      <c r="G52" s="137" t="s">
        <v>280</v>
      </c>
      <c r="H52" s="142" t="n">
        <v>40050</v>
      </c>
      <c r="I52" s="142" t="n">
        <v>40094</v>
      </c>
      <c r="J52" s="138" t="s">
        <v>129</v>
      </c>
      <c r="K52" s="143"/>
      <c r="L52" s="143" t="s">
        <v>281</v>
      </c>
      <c r="M52" s="143"/>
      <c r="N52" s="144"/>
    </row>
    <row r="53" s="136" customFormat="true" ht="33.75" hidden="false" customHeight="false" outlineLevel="0" collapsed="false">
      <c r="A53" s="127" t="n">
        <v>38</v>
      </c>
      <c r="B53" s="137" t="s">
        <v>347</v>
      </c>
      <c r="C53" s="138" t="s">
        <v>348</v>
      </c>
      <c r="D53" s="139" t="n">
        <v>7709260</v>
      </c>
      <c r="E53" s="140" t="n">
        <v>1847</v>
      </c>
      <c r="F53" s="141" t="s">
        <v>349</v>
      </c>
      <c r="G53" s="137" t="s">
        <v>280</v>
      </c>
      <c r="H53" s="142" t="n">
        <v>40050</v>
      </c>
      <c r="I53" s="142" t="n">
        <v>40094</v>
      </c>
      <c r="J53" s="138" t="s">
        <v>129</v>
      </c>
      <c r="K53" s="143"/>
      <c r="L53" s="143" t="s">
        <v>281</v>
      </c>
      <c r="M53" s="143"/>
      <c r="N53" s="144"/>
    </row>
    <row r="54" s="136" customFormat="true" ht="33.75" hidden="false" customHeight="false" outlineLevel="0" collapsed="false">
      <c r="A54" s="127" t="n">
        <v>39</v>
      </c>
      <c r="B54" s="137" t="s">
        <v>297</v>
      </c>
      <c r="C54" s="138" t="s">
        <v>298</v>
      </c>
      <c r="D54" s="139" t="n">
        <v>7172882</v>
      </c>
      <c r="E54" s="140" t="n">
        <v>1847</v>
      </c>
      <c r="F54" s="141" t="s">
        <v>350</v>
      </c>
      <c r="G54" s="137" t="s">
        <v>299</v>
      </c>
      <c r="H54" s="142" t="n">
        <v>40050</v>
      </c>
      <c r="I54" s="142" t="n">
        <v>40094</v>
      </c>
      <c r="J54" s="138" t="s">
        <v>129</v>
      </c>
      <c r="K54" s="143"/>
      <c r="L54" s="143" t="s">
        <v>300</v>
      </c>
      <c r="M54" s="143"/>
      <c r="N54" s="144"/>
    </row>
    <row r="55" s="136" customFormat="true" ht="33.75" hidden="false" customHeight="false" outlineLevel="0" collapsed="false">
      <c r="A55" s="127" t="n">
        <v>40</v>
      </c>
      <c r="B55" s="137" t="s">
        <v>351</v>
      </c>
      <c r="C55" s="138" t="s">
        <v>305</v>
      </c>
      <c r="D55" s="139" t="n">
        <v>1049608271</v>
      </c>
      <c r="E55" s="140" t="n">
        <v>1641</v>
      </c>
      <c r="F55" s="141" t="s">
        <v>352</v>
      </c>
      <c r="G55" s="137" t="s">
        <v>299</v>
      </c>
      <c r="H55" s="142" t="n">
        <v>40050</v>
      </c>
      <c r="I55" s="142" t="n">
        <v>40094</v>
      </c>
      <c r="J55" s="138" t="s">
        <v>129</v>
      </c>
      <c r="K55" s="143"/>
      <c r="L55" s="143" t="s">
        <v>300</v>
      </c>
      <c r="M55" s="143"/>
      <c r="N55" s="144"/>
    </row>
    <row r="56" s="136" customFormat="true" ht="33.75" hidden="false" customHeight="false" outlineLevel="0" collapsed="false">
      <c r="A56" s="127" t="n">
        <v>41</v>
      </c>
      <c r="B56" s="137" t="s">
        <v>301</v>
      </c>
      <c r="C56" s="138" t="s">
        <v>302</v>
      </c>
      <c r="D56" s="139" t="n">
        <v>40026746</v>
      </c>
      <c r="E56" s="140" t="n">
        <v>1641</v>
      </c>
      <c r="F56" s="141" t="s">
        <v>352</v>
      </c>
      <c r="G56" s="137" t="s">
        <v>299</v>
      </c>
      <c r="H56" s="142" t="n">
        <v>40050</v>
      </c>
      <c r="I56" s="142" t="n">
        <v>40094</v>
      </c>
      <c r="J56" s="138" t="s">
        <v>129</v>
      </c>
      <c r="K56" s="143"/>
      <c r="L56" s="143" t="s">
        <v>300</v>
      </c>
      <c r="M56" s="143"/>
      <c r="N56" s="144"/>
    </row>
    <row r="57" s="136" customFormat="true" ht="33.75" hidden="false" customHeight="false" outlineLevel="0" collapsed="false">
      <c r="A57" s="127" t="n">
        <v>42</v>
      </c>
      <c r="B57" s="137" t="s">
        <v>306</v>
      </c>
      <c r="C57" s="138" t="s">
        <v>353</v>
      </c>
      <c r="D57" s="139" t="n">
        <v>1014184002</v>
      </c>
      <c r="E57" s="140" t="n">
        <v>1641</v>
      </c>
      <c r="F57" s="141" t="s">
        <v>354</v>
      </c>
      <c r="G57" s="137" t="s">
        <v>309</v>
      </c>
      <c r="H57" s="142" t="n">
        <v>40050</v>
      </c>
      <c r="I57" s="142" t="n">
        <v>40094</v>
      </c>
      <c r="J57" s="138" t="s">
        <v>129</v>
      </c>
      <c r="K57" s="143"/>
      <c r="L57" s="143" t="s">
        <v>310</v>
      </c>
      <c r="M57" s="143"/>
      <c r="N57" s="144"/>
    </row>
    <row r="58" s="136" customFormat="true" ht="33.75" hidden="false" customHeight="false" outlineLevel="0" collapsed="false">
      <c r="A58" s="127" t="n">
        <v>43</v>
      </c>
      <c r="B58" s="137" t="s">
        <v>311</v>
      </c>
      <c r="C58" s="138" t="s">
        <v>312</v>
      </c>
      <c r="D58" s="139" t="n">
        <v>40078470</v>
      </c>
      <c r="E58" s="140" t="n">
        <v>1641</v>
      </c>
      <c r="F58" s="141" t="s">
        <v>354</v>
      </c>
      <c r="G58" s="137" t="s">
        <v>309</v>
      </c>
      <c r="H58" s="142" t="n">
        <v>40050</v>
      </c>
      <c r="I58" s="142" t="n">
        <v>40094</v>
      </c>
      <c r="J58" s="138" t="s">
        <v>129</v>
      </c>
      <c r="K58" s="143"/>
      <c r="L58" s="143" t="s">
        <v>310</v>
      </c>
      <c r="M58" s="143"/>
      <c r="N58" s="144"/>
    </row>
    <row r="59" s="136" customFormat="true" ht="33.75" hidden="false" customHeight="false" outlineLevel="0" collapsed="false">
      <c r="A59" s="127" t="n">
        <v>44</v>
      </c>
      <c r="B59" s="137" t="s">
        <v>313</v>
      </c>
      <c r="C59" s="138" t="s">
        <v>314</v>
      </c>
      <c r="D59" s="139" t="n">
        <v>40731288</v>
      </c>
      <c r="E59" s="140" t="n">
        <v>1847</v>
      </c>
      <c r="F59" s="141" t="s">
        <v>355</v>
      </c>
      <c r="G59" s="137" t="s">
        <v>309</v>
      </c>
      <c r="H59" s="142" t="n">
        <v>40050</v>
      </c>
      <c r="I59" s="142" t="n">
        <v>40094</v>
      </c>
      <c r="J59" s="138" t="s">
        <v>129</v>
      </c>
      <c r="K59" s="143"/>
      <c r="L59" s="143" t="s">
        <v>310</v>
      </c>
      <c r="M59" s="143"/>
      <c r="N59" s="144"/>
    </row>
    <row r="60" s="136" customFormat="true" ht="33.75" hidden="false" customHeight="false" outlineLevel="0" collapsed="false">
      <c r="A60" s="127" t="n">
        <v>45</v>
      </c>
      <c r="B60" s="137" t="s">
        <v>356</v>
      </c>
      <c r="C60" s="138" t="s">
        <v>295</v>
      </c>
      <c r="D60" s="139" t="n">
        <v>40447390</v>
      </c>
      <c r="E60" s="140" t="n">
        <v>1847</v>
      </c>
      <c r="F60" s="141" t="s">
        <v>357</v>
      </c>
      <c r="G60" s="137" t="s">
        <v>290</v>
      </c>
      <c r="H60" s="142" t="n">
        <v>40050</v>
      </c>
      <c r="I60" s="142" t="n">
        <v>40094</v>
      </c>
      <c r="J60" s="138" t="s">
        <v>129</v>
      </c>
      <c r="K60" s="143"/>
      <c r="L60" s="143" t="s">
        <v>291</v>
      </c>
      <c r="M60" s="143"/>
      <c r="N60" s="144"/>
    </row>
    <row r="61" s="136" customFormat="true" ht="33.75" hidden="false" customHeight="false" outlineLevel="0" collapsed="false">
      <c r="A61" s="127" t="n">
        <v>46</v>
      </c>
      <c r="B61" s="137" t="s">
        <v>287</v>
      </c>
      <c r="C61" s="138" t="s">
        <v>288</v>
      </c>
      <c r="D61" s="139" t="n">
        <v>40442054</v>
      </c>
      <c r="E61" s="140" t="n">
        <v>1641</v>
      </c>
      <c r="F61" s="141" t="s">
        <v>358</v>
      </c>
      <c r="G61" s="137" t="s">
        <v>290</v>
      </c>
      <c r="H61" s="142" t="n">
        <v>40050</v>
      </c>
      <c r="I61" s="142" t="n">
        <v>40094</v>
      </c>
      <c r="J61" s="138" t="s">
        <v>129</v>
      </c>
      <c r="K61" s="143"/>
      <c r="L61" s="143" t="s">
        <v>291</v>
      </c>
      <c r="M61" s="143"/>
      <c r="N61" s="144"/>
    </row>
    <row r="62" s="136" customFormat="true" ht="33.75" hidden="false" customHeight="false" outlineLevel="0" collapsed="false">
      <c r="A62" s="127" t="n">
        <v>47</v>
      </c>
      <c r="B62" s="137" t="s">
        <v>292</v>
      </c>
      <c r="C62" s="138" t="s">
        <v>293</v>
      </c>
      <c r="D62" s="139" t="n">
        <v>40187857</v>
      </c>
      <c r="E62" s="140" t="n">
        <v>1641</v>
      </c>
      <c r="F62" s="141" t="s">
        <v>358</v>
      </c>
      <c r="G62" s="137" t="s">
        <v>290</v>
      </c>
      <c r="H62" s="142" t="n">
        <v>40050</v>
      </c>
      <c r="I62" s="142" t="n">
        <v>40094</v>
      </c>
      <c r="J62" s="138" t="s">
        <v>129</v>
      </c>
      <c r="K62" s="143"/>
      <c r="L62" s="143" t="s">
        <v>291</v>
      </c>
      <c r="M62" s="143"/>
      <c r="N62" s="144"/>
    </row>
    <row r="63" s="136" customFormat="true" ht="33.75" hidden="false" customHeight="false" outlineLevel="0" collapsed="false">
      <c r="A63" s="127" t="n">
        <v>48</v>
      </c>
      <c r="B63" s="137" t="s">
        <v>316</v>
      </c>
      <c r="C63" s="138" t="s">
        <v>317</v>
      </c>
      <c r="D63" s="139" t="n">
        <v>38362162</v>
      </c>
      <c r="E63" s="140" t="n">
        <v>10208</v>
      </c>
      <c r="F63" s="141" t="s">
        <v>359</v>
      </c>
      <c r="G63" s="137" t="s">
        <v>260</v>
      </c>
      <c r="H63" s="142" t="n">
        <v>40050</v>
      </c>
      <c r="I63" s="142" t="n">
        <v>40171</v>
      </c>
      <c r="J63" s="138" t="s">
        <v>120</v>
      </c>
      <c r="K63" s="143"/>
      <c r="L63" s="143" t="s">
        <v>248</v>
      </c>
      <c r="M63" s="143"/>
      <c r="N63" s="144"/>
    </row>
    <row r="64" s="136" customFormat="true" ht="45" hidden="false" customHeight="false" outlineLevel="0" collapsed="false">
      <c r="A64" s="127" t="n">
        <v>49</v>
      </c>
      <c r="B64" s="137" t="s">
        <v>360</v>
      </c>
      <c r="C64" s="138" t="s">
        <v>361</v>
      </c>
      <c r="D64" s="139" t="n">
        <v>55168807</v>
      </c>
      <c r="E64" s="140" t="n">
        <v>3334</v>
      </c>
      <c r="F64" s="141" t="s">
        <v>362</v>
      </c>
      <c r="G64" s="137" t="s">
        <v>280</v>
      </c>
      <c r="H64" s="142" t="n">
        <v>40057</v>
      </c>
      <c r="I64" s="142" t="n">
        <v>40147</v>
      </c>
      <c r="J64" s="138" t="s">
        <v>139</v>
      </c>
      <c r="K64" s="143" t="s">
        <v>139</v>
      </c>
      <c r="L64" s="143" t="s">
        <v>281</v>
      </c>
      <c r="M64" s="143" t="s">
        <v>363</v>
      </c>
      <c r="N64" s="144"/>
    </row>
    <row r="65" s="136" customFormat="true" ht="45" hidden="false" customHeight="false" outlineLevel="0" collapsed="false">
      <c r="A65" s="127" t="n">
        <v>50</v>
      </c>
      <c r="B65" s="137" t="s">
        <v>364</v>
      </c>
      <c r="C65" s="138" t="s">
        <v>365</v>
      </c>
      <c r="D65" s="139" t="n">
        <v>1121855474</v>
      </c>
      <c r="E65" s="140" t="n">
        <v>1111</v>
      </c>
      <c r="F65" s="141" t="s">
        <v>366</v>
      </c>
      <c r="G65" s="137" t="s">
        <v>290</v>
      </c>
      <c r="H65" s="142" t="n">
        <v>40057</v>
      </c>
      <c r="I65" s="142" t="n">
        <v>40086</v>
      </c>
      <c r="J65" s="138" t="s">
        <v>139</v>
      </c>
      <c r="K65" s="143"/>
      <c r="L65" s="143" t="s">
        <v>291</v>
      </c>
      <c r="M65" s="143"/>
      <c r="N65" s="144"/>
    </row>
    <row r="66" s="136" customFormat="true" ht="45" hidden="false" customHeight="false" outlineLevel="0" collapsed="false">
      <c r="A66" s="127" t="n">
        <v>51</v>
      </c>
      <c r="B66" s="137" t="s">
        <v>367</v>
      </c>
      <c r="C66" s="138" t="s">
        <v>368</v>
      </c>
      <c r="D66" s="139" t="n">
        <v>79656985</v>
      </c>
      <c r="E66" s="140" t="n">
        <v>2222</v>
      </c>
      <c r="F66" s="141" t="s">
        <v>366</v>
      </c>
      <c r="G66" s="137" t="s">
        <v>290</v>
      </c>
      <c r="H66" s="142" t="n">
        <v>40087</v>
      </c>
      <c r="I66" s="142" t="n">
        <v>40178</v>
      </c>
      <c r="J66" s="138" t="s">
        <v>139</v>
      </c>
      <c r="K66" s="143"/>
      <c r="L66" s="143" t="s">
        <v>291</v>
      </c>
      <c r="M66" s="143"/>
      <c r="N66" s="144"/>
    </row>
    <row r="67" s="136" customFormat="true" ht="33.75" hidden="false" customHeight="false" outlineLevel="0" collapsed="false">
      <c r="A67" s="127" t="n">
        <v>52</v>
      </c>
      <c r="B67" s="137" t="s">
        <v>369</v>
      </c>
      <c r="C67" s="138" t="s">
        <v>370</v>
      </c>
      <c r="D67" s="139" t="n">
        <v>7182010</v>
      </c>
      <c r="E67" s="140" t="n">
        <v>3334</v>
      </c>
      <c r="F67" s="141" t="s">
        <v>371</v>
      </c>
      <c r="G67" s="137" t="s">
        <v>299</v>
      </c>
      <c r="H67" s="142" t="n">
        <v>40057</v>
      </c>
      <c r="I67" s="142" t="n">
        <v>40147</v>
      </c>
      <c r="J67" s="138" t="s">
        <v>139</v>
      </c>
      <c r="K67" s="143" t="s">
        <v>139</v>
      </c>
      <c r="L67" s="143" t="s">
        <v>300</v>
      </c>
      <c r="M67" s="143" t="s">
        <v>363</v>
      </c>
      <c r="N67" s="144"/>
    </row>
    <row r="68" s="136" customFormat="true" ht="45" hidden="false" customHeight="false" outlineLevel="0" collapsed="false">
      <c r="A68" s="127" t="n">
        <v>53</v>
      </c>
      <c r="B68" s="137" t="s">
        <v>372</v>
      </c>
      <c r="C68" s="138" t="s">
        <v>373</v>
      </c>
      <c r="D68" s="139" t="n">
        <v>40036452</v>
      </c>
      <c r="E68" s="140" t="n">
        <v>6397</v>
      </c>
      <c r="F68" s="141" t="s">
        <v>374</v>
      </c>
      <c r="G68" s="137" t="s">
        <v>319</v>
      </c>
      <c r="H68" s="142" t="n">
        <v>40059</v>
      </c>
      <c r="I68" s="142" t="n">
        <v>40178</v>
      </c>
      <c r="J68" s="138" t="s">
        <v>139</v>
      </c>
      <c r="K68" s="143"/>
      <c r="L68" s="143" t="s">
        <v>248</v>
      </c>
      <c r="M68" s="143"/>
      <c r="N68" s="144"/>
    </row>
    <row r="69" s="136" customFormat="true" ht="45" hidden="false" customHeight="false" outlineLevel="0" collapsed="false">
      <c r="A69" s="127" t="n">
        <v>54</v>
      </c>
      <c r="B69" s="137" t="s">
        <v>375</v>
      </c>
      <c r="C69" s="138" t="s">
        <v>376</v>
      </c>
      <c r="D69" s="139" t="n">
        <v>52982786</v>
      </c>
      <c r="E69" s="140" t="n">
        <v>6180</v>
      </c>
      <c r="F69" s="141" t="s">
        <v>377</v>
      </c>
      <c r="G69" s="137" t="s">
        <v>319</v>
      </c>
      <c r="H69" s="142" t="n">
        <v>40063</v>
      </c>
      <c r="I69" s="142" t="n">
        <v>40178</v>
      </c>
      <c r="J69" s="138" t="s">
        <v>139</v>
      </c>
      <c r="K69" s="143"/>
      <c r="L69" s="143" t="s">
        <v>248</v>
      </c>
      <c r="M69" s="143"/>
      <c r="N69" s="144"/>
    </row>
    <row r="70" s="136" customFormat="true" ht="33.75" hidden="false" customHeight="false" outlineLevel="0" collapsed="false">
      <c r="A70" s="127" t="n">
        <v>55</v>
      </c>
      <c r="B70" s="137" t="s">
        <v>378</v>
      </c>
      <c r="C70" s="138" t="s">
        <v>379</v>
      </c>
      <c r="D70" s="139" t="n">
        <v>19075714</v>
      </c>
      <c r="E70" s="140" t="n">
        <v>6397</v>
      </c>
      <c r="F70" s="141" t="s">
        <v>374</v>
      </c>
      <c r="G70" s="137" t="s">
        <v>319</v>
      </c>
      <c r="H70" s="142" t="n">
        <v>40059</v>
      </c>
      <c r="I70" s="142" t="n">
        <v>40178</v>
      </c>
      <c r="J70" s="138" t="s">
        <v>139</v>
      </c>
      <c r="K70" s="143"/>
      <c r="L70" s="143" t="s">
        <v>248</v>
      </c>
      <c r="M70" s="143"/>
      <c r="N70" s="144"/>
    </row>
    <row r="71" s="136" customFormat="true" ht="33.75" hidden="false" customHeight="false" outlineLevel="0" collapsed="false">
      <c r="A71" s="127" t="n">
        <v>56</v>
      </c>
      <c r="B71" s="137" t="s">
        <v>380</v>
      </c>
      <c r="C71" s="138" t="s">
        <v>381</v>
      </c>
      <c r="D71" s="139" t="n">
        <v>51761278</v>
      </c>
      <c r="E71" s="140" t="n">
        <v>3334</v>
      </c>
      <c r="F71" s="141" t="s">
        <v>382</v>
      </c>
      <c r="G71" s="137" t="s">
        <v>319</v>
      </c>
      <c r="H71" s="142" t="n">
        <v>40063</v>
      </c>
      <c r="I71" s="142" t="n">
        <v>40153</v>
      </c>
      <c r="J71" s="138" t="s">
        <v>139</v>
      </c>
      <c r="K71" s="143" t="s">
        <v>139</v>
      </c>
      <c r="L71" s="143" t="s">
        <v>248</v>
      </c>
      <c r="M71" s="143" t="s">
        <v>383</v>
      </c>
      <c r="N71" s="144"/>
    </row>
    <row r="72" s="136" customFormat="true" ht="33.75" hidden="false" customHeight="false" outlineLevel="0" collapsed="false">
      <c r="A72" s="127" t="n">
        <v>57</v>
      </c>
      <c r="B72" s="137" t="s">
        <v>384</v>
      </c>
      <c r="C72" s="138" t="s">
        <v>385</v>
      </c>
      <c r="D72" s="139" t="n">
        <v>5934245</v>
      </c>
      <c r="E72" s="140" t="n">
        <v>3334</v>
      </c>
      <c r="F72" s="141" t="s">
        <v>382</v>
      </c>
      <c r="G72" s="137" t="s">
        <v>319</v>
      </c>
      <c r="H72" s="142" t="n">
        <v>40063</v>
      </c>
      <c r="I72" s="142" t="n">
        <v>40153</v>
      </c>
      <c r="J72" s="138" t="s">
        <v>139</v>
      </c>
      <c r="K72" s="143" t="s">
        <v>139</v>
      </c>
      <c r="L72" s="143" t="s">
        <v>248</v>
      </c>
      <c r="M72" s="143" t="s">
        <v>383</v>
      </c>
      <c r="N72" s="144"/>
    </row>
    <row r="73" s="136" customFormat="true" ht="33.75" hidden="false" customHeight="false" outlineLevel="0" collapsed="false">
      <c r="A73" s="127" t="n">
        <v>58</v>
      </c>
      <c r="B73" s="137" t="s">
        <v>386</v>
      </c>
      <c r="C73" s="138" t="s">
        <v>387</v>
      </c>
      <c r="D73" s="139" t="n">
        <v>1013600146</v>
      </c>
      <c r="E73" s="140" t="n">
        <v>3334</v>
      </c>
      <c r="F73" s="141" t="s">
        <v>382</v>
      </c>
      <c r="G73" s="137" t="s">
        <v>319</v>
      </c>
      <c r="H73" s="142" t="n">
        <v>40063</v>
      </c>
      <c r="I73" s="142" t="n">
        <v>40153</v>
      </c>
      <c r="J73" s="138" t="s">
        <v>139</v>
      </c>
      <c r="K73" s="143" t="s">
        <v>139</v>
      </c>
      <c r="L73" s="143" t="s">
        <v>248</v>
      </c>
      <c r="M73" s="143" t="s">
        <v>383</v>
      </c>
      <c r="N73" s="144"/>
    </row>
    <row r="74" s="136" customFormat="true" ht="33.75" hidden="false" customHeight="false" outlineLevel="0" collapsed="false">
      <c r="A74" s="127" t="n">
        <v>59</v>
      </c>
      <c r="B74" s="137" t="s">
        <v>388</v>
      </c>
      <c r="C74" s="138" t="s">
        <v>389</v>
      </c>
      <c r="D74" s="139" t="n">
        <v>1032358097</v>
      </c>
      <c r="E74" s="140" t="n">
        <v>3334</v>
      </c>
      <c r="F74" s="141" t="s">
        <v>382</v>
      </c>
      <c r="G74" s="137" t="s">
        <v>319</v>
      </c>
      <c r="H74" s="142" t="n">
        <v>40063</v>
      </c>
      <c r="I74" s="142" t="n">
        <v>40153</v>
      </c>
      <c r="J74" s="138" t="s">
        <v>139</v>
      </c>
      <c r="K74" s="143" t="s">
        <v>139</v>
      </c>
      <c r="L74" s="143" t="s">
        <v>248</v>
      </c>
      <c r="M74" s="143" t="s">
        <v>383</v>
      </c>
      <c r="N74" s="144"/>
    </row>
    <row r="75" s="136" customFormat="true" ht="33.75" hidden="false" customHeight="false" outlineLevel="0" collapsed="false">
      <c r="A75" s="127" t="n">
        <v>60</v>
      </c>
      <c r="B75" s="137" t="s">
        <v>390</v>
      </c>
      <c r="C75" s="138" t="s">
        <v>391</v>
      </c>
      <c r="D75" s="139" t="n">
        <v>19272931</v>
      </c>
      <c r="E75" s="140" t="n">
        <v>3334</v>
      </c>
      <c r="F75" s="141" t="s">
        <v>382</v>
      </c>
      <c r="G75" s="137" t="s">
        <v>319</v>
      </c>
      <c r="H75" s="142" t="n">
        <v>40063</v>
      </c>
      <c r="I75" s="142" t="n">
        <v>40153</v>
      </c>
      <c r="J75" s="138" t="s">
        <v>139</v>
      </c>
      <c r="K75" s="143" t="s">
        <v>139</v>
      </c>
      <c r="L75" s="143" t="s">
        <v>248</v>
      </c>
      <c r="M75" s="143" t="s">
        <v>383</v>
      </c>
      <c r="N75" s="144"/>
    </row>
    <row r="76" s="136" customFormat="true" ht="45" hidden="false" customHeight="false" outlineLevel="0" collapsed="false">
      <c r="A76" s="127" t="n">
        <v>61</v>
      </c>
      <c r="B76" s="137" t="s">
        <v>392</v>
      </c>
      <c r="C76" s="138" t="s">
        <v>393</v>
      </c>
      <c r="D76" s="139" t="n">
        <v>52321073</v>
      </c>
      <c r="E76" s="140" t="n">
        <v>3334</v>
      </c>
      <c r="F76" s="141" t="s">
        <v>382</v>
      </c>
      <c r="G76" s="137" t="s">
        <v>319</v>
      </c>
      <c r="H76" s="142" t="n">
        <v>40063</v>
      </c>
      <c r="I76" s="142" t="n">
        <v>40153</v>
      </c>
      <c r="J76" s="138" t="s">
        <v>139</v>
      </c>
      <c r="K76" s="143" t="s">
        <v>139</v>
      </c>
      <c r="L76" s="143" t="s">
        <v>248</v>
      </c>
      <c r="M76" s="143" t="s">
        <v>383</v>
      </c>
      <c r="N76" s="144"/>
    </row>
    <row r="77" s="136" customFormat="true" ht="33.75" hidden="false" customHeight="false" outlineLevel="0" collapsed="false">
      <c r="A77" s="127" t="n">
        <v>62</v>
      </c>
      <c r="B77" s="137" t="s">
        <v>394</v>
      </c>
      <c r="C77" s="138" t="s">
        <v>395</v>
      </c>
      <c r="D77" s="139" t="n">
        <v>40021596</v>
      </c>
      <c r="E77" s="140" t="n">
        <v>3334</v>
      </c>
      <c r="F77" s="141" t="s">
        <v>382</v>
      </c>
      <c r="G77" s="137" t="s">
        <v>319</v>
      </c>
      <c r="H77" s="142" t="n">
        <v>40063</v>
      </c>
      <c r="I77" s="142" t="n">
        <v>40153</v>
      </c>
      <c r="J77" s="138" t="s">
        <v>139</v>
      </c>
      <c r="K77" s="143" t="s">
        <v>139</v>
      </c>
      <c r="L77" s="143" t="s">
        <v>248</v>
      </c>
      <c r="M77" s="143" t="s">
        <v>383</v>
      </c>
      <c r="N77" s="144"/>
    </row>
    <row r="78" s="136" customFormat="true" ht="33.75" hidden="false" customHeight="false" outlineLevel="0" collapsed="false">
      <c r="A78" s="127" t="n">
        <v>63</v>
      </c>
      <c r="B78" s="137" t="s">
        <v>396</v>
      </c>
      <c r="C78" s="138" t="s">
        <v>376</v>
      </c>
      <c r="D78" s="139" t="n">
        <v>52213165</v>
      </c>
      <c r="E78" s="140" t="n">
        <v>3334</v>
      </c>
      <c r="F78" s="141" t="s">
        <v>382</v>
      </c>
      <c r="G78" s="137" t="s">
        <v>319</v>
      </c>
      <c r="H78" s="142" t="n">
        <v>40063</v>
      </c>
      <c r="I78" s="142" t="n">
        <v>40153</v>
      </c>
      <c r="J78" s="138" t="s">
        <v>139</v>
      </c>
      <c r="K78" s="143" t="s">
        <v>139</v>
      </c>
      <c r="L78" s="143" t="s">
        <v>248</v>
      </c>
      <c r="M78" s="143" t="s">
        <v>383</v>
      </c>
      <c r="N78" s="144"/>
    </row>
    <row r="79" s="136" customFormat="true" ht="33.75" hidden="false" customHeight="false" outlineLevel="0" collapsed="false">
      <c r="A79" s="127" t="n">
        <v>64</v>
      </c>
      <c r="B79" s="137" t="s">
        <v>397</v>
      </c>
      <c r="C79" s="138" t="s">
        <v>398</v>
      </c>
      <c r="D79" s="139" t="n">
        <v>1032366304</v>
      </c>
      <c r="E79" s="140" t="n">
        <v>3334</v>
      </c>
      <c r="F79" s="141" t="s">
        <v>382</v>
      </c>
      <c r="G79" s="137" t="s">
        <v>319</v>
      </c>
      <c r="H79" s="142" t="n">
        <v>40063</v>
      </c>
      <c r="I79" s="142" t="n">
        <v>40153</v>
      </c>
      <c r="J79" s="138" t="s">
        <v>139</v>
      </c>
      <c r="K79" s="143" t="s">
        <v>139</v>
      </c>
      <c r="L79" s="143" t="s">
        <v>248</v>
      </c>
      <c r="M79" s="143" t="s">
        <v>383</v>
      </c>
      <c r="N79" s="144"/>
    </row>
    <row r="80" s="136" customFormat="true" ht="33.75" hidden="false" customHeight="false" outlineLevel="0" collapsed="false">
      <c r="A80" s="127" t="n">
        <v>65</v>
      </c>
      <c r="B80" s="137" t="s">
        <v>399</v>
      </c>
      <c r="C80" s="138" t="s">
        <v>376</v>
      </c>
      <c r="D80" s="139" t="n">
        <v>79646693</v>
      </c>
      <c r="E80" s="140" t="n">
        <v>3334</v>
      </c>
      <c r="F80" s="141" t="s">
        <v>382</v>
      </c>
      <c r="G80" s="137" t="s">
        <v>319</v>
      </c>
      <c r="H80" s="142" t="n">
        <v>40063</v>
      </c>
      <c r="I80" s="142" t="n">
        <v>40153</v>
      </c>
      <c r="J80" s="138" t="s">
        <v>139</v>
      </c>
      <c r="K80" s="143" t="s">
        <v>139</v>
      </c>
      <c r="L80" s="143" t="s">
        <v>248</v>
      </c>
      <c r="M80" s="143" t="s">
        <v>383</v>
      </c>
      <c r="N80" s="144"/>
    </row>
    <row r="81" s="136" customFormat="true" ht="33.75" hidden="false" customHeight="false" outlineLevel="0" collapsed="false">
      <c r="A81" s="127" t="n">
        <v>66</v>
      </c>
      <c r="B81" s="137" t="s">
        <v>400</v>
      </c>
      <c r="C81" s="138" t="s">
        <v>401</v>
      </c>
      <c r="D81" s="139" t="n">
        <v>53890460</v>
      </c>
      <c r="E81" s="140" t="n">
        <v>3334</v>
      </c>
      <c r="F81" s="141" t="s">
        <v>382</v>
      </c>
      <c r="G81" s="137" t="s">
        <v>319</v>
      </c>
      <c r="H81" s="142" t="n">
        <v>40063</v>
      </c>
      <c r="I81" s="142" t="n">
        <v>40153</v>
      </c>
      <c r="J81" s="138" t="s">
        <v>139</v>
      </c>
      <c r="K81" s="143" t="s">
        <v>139</v>
      </c>
      <c r="L81" s="143" t="s">
        <v>248</v>
      </c>
      <c r="M81" s="143" t="s">
        <v>383</v>
      </c>
      <c r="N81" s="144"/>
    </row>
    <row r="82" s="136" customFormat="true" ht="45" hidden="false" customHeight="false" outlineLevel="0" collapsed="false">
      <c r="A82" s="127" t="n">
        <v>67</v>
      </c>
      <c r="B82" s="137" t="s">
        <v>402</v>
      </c>
      <c r="C82" s="138" t="s">
        <v>403</v>
      </c>
      <c r="D82" s="139" t="n">
        <v>80762716</v>
      </c>
      <c r="E82" s="140" t="n">
        <v>3334</v>
      </c>
      <c r="F82" s="141" t="s">
        <v>382</v>
      </c>
      <c r="G82" s="137" t="s">
        <v>319</v>
      </c>
      <c r="H82" s="142" t="n">
        <v>40063</v>
      </c>
      <c r="I82" s="142" t="n">
        <v>40153</v>
      </c>
      <c r="J82" s="138" t="s">
        <v>139</v>
      </c>
      <c r="K82" s="143" t="s">
        <v>139</v>
      </c>
      <c r="L82" s="143" t="s">
        <v>248</v>
      </c>
      <c r="M82" s="143" t="s">
        <v>383</v>
      </c>
      <c r="N82" s="144"/>
    </row>
    <row r="83" s="136" customFormat="true" ht="33.75" hidden="false" customHeight="false" outlineLevel="0" collapsed="false">
      <c r="A83" s="127" t="n">
        <v>68</v>
      </c>
      <c r="B83" s="137" t="s">
        <v>404</v>
      </c>
      <c r="C83" s="138" t="s">
        <v>405</v>
      </c>
      <c r="D83" s="139" t="n">
        <v>51669852</v>
      </c>
      <c r="E83" s="140" t="n">
        <v>3334</v>
      </c>
      <c r="F83" s="141" t="s">
        <v>382</v>
      </c>
      <c r="G83" s="137" t="s">
        <v>319</v>
      </c>
      <c r="H83" s="142" t="n">
        <v>40063</v>
      </c>
      <c r="I83" s="142" t="n">
        <v>40153</v>
      </c>
      <c r="J83" s="138" t="s">
        <v>139</v>
      </c>
      <c r="K83" s="143"/>
      <c r="L83" s="143" t="s">
        <v>248</v>
      </c>
      <c r="M83" s="143"/>
      <c r="N83" s="144"/>
    </row>
    <row r="84" s="136" customFormat="true" ht="45" hidden="false" customHeight="false" outlineLevel="0" collapsed="false">
      <c r="A84" s="127" t="n">
        <v>69</v>
      </c>
      <c r="B84" s="137" t="s">
        <v>406</v>
      </c>
      <c r="C84" s="138" t="s">
        <v>407</v>
      </c>
      <c r="D84" s="139" t="n">
        <v>7315464</v>
      </c>
      <c r="E84" s="140" t="n">
        <v>3334</v>
      </c>
      <c r="F84" s="141" t="s">
        <v>382</v>
      </c>
      <c r="G84" s="137" t="s">
        <v>319</v>
      </c>
      <c r="H84" s="142" t="n">
        <v>40063</v>
      </c>
      <c r="I84" s="142" t="n">
        <v>40153</v>
      </c>
      <c r="J84" s="138" t="s">
        <v>139</v>
      </c>
      <c r="K84" s="143" t="s">
        <v>139</v>
      </c>
      <c r="L84" s="143" t="s">
        <v>248</v>
      </c>
      <c r="M84" s="143" t="s">
        <v>383</v>
      </c>
      <c r="N84" s="144"/>
    </row>
    <row r="85" s="136" customFormat="true" ht="33.75" hidden="false" customHeight="false" outlineLevel="0" collapsed="false">
      <c r="A85" s="127" t="n">
        <v>70</v>
      </c>
      <c r="B85" s="137" t="s">
        <v>408</v>
      </c>
      <c r="C85" s="138" t="s">
        <v>409</v>
      </c>
      <c r="D85" s="139" t="n">
        <v>26670348</v>
      </c>
      <c r="E85" s="140" t="n">
        <v>3334</v>
      </c>
      <c r="F85" s="141" t="s">
        <v>382</v>
      </c>
      <c r="G85" s="137" t="s">
        <v>319</v>
      </c>
      <c r="H85" s="142" t="n">
        <v>40063</v>
      </c>
      <c r="I85" s="142" t="n">
        <v>40153</v>
      </c>
      <c r="J85" s="138" t="s">
        <v>139</v>
      </c>
      <c r="K85" s="143" t="s">
        <v>139</v>
      </c>
      <c r="L85" s="143" t="s">
        <v>248</v>
      </c>
      <c r="M85" s="143" t="s">
        <v>383</v>
      </c>
      <c r="N85" s="144"/>
    </row>
    <row r="86" s="136" customFormat="true" ht="45" hidden="false" customHeight="false" outlineLevel="0" collapsed="false">
      <c r="A86" s="127" t="n">
        <v>71</v>
      </c>
      <c r="B86" s="137" t="s">
        <v>321</v>
      </c>
      <c r="C86" s="138" t="s">
        <v>410</v>
      </c>
      <c r="D86" s="139" t="n">
        <v>83089622</v>
      </c>
      <c r="E86" s="140" t="n">
        <v>9185</v>
      </c>
      <c r="F86" s="141" t="s">
        <v>411</v>
      </c>
      <c r="G86" s="137" t="s">
        <v>412</v>
      </c>
      <c r="H86" s="142" t="n">
        <v>40070</v>
      </c>
      <c r="I86" s="142" t="n">
        <v>40177</v>
      </c>
      <c r="J86" s="138" t="s">
        <v>129</v>
      </c>
      <c r="K86" s="143"/>
      <c r="L86" s="143" t="s">
        <v>291</v>
      </c>
      <c r="M86" s="143"/>
      <c r="N86" s="144"/>
    </row>
    <row r="87" s="136" customFormat="true" ht="33.75" hidden="false" customHeight="false" outlineLevel="0" collapsed="false">
      <c r="A87" s="127" t="n">
        <v>72</v>
      </c>
      <c r="B87" s="137" t="s">
        <v>413</v>
      </c>
      <c r="C87" s="138" t="s">
        <v>414</v>
      </c>
      <c r="D87" s="139" t="n">
        <v>52822933</v>
      </c>
      <c r="E87" s="140" t="n">
        <v>297</v>
      </c>
      <c r="F87" s="141" t="s">
        <v>415</v>
      </c>
      <c r="G87" s="137" t="s">
        <v>319</v>
      </c>
      <c r="H87" s="142" t="n">
        <v>40073</v>
      </c>
      <c r="I87" s="142" t="n">
        <v>40079</v>
      </c>
      <c r="J87" s="138" t="s">
        <v>120</v>
      </c>
      <c r="K87" s="143"/>
      <c r="L87" s="143" t="s">
        <v>248</v>
      </c>
      <c r="M87" s="143"/>
      <c r="N87" s="144"/>
    </row>
    <row r="88" s="136" customFormat="true" ht="33.75" hidden="false" customHeight="false" outlineLevel="0" collapsed="false">
      <c r="A88" s="127" t="n">
        <v>73</v>
      </c>
      <c r="B88" s="137" t="s">
        <v>416</v>
      </c>
      <c r="C88" s="138" t="s">
        <v>417</v>
      </c>
      <c r="D88" s="139" t="n">
        <v>51660306</v>
      </c>
      <c r="E88" s="140" t="n">
        <v>265</v>
      </c>
      <c r="F88" s="141" t="s">
        <v>418</v>
      </c>
      <c r="G88" s="137" t="s">
        <v>319</v>
      </c>
      <c r="H88" s="142" t="n">
        <v>40073</v>
      </c>
      <c r="I88" s="142" t="n">
        <v>40079</v>
      </c>
      <c r="J88" s="138" t="s">
        <v>120</v>
      </c>
      <c r="K88" s="143"/>
      <c r="L88" s="143" t="s">
        <v>248</v>
      </c>
      <c r="M88" s="143"/>
      <c r="N88" s="144"/>
    </row>
    <row r="89" s="136" customFormat="true" ht="33.75" hidden="false" customHeight="false" outlineLevel="0" collapsed="false">
      <c r="A89" s="127" t="n">
        <v>74</v>
      </c>
      <c r="B89" s="137" t="s">
        <v>419</v>
      </c>
      <c r="C89" s="138" t="s">
        <v>420</v>
      </c>
      <c r="D89" s="139" t="n">
        <v>51909183</v>
      </c>
      <c r="E89" s="140" t="n">
        <v>265</v>
      </c>
      <c r="F89" s="141" t="s">
        <v>418</v>
      </c>
      <c r="G89" s="137" t="s">
        <v>319</v>
      </c>
      <c r="H89" s="142" t="n">
        <v>40073</v>
      </c>
      <c r="I89" s="142" t="n">
        <v>40079</v>
      </c>
      <c r="J89" s="138" t="s">
        <v>120</v>
      </c>
      <c r="K89" s="143"/>
      <c r="L89" s="143" t="s">
        <v>248</v>
      </c>
      <c r="M89" s="143"/>
      <c r="N89" s="144"/>
    </row>
    <row r="90" s="136" customFormat="true" ht="33.75" hidden="false" customHeight="false" outlineLevel="0" collapsed="false">
      <c r="A90" s="127" t="n">
        <v>75</v>
      </c>
      <c r="B90" s="137" t="s">
        <v>421</v>
      </c>
      <c r="C90" s="138" t="s">
        <v>422</v>
      </c>
      <c r="D90" s="139" t="n">
        <v>52873578</v>
      </c>
      <c r="E90" s="140" t="n">
        <v>265</v>
      </c>
      <c r="F90" s="141" t="s">
        <v>418</v>
      </c>
      <c r="G90" s="137" t="s">
        <v>319</v>
      </c>
      <c r="H90" s="142" t="n">
        <v>40073</v>
      </c>
      <c r="I90" s="142" t="n">
        <v>40079</v>
      </c>
      <c r="J90" s="138" t="s">
        <v>120</v>
      </c>
      <c r="K90" s="143"/>
      <c r="L90" s="143" t="s">
        <v>248</v>
      </c>
      <c r="M90" s="143"/>
      <c r="N90" s="144"/>
    </row>
    <row r="91" s="136" customFormat="true" ht="33.75" hidden="false" customHeight="false" outlineLevel="0" collapsed="false">
      <c r="A91" s="127" t="n">
        <v>76</v>
      </c>
      <c r="B91" s="137" t="s">
        <v>423</v>
      </c>
      <c r="C91" s="138" t="s">
        <v>424</v>
      </c>
      <c r="D91" s="139" t="n">
        <v>52958763</v>
      </c>
      <c r="E91" s="140" t="n">
        <v>265</v>
      </c>
      <c r="F91" s="141" t="s">
        <v>418</v>
      </c>
      <c r="G91" s="137" t="s">
        <v>319</v>
      </c>
      <c r="H91" s="142" t="n">
        <v>40073</v>
      </c>
      <c r="I91" s="142" t="n">
        <v>40079</v>
      </c>
      <c r="J91" s="138" t="s">
        <v>120</v>
      </c>
      <c r="K91" s="143"/>
      <c r="L91" s="143" t="s">
        <v>248</v>
      </c>
      <c r="M91" s="143"/>
      <c r="N91" s="144"/>
    </row>
    <row r="92" s="136" customFormat="true" ht="33.75" hidden="false" customHeight="false" outlineLevel="0" collapsed="false">
      <c r="A92" s="127" t="n">
        <v>77</v>
      </c>
      <c r="B92" s="137" t="s">
        <v>425</v>
      </c>
      <c r="C92" s="138" t="s">
        <v>426</v>
      </c>
      <c r="D92" s="139" t="n">
        <v>1032365464</v>
      </c>
      <c r="E92" s="140" t="n">
        <v>3334</v>
      </c>
      <c r="F92" s="141" t="s">
        <v>382</v>
      </c>
      <c r="G92" s="137" t="s">
        <v>319</v>
      </c>
      <c r="H92" s="142" t="n">
        <v>40074</v>
      </c>
      <c r="I92" s="142" t="n">
        <v>40164</v>
      </c>
      <c r="J92" s="138" t="s">
        <v>139</v>
      </c>
      <c r="K92" s="143" t="s">
        <v>139</v>
      </c>
      <c r="L92" s="143" t="s">
        <v>248</v>
      </c>
      <c r="M92" s="143" t="s">
        <v>427</v>
      </c>
      <c r="N92" s="144"/>
    </row>
    <row r="93" s="136" customFormat="true" ht="33.75" hidden="false" customHeight="false" outlineLevel="0" collapsed="false">
      <c r="A93" s="127" t="n">
        <v>78</v>
      </c>
      <c r="B93" s="137" t="s">
        <v>428</v>
      </c>
      <c r="C93" s="138" t="s">
        <v>429</v>
      </c>
      <c r="D93" s="139" t="n">
        <v>52997073</v>
      </c>
      <c r="E93" s="140" t="n">
        <v>265</v>
      </c>
      <c r="F93" s="141" t="s">
        <v>418</v>
      </c>
      <c r="G93" s="137" t="s">
        <v>319</v>
      </c>
      <c r="H93" s="142" t="n">
        <v>40073</v>
      </c>
      <c r="I93" s="142" t="n">
        <v>40079</v>
      </c>
      <c r="J93" s="138" t="s">
        <v>120</v>
      </c>
      <c r="K93" s="143"/>
      <c r="L93" s="143" t="s">
        <v>248</v>
      </c>
      <c r="M93" s="143"/>
      <c r="N93" s="144"/>
    </row>
    <row r="94" s="136" customFormat="true" ht="33.75" hidden="false" customHeight="false" outlineLevel="0" collapsed="false">
      <c r="A94" s="127" t="n">
        <v>79</v>
      </c>
      <c r="B94" s="137" t="s">
        <v>430</v>
      </c>
      <c r="C94" s="138" t="s">
        <v>431</v>
      </c>
      <c r="D94" s="139" t="n">
        <v>52777450</v>
      </c>
      <c r="E94" s="140" t="n">
        <v>265</v>
      </c>
      <c r="F94" s="141" t="s">
        <v>418</v>
      </c>
      <c r="G94" s="137" t="s">
        <v>319</v>
      </c>
      <c r="H94" s="142" t="n">
        <v>40073</v>
      </c>
      <c r="I94" s="142" t="n">
        <v>40079</v>
      </c>
      <c r="J94" s="138" t="s">
        <v>120</v>
      </c>
      <c r="K94" s="143"/>
      <c r="L94" s="143" t="s">
        <v>248</v>
      </c>
      <c r="M94" s="143"/>
      <c r="N94" s="144"/>
    </row>
    <row r="95" s="136" customFormat="true" ht="33.75" hidden="false" customHeight="false" outlineLevel="0" collapsed="false">
      <c r="A95" s="127" t="n">
        <v>80</v>
      </c>
      <c r="B95" s="137" t="s">
        <v>432</v>
      </c>
      <c r="C95" s="138" t="s">
        <v>433</v>
      </c>
      <c r="D95" s="139" t="n">
        <v>1019004446</v>
      </c>
      <c r="E95" s="140" t="n">
        <v>265</v>
      </c>
      <c r="F95" s="141" t="s">
        <v>418</v>
      </c>
      <c r="G95" s="137" t="s">
        <v>319</v>
      </c>
      <c r="H95" s="142" t="n">
        <v>40073</v>
      </c>
      <c r="I95" s="142" t="n">
        <v>40079</v>
      </c>
      <c r="J95" s="138" t="s">
        <v>120</v>
      </c>
      <c r="K95" s="143"/>
      <c r="L95" s="143" t="s">
        <v>248</v>
      </c>
      <c r="M95" s="143"/>
      <c r="N95" s="144"/>
    </row>
    <row r="96" s="136" customFormat="true" ht="45" hidden="false" customHeight="false" outlineLevel="0" collapsed="false">
      <c r="A96" s="127" t="n">
        <v>81</v>
      </c>
      <c r="B96" s="137" t="s">
        <v>434</v>
      </c>
      <c r="C96" s="138" t="s">
        <v>435</v>
      </c>
      <c r="D96" s="139" t="n">
        <v>1032414743</v>
      </c>
      <c r="E96" s="140" t="n">
        <v>265</v>
      </c>
      <c r="F96" s="141" t="s">
        <v>418</v>
      </c>
      <c r="G96" s="137" t="s">
        <v>319</v>
      </c>
      <c r="H96" s="142" t="n">
        <v>40073</v>
      </c>
      <c r="I96" s="142" t="n">
        <v>40079</v>
      </c>
      <c r="J96" s="138" t="s">
        <v>120</v>
      </c>
      <c r="K96" s="143"/>
      <c r="L96" s="143" t="s">
        <v>248</v>
      </c>
      <c r="M96" s="143"/>
      <c r="N96" s="144"/>
    </row>
    <row r="97" s="136" customFormat="true" ht="33.75" hidden="false" customHeight="false" outlineLevel="0" collapsed="false">
      <c r="A97" s="127" t="n">
        <v>82</v>
      </c>
      <c r="B97" s="137" t="s">
        <v>436</v>
      </c>
      <c r="C97" s="138" t="s">
        <v>437</v>
      </c>
      <c r="D97" s="139" t="n">
        <v>51600395</v>
      </c>
      <c r="E97" s="140" t="n">
        <v>265</v>
      </c>
      <c r="F97" s="141" t="s">
        <v>418</v>
      </c>
      <c r="G97" s="137" t="s">
        <v>319</v>
      </c>
      <c r="H97" s="142" t="n">
        <v>40073</v>
      </c>
      <c r="I97" s="142" t="n">
        <v>40079</v>
      </c>
      <c r="J97" s="138" t="s">
        <v>120</v>
      </c>
      <c r="K97" s="143"/>
      <c r="L97" s="143" t="s">
        <v>248</v>
      </c>
      <c r="M97" s="143"/>
      <c r="N97" s="144"/>
    </row>
    <row r="98" s="136" customFormat="true" ht="33.75" hidden="false" customHeight="false" outlineLevel="0" collapsed="false">
      <c r="A98" s="127" t="n">
        <v>83</v>
      </c>
      <c r="B98" s="137" t="s">
        <v>438</v>
      </c>
      <c r="C98" s="138" t="s">
        <v>439</v>
      </c>
      <c r="D98" s="139" t="n">
        <v>31169133</v>
      </c>
      <c r="E98" s="140" t="n">
        <v>265</v>
      </c>
      <c r="F98" s="141" t="s">
        <v>418</v>
      </c>
      <c r="G98" s="137" t="s">
        <v>319</v>
      </c>
      <c r="H98" s="142" t="n">
        <v>40073</v>
      </c>
      <c r="I98" s="142" t="n">
        <v>40079</v>
      </c>
      <c r="J98" s="138" t="s">
        <v>120</v>
      </c>
      <c r="K98" s="143"/>
      <c r="L98" s="143" t="s">
        <v>248</v>
      </c>
      <c r="M98" s="143"/>
      <c r="N98" s="144"/>
    </row>
    <row r="99" s="136" customFormat="true" ht="45" hidden="false" customHeight="false" outlineLevel="0" collapsed="false">
      <c r="A99" s="127" t="n">
        <v>84</v>
      </c>
      <c r="B99" s="137" t="s">
        <v>440</v>
      </c>
      <c r="C99" s="138" t="s">
        <v>441</v>
      </c>
      <c r="D99" s="139" t="n">
        <v>52208156</v>
      </c>
      <c r="E99" s="140" t="n">
        <v>75</v>
      </c>
      <c r="F99" s="141" t="s">
        <v>442</v>
      </c>
      <c r="G99" s="137" t="s">
        <v>319</v>
      </c>
      <c r="H99" s="142" t="n">
        <v>40074</v>
      </c>
      <c r="I99" s="142" t="n">
        <v>40075</v>
      </c>
      <c r="J99" s="138" t="s">
        <v>120</v>
      </c>
      <c r="K99" s="143"/>
      <c r="L99" s="143" t="s">
        <v>248</v>
      </c>
      <c r="M99" s="143"/>
      <c r="N99" s="144"/>
    </row>
    <row r="100" s="136" customFormat="true" ht="33.75" hidden="false" customHeight="false" outlineLevel="0" collapsed="false">
      <c r="A100" s="127" t="n">
        <v>85</v>
      </c>
      <c r="B100" s="137" t="s">
        <v>443</v>
      </c>
      <c r="C100" s="138" t="s">
        <v>444</v>
      </c>
      <c r="D100" s="139" t="n">
        <v>80124459</v>
      </c>
      <c r="E100" s="140" t="n">
        <v>75</v>
      </c>
      <c r="F100" s="141" t="s">
        <v>442</v>
      </c>
      <c r="G100" s="137" t="s">
        <v>319</v>
      </c>
      <c r="H100" s="142" t="n">
        <v>40081</v>
      </c>
      <c r="I100" s="142" t="n">
        <v>40082</v>
      </c>
      <c r="J100" s="138" t="s">
        <v>120</v>
      </c>
      <c r="K100" s="143"/>
      <c r="L100" s="143" t="s">
        <v>248</v>
      </c>
      <c r="M100" s="143"/>
      <c r="N100" s="144"/>
    </row>
    <row r="101" s="136" customFormat="true" ht="33.75" hidden="false" customHeight="false" outlineLevel="0" collapsed="false">
      <c r="A101" s="127" t="n">
        <v>86</v>
      </c>
      <c r="B101" s="137" t="s">
        <v>445</v>
      </c>
      <c r="C101" s="138" t="s">
        <v>446</v>
      </c>
      <c r="D101" s="139" t="n">
        <v>52957900</v>
      </c>
      <c r="E101" s="140" t="n">
        <v>66</v>
      </c>
      <c r="F101" s="141" t="s">
        <v>447</v>
      </c>
      <c r="G101" s="137" t="s">
        <v>319</v>
      </c>
      <c r="H101" s="142" t="n">
        <v>40074</v>
      </c>
      <c r="I101" s="142" t="n">
        <v>40075</v>
      </c>
      <c r="J101" s="138" t="s">
        <v>120</v>
      </c>
      <c r="K101" s="143"/>
      <c r="L101" s="143" t="s">
        <v>248</v>
      </c>
      <c r="M101" s="143"/>
      <c r="N101" s="144"/>
    </row>
    <row r="102" s="136" customFormat="true" ht="33.75" hidden="false" customHeight="false" outlineLevel="0" collapsed="false">
      <c r="A102" s="127" t="n">
        <v>87</v>
      </c>
      <c r="B102" s="137" t="s">
        <v>448</v>
      </c>
      <c r="C102" s="138" t="s">
        <v>449</v>
      </c>
      <c r="D102" s="139" t="n">
        <v>1014201997</v>
      </c>
      <c r="E102" s="140" t="n">
        <v>66</v>
      </c>
      <c r="F102" s="141" t="s">
        <v>447</v>
      </c>
      <c r="G102" s="137" t="s">
        <v>319</v>
      </c>
      <c r="H102" s="142" t="n">
        <v>40081</v>
      </c>
      <c r="I102" s="142" t="n">
        <v>40082</v>
      </c>
      <c r="J102" s="138" t="s">
        <v>120</v>
      </c>
      <c r="K102" s="143"/>
      <c r="L102" s="143" t="s">
        <v>248</v>
      </c>
      <c r="M102" s="143"/>
      <c r="N102" s="144"/>
    </row>
    <row r="103" s="136" customFormat="true" ht="33.75" hidden="false" customHeight="false" outlineLevel="0" collapsed="false">
      <c r="A103" s="127" t="n">
        <v>88</v>
      </c>
      <c r="B103" s="137" t="s">
        <v>450</v>
      </c>
      <c r="C103" s="138" t="s">
        <v>451</v>
      </c>
      <c r="D103" s="139" t="n">
        <v>80257162</v>
      </c>
      <c r="E103" s="140" t="n">
        <v>66</v>
      </c>
      <c r="F103" s="141" t="s">
        <v>447</v>
      </c>
      <c r="G103" s="137" t="s">
        <v>319</v>
      </c>
      <c r="H103" s="142" t="n">
        <v>40081</v>
      </c>
      <c r="I103" s="142" t="n">
        <v>40082</v>
      </c>
      <c r="J103" s="138" t="s">
        <v>120</v>
      </c>
      <c r="K103" s="143"/>
      <c r="L103" s="143" t="s">
        <v>248</v>
      </c>
      <c r="M103" s="143"/>
      <c r="N103" s="144"/>
    </row>
    <row r="104" s="136" customFormat="true" ht="33.75" hidden="false" customHeight="false" outlineLevel="0" collapsed="false">
      <c r="A104" s="127" t="n">
        <v>89</v>
      </c>
      <c r="B104" s="137" t="s">
        <v>452</v>
      </c>
      <c r="C104" s="138" t="s">
        <v>453</v>
      </c>
      <c r="D104" s="139" t="n">
        <v>80792830</v>
      </c>
      <c r="E104" s="140" t="n">
        <v>66</v>
      </c>
      <c r="F104" s="141" t="s">
        <v>447</v>
      </c>
      <c r="G104" s="137" t="s">
        <v>319</v>
      </c>
      <c r="H104" s="142" t="n">
        <v>40081</v>
      </c>
      <c r="I104" s="142" t="n">
        <v>40082</v>
      </c>
      <c r="J104" s="138" t="s">
        <v>120</v>
      </c>
      <c r="K104" s="143"/>
      <c r="L104" s="143" t="s">
        <v>248</v>
      </c>
      <c r="M104" s="143"/>
      <c r="N104" s="144"/>
    </row>
    <row r="105" s="136" customFormat="true" ht="33.75" hidden="false" customHeight="false" outlineLevel="0" collapsed="false">
      <c r="A105" s="127" t="n">
        <v>90</v>
      </c>
      <c r="B105" s="137" t="s">
        <v>454</v>
      </c>
      <c r="C105" s="138" t="s">
        <v>455</v>
      </c>
      <c r="D105" s="139" t="n">
        <v>39403976</v>
      </c>
      <c r="E105" s="140" t="n">
        <v>66</v>
      </c>
      <c r="F105" s="141" t="s">
        <v>447</v>
      </c>
      <c r="G105" s="137" t="s">
        <v>319</v>
      </c>
      <c r="H105" s="142" t="n">
        <v>40081</v>
      </c>
      <c r="I105" s="142" t="n">
        <v>40082</v>
      </c>
      <c r="J105" s="138" t="s">
        <v>120</v>
      </c>
      <c r="K105" s="143"/>
      <c r="L105" s="143" t="s">
        <v>248</v>
      </c>
      <c r="M105" s="143"/>
      <c r="N105" s="144"/>
    </row>
    <row r="106" s="136" customFormat="true" ht="33.75" hidden="false" customHeight="false" outlineLevel="0" collapsed="false">
      <c r="A106" s="127" t="n">
        <v>91</v>
      </c>
      <c r="B106" s="137" t="s">
        <v>456</v>
      </c>
      <c r="C106" s="138" t="s">
        <v>457</v>
      </c>
      <c r="D106" s="139" t="n">
        <v>51799140</v>
      </c>
      <c r="E106" s="140" t="n">
        <v>66</v>
      </c>
      <c r="F106" s="141" t="s">
        <v>447</v>
      </c>
      <c r="G106" s="137" t="s">
        <v>319</v>
      </c>
      <c r="H106" s="142" t="n">
        <v>40081</v>
      </c>
      <c r="I106" s="142" t="n">
        <v>40082</v>
      </c>
      <c r="J106" s="138" t="s">
        <v>120</v>
      </c>
      <c r="K106" s="143"/>
      <c r="L106" s="143" t="s">
        <v>248</v>
      </c>
      <c r="M106" s="143"/>
      <c r="N106" s="144"/>
    </row>
    <row r="107" s="136" customFormat="true" ht="33.75" hidden="false" customHeight="false" outlineLevel="0" collapsed="false">
      <c r="A107" s="127" t="n">
        <v>92</v>
      </c>
      <c r="B107" s="137" t="s">
        <v>458</v>
      </c>
      <c r="C107" s="138" t="s">
        <v>459</v>
      </c>
      <c r="D107" s="139" t="n">
        <v>80053028</v>
      </c>
      <c r="E107" s="140" t="n">
        <v>66</v>
      </c>
      <c r="F107" s="141" t="s">
        <v>447</v>
      </c>
      <c r="G107" s="137" t="s">
        <v>319</v>
      </c>
      <c r="H107" s="142" t="n">
        <v>40081</v>
      </c>
      <c r="I107" s="142" t="n">
        <v>40082</v>
      </c>
      <c r="J107" s="138" t="s">
        <v>120</v>
      </c>
      <c r="K107" s="143"/>
      <c r="L107" s="143" t="s">
        <v>248</v>
      </c>
      <c r="M107" s="143"/>
      <c r="N107" s="144"/>
    </row>
    <row r="108" s="136" customFormat="true" ht="45" hidden="false" customHeight="false" outlineLevel="0" collapsed="false">
      <c r="A108" s="127" t="n">
        <v>93</v>
      </c>
      <c r="B108" s="137" t="s">
        <v>460</v>
      </c>
      <c r="C108" s="138" t="s">
        <v>461</v>
      </c>
      <c r="D108" s="139" t="n">
        <v>1010174464</v>
      </c>
      <c r="E108" s="140" t="n">
        <v>66</v>
      </c>
      <c r="F108" s="141" t="s">
        <v>447</v>
      </c>
      <c r="G108" s="137" t="s">
        <v>319</v>
      </c>
      <c r="H108" s="142" t="n">
        <v>40074</v>
      </c>
      <c r="I108" s="142" t="n">
        <v>40075</v>
      </c>
      <c r="J108" s="138" t="s">
        <v>120</v>
      </c>
      <c r="K108" s="143"/>
      <c r="L108" s="143" t="s">
        <v>248</v>
      </c>
      <c r="M108" s="143"/>
      <c r="N108" s="144"/>
    </row>
    <row r="109" s="136" customFormat="true" ht="33.75" hidden="false" customHeight="false" outlineLevel="0" collapsed="false">
      <c r="A109" s="127" t="n">
        <v>94</v>
      </c>
      <c r="B109" s="137" t="s">
        <v>462</v>
      </c>
      <c r="C109" s="138" t="s">
        <v>463</v>
      </c>
      <c r="D109" s="139" t="n">
        <v>41788551</v>
      </c>
      <c r="E109" s="140" t="n">
        <v>66</v>
      </c>
      <c r="F109" s="141" t="s">
        <v>447</v>
      </c>
      <c r="G109" s="137" t="s">
        <v>319</v>
      </c>
      <c r="H109" s="142" t="n">
        <v>40074</v>
      </c>
      <c r="I109" s="142" t="n">
        <v>40075</v>
      </c>
      <c r="J109" s="138" t="s">
        <v>120</v>
      </c>
      <c r="K109" s="143"/>
      <c r="L109" s="143" t="s">
        <v>248</v>
      </c>
      <c r="M109" s="143"/>
      <c r="N109" s="144"/>
    </row>
    <row r="110" s="136" customFormat="true" ht="33.75" hidden="false" customHeight="false" outlineLevel="0" collapsed="false">
      <c r="A110" s="127" t="n">
        <v>95</v>
      </c>
      <c r="B110" s="137" t="s">
        <v>464</v>
      </c>
      <c r="C110" s="138" t="s">
        <v>465</v>
      </c>
      <c r="D110" s="139" t="n">
        <v>68293008</v>
      </c>
      <c r="E110" s="140" t="n">
        <v>66</v>
      </c>
      <c r="F110" s="141" t="s">
        <v>447</v>
      </c>
      <c r="G110" s="137" t="s">
        <v>319</v>
      </c>
      <c r="H110" s="142" t="n">
        <v>40081</v>
      </c>
      <c r="I110" s="142" t="n">
        <v>40082</v>
      </c>
      <c r="J110" s="138" t="s">
        <v>120</v>
      </c>
      <c r="K110" s="143"/>
      <c r="L110" s="143" t="s">
        <v>248</v>
      </c>
      <c r="M110" s="143"/>
      <c r="N110" s="144"/>
    </row>
    <row r="111" s="136" customFormat="true" ht="33.75" hidden="false" customHeight="false" outlineLevel="0" collapsed="false">
      <c r="A111" s="127" t="n">
        <v>96</v>
      </c>
      <c r="B111" s="137" t="s">
        <v>466</v>
      </c>
      <c r="C111" s="138" t="s">
        <v>467</v>
      </c>
      <c r="D111" s="139" t="n">
        <v>19051014</v>
      </c>
      <c r="E111" s="140" t="n">
        <v>66</v>
      </c>
      <c r="F111" s="141" t="s">
        <v>447</v>
      </c>
      <c r="G111" s="137" t="s">
        <v>319</v>
      </c>
      <c r="H111" s="142" t="n">
        <v>40074</v>
      </c>
      <c r="I111" s="142" t="n">
        <v>40075</v>
      </c>
      <c r="J111" s="138" t="s">
        <v>120</v>
      </c>
      <c r="K111" s="143"/>
      <c r="L111" s="143" t="s">
        <v>248</v>
      </c>
      <c r="M111" s="143"/>
      <c r="N111" s="144"/>
    </row>
    <row r="112" s="136" customFormat="true" ht="33.75" hidden="false" customHeight="false" outlineLevel="0" collapsed="false">
      <c r="A112" s="127" t="n">
        <v>97</v>
      </c>
      <c r="B112" s="137" t="s">
        <v>468</v>
      </c>
      <c r="C112" s="138" t="s">
        <v>469</v>
      </c>
      <c r="D112" s="139" t="n">
        <v>52837492</v>
      </c>
      <c r="E112" s="140" t="n">
        <v>66</v>
      </c>
      <c r="F112" s="141" t="s">
        <v>447</v>
      </c>
      <c r="G112" s="137" t="s">
        <v>319</v>
      </c>
      <c r="H112" s="142" t="n">
        <v>40074</v>
      </c>
      <c r="I112" s="142" t="n">
        <v>40075</v>
      </c>
      <c r="J112" s="138" t="s">
        <v>120</v>
      </c>
      <c r="K112" s="143"/>
      <c r="L112" s="143" t="s">
        <v>248</v>
      </c>
      <c r="M112" s="143"/>
      <c r="N112" s="144"/>
    </row>
    <row r="113" s="136" customFormat="true" ht="33.75" hidden="false" customHeight="false" outlineLevel="0" collapsed="false">
      <c r="A113" s="127" t="n">
        <v>98</v>
      </c>
      <c r="B113" s="137" t="s">
        <v>470</v>
      </c>
      <c r="C113" s="138" t="s">
        <v>471</v>
      </c>
      <c r="D113" s="139" t="n">
        <v>35467453</v>
      </c>
      <c r="E113" s="140" t="n">
        <v>66</v>
      </c>
      <c r="F113" s="141" t="s">
        <v>447</v>
      </c>
      <c r="G113" s="137" t="s">
        <v>319</v>
      </c>
      <c r="H113" s="142" t="n">
        <v>40081</v>
      </c>
      <c r="I113" s="142" t="n">
        <v>40082</v>
      </c>
      <c r="J113" s="138" t="s">
        <v>120</v>
      </c>
      <c r="K113" s="143"/>
      <c r="L113" s="143" t="s">
        <v>248</v>
      </c>
      <c r="M113" s="143"/>
      <c r="N113" s="144"/>
    </row>
    <row r="114" s="136" customFormat="true" ht="33.75" hidden="false" customHeight="false" outlineLevel="0" collapsed="false">
      <c r="A114" s="127" t="n">
        <v>99</v>
      </c>
      <c r="B114" s="137" t="s">
        <v>472</v>
      </c>
      <c r="C114" s="138" t="s">
        <v>473</v>
      </c>
      <c r="D114" s="139" t="n">
        <v>1014177680</v>
      </c>
      <c r="E114" s="140" t="n">
        <v>66</v>
      </c>
      <c r="F114" s="141" t="s">
        <v>447</v>
      </c>
      <c r="G114" s="137" t="s">
        <v>319</v>
      </c>
      <c r="H114" s="142" t="n">
        <v>40074</v>
      </c>
      <c r="I114" s="142" t="n">
        <v>40075</v>
      </c>
      <c r="J114" s="138" t="s">
        <v>120</v>
      </c>
      <c r="K114" s="143"/>
      <c r="L114" s="143" t="s">
        <v>248</v>
      </c>
      <c r="M114" s="143"/>
      <c r="N114" s="144"/>
    </row>
    <row r="115" s="136" customFormat="true" ht="33.75" hidden="false" customHeight="false" outlineLevel="0" collapsed="false">
      <c r="A115" s="127" t="n">
        <v>100</v>
      </c>
      <c r="B115" s="137" t="s">
        <v>474</v>
      </c>
      <c r="C115" s="138" t="s">
        <v>475</v>
      </c>
      <c r="D115" s="139" t="n">
        <v>52029895</v>
      </c>
      <c r="E115" s="140" t="n">
        <v>66</v>
      </c>
      <c r="F115" s="141" t="s">
        <v>447</v>
      </c>
      <c r="G115" s="137" t="s">
        <v>319</v>
      </c>
      <c r="H115" s="142" t="n">
        <v>40074</v>
      </c>
      <c r="I115" s="142" t="n">
        <v>40075</v>
      </c>
      <c r="J115" s="138" t="s">
        <v>120</v>
      </c>
      <c r="K115" s="143"/>
      <c r="L115" s="143" t="s">
        <v>248</v>
      </c>
      <c r="M115" s="143"/>
      <c r="N115" s="144"/>
    </row>
    <row r="116" s="136" customFormat="true" ht="33.75" hidden="false" customHeight="false" outlineLevel="0" collapsed="false">
      <c r="A116" s="127" t="n">
        <v>101</v>
      </c>
      <c r="B116" s="137" t="s">
        <v>476</v>
      </c>
      <c r="C116" s="138" t="s">
        <v>477</v>
      </c>
      <c r="D116" s="139" t="n">
        <v>51623476</v>
      </c>
      <c r="E116" s="140" t="n">
        <v>66</v>
      </c>
      <c r="F116" s="141" t="s">
        <v>447</v>
      </c>
      <c r="G116" s="137" t="s">
        <v>319</v>
      </c>
      <c r="H116" s="142" t="n">
        <v>40081</v>
      </c>
      <c r="I116" s="142" t="n">
        <v>40082</v>
      </c>
      <c r="J116" s="138" t="s">
        <v>120</v>
      </c>
      <c r="K116" s="143"/>
      <c r="L116" s="143" t="s">
        <v>248</v>
      </c>
      <c r="M116" s="143"/>
      <c r="N116" s="144"/>
    </row>
    <row r="117" s="136" customFormat="true" ht="33.75" hidden="false" customHeight="false" outlineLevel="0" collapsed="false">
      <c r="A117" s="127" t="n">
        <v>102</v>
      </c>
      <c r="B117" s="137" t="s">
        <v>478</v>
      </c>
      <c r="C117" s="138" t="s">
        <v>479</v>
      </c>
      <c r="D117" s="139" t="n">
        <v>79893234</v>
      </c>
      <c r="E117" s="140" t="n">
        <v>66</v>
      </c>
      <c r="F117" s="141" t="s">
        <v>447</v>
      </c>
      <c r="G117" s="137" t="s">
        <v>319</v>
      </c>
      <c r="H117" s="142" t="n">
        <v>40081</v>
      </c>
      <c r="I117" s="142" t="n">
        <v>40082</v>
      </c>
      <c r="J117" s="138" t="s">
        <v>120</v>
      </c>
      <c r="K117" s="143"/>
      <c r="L117" s="143" t="s">
        <v>248</v>
      </c>
      <c r="M117" s="143"/>
      <c r="N117" s="144"/>
    </row>
    <row r="118" s="136" customFormat="true" ht="45" hidden="false" customHeight="false" outlineLevel="0" collapsed="false">
      <c r="A118" s="127" t="n">
        <v>103</v>
      </c>
      <c r="B118" s="137" t="s">
        <v>480</v>
      </c>
      <c r="C118" s="138" t="s">
        <v>481</v>
      </c>
      <c r="D118" s="139" t="n">
        <v>79795589</v>
      </c>
      <c r="E118" s="140" t="n">
        <v>66</v>
      </c>
      <c r="F118" s="141" t="s">
        <v>447</v>
      </c>
      <c r="G118" s="137" t="s">
        <v>319</v>
      </c>
      <c r="H118" s="142" t="n">
        <v>40081</v>
      </c>
      <c r="I118" s="142" t="n">
        <v>40082</v>
      </c>
      <c r="J118" s="138" t="s">
        <v>120</v>
      </c>
      <c r="K118" s="143"/>
      <c r="L118" s="143" t="s">
        <v>248</v>
      </c>
      <c r="M118" s="143"/>
      <c r="N118" s="144"/>
    </row>
    <row r="119" s="136" customFormat="true" ht="33.75" hidden="false" customHeight="false" outlineLevel="0" collapsed="false">
      <c r="A119" s="127" t="n">
        <v>104</v>
      </c>
      <c r="B119" s="137" t="s">
        <v>482</v>
      </c>
      <c r="C119" s="138" t="s">
        <v>483</v>
      </c>
      <c r="D119" s="139" t="n">
        <v>52711116</v>
      </c>
      <c r="E119" s="140" t="n">
        <v>66</v>
      </c>
      <c r="F119" s="141" t="s">
        <v>447</v>
      </c>
      <c r="G119" s="137" t="s">
        <v>319</v>
      </c>
      <c r="H119" s="142" t="n">
        <v>40081</v>
      </c>
      <c r="I119" s="142" t="n">
        <v>40082</v>
      </c>
      <c r="J119" s="138" t="s">
        <v>120</v>
      </c>
      <c r="K119" s="143"/>
      <c r="L119" s="143" t="s">
        <v>248</v>
      </c>
      <c r="M119" s="143"/>
      <c r="N119" s="144"/>
    </row>
    <row r="120" s="136" customFormat="true" ht="45" hidden="false" customHeight="false" outlineLevel="0" collapsed="false">
      <c r="A120" s="127" t="n">
        <v>105</v>
      </c>
      <c r="B120" s="137" t="s">
        <v>484</v>
      </c>
      <c r="C120" s="138" t="s">
        <v>485</v>
      </c>
      <c r="D120" s="139" t="n">
        <v>1032387815</v>
      </c>
      <c r="E120" s="140" t="n">
        <v>66</v>
      </c>
      <c r="F120" s="141" t="s">
        <v>447</v>
      </c>
      <c r="G120" s="137" t="s">
        <v>319</v>
      </c>
      <c r="H120" s="142" t="n">
        <v>40081</v>
      </c>
      <c r="I120" s="142" t="n">
        <v>40082</v>
      </c>
      <c r="J120" s="138" t="s">
        <v>120</v>
      </c>
      <c r="K120" s="143"/>
      <c r="L120" s="143" t="s">
        <v>248</v>
      </c>
      <c r="M120" s="143"/>
      <c r="N120" s="144"/>
    </row>
    <row r="121" s="136" customFormat="true" ht="33.75" hidden="false" customHeight="false" outlineLevel="0" collapsed="false">
      <c r="A121" s="127" t="n">
        <v>106</v>
      </c>
      <c r="B121" s="137" t="s">
        <v>486</v>
      </c>
      <c r="C121" s="138" t="s">
        <v>487</v>
      </c>
      <c r="D121" s="139" t="n">
        <v>52070682</v>
      </c>
      <c r="E121" s="140" t="n">
        <v>66</v>
      </c>
      <c r="F121" s="141" t="s">
        <v>447</v>
      </c>
      <c r="G121" s="137" t="s">
        <v>319</v>
      </c>
      <c r="H121" s="142" t="n">
        <v>40081</v>
      </c>
      <c r="I121" s="142" t="n">
        <v>40082</v>
      </c>
      <c r="J121" s="138" t="s">
        <v>120</v>
      </c>
      <c r="K121" s="143"/>
      <c r="L121" s="143" t="s">
        <v>248</v>
      </c>
      <c r="M121" s="143"/>
      <c r="N121" s="144"/>
    </row>
    <row r="122" s="136" customFormat="true" ht="56.25" hidden="false" customHeight="false" outlineLevel="0" collapsed="false">
      <c r="A122" s="127" t="n">
        <v>107</v>
      </c>
      <c r="B122" s="137" t="s">
        <v>488</v>
      </c>
      <c r="C122" s="138" t="s">
        <v>489</v>
      </c>
      <c r="D122" s="139" t="n">
        <v>79128931</v>
      </c>
      <c r="E122" s="140" t="n">
        <v>66</v>
      </c>
      <c r="F122" s="141" t="s">
        <v>447</v>
      </c>
      <c r="G122" s="137" t="s">
        <v>319</v>
      </c>
      <c r="H122" s="142" t="n">
        <v>40081</v>
      </c>
      <c r="I122" s="142" t="n">
        <v>40082</v>
      </c>
      <c r="J122" s="138" t="s">
        <v>120</v>
      </c>
      <c r="K122" s="143"/>
      <c r="L122" s="143" t="s">
        <v>248</v>
      </c>
      <c r="M122" s="143"/>
      <c r="N122" s="144"/>
    </row>
    <row r="123" s="136" customFormat="true" ht="33.75" hidden="false" customHeight="false" outlineLevel="0" collapsed="false">
      <c r="A123" s="127" t="n">
        <v>108</v>
      </c>
      <c r="B123" s="137" t="s">
        <v>490</v>
      </c>
      <c r="C123" s="138" t="s">
        <v>491</v>
      </c>
      <c r="D123" s="139" t="n">
        <v>52367553</v>
      </c>
      <c r="E123" s="140" t="n">
        <v>66</v>
      </c>
      <c r="F123" s="141" t="s">
        <v>447</v>
      </c>
      <c r="G123" s="137" t="s">
        <v>319</v>
      </c>
      <c r="H123" s="142" t="n">
        <v>40074</v>
      </c>
      <c r="I123" s="142" t="n">
        <v>40075</v>
      </c>
      <c r="J123" s="138" t="s">
        <v>120</v>
      </c>
      <c r="K123" s="143"/>
      <c r="L123" s="143" t="s">
        <v>248</v>
      </c>
      <c r="M123" s="143"/>
      <c r="N123" s="144"/>
    </row>
    <row r="124" s="136" customFormat="true" ht="33.75" hidden="false" customHeight="false" outlineLevel="0" collapsed="false">
      <c r="A124" s="127" t="n">
        <v>109</v>
      </c>
      <c r="B124" s="137" t="s">
        <v>492</v>
      </c>
      <c r="C124" s="138" t="s">
        <v>493</v>
      </c>
      <c r="D124" s="139" t="n">
        <v>51564051</v>
      </c>
      <c r="E124" s="140" t="n">
        <v>66</v>
      </c>
      <c r="F124" s="141" t="s">
        <v>447</v>
      </c>
      <c r="G124" s="137" t="s">
        <v>319</v>
      </c>
      <c r="H124" s="142" t="n">
        <v>40081</v>
      </c>
      <c r="I124" s="142" t="n">
        <v>40082</v>
      </c>
      <c r="J124" s="138" t="s">
        <v>120</v>
      </c>
      <c r="K124" s="143"/>
      <c r="L124" s="143" t="s">
        <v>248</v>
      </c>
      <c r="M124" s="143"/>
      <c r="N124" s="144"/>
    </row>
    <row r="125" s="136" customFormat="true" ht="45" hidden="false" customHeight="false" outlineLevel="0" collapsed="false">
      <c r="A125" s="127" t="n">
        <v>110</v>
      </c>
      <c r="B125" s="137" t="s">
        <v>494</v>
      </c>
      <c r="C125" s="138" t="s">
        <v>495</v>
      </c>
      <c r="D125" s="139" t="n">
        <v>1032403248</v>
      </c>
      <c r="E125" s="140" t="n">
        <v>117</v>
      </c>
      <c r="F125" s="141" t="s">
        <v>496</v>
      </c>
      <c r="G125" s="137" t="s">
        <v>260</v>
      </c>
      <c r="H125" s="142" t="n">
        <v>40081</v>
      </c>
      <c r="I125" s="142" t="n">
        <v>40082</v>
      </c>
      <c r="J125" s="138" t="s">
        <v>120</v>
      </c>
      <c r="K125" s="143"/>
      <c r="L125" s="143" t="s">
        <v>248</v>
      </c>
      <c r="M125" s="143"/>
      <c r="N125" s="144"/>
    </row>
    <row r="126" s="136" customFormat="true" ht="45" hidden="false" customHeight="false" outlineLevel="0" collapsed="false">
      <c r="A126" s="127" t="n">
        <v>111</v>
      </c>
      <c r="B126" s="137" t="s">
        <v>497</v>
      </c>
      <c r="C126" s="138" t="s">
        <v>498</v>
      </c>
      <c r="D126" s="139" t="n">
        <v>80774084</v>
      </c>
      <c r="E126" s="140" t="n">
        <v>117</v>
      </c>
      <c r="F126" s="141" t="s">
        <v>496</v>
      </c>
      <c r="G126" s="137" t="s">
        <v>260</v>
      </c>
      <c r="H126" s="142" t="n">
        <v>40081</v>
      </c>
      <c r="I126" s="142" t="n">
        <v>40082</v>
      </c>
      <c r="J126" s="138" t="s">
        <v>120</v>
      </c>
      <c r="K126" s="143"/>
      <c r="L126" s="143" t="s">
        <v>248</v>
      </c>
      <c r="M126" s="143"/>
      <c r="N126" s="144"/>
    </row>
    <row r="127" s="136" customFormat="true" ht="45" hidden="false" customHeight="false" outlineLevel="0" collapsed="false">
      <c r="A127" s="127" t="n">
        <v>112</v>
      </c>
      <c r="B127" s="137" t="s">
        <v>499</v>
      </c>
      <c r="C127" s="138" t="s">
        <v>500</v>
      </c>
      <c r="D127" s="139" t="n">
        <v>1016024640</v>
      </c>
      <c r="E127" s="140" t="n">
        <v>88</v>
      </c>
      <c r="F127" s="141" t="s">
        <v>501</v>
      </c>
      <c r="G127" s="137" t="s">
        <v>260</v>
      </c>
      <c r="H127" s="142" t="n">
        <v>40081</v>
      </c>
      <c r="I127" s="142" t="n">
        <v>40082</v>
      </c>
      <c r="J127" s="138" t="s">
        <v>120</v>
      </c>
      <c r="K127" s="143"/>
      <c r="L127" s="143" t="s">
        <v>248</v>
      </c>
      <c r="M127" s="143"/>
      <c r="N127" s="144"/>
    </row>
    <row r="128" s="136" customFormat="true" ht="45" hidden="false" customHeight="false" outlineLevel="0" collapsed="false">
      <c r="A128" s="127" t="n">
        <v>113</v>
      </c>
      <c r="B128" s="137" t="s">
        <v>502</v>
      </c>
      <c r="C128" s="138" t="s">
        <v>503</v>
      </c>
      <c r="D128" s="139" t="n">
        <v>80195005</v>
      </c>
      <c r="E128" s="140" t="n">
        <v>88</v>
      </c>
      <c r="F128" s="141" t="s">
        <v>501</v>
      </c>
      <c r="G128" s="137" t="s">
        <v>260</v>
      </c>
      <c r="H128" s="142" t="n">
        <v>40081</v>
      </c>
      <c r="I128" s="142" t="n">
        <v>40082</v>
      </c>
      <c r="J128" s="138" t="s">
        <v>120</v>
      </c>
      <c r="K128" s="143"/>
      <c r="L128" s="143" t="s">
        <v>248</v>
      </c>
      <c r="M128" s="143"/>
      <c r="N128" s="144"/>
    </row>
    <row r="129" s="136" customFormat="true" ht="45" hidden="false" customHeight="false" outlineLevel="0" collapsed="false">
      <c r="A129" s="127" t="n">
        <v>114</v>
      </c>
      <c r="B129" s="137" t="s">
        <v>504</v>
      </c>
      <c r="C129" s="138" t="s">
        <v>505</v>
      </c>
      <c r="D129" s="139" t="n">
        <v>1019036693</v>
      </c>
      <c r="E129" s="140" t="n">
        <v>88</v>
      </c>
      <c r="F129" s="141" t="s">
        <v>501</v>
      </c>
      <c r="G129" s="137" t="s">
        <v>260</v>
      </c>
      <c r="H129" s="142" t="n">
        <v>40081</v>
      </c>
      <c r="I129" s="142" t="n">
        <v>40082</v>
      </c>
      <c r="J129" s="138" t="s">
        <v>120</v>
      </c>
      <c r="K129" s="143"/>
      <c r="L129" s="143" t="s">
        <v>248</v>
      </c>
      <c r="M129" s="143"/>
      <c r="N129" s="144"/>
    </row>
    <row r="130" s="136" customFormat="true" ht="45" hidden="false" customHeight="false" outlineLevel="0" collapsed="false">
      <c r="A130" s="127" t="n">
        <v>115</v>
      </c>
      <c r="B130" s="137" t="s">
        <v>506</v>
      </c>
      <c r="C130" s="138" t="s">
        <v>507</v>
      </c>
      <c r="D130" s="139" t="n">
        <v>1013605099</v>
      </c>
      <c r="E130" s="140" t="n">
        <v>88</v>
      </c>
      <c r="F130" s="141" t="s">
        <v>501</v>
      </c>
      <c r="G130" s="137" t="s">
        <v>260</v>
      </c>
      <c r="H130" s="142" t="n">
        <v>40081</v>
      </c>
      <c r="I130" s="142" t="n">
        <v>40082</v>
      </c>
      <c r="J130" s="138" t="s">
        <v>120</v>
      </c>
      <c r="K130" s="143"/>
      <c r="L130" s="143" t="s">
        <v>248</v>
      </c>
      <c r="M130" s="143"/>
      <c r="N130" s="144"/>
    </row>
    <row r="131" s="136" customFormat="true" ht="45" hidden="false" customHeight="false" outlineLevel="0" collapsed="false">
      <c r="A131" s="127" t="n">
        <v>116</v>
      </c>
      <c r="B131" s="137" t="s">
        <v>508</v>
      </c>
      <c r="C131" s="138" t="s">
        <v>509</v>
      </c>
      <c r="D131" s="139" t="n">
        <v>1015394460</v>
      </c>
      <c r="E131" s="140" t="n">
        <v>88</v>
      </c>
      <c r="F131" s="141" t="s">
        <v>501</v>
      </c>
      <c r="G131" s="137" t="s">
        <v>260</v>
      </c>
      <c r="H131" s="142" t="n">
        <v>40081</v>
      </c>
      <c r="I131" s="142" t="n">
        <v>40082</v>
      </c>
      <c r="J131" s="138" t="s">
        <v>120</v>
      </c>
      <c r="K131" s="143"/>
      <c r="L131" s="143" t="s">
        <v>248</v>
      </c>
      <c r="M131" s="143"/>
      <c r="N131" s="144"/>
    </row>
    <row r="132" s="136" customFormat="true" ht="45" hidden="false" customHeight="false" outlineLevel="0" collapsed="false">
      <c r="A132" s="127" t="n">
        <v>117</v>
      </c>
      <c r="B132" s="137" t="s">
        <v>510</v>
      </c>
      <c r="C132" s="138" t="s">
        <v>511</v>
      </c>
      <c r="D132" s="139" t="n">
        <v>80191300</v>
      </c>
      <c r="E132" s="140" t="n">
        <v>88</v>
      </c>
      <c r="F132" s="141" t="s">
        <v>501</v>
      </c>
      <c r="G132" s="137" t="s">
        <v>260</v>
      </c>
      <c r="H132" s="142" t="n">
        <v>40081</v>
      </c>
      <c r="I132" s="142" t="n">
        <v>40082</v>
      </c>
      <c r="J132" s="138" t="s">
        <v>120</v>
      </c>
      <c r="K132" s="143"/>
      <c r="L132" s="143" t="s">
        <v>248</v>
      </c>
      <c r="M132" s="143"/>
      <c r="N132" s="144"/>
    </row>
    <row r="133" s="136" customFormat="true" ht="45" hidden="false" customHeight="false" outlineLevel="0" collapsed="false">
      <c r="A133" s="127" t="n">
        <v>118</v>
      </c>
      <c r="B133" s="137" t="s">
        <v>512</v>
      </c>
      <c r="C133" s="138" t="s">
        <v>513</v>
      </c>
      <c r="D133" s="139" t="n">
        <v>1022341247</v>
      </c>
      <c r="E133" s="140" t="n">
        <v>14052</v>
      </c>
      <c r="F133" s="141" t="s">
        <v>514</v>
      </c>
      <c r="G133" s="137" t="s">
        <v>260</v>
      </c>
      <c r="H133" s="142" t="n">
        <v>40118</v>
      </c>
      <c r="I133" s="142" t="n">
        <v>40359</v>
      </c>
      <c r="J133" s="138" t="s">
        <v>120</v>
      </c>
      <c r="K133" s="143"/>
      <c r="L133" s="143" t="s">
        <v>248</v>
      </c>
      <c r="M133" s="143"/>
      <c r="N133" s="144"/>
    </row>
    <row r="134" s="136" customFormat="true" ht="45" hidden="false" customHeight="false" outlineLevel="0" collapsed="false">
      <c r="A134" s="127" t="n">
        <v>119</v>
      </c>
      <c r="B134" s="137" t="s">
        <v>497</v>
      </c>
      <c r="C134" s="138" t="s">
        <v>498</v>
      </c>
      <c r="D134" s="139" t="n">
        <v>80774084</v>
      </c>
      <c r="E134" s="140" t="n">
        <v>14052</v>
      </c>
      <c r="F134" s="141" t="s">
        <v>514</v>
      </c>
      <c r="G134" s="137" t="s">
        <v>260</v>
      </c>
      <c r="H134" s="142" t="n">
        <v>40118</v>
      </c>
      <c r="I134" s="142" t="n">
        <v>40359</v>
      </c>
      <c r="J134" s="138" t="s">
        <v>120</v>
      </c>
      <c r="K134" s="143"/>
      <c r="L134" s="143" t="s">
        <v>248</v>
      </c>
      <c r="M134" s="143"/>
      <c r="N134" s="144"/>
    </row>
    <row r="135" s="136" customFormat="true" ht="45" hidden="false" customHeight="false" outlineLevel="0" collapsed="false">
      <c r="A135" s="127" t="n">
        <v>120</v>
      </c>
      <c r="B135" s="137" t="s">
        <v>515</v>
      </c>
      <c r="C135" s="138" t="s">
        <v>516</v>
      </c>
      <c r="D135" s="139" t="n">
        <v>79804514</v>
      </c>
      <c r="E135" s="140" t="n">
        <v>14052</v>
      </c>
      <c r="F135" s="141" t="s">
        <v>514</v>
      </c>
      <c r="G135" s="137" t="s">
        <v>260</v>
      </c>
      <c r="H135" s="142" t="n">
        <v>40118</v>
      </c>
      <c r="I135" s="142" t="n">
        <v>40359</v>
      </c>
      <c r="J135" s="138" t="s">
        <v>120</v>
      </c>
      <c r="K135" s="143"/>
      <c r="L135" s="143" t="s">
        <v>248</v>
      </c>
      <c r="M135" s="143"/>
      <c r="N135" s="144"/>
    </row>
    <row r="136" s="136" customFormat="true" ht="45" hidden="false" customHeight="false" outlineLevel="0" collapsed="false">
      <c r="A136" s="127" t="n">
        <v>121</v>
      </c>
      <c r="B136" s="137" t="s">
        <v>517</v>
      </c>
      <c r="C136" s="138" t="s">
        <v>518</v>
      </c>
      <c r="D136" s="139" t="n">
        <v>1032388172</v>
      </c>
      <c r="E136" s="140" t="n">
        <v>14052</v>
      </c>
      <c r="F136" s="141" t="s">
        <v>514</v>
      </c>
      <c r="G136" s="137" t="s">
        <v>260</v>
      </c>
      <c r="H136" s="142" t="n">
        <v>40118</v>
      </c>
      <c r="I136" s="142" t="n">
        <v>40359</v>
      </c>
      <c r="J136" s="138" t="s">
        <v>120</v>
      </c>
      <c r="K136" s="143"/>
      <c r="L136" s="143" t="s">
        <v>248</v>
      </c>
      <c r="M136" s="143"/>
      <c r="N136" s="144"/>
    </row>
    <row r="137" s="136" customFormat="true" ht="45" hidden="false" customHeight="false" outlineLevel="0" collapsed="false">
      <c r="A137" s="127" t="n">
        <v>122</v>
      </c>
      <c r="B137" s="137" t="s">
        <v>519</v>
      </c>
      <c r="C137" s="138" t="s">
        <v>520</v>
      </c>
      <c r="D137" s="139" t="n">
        <v>53032220</v>
      </c>
      <c r="E137" s="140" t="n">
        <v>10582</v>
      </c>
      <c r="F137" s="141" t="s">
        <v>521</v>
      </c>
      <c r="G137" s="137" t="s">
        <v>260</v>
      </c>
      <c r="H137" s="142" t="n">
        <v>40118</v>
      </c>
      <c r="I137" s="142" t="n">
        <v>40359</v>
      </c>
      <c r="J137" s="138" t="s">
        <v>120</v>
      </c>
      <c r="K137" s="143"/>
      <c r="L137" s="143" t="s">
        <v>248</v>
      </c>
      <c r="M137" s="143"/>
      <c r="N137" s="144"/>
    </row>
    <row r="138" s="136" customFormat="true" ht="45" hidden="false" customHeight="false" outlineLevel="0" collapsed="false">
      <c r="A138" s="127" t="n">
        <v>123</v>
      </c>
      <c r="B138" s="137" t="s">
        <v>499</v>
      </c>
      <c r="C138" s="138" t="s">
        <v>522</v>
      </c>
      <c r="D138" s="139" t="n">
        <v>1016024640</v>
      </c>
      <c r="E138" s="140" t="n">
        <v>10582</v>
      </c>
      <c r="F138" s="141" t="s">
        <v>521</v>
      </c>
      <c r="G138" s="137" t="s">
        <v>260</v>
      </c>
      <c r="H138" s="142" t="n">
        <v>40118</v>
      </c>
      <c r="I138" s="142" t="n">
        <v>40359</v>
      </c>
      <c r="J138" s="138" t="s">
        <v>120</v>
      </c>
      <c r="K138" s="143"/>
      <c r="L138" s="143" t="s">
        <v>248</v>
      </c>
      <c r="M138" s="143"/>
      <c r="N138" s="144"/>
    </row>
    <row r="139" s="136" customFormat="true" ht="45" hidden="false" customHeight="false" outlineLevel="0" collapsed="false">
      <c r="A139" s="127" t="n">
        <v>124</v>
      </c>
      <c r="B139" s="137" t="s">
        <v>504</v>
      </c>
      <c r="C139" s="138" t="s">
        <v>505</v>
      </c>
      <c r="D139" s="139" t="n">
        <v>1019036693</v>
      </c>
      <c r="E139" s="140" t="n">
        <v>10582</v>
      </c>
      <c r="F139" s="141" t="s">
        <v>521</v>
      </c>
      <c r="G139" s="137" t="s">
        <v>260</v>
      </c>
      <c r="H139" s="142" t="n">
        <v>40118</v>
      </c>
      <c r="I139" s="142" t="n">
        <v>40359</v>
      </c>
      <c r="J139" s="138" t="s">
        <v>120</v>
      </c>
      <c r="K139" s="143"/>
      <c r="L139" s="143" t="s">
        <v>248</v>
      </c>
      <c r="M139" s="143"/>
      <c r="N139" s="144"/>
    </row>
    <row r="140" s="136" customFormat="true" ht="45" hidden="false" customHeight="false" outlineLevel="0" collapsed="false">
      <c r="A140" s="127" t="n">
        <v>125</v>
      </c>
      <c r="B140" s="137" t="s">
        <v>523</v>
      </c>
      <c r="C140" s="138" t="s">
        <v>524</v>
      </c>
      <c r="D140" s="139" t="n">
        <v>51572974</v>
      </c>
      <c r="E140" s="140" t="n">
        <v>10582</v>
      </c>
      <c r="F140" s="141" t="s">
        <v>521</v>
      </c>
      <c r="G140" s="137" t="s">
        <v>260</v>
      </c>
      <c r="H140" s="142" t="n">
        <v>40118</v>
      </c>
      <c r="I140" s="142" t="n">
        <v>40359</v>
      </c>
      <c r="J140" s="138" t="s">
        <v>120</v>
      </c>
      <c r="K140" s="143"/>
      <c r="L140" s="143" t="s">
        <v>248</v>
      </c>
      <c r="M140" s="143"/>
      <c r="N140" s="144"/>
    </row>
    <row r="141" s="136" customFormat="true" ht="45" hidden="false" customHeight="false" outlineLevel="0" collapsed="false">
      <c r="A141" s="127" t="n">
        <v>126</v>
      </c>
      <c r="B141" s="137" t="s">
        <v>525</v>
      </c>
      <c r="C141" s="138" t="s">
        <v>526</v>
      </c>
      <c r="D141" s="139" t="n">
        <v>80185196</v>
      </c>
      <c r="E141" s="140" t="n">
        <v>10582</v>
      </c>
      <c r="F141" s="141" t="s">
        <v>521</v>
      </c>
      <c r="G141" s="137" t="s">
        <v>260</v>
      </c>
      <c r="H141" s="142" t="n">
        <v>40118</v>
      </c>
      <c r="I141" s="142" t="n">
        <v>40359</v>
      </c>
      <c r="J141" s="138" t="s">
        <v>120</v>
      </c>
      <c r="K141" s="143"/>
      <c r="L141" s="143" t="s">
        <v>248</v>
      </c>
      <c r="M141" s="143"/>
      <c r="N141" s="144"/>
    </row>
    <row r="142" s="136" customFormat="true" ht="45" hidden="false" customHeight="false" outlineLevel="0" collapsed="false">
      <c r="A142" s="127" t="n">
        <v>127</v>
      </c>
      <c r="B142" s="137" t="s">
        <v>508</v>
      </c>
      <c r="C142" s="138" t="s">
        <v>509</v>
      </c>
      <c r="D142" s="139" t="n">
        <v>1015394460</v>
      </c>
      <c r="E142" s="140" t="n">
        <v>10582</v>
      </c>
      <c r="F142" s="141" t="s">
        <v>521</v>
      </c>
      <c r="G142" s="137" t="s">
        <v>260</v>
      </c>
      <c r="H142" s="142" t="n">
        <v>40118</v>
      </c>
      <c r="I142" s="142" t="n">
        <v>40359</v>
      </c>
      <c r="J142" s="138" t="s">
        <v>120</v>
      </c>
      <c r="K142" s="143"/>
      <c r="L142" s="143" t="s">
        <v>248</v>
      </c>
      <c r="M142" s="143"/>
      <c r="N142" s="144"/>
    </row>
    <row r="143" s="136" customFormat="true" ht="45" hidden="false" customHeight="false" outlineLevel="0" collapsed="false">
      <c r="A143" s="127" t="n">
        <v>128</v>
      </c>
      <c r="B143" s="137" t="s">
        <v>527</v>
      </c>
      <c r="C143" s="138" t="s">
        <v>528</v>
      </c>
      <c r="D143" s="139" t="n">
        <v>80074197</v>
      </c>
      <c r="E143" s="140" t="n">
        <v>10582</v>
      </c>
      <c r="F143" s="141" t="s">
        <v>521</v>
      </c>
      <c r="G143" s="137" t="s">
        <v>260</v>
      </c>
      <c r="H143" s="142" t="n">
        <v>40118</v>
      </c>
      <c r="I143" s="142" t="n">
        <v>40359</v>
      </c>
      <c r="J143" s="138" t="s">
        <v>120</v>
      </c>
      <c r="K143" s="143"/>
      <c r="L143" s="143" t="s">
        <v>248</v>
      </c>
      <c r="M143" s="143"/>
      <c r="N143" s="144"/>
    </row>
    <row r="144" s="136" customFormat="true" ht="45" hidden="false" customHeight="false" outlineLevel="0" collapsed="false">
      <c r="A144" s="127" t="n">
        <v>129</v>
      </c>
      <c r="B144" s="137" t="s">
        <v>529</v>
      </c>
      <c r="C144" s="138" t="s">
        <v>530</v>
      </c>
      <c r="D144" s="139" t="n">
        <v>51724062</v>
      </c>
      <c r="E144" s="140" t="n">
        <v>10582</v>
      </c>
      <c r="F144" s="141" t="s">
        <v>521</v>
      </c>
      <c r="G144" s="137" t="s">
        <v>260</v>
      </c>
      <c r="H144" s="142" t="n">
        <v>40118</v>
      </c>
      <c r="I144" s="142" t="n">
        <v>40359</v>
      </c>
      <c r="J144" s="138" t="s">
        <v>120</v>
      </c>
      <c r="K144" s="143"/>
      <c r="L144" s="143" t="s">
        <v>248</v>
      </c>
      <c r="M144" s="143"/>
      <c r="N144" s="144"/>
    </row>
    <row r="145" s="136" customFormat="true" ht="45" hidden="false" customHeight="false" outlineLevel="0" collapsed="false">
      <c r="A145" s="127" t="n">
        <v>130</v>
      </c>
      <c r="B145" s="137" t="s">
        <v>531</v>
      </c>
      <c r="C145" s="138" t="s">
        <v>532</v>
      </c>
      <c r="D145" s="139" t="n">
        <v>1020712482</v>
      </c>
      <c r="E145" s="140" t="n">
        <v>10582</v>
      </c>
      <c r="F145" s="141" t="s">
        <v>521</v>
      </c>
      <c r="G145" s="137" t="s">
        <v>260</v>
      </c>
      <c r="H145" s="142" t="n">
        <v>40118</v>
      </c>
      <c r="I145" s="142" t="n">
        <v>40359</v>
      </c>
      <c r="J145" s="138" t="s">
        <v>120</v>
      </c>
      <c r="K145" s="143"/>
      <c r="L145" s="143" t="s">
        <v>248</v>
      </c>
      <c r="M145" s="143"/>
      <c r="N145" s="144"/>
    </row>
    <row r="146" s="136" customFormat="true" ht="45" hidden="false" customHeight="false" outlineLevel="0" collapsed="false">
      <c r="A146" s="127" t="n">
        <v>131</v>
      </c>
      <c r="B146" s="137" t="s">
        <v>533</v>
      </c>
      <c r="C146" s="138" t="s">
        <v>534</v>
      </c>
      <c r="D146" s="139" t="n">
        <v>52869586</v>
      </c>
      <c r="E146" s="140" t="n">
        <v>10582</v>
      </c>
      <c r="F146" s="141" t="s">
        <v>521</v>
      </c>
      <c r="G146" s="137" t="s">
        <v>260</v>
      </c>
      <c r="H146" s="142" t="n">
        <v>40118</v>
      </c>
      <c r="I146" s="142" t="n">
        <v>40359</v>
      </c>
      <c r="J146" s="138" t="s">
        <v>120</v>
      </c>
      <c r="K146" s="143"/>
      <c r="L146" s="143" t="s">
        <v>248</v>
      </c>
      <c r="M146" s="143"/>
      <c r="N146" s="144"/>
    </row>
    <row r="147" s="136" customFormat="true" ht="45" hidden="false" customHeight="false" outlineLevel="0" collapsed="false">
      <c r="A147" s="127" t="n">
        <v>132</v>
      </c>
      <c r="B147" s="137" t="s">
        <v>502</v>
      </c>
      <c r="C147" s="138" t="s">
        <v>535</v>
      </c>
      <c r="D147" s="139" t="n">
        <v>80195005</v>
      </c>
      <c r="E147" s="140" t="n">
        <v>10582</v>
      </c>
      <c r="F147" s="141" t="s">
        <v>521</v>
      </c>
      <c r="G147" s="137" t="s">
        <v>260</v>
      </c>
      <c r="H147" s="142" t="n">
        <v>40118</v>
      </c>
      <c r="I147" s="142" t="n">
        <v>40359</v>
      </c>
      <c r="J147" s="138" t="s">
        <v>120</v>
      </c>
      <c r="K147" s="143"/>
      <c r="L147" s="143" t="s">
        <v>248</v>
      </c>
      <c r="M147" s="143"/>
      <c r="N147" s="144"/>
    </row>
    <row r="148" s="136" customFormat="true" ht="45" hidden="false" customHeight="false" outlineLevel="0" collapsed="false">
      <c r="A148" s="127" t="n">
        <v>133</v>
      </c>
      <c r="B148" s="137" t="s">
        <v>506</v>
      </c>
      <c r="C148" s="138" t="s">
        <v>507</v>
      </c>
      <c r="D148" s="139" t="n">
        <v>1013605099</v>
      </c>
      <c r="E148" s="140" t="n">
        <v>10582</v>
      </c>
      <c r="F148" s="141" t="s">
        <v>521</v>
      </c>
      <c r="G148" s="137" t="s">
        <v>260</v>
      </c>
      <c r="H148" s="142" t="n">
        <v>40118</v>
      </c>
      <c r="I148" s="142" t="n">
        <v>40359</v>
      </c>
      <c r="J148" s="138" t="s">
        <v>120</v>
      </c>
      <c r="K148" s="143"/>
      <c r="L148" s="143" t="s">
        <v>248</v>
      </c>
      <c r="M148" s="143"/>
      <c r="N148" s="144"/>
    </row>
    <row r="149" s="136" customFormat="true" ht="45" hidden="false" customHeight="false" outlineLevel="0" collapsed="false">
      <c r="A149" s="127" t="n">
        <v>134</v>
      </c>
      <c r="B149" s="137" t="s">
        <v>536</v>
      </c>
      <c r="C149" s="138" t="s">
        <v>537</v>
      </c>
      <c r="D149" s="139" t="n">
        <v>1032357755</v>
      </c>
      <c r="E149" s="140" t="n">
        <v>16017</v>
      </c>
      <c r="F149" s="141" t="s">
        <v>538</v>
      </c>
      <c r="G149" s="137" t="s">
        <v>260</v>
      </c>
      <c r="H149" s="142" t="n">
        <v>40118</v>
      </c>
      <c r="I149" s="142" t="n">
        <v>40359</v>
      </c>
      <c r="J149" s="138" t="s">
        <v>120</v>
      </c>
      <c r="K149" s="143"/>
      <c r="L149" s="143" t="s">
        <v>248</v>
      </c>
      <c r="M149" s="143"/>
      <c r="N149" s="144"/>
    </row>
    <row r="150" s="136" customFormat="true" ht="33.75" hidden="false" customHeight="false" outlineLevel="0" collapsed="false">
      <c r="A150" s="127" t="n">
        <v>135</v>
      </c>
      <c r="B150" s="137" t="s">
        <v>413</v>
      </c>
      <c r="C150" s="138" t="s">
        <v>414</v>
      </c>
      <c r="D150" s="139" t="n">
        <v>52822933</v>
      </c>
      <c r="E150" s="140" t="n">
        <v>10142</v>
      </c>
      <c r="F150" s="141" t="s">
        <v>539</v>
      </c>
      <c r="G150" s="137" t="s">
        <v>260</v>
      </c>
      <c r="H150" s="142" t="n">
        <v>40118</v>
      </c>
      <c r="I150" s="142" t="n">
        <v>40359</v>
      </c>
      <c r="J150" s="138" t="s">
        <v>120</v>
      </c>
      <c r="K150" s="143"/>
      <c r="L150" s="143" t="s">
        <v>248</v>
      </c>
      <c r="M150" s="143"/>
      <c r="N150" s="144"/>
    </row>
    <row r="151" s="136" customFormat="true" ht="33.75" hidden="false" customHeight="false" outlineLevel="0" collapsed="false">
      <c r="A151" s="127" t="n">
        <v>136</v>
      </c>
      <c r="B151" s="137" t="s">
        <v>419</v>
      </c>
      <c r="C151" s="138" t="s">
        <v>420</v>
      </c>
      <c r="D151" s="139" t="n">
        <v>51909183</v>
      </c>
      <c r="E151" s="140" t="n">
        <v>9047</v>
      </c>
      <c r="F151" s="141" t="s">
        <v>540</v>
      </c>
      <c r="G151" s="137" t="s">
        <v>260</v>
      </c>
      <c r="H151" s="142" t="n">
        <v>40118</v>
      </c>
      <c r="I151" s="142" t="n">
        <v>40359</v>
      </c>
      <c r="J151" s="138" t="s">
        <v>120</v>
      </c>
      <c r="K151" s="143"/>
      <c r="L151" s="143" t="s">
        <v>248</v>
      </c>
      <c r="M151" s="143"/>
      <c r="N151" s="144"/>
    </row>
    <row r="152" s="136" customFormat="true" ht="33.75" hidden="false" customHeight="false" outlineLevel="0" collapsed="false">
      <c r="A152" s="127" t="n">
        <v>137</v>
      </c>
      <c r="B152" s="137" t="s">
        <v>438</v>
      </c>
      <c r="C152" s="138" t="s">
        <v>439</v>
      </c>
      <c r="D152" s="139" t="n">
        <v>31169133</v>
      </c>
      <c r="E152" s="140" t="n">
        <v>9047</v>
      </c>
      <c r="F152" s="141" t="s">
        <v>540</v>
      </c>
      <c r="G152" s="137" t="s">
        <v>260</v>
      </c>
      <c r="H152" s="142" t="n">
        <v>40118</v>
      </c>
      <c r="I152" s="142" t="n">
        <v>40359</v>
      </c>
      <c r="J152" s="138" t="s">
        <v>120</v>
      </c>
      <c r="K152" s="143"/>
      <c r="L152" s="143" t="s">
        <v>248</v>
      </c>
      <c r="M152" s="143"/>
      <c r="N152" s="144"/>
    </row>
    <row r="153" s="136" customFormat="true" ht="33.75" hidden="false" customHeight="false" outlineLevel="0" collapsed="false">
      <c r="A153" s="127" t="n">
        <v>138</v>
      </c>
      <c r="B153" s="137" t="s">
        <v>436</v>
      </c>
      <c r="C153" s="138" t="s">
        <v>437</v>
      </c>
      <c r="D153" s="139" t="n">
        <v>51600395</v>
      </c>
      <c r="E153" s="140" t="n">
        <v>9047</v>
      </c>
      <c r="F153" s="141" t="s">
        <v>540</v>
      </c>
      <c r="G153" s="137" t="s">
        <v>260</v>
      </c>
      <c r="H153" s="142" t="n">
        <v>40118</v>
      </c>
      <c r="I153" s="142" t="n">
        <v>40359</v>
      </c>
      <c r="J153" s="138" t="s">
        <v>120</v>
      </c>
      <c r="K153" s="143"/>
      <c r="L153" s="143" t="s">
        <v>248</v>
      </c>
      <c r="M153" s="143"/>
      <c r="N153" s="144"/>
    </row>
    <row r="154" s="136" customFormat="true" ht="33.75" hidden="false" customHeight="false" outlineLevel="0" collapsed="false">
      <c r="A154" s="127" t="n">
        <v>139</v>
      </c>
      <c r="B154" s="137" t="s">
        <v>416</v>
      </c>
      <c r="C154" s="138" t="s">
        <v>417</v>
      </c>
      <c r="D154" s="139" t="n">
        <v>51660306</v>
      </c>
      <c r="E154" s="140" t="n">
        <v>9047</v>
      </c>
      <c r="F154" s="141" t="s">
        <v>540</v>
      </c>
      <c r="G154" s="137" t="s">
        <v>260</v>
      </c>
      <c r="H154" s="142" t="n">
        <v>40118</v>
      </c>
      <c r="I154" s="142" t="n">
        <v>40359</v>
      </c>
      <c r="J154" s="138" t="s">
        <v>120</v>
      </c>
      <c r="K154" s="143"/>
      <c r="L154" s="143" t="s">
        <v>248</v>
      </c>
      <c r="M154" s="143"/>
      <c r="N154" s="144"/>
    </row>
    <row r="155" s="136" customFormat="true" ht="33.75" hidden="false" customHeight="false" outlineLevel="0" collapsed="false">
      <c r="A155" s="127" t="n">
        <v>140</v>
      </c>
      <c r="B155" s="137" t="s">
        <v>541</v>
      </c>
      <c r="C155" s="138" t="s">
        <v>542</v>
      </c>
      <c r="D155" s="139" t="n">
        <v>51906960</v>
      </c>
      <c r="E155" s="140" t="n">
        <v>9047</v>
      </c>
      <c r="F155" s="141" t="s">
        <v>540</v>
      </c>
      <c r="G155" s="137" t="s">
        <v>260</v>
      </c>
      <c r="H155" s="142" t="n">
        <v>40118</v>
      </c>
      <c r="I155" s="142" t="n">
        <v>40359</v>
      </c>
      <c r="J155" s="138" t="s">
        <v>120</v>
      </c>
      <c r="K155" s="143"/>
      <c r="L155" s="143" t="s">
        <v>248</v>
      </c>
      <c r="M155" s="143"/>
      <c r="N155" s="144"/>
    </row>
    <row r="156" s="136" customFormat="true" ht="33.75" hidden="false" customHeight="false" outlineLevel="0" collapsed="false">
      <c r="A156" s="127" t="n">
        <v>141</v>
      </c>
      <c r="B156" s="137" t="s">
        <v>428</v>
      </c>
      <c r="C156" s="138" t="s">
        <v>429</v>
      </c>
      <c r="D156" s="139" t="n">
        <v>52997073</v>
      </c>
      <c r="E156" s="140" t="n">
        <v>9047</v>
      </c>
      <c r="F156" s="141" t="s">
        <v>540</v>
      </c>
      <c r="G156" s="137" t="s">
        <v>260</v>
      </c>
      <c r="H156" s="142" t="n">
        <v>40118</v>
      </c>
      <c r="I156" s="142" t="n">
        <v>40359</v>
      </c>
      <c r="J156" s="138" t="s">
        <v>120</v>
      </c>
      <c r="K156" s="143"/>
      <c r="L156" s="143" t="s">
        <v>248</v>
      </c>
      <c r="M156" s="143"/>
      <c r="N156" s="144"/>
    </row>
    <row r="157" s="136" customFormat="true" ht="45" hidden="false" customHeight="false" outlineLevel="0" collapsed="false">
      <c r="A157" s="127" t="n">
        <v>142</v>
      </c>
      <c r="B157" s="137" t="s">
        <v>434</v>
      </c>
      <c r="C157" s="138" t="s">
        <v>435</v>
      </c>
      <c r="D157" s="139" t="n">
        <v>1032414743</v>
      </c>
      <c r="E157" s="140" t="n">
        <v>9047</v>
      </c>
      <c r="F157" s="141" t="s">
        <v>540</v>
      </c>
      <c r="G157" s="137" t="s">
        <v>260</v>
      </c>
      <c r="H157" s="142" t="n">
        <v>40118</v>
      </c>
      <c r="I157" s="142" t="n">
        <v>40359</v>
      </c>
      <c r="J157" s="138" t="s">
        <v>120</v>
      </c>
      <c r="K157" s="143"/>
      <c r="L157" s="143" t="s">
        <v>248</v>
      </c>
      <c r="M157" s="143"/>
      <c r="N157" s="144"/>
    </row>
    <row r="158" s="136" customFormat="true" ht="33.75" hidden="false" customHeight="false" outlineLevel="0" collapsed="false">
      <c r="A158" s="127" t="n">
        <v>143</v>
      </c>
      <c r="B158" s="137" t="s">
        <v>430</v>
      </c>
      <c r="C158" s="138" t="s">
        <v>431</v>
      </c>
      <c r="D158" s="139" t="n">
        <v>52777450</v>
      </c>
      <c r="E158" s="140" t="n">
        <v>9047</v>
      </c>
      <c r="F158" s="141" t="s">
        <v>540</v>
      </c>
      <c r="G158" s="137" t="s">
        <v>260</v>
      </c>
      <c r="H158" s="142" t="n">
        <v>40118</v>
      </c>
      <c r="I158" s="142" t="n">
        <v>40359</v>
      </c>
      <c r="J158" s="138" t="s">
        <v>120</v>
      </c>
      <c r="K158" s="143"/>
      <c r="L158" s="143" t="s">
        <v>248</v>
      </c>
      <c r="M158" s="143"/>
      <c r="N158" s="144"/>
    </row>
    <row r="159" s="136" customFormat="true" ht="33.75" hidden="false" customHeight="false" outlineLevel="0" collapsed="false">
      <c r="A159" s="127" t="n">
        <v>144</v>
      </c>
      <c r="B159" s="137" t="s">
        <v>432</v>
      </c>
      <c r="C159" s="138" t="s">
        <v>433</v>
      </c>
      <c r="D159" s="139" t="n">
        <v>1019004446</v>
      </c>
      <c r="E159" s="140" t="n">
        <v>9047</v>
      </c>
      <c r="F159" s="141" t="s">
        <v>540</v>
      </c>
      <c r="G159" s="137" t="s">
        <v>260</v>
      </c>
      <c r="H159" s="142" t="n">
        <v>40118</v>
      </c>
      <c r="I159" s="142" t="n">
        <v>40359</v>
      </c>
      <c r="J159" s="138" t="s">
        <v>120</v>
      </c>
      <c r="K159" s="143"/>
      <c r="L159" s="143" t="s">
        <v>248</v>
      </c>
      <c r="M159" s="143"/>
      <c r="N159" s="144"/>
    </row>
    <row r="160" s="136" customFormat="true" ht="33.75" hidden="false" customHeight="false" outlineLevel="0" collapsed="false">
      <c r="A160" s="127" t="n">
        <v>145</v>
      </c>
      <c r="B160" s="137" t="s">
        <v>421</v>
      </c>
      <c r="C160" s="138" t="s">
        <v>422</v>
      </c>
      <c r="D160" s="139" t="n">
        <v>52873578</v>
      </c>
      <c r="E160" s="140" t="n">
        <v>9047</v>
      </c>
      <c r="F160" s="141" t="s">
        <v>540</v>
      </c>
      <c r="G160" s="137" t="s">
        <v>260</v>
      </c>
      <c r="H160" s="142" t="n">
        <v>40118</v>
      </c>
      <c r="I160" s="142" t="n">
        <v>40359</v>
      </c>
      <c r="J160" s="138" t="s">
        <v>120</v>
      </c>
      <c r="K160" s="143"/>
      <c r="L160" s="143" t="s">
        <v>248</v>
      </c>
      <c r="M160" s="143"/>
      <c r="N160" s="144"/>
    </row>
    <row r="161" s="136" customFormat="true" ht="45" hidden="false" customHeight="false" outlineLevel="0" collapsed="false">
      <c r="A161" s="127" t="n">
        <v>146</v>
      </c>
      <c r="B161" s="137" t="s">
        <v>440</v>
      </c>
      <c r="C161" s="138" t="s">
        <v>441</v>
      </c>
      <c r="D161" s="139" t="n">
        <v>52208156</v>
      </c>
      <c r="E161" s="140" t="n">
        <v>10142</v>
      </c>
      <c r="F161" s="141" t="s">
        <v>543</v>
      </c>
      <c r="G161" s="137" t="s">
        <v>260</v>
      </c>
      <c r="H161" s="142" t="n">
        <v>40118</v>
      </c>
      <c r="I161" s="142" t="n">
        <v>40359</v>
      </c>
      <c r="J161" s="138" t="s">
        <v>120</v>
      </c>
      <c r="K161" s="143"/>
      <c r="L161" s="143" t="s">
        <v>248</v>
      </c>
      <c r="M161" s="143"/>
      <c r="N161" s="144"/>
    </row>
    <row r="162" s="136" customFormat="true" ht="33.75" hidden="false" customHeight="false" outlineLevel="0" collapsed="false">
      <c r="A162" s="127" t="n">
        <v>147</v>
      </c>
      <c r="B162" s="137" t="s">
        <v>443</v>
      </c>
      <c r="C162" s="138" t="s">
        <v>444</v>
      </c>
      <c r="D162" s="139" t="n">
        <v>80124459</v>
      </c>
      <c r="E162" s="140" t="n">
        <v>10142</v>
      </c>
      <c r="F162" s="141" t="s">
        <v>543</v>
      </c>
      <c r="G162" s="137" t="s">
        <v>260</v>
      </c>
      <c r="H162" s="142" t="n">
        <v>40118</v>
      </c>
      <c r="I162" s="142" t="n">
        <v>40359</v>
      </c>
      <c r="J162" s="138" t="s">
        <v>120</v>
      </c>
      <c r="K162" s="143"/>
      <c r="L162" s="143" t="s">
        <v>248</v>
      </c>
      <c r="M162" s="143"/>
      <c r="N162" s="144"/>
    </row>
    <row r="163" s="136" customFormat="true" ht="33.75" hidden="false" customHeight="false" outlineLevel="0" collapsed="false">
      <c r="A163" s="127" t="n">
        <v>148</v>
      </c>
      <c r="B163" s="137" t="s">
        <v>445</v>
      </c>
      <c r="C163" s="138" t="s">
        <v>446</v>
      </c>
      <c r="D163" s="139" t="n">
        <v>52957900</v>
      </c>
      <c r="E163" s="140" t="n">
        <v>9047</v>
      </c>
      <c r="F163" s="141" t="s">
        <v>544</v>
      </c>
      <c r="G163" s="137" t="s">
        <v>260</v>
      </c>
      <c r="H163" s="142" t="n">
        <v>40118</v>
      </c>
      <c r="I163" s="142" t="n">
        <v>40359</v>
      </c>
      <c r="J163" s="138" t="s">
        <v>120</v>
      </c>
      <c r="K163" s="143"/>
      <c r="L163" s="143" t="s">
        <v>248</v>
      </c>
      <c r="M163" s="143"/>
      <c r="N163" s="144"/>
    </row>
    <row r="164" s="136" customFormat="true" ht="33.75" hidden="false" customHeight="false" outlineLevel="0" collapsed="false">
      <c r="A164" s="127" t="n">
        <v>149</v>
      </c>
      <c r="B164" s="137" t="s">
        <v>448</v>
      </c>
      <c r="C164" s="138" t="s">
        <v>449</v>
      </c>
      <c r="D164" s="139" t="n">
        <v>1014201997</v>
      </c>
      <c r="E164" s="140" t="n">
        <v>9047</v>
      </c>
      <c r="F164" s="141" t="s">
        <v>544</v>
      </c>
      <c r="G164" s="137" t="s">
        <v>260</v>
      </c>
      <c r="H164" s="142" t="n">
        <v>40118</v>
      </c>
      <c r="I164" s="142" t="n">
        <v>40359</v>
      </c>
      <c r="J164" s="138" t="s">
        <v>120</v>
      </c>
      <c r="K164" s="143"/>
      <c r="L164" s="143" t="s">
        <v>248</v>
      </c>
      <c r="M164" s="143"/>
      <c r="N164" s="144"/>
    </row>
    <row r="165" s="136" customFormat="true" ht="33.75" hidden="false" customHeight="false" outlineLevel="0" collapsed="false">
      <c r="A165" s="127" t="n">
        <v>150</v>
      </c>
      <c r="B165" s="137" t="s">
        <v>450</v>
      </c>
      <c r="C165" s="138" t="s">
        <v>451</v>
      </c>
      <c r="D165" s="139" t="n">
        <v>80257162</v>
      </c>
      <c r="E165" s="140" t="n">
        <v>9047</v>
      </c>
      <c r="F165" s="141" t="s">
        <v>544</v>
      </c>
      <c r="G165" s="137" t="s">
        <v>260</v>
      </c>
      <c r="H165" s="142" t="n">
        <v>40118</v>
      </c>
      <c r="I165" s="142" t="n">
        <v>40359</v>
      </c>
      <c r="J165" s="138" t="s">
        <v>120</v>
      </c>
      <c r="K165" s="143"/>
      <c r="L165" s="143" t="s">
        <v>248</v>
      </c>
      <c r="M165" s="143"/>
      <c r="N165" s="144"/>
    </row>
    <row r="166" s="136" customFormat="true" ht="33.75" hidden="false" customHeight="false" outlineLevel="0" collapsed="false">
      <c r="A166" s="127" t="n">
        <v>151</v>
      </c>
      <c r="B166" s="137" t="s">
        <v>452</v>
      </c>
      <c r="C166" s="138" t="s">
        <v>453</v>
      </c>
      <c r="D166" s="139" t="n">
        <v>80792830</v>
      </c>
      <c r="E166" s="140" t="n">
        <v>9047</v>
      </c>
      <c r="F166" s="141" t="s">
        <v>544</v>
      </c>
      <c r="G166" s="137" t="s">
        <v>260</v>
      </c>
      <c r="H166" s="142" t="n">
        <v>40118</v>
      </c>
      <c r="I166" s="142" t="n">
        <v>40359</v>
      </c>
      <c r="J166" s="138" t="s">
        <v>120</v>
      </c>
      <c r="K166" s="143"/>
      <c r="L166" s="143" t="s">
        <v>248</v>
      </c>
      <c r="M166" s="143"/>
      <c r="N166" s="144"/>
    </row>
    <row r="167" s="136" customFormat="true" ht="33.75" hidden="false" customHeight="false" outlineLevel="0" collapsed="false">
      <c r="A167" s="127" t="n">
        <v>152</v>
      </c>
      <c r="B167" s="137" t="s">
        <v>454</v>
      </c>
      <c r="C167" s="138" t="s">
        <v>455</v>
      </c>
      <c r="D167" s="139" t="n">
        <v>39403976</v>
      </c>
      <c r="E167" s="140" t="n">
        <v>9047</v>
      </c>
      <c r="F167" s="141" t="s">
        <v>544</v>
      </c>
      <c r="G167" s="137" t="s">
        <v>260</v>
      </c>
      <c r="H167" s="142" t="n">
        <v>40118</v>
      </c>
      <c r="I167" s="142" t="n">
        <v>40359</v>
      </c>
      <c r="J167" s="138" t="s">
        <v>120</v>
      </c>
      <c r="K167" s="143"/>
      <c r="L167" s="143" t="s">
        <v>248</v>
      </c>
      <c r="M167" s="143"/>
      <c r="N167" s="144"/>
    </row>
    <row r="168" s="136" customFormat="true" ht="33.75" hidden="false" customHeight="false" outlineLevel="0" collapsed="false">
      <c r="A168" s="127" t="n">
        <v>153</v>
      </c>
      <c r="B168" s="137" t="s">
        <v>456</v>
      </c>
      <c r="C168" s="138" t="s">
        <v>457</v>
      </c>
      <c r="D168" s="139" t="n">
        <v>51799140</v>
      </c>
      <c r="E168" s="140" t="n">
        <v>9047</v>
      </c>
      <c r="F168" s="141" t="s">
        <v>544</v>
      </c>
      <c r="G168" s="137" t="s">
        <v>260</v>
      </c>
      <c r="H168" s="142" t="n">
        <v>40118</v>
      </c>
      <c r="I168" s="142" t="n">
        <v>40359</v>
      </c>
      <c r="J168" s="138" t="s">
        <v>120</v>
      </c>
      <c r="K168" s="143"/>
      <c r="L168" s="143" t="s">
        <v>248</v>
      </c>
      <c r="M168" s="143"/>
      <c r="N168" s="144"/>
    </row>
    <row r="169" s="136" customFormat="true" ht="33.75" hidden="false" customHeight="false" outlineLevel="0" collapsed="false">
      <c r="A169" s="127" t="n">
        <v>154</v>
      </c>
      <c r="B169" s="137" t="s">
        <v>458</v>
      </c>
      <c r="C169" s="138" t="s">
        <v>459</v>
      </c>
      <c r="D169" s="139" t="n">
        <v>80053028</v>
      </c>
      <c r="E169" s="140" t="n">
        <v>9047</v>
      </c>
      <c r="F169" s="141" t="s">
        <v>544</v>
      </c>
      <c r="G169" s="137" t="s">
        <v>260</v>
      </c>
      <c r="H169" s="142" t="n">
        <v>40118</v>
      </c>
      <c r="I169" s="142" t="n">
        <v>40359</v>
      </c>
      <c r="J169" s="138" t="s">
        <v>120</v>
      </c>
      <c r="K169" s="143"/>
      <c r="L169" s="143" t="s">
        <v>248</v>
      </c>
      <c r="M169" s="143"/>
      <c r="N169" s="144"/>
    </row>
    <row r="170" s="136" customFormat="true" ht="45" hidden="false" customHeight="false" outlineLevel="0" collapsed="false">
      <c r="A170" s="127" t="n">
        <v>155</v>
      </c>
      <c r="B170" s="137" t="s">
        <v>460</v>
      </c>
      <c r="C170" s="138" t="s">
        <v>461</v>
      </c>
      <c r="D170" s="139" t="n">
        <v>1010174464</v>
      </c>
      <c r="E170" s="140" t="n">
        <v>9047</v>
      </c>
      <c r="F170" s="141" t="s">
        <v>544</v>
      </c>
      <c r="G170" s="137" t="s">
        <v>260</v>
      </c>
      <c r="H170" s="142" t="n">
        <v>40118</v>
      </c>
      <c r="I170" s="142" t="n">
        <v>40359</v>
      </c>
      <c r="J170" s="138" t="s">
        <v>120</v>
      </c>
      <c r="K170" s="143"/>
      <c r="L170" s="143" t="s">
        <v>248</v>
      </c>
      <c r="M170" s="143"/>
      <c r="N170" s="144"/>
    </row>
    <row r="171" s="136" customFormat="true" ht="33.75" hidden="false" customHeight="false" outlineLevel="0" collapsed="false">
      <c r="A171" s="127" t="n">
        <v>156</v>
      </c>
      <c r="B171" s="137" t="s">
        <v>462</v>
      </c>
      <c r="C171" s="138" t="s">
        <v>463</v>
      </c>
      <c r="D171" s="139" t="n">
        <v>41788551</v>
      </c>
      <c r="E171" s="140" t="n">
        <v>9047</v>
      </c>
      <c r="F171" s="141" t="s">
        <v>544</v>
      </c>
      <c r="G171" s="137" t="s">
        <v>260</v>
      </c>
      <c r="H171" s="142" t="n">
        <v>40118</v>
      </c>
      <c r="I171" s="142" t="n">
        <v>40359</v>
      </c>
      <c r="J171" s="138" t="s">
        <v>120</v>
      </c>
      <c r="K171" s="143"/>
      <c r="L171" s="143" t="s">
        <v>248</v>
      </c>
      <c r="M171" s="143"/>
      <c r="N171" s="144"/>
    </row>
    <row r="172" s="136" customFormat="true" ht="33.75" hidden="false" customHeight="false" outlineLevel="0" collapsed="false">
      <c r="A172" s="127" t="n">
        <v>157</v>
      </c>
      <c r="B172" s="137" t="s">
        <v>464</v>
      </c>
      <c r="C172" s="138" t="s">
        <v>465</v>
      </c>
      <c r="D172" s="139" t="n">
        <v>68293008</v>
      </c>
      <c r="E172" s="140" t="n">
        <v>9047</v>
      </c>
      <c r="F172" s="141" t="s">
        <v>544</v>
      </c>
      <c r="G172" s="137" t="s">
        <v>260</v>
      </c>
      <c r="H172" s="142" t="n">
        <v>40118</v>
      </c>
      <c r="I172" s="142" t="n">
        <v>40359</v>
      </c>
      <c r="J172" s="138" t="s">
        <v>120</v>
      </c>
      <c r="K172" s="143"/>
      <c r="L172" s="143" t="s">
        <v>248</v>
      </c>
      <c r="M172" s="143"/>
      <c r="N172" s="144"/>
    </row>
    <row r="173" s="136" customFormat="true" ht="33.75" hidden="false" customHeight="false" outlineLevel="0" collapsed="false">
      <c r="A173" s="127" t="n">
        <v>158</v>
      </c>
      <c r="B173" s="137" t="s">
        <v>466</v>
      </c>
      <c r="C173" s="138" t="s">
        <v>467</v>
      </c>
      <c r="D173" s="139" t="n">
        <v>19051014</v>
      </c>
      <c r="E173" s="140" t="n">
        <v>9047</v>
      </c>
      <c r="F173" s="141" t="s">
        <v>544</v>
      </c>
      <c r="G173" s="137" t="s">
        <v>260</v>
      </c>
      <c r="H173" s="142" t="n">
        <v>40118</v>
      </c>
      <c r="I173" s="142" t="n">
        <v>40359</v>
      </c>
      <c r="J173" s="138" t="s">
        <v>120</v>
      </c>
      <c r="K173" s="143"/>
      <c r="L173" s="143" t="s">
        <v>248</v>
      </c>
      <c r="M173" s="143"/>
      <c r="N173" s="144"/>
    </row>
    <row r="174" s="136" customFormat="true" ht="33.75" hidden="false" customHeight="false" outlineLevel="0" collapsed="false">
      <c r="A174" s="127" t="n">
        <v>159</v>
      </c>
      <c r="B174" s="137" t="s">
        <v>468</v>
      </c>
      <c r="C174" s="138" t="s">
        <v>469</v>
      </c>
      <c r="D174" s="139" t="n">
        <v>52837492</v>
      </c>
      <c r="E174" s="140" t="n">
        <v>9047</v>
      </c>
      <c r="F174" s="141" t="s">
        <v>544</v>
      </c>
      <c r="G174" s="137" t="s">
        <v>260</v>
      </c>
      <c r="H174" s="142" t="n">
        <v>40118</v>
      </c>
      <c r="I174" s="142" t="n">
        <v>40359</v>
      </c>
      <c r="J174" s="138" t="s">
        <v>120</v>
      </c>
      <c r="K174" s="143"/>
      <c r="L174" s="143" t="s">
        <v>248</v>
      </c>
      <c r="M174" s="143"/>
      <c r="N174" s="144"/>
    </row>
    <row r="175" s="136" customFormat="true" ht="33.75" hidden="false" customHeight="false" outlineLevel="0" collapsed="false">
      <c r="A175" s="127" t="n">
        <v>160</v>
      </c>
      <c r="B175" s="137" t="s">
        <v>470</v>
      </c>
      <c r="C175" s="138" t="s">
        <v>471</v>
      </c>
      <c r="D175" s="139" t="n">
        <v>35467453</v>
      </c>
      <c r="E175" s="140" t="n">
        <v>9047</v>
      </c>
      <c r="F175" s="141" t="s">
        <v>544</v>
      </c>
      <c r="G175" s="137" t="s">
        <v>260</v>
      </c>
      <c r="H175" s="142" t="n">
        <v>40118</v>
      </c>
      <c r="I175" s="142" t="n">
        <v>40359</v>
      </c>
      <c r="J175" s="138" t="s">
        <v>120</v>
      </c>
      <c r="K175" s="143"/>
      <c r="L175" s="143" t="s">
        <v>248</v>
      </c>
      <c r="M175" s="143"/>
      <c r="N175" s="144"/>
    </row>
    <row r="176" s="136" customFormat="true" ht="33.75" hidden="false" customHeight="false" outlineLevel="0" collapsed="false">
      <c r="A176" s="127" t="n">
        <v>161</v>
      </c>
      <c r="B176" s="137" t="s">
        <v>472</v>
      </c>
      <c r="C176" s="138" t="s">
        <v>473</v>
      </c>
      <c r="D176" s="139" t="n">
        <v>1014177680</v>
      </c>
      <c r="E176" s="140" t="n">
        <v>9047</v>
      </c>
      <c r="F176" s="141" t="s">
        <v>544</v>
      </c>
      <c r="G176" s="137" t="s">
        <v>260</v>
      </c>
      <c r="H176" s="142" t="n">
        <v>40118</v>
      </c>
      <c r="I176" s="142" t="n">
        <v>40359</v>
      </c>
      <c r="J176" s="138" t="s">
        <v>120</v>
      </c>
      <c r="K176" s="143"/>
      <c r="L176" s="143" t="s">
        <v>248</v>
      </c>
      <c r="M176" s="143"/>
      <c r="N176" s="144"/>
    </row>
    <row r="177" s="136" customFormat="true" ht="33.75" hidden="false" customHeight="false" outlineLevel="0" collapsed="false">
      <c r="A177" s="127" t="n">
        <v>162</v>
      </c>
      <c r="B177" s="137" t="s">
        <v>474</v>
      </c>
      <c r="C177" s="138" t="s">
        <v>475</v>
      </c>
      <c r="D177" s="139" t="n">
        <v>52029895</v>
      </c>
      <c r="E177" s="140" t="n">
        <v>9047</v>
      </c>
      <c r="F177" s="141" t="s">
        <v>544</v>
      </c>
      <c r="G177" s="137" t="s">
        <v>260</v>
      </c>
      <c r="H177" s="142" t="n">
        <v>40118</v>
      </c>
      <c r="I177" s="142" t="n">
        <v>40359</v>
      </c>
      <c r="J177" s="138" t="s">
        <v>120</v>
      </c>
      <c r="K177" s="143"/>
      <c r="L177" s="143" t="s">
        <v>248</v>
      </c>
      <c r="M177" s="143"/>
      <c r="N177" s="144"/>
    </row>
    <row r="178" s="136" customFormat="true" ht="33.75" hidden="false" customHeight="false" outlineLevel="0" collapsed="false">
      <c r="A178" s="127" t="n">
        <v>163</v>
      </c>
      <c r="B178" s="137" t="s">
        <v>476</v>
      </c>
      <c r="C178" s="138" t="s">
        <v>477</v>
      </c>
      <c r="D178" s="139" t="n">
        <v>51623476</v>
      </c>
      <c r="E178" s="140" t="n">
        <v>9047</v>
      </c>
      <c r="F178" s="141" t="s">
        <v>544</v>
      </c>
      <c r="G178" s="137" t="s">
        <v>260</v>
      </c>
      <c r="H178" s="142" t="n">
        <v>40118</v>
      </c>
      <c r="I178" s="142" t="n">
        <v>40359</v>
      </c>
      <c r="J178" s="138" t="s">
        <v>120</v>
      </c>
      <c r="K178" s="143"/>
      <c r="L178" s="143" t="s">
        <v>248</v>
      </c>
      <c r="M178" s="143"/>
      <c r="N178" s="144"/>
    </row>
    <row r="179" s="136" customFormat="true" ht="33.75" hidden="false" customHeight="false" outlineLevel="0" collapsed="false">
      <c r="A179" s="127" t="n">
        <v>164</v>
      </c>
      <c r="B179" s="137" t="s">
        <v>478</v>
      </c>
      <c r="C179" s="138" t="s">
        <v>479</v>
      </c>
      <c r="D179" s="139" t="n">
        <v>79893234</v>
      </c>
      <c r="E179" s="140" t="n">
        <v>9047</v>
      </c>
      <c r="F179" s="141" t="s">
        <v>544</v>
      </c>
      <c r="G179" s="137" t="s">
        <v>260</v>
      </c>
      <c r="H179" s="142" t="n">
        <v>40118</v>
      </c>
      <c r="I179" s="142" t="n">
        <v>40359</v>
      </c>
      <c r="J179" s="138" t="s">
        <v>120</v>
      </c>
      <c r="K179" s="143"/>
      <c r="L179" s="143" t="s">
        <v>248</v>
      </c>
      <c r="M179" s="143"/>
      <c r="N179" s="144"/>
    </row>
    <row r="180" s="136" customFormat="true" ht="45" hidden="false" customHeight="false" outlineLevel="0" collapsed="false">
      <c r="A180" s="127" t="n">
        <v>165</v>
      </c>
      <c r="B180" s="137" t="s">
        <v>480</v>
      </c>
      <c r="C180" s="138" t="s">
        <v>481</v>
      </c>
      <c r="D180" s="139" t="n">
        <v>79795589</v>
      </c>
      <c r="E180" s="140" t="n">
        <v>9047</v>
      </c>
      <c r="F180" s="141" t="s">
        <v>544</v>
      </c>
      <c r="G180" s="137" t="s">
        <v>260</v>
      </c>
      <c r="H180" s="142" t="n">
        <v>40118</v>
      </c>
      <c r="I180" s="142" t="n">
        <v>40359</v>
      </c>
      <c r="J180" s="138" t="s">
        <v>120</v>
      </c>
      <c r="K180" s="143"/>
      <c r="L180" s="143" t="s">
        <v>248</v>
      </c>
      <c r="M180" s="143"/>
      <c r="N180" s="144"/>
    </row>
    <row r="181" s="136" customFormat="true" ht="33.75" hidden="false" customHeight="false" outlineLevel="0" collapsed="false">
      <c r="A181" s="127" t="n">
        <v>166</v>
      </c>
      <c r="B181" s="137" t="s">
        <v>482</v>
      </c>
      <c r="C181" s="138" t="s">
        <v>483</v>
      </c>
      <c r="D181" s="139" t="n">
        <v>52711116</v>
      </c>
      <c r="E181" s="140" t="n">
        <v>9047</v>
      </c>
      <c r="F181" s="141" t="s">
        <v>544</v>
      </c>
      <c r="G181" s="137" t="s">
        <v>260</v>
      </c>
      <c r="H181" s="142" t="n">
        <v>40118</v>
      </c>
      <c r="I181" s="142" t="n">
        <v>40359</v>
      </c>
      <c r="J181" s="138" t="s">
        <v>120</v>
      </c>
      <c r="K181" s="143"/>
      <c r="L181" s="143" t="s">
        <v>248</v>
      </c>
      <c r="M181" s="143"/>
      <c r="N181" s="144"/>
    </row>
    <row r="182" s="136" customFormat="true" ht="45" hidden="false" customHeight="false" outlineLevel="0" collapsed="false">
      <c r="A182" s="127" t="n">
        <v>167</v>
      </c>
      <c r="B182" s="137" t="s">
        <v>484</v>
      </c>
      <c r="C182" s="138" t="s">
        <v>485</v>
      </c>
      <c r="D182" s="139" t="n">
        <v>1032387815</v>
      </c>
      <c r="E182" s="140" t="n">
        <v>9047</v>
      </c>
      <c r="F182" s="141" t="s">
        <v>544</v>
      </c>
      <c r="G182" s="137" t="s">
        <v>260</v>
      </c>
      <c r="H182" s="142" t="n">
        <v>40118</v>
      </c>
      <c r="I182" s="142" t="n">
        <v>40359</v>
      </c>
      <c r="J182" s="138" t="s">
        <v>120</v>
      </c>
      <c r="K182" s="143"/>
      <c r="L182" s="143" t="s">
        <v>248</v>
      </c>
      <c r="M182" s="143"/>
      <c r="N182" s="144"/>
    </row>
    <row r="183" s="136" customFormat="true" ht="33.75" hidden="false" customHeight="false" outlineLevel="0" collapsed="false">
      <c r="A183" s="127" t="n">
        <v>168</v>
      </c>
      <c r="B183" s="137" t="s">
        <v>486</v>
      </c>
      <c r="C183" s="138" t="s">
        <v>487</v>
      </c>
      <c r="D183" s="139" t="n">
        <v>52070682</v>
      </c>
      <c r="E183" s="140" t="n">
        <v>9047</v>
      </c>
      <c r="F183" s="141" t="s">
        <v>544</v>
      </c>
      <c r="G183" s="137" t="s">
        <v>260</v>
      </c>
      <c r="H183" s="142" t="n">
        <v>40118</v>
      </c>
      <c r="I183" s="142" t="n">
        <v>40359</v>
      </c>
      <c r="J183" s="138" t="s">
        <v>120</v>
      </c>
      <c r="K183" s="143"/>
      <c r="L183" s="143" t="s">
        <v>248</v>
      </c>
      <c r="M183" s="143"/>
      <c r="N183" s="144"/>
    </row>
    <row r="184" s="136" customFormat="true" ht="56.25" hidden="false" customHeight="false" outlineLevel="0" collapsed="false">
      <c r="A184" s="127" t="n">
        <v>169</v>
      </c>
      <c r="B184" s="137" t="s">
        <v>488</v>
      </c>
      <c r="C184" s="138" t="s">
        <v>489</v>
      </c>
      <c r="D184" s="139" t="n">
        <v>79128931</v>
      </c>
      <c r="E184" s="140" t="n">
        <v>9047</v>
      </c>
      <c r="F184" s="141" t="s">
        <v>544</v>
      </c>
      <c r="G184" s="137" t="s">
        <v>260</v>
      </c>
      <c r="H184" s="142" t="n">
        <v>40118</v>
      </c>
      <c r="I184" s="142" t="n">
        <v>40359</v>
      </c>
      <c r="J184" s="138" t="s">
        <v>120</v>
      </c>
      <c r="K184" s="143"/>
      <c r="L184" s="143" t="s">
        <v>248</v>
      </c>
      <c r="M184" s="143"/>
      <c r="N184" s="144"/>
    </row>
    <row r="185" s="136" customFormat="true" ht="33.75" hidden="false" customHeight="false" outlineLevel="0" collapsed="false">
      <c r="A185" s="127" t="n">
        <v>170</v>
      </c>
      <c r="B185" s="137" t="s">
        <v>545</v>
      </c>
      <c r="C185" s="138" t="s">
        <v>546</v>
      </c>
      <c r="D185" s="139" t="n">
        <v>1016026640</v>
      </c>
      <c r="E185" s="140" t="n">
        <v>9047</v>
      </c>
      <c r="F185" s="141" t="s">
        <v>544</v>
      </c>
      <c r="G185" s="137" t="s">
        <v>260</v>
      </c>
      <c r="H185" s="142" t="n">
        <v>40118</v>
      </c>
      <c r="I185" s="142" t="n">
        <v>40359</v>
      </c>
      <c r="J185" s="138" t="s">
        <v>120</v>
      </c>
      <c r="K185" s="143"/>
      <c r="L185" s="143" t="s">
        <v>248</v>
      </c>
      <c r="M185" s="143"/>
      <c r="N185" s="144"/>
    </row>
    <row r="186" s="136" customFormat="true" ht="33.75" hidden="false" customHeight="false" outlineLevel="0" collapsed="false">
      <c r="A186" s="127" t="n">
        <v>171</v>
      </c>
      <c r="B186" s="137" t="s">
        <v>547</v>
      </c>
      <c r="C186" s="138" t="s">
        <v>548</v>
      </c>
      <c r="D186" s="139" t="n">
        <v>79647163</v>
      </c>
      <c r="E186" s="140" t="n">
        <v>9047</v>
      </c>
      <c r="F186" s="141" t="s">
        <v>544</v>
      </c>
      <c r="G186" s="137" t="s">
        <v>260</v>
      </c>
      <c r="H186" s="142" t="n">
        <v>40118</v>
      </c>
      <c r="I186" s="142" t="n">
        <v>40359</v>
      </c>
      <c r="J186" s="138" t="s">
        <v>120</v>
      </c>
      <c r="K186" s="143"/>
      <c r="L186" s="143" t="s">
        <v>248</v>
      </c>
      <c r="M186" s="143"/>
      <c r="N186" s="144"/>
    </row>
    <row r="187" s="136" customFormat="true" ht="33.75" hidden="false" customHeight="false" outlineLevel="0" collapsed="false">
      <c r="A187" s="127" t="n">
        <v>172</v>
      </c>
      <c r="B187" s="137" t="s">
        <v>549</v>
      </c>
      <c r="C187" s="138" t="s">
        <v>550</v>
      </c>
      <c r="D187" s="139" t="n">
        <v>19450420</v>
      </c>
      <c r="E187" s="140" t="n">
        <v>9047</v>
      </c>
      <c r="F187" s="141" t="s">
        <v>544</v>
      </c>
      <c r="G187" s="137" t="s">
        <v>260</v>
      </c>
      <c r="H187" s="142" t="n">
        <v>40118</v>
      </c>
      <c r="I187" s="142" t="n">
        <v>40359</v>
      </c>
      <c r="J187" s="138" t="s">
        <v>120</v>
      </c>
      <c r="K187" s="143"/>
      <c r="L187" s="143" t="s">
        <v>248</v>
      </c>
      <c r="M187" s="143"/>
      <c r="N187" s="144"/>
    </row>
    <row r="188" s="136" customFormat="true" ht="45" hidden="false" customHeight="false" outlineLevel="0" collapsed="false">
      <c r="A188" s="127" t="n">
        <v>173</v>
      </c>
      <c r="B188" s="137" t="s">
        <v>551</v>
      </c>
      <c r="C188" s="138" t="s">
        <v>552</v>
      </c>
      <c r="D188" s="139" t="n">
        <v>52416906</v>
      </c>
      <c r="E188" s="140" t="n">
        <v>1672</v>
      </c>
      <c r="F188" s="141" t="s">
        <v>553</v>
      </c>
      <c r="G188" s="137" t="s">
        <v>260</v>
      </c>
      <c r="H188" s="142" t="n">
        <v>40147</v>
      </c>
      <c r="I188" s="142" t="n">
        <v>40176</v>
      </c>
      <c r="J188" s="138" t="s">
        <v>211</v>
      </c>
      <c r="K188" s="143"/>
      <c r="L188" s="143" t="s">
        <v>248</v>
      </c>
      <c r="M188" s="143"/>
      <c r="N188" s="144"/>
    </row>
    <row r="189" s="136" customFormat="true" ht="33.75" hidden="false" customHeight="false" outlineLevel="0" collapsed="false">
      <c r="A189" s="127" t="n">
        <v>174</v>
      </c>
      <c r="B189" s="137" t="s">
        <v>554</v>
      </c>
      <c r="C189" s="138" t="s">
        <v>555</v>
      </c>
      <c r="D189" s="139" t="n">
        <v>53165386</v>
      </c>
      <c r="E189" s="140" t="n">
        <v>837</v>
      </c>
      <c r="F189" s="141" t="s">
        <v>556</v>
      </c>
      <c r="G189" s="137" t="s">
        <v>260</v>
      </c>
      <c r="H189" s="142" t="n">
        <v>40147</v>
      </c>
      <c r="I189" s="142" t="n">
        <v>40176</v>
      </c>
      <c r="J189" s="138" t="s">
        <v>211</v>
      </c>
      <c r="K189" s="143"/>
      <c r="L189" s="143" t="s">
        <v>248</v>
      </c>
      <c r="M189" s="143"/>
      <c r="N189" s="144"/>
    </row>
    <row r="190" s="136" customFormat="true" ht="33.75" hidden="false" customHeight="false" outlineLevel="0" collapsed="false">
      <c r="A190" s="127" t="n">
        <v>175</v>
      </c>
      <c r="B190" s="137" t="s">
        <v>557</v>
      </c>
      <c r="C190" s="138" t="s">
        <v>558</v>
      </c>
      <c r="D190" s="139" t="n">
        <v>1015409345</v>
      </c>
      <c r="E190" s="140" t="n">
        <v>837</v>
      </c>
      <c r="F190" s="141" t="s">
        <v>556</v>
      </c>
      <c r="G190" s="137" t="s">
        <v>260</v>
      </c>
      <c r="H190" s="142" t="n">
        <v>40147</v>
      </c>
      <c r="I190" s="142" t="n">
        <v>40176</v>
      </c>
      <c r="J190" s="138" t="s">
        <v>211</v>
      </c>
      <c r="K190" s="143"/>
      <c r="L190" s="143" t="s">
        <v>248</v>
      </c>
      <c r="M190" s="143"/>
      <c r="N190" s="144"/>
    </row>
    <row r="191" s="136" customFormat="true" ht="33.75" hidden="false" customHeight="false" outlineLevel="0" collapsed="false">
      <c r="A191" s="127" t="n">
        <v>176</v>
      </c>
      <c r="B191" s="137" t="s">
        <v>490</v>
      </c>
      <c r="C191" s="138" t="s">
        <v>491</v>
      </c>
      <c r="D191" s="139" t="n">
        <v>52367553</v>
      </c>
      <c r="E191" s="140" t="n">
        <v>837</v>
      </c>
      <c r="F191" s="141" t="s">
        <v>556</v>
      </c>
      <c r="G191" s="137" t="s">
        <v>260</v>
      </c>
      <c r="H191" s="142" t="n">
        <v>40147</v>
      </c>
      <c r="I191" s="142" t="n">
        <v>40176</v>
      </c>
      <c r="J191" s="138" t="s">
        <v>211</v>
      </c>
      <c r="K191" s="143"/>
      <c r="L191" s="143" t="s">
        <v>248</v>
      </c>
      <c r="M191" s="143"/>
      <c r="N191" s="144"/>
    </row>
    <row r="192" s="136" customFormat="true" ht="33.75" hidden="false" customHeight="false" outlineLevel="0" collapsed="false">
      <c r="A192" s="127" t="n">
        <v>177</v>
      </c>
      <c r="B192" s="137" t="s">
        <v>559</v>
      </c>
      <c r="C192" s="138" t="s">
        <v>560</v>
      </c>
      <c r="D192" s="139" t="n">
        <v>80243651</v>
      </c>
      <c r="E192" s="140" t="n">
        <v>1137</v>
      </c>
      <c r="F192" s="141" t="s">
        <v>561</v>
      </c>
      <c r="G192" s="137" t="s">
        <v>260</v>
      </c>
      <c r="H192" s="142" t="n">
        <v>40147</v>
      </c>
      <c r="I192" s="142" t="n">
        <v>40176</v>
      </c>
      <c r="J192" s="138" t="s">
        <v>211</v>
      </c>
      <c r="K192" s="143"/>
      <c r="L192" s="143" t="s">
        <v>248</v>
      </c>
      <c r="M192" s="143"/>
      <c r="N192" s="144"/>
    </row>
    <row r="193" s="136" customFormat="true" ht="45" hidden="false" customHeight="false" outlineLevel="0" collapsed="false">
      <c r="A193" s="127" t="n">
        <v>178</v>
      </c>
      <c r="B193" s="137" t="s">
        <v>562</v>
      </c>
      <c r="C193" s="138" t="s">
        <v>563</v>
      </c>
      <c r="D193" s="139" t="n">
        <v>52176050</v>
      </c>
      <c r="E193" s="140" t="n">
        <v>1137</v>
      </c>
      <c r="F193" s="141" t="s">
        <v>561</v>
      </c>
      <c r="G193" s="137" t="s">
        <v>260</v>
      </c>
      <c r="H193" s="142" t="n">
        <v>40147</v>
      </c>
      <c r="I193" s="142" t="n">
        <v>40176</v>
      </c>
      <c r="J193" s="138" t="s">
        <v>211</v>
      </c>
      <c r="K193" s="143"/>
      <c r="L193" s="143" t="s">
        <v>248</v>
      </c>
      <c r="M193" s="143"/>
      <c r="N193" s="144"/>
    </row>
    <row r="194" s="136" customFormat="true" ht="33.75" hidden="false" customHeight="false" outlineLevel="0" collapsed="false">
      <c r="A194" s="127" t="n">
        <v>179</v>
      </c>
      <c r="B194" s="137" t="s">
        <v>564</v>
      </c>
      <c r="C194" s="138" t="s">
        <v>565</v>
      </c>
      <c r="D194" s="139" t="n">
        <v>52699360</v>
      </c>
      <c r="E194" s="140" t="n">
        <v>1137</v>
      </c>
      <c r="F194" s="141" t="s">
        <v>561</v>
      </c>
      <c r="G194" s="137" t="s">
        <v>260</v>
      </c>
      <c r="H194" s="142" t="n">
        <v>40147</v>
      </c>
      <c r="I194" s="142" t="n">
        <v>40176</v>
      </c>
      <c r="J194" s="138" t="s">
        <v>211</v>
      </c>
      <c r="K194" s="143"/>
      <c r="L194" s="143" t="s">
        <v>248</v>
      </c>
      <c r="M194" s="143"/>
      <c r="N194" s="144"/>
    </row>
    <row r="195" s="136" customFormat="true" ht="33.75" hidden="false" customHeight="false" outlineLevel="0" collapsed="false">
      <c r="A195" s="127" t="n">
        <v>180</v>
      </c>
      <c r="B195" s="137" t="s">
        <v>566</v>
      </c>
      <c r="C195" s="138" t="s">
        <v>567</v>
      </c>
      <c r="D195" s="139" t="n">
        <v>53117582</v>
      </c>
      <c r="E195" s="140" t="n">
        <v>834</v>
      </c>
      <c r="F195" s="141" t="s">
        <v>568</v>
      </c>
      <c r="G195" s="137" t="s">
        <v>260</v>
      </c>
      <c r="H195" s="142" t="n">
        <v>40147</v>
      </c>
      <c r="I195" s="142" t="n">
        <v>40171</v>
      </c>
      <c r="J195" s="138" t="s">
        <v>211</v>
      </c>
      <c r="K195" s="143"/>
      <c r="L195" s="143" t="s">
        <v>248</v>
      </c>
      <c r="M195" s="143"/>
      <c r="N195" s="144"/>
    </row>
    <row r="196" s="136" customFormat="true" ht="33.75" hidden="false" customHeight="false" outlineLevel="0" collapsed="false">
      <c r="A196" s="127" t="n">
        <v>181</v>
      </c>
      <c r="B196" s="137" t="s">
        <v>569</v>
      </c>
      <c r="C196" s="138" t="s">
        <v>570</v>
      </c>
      <c r="D196" s="139" t="n">
        <v>52311384</v>
      </c>
      <c r="E196" s="140" t="n">
        <v>834</v>
      </c>
      <c r="F196" s="141" t="s">
        <v>568</v>
      </c>
      <c r="G196" s="137" t="s">
        <v>260</v>
      </c>
      <c r="H196" s="142" t="n">
        <v>40147</v>
      </c>
      <c r="I196" s="142" t="n">
        <v>40171</v>
      </c>
      <c r="J196" s="138" t="s">
        <v>211</v>
      </c>
      <c r="K196" s="143"/>
      <c r="L196" s="143" t="s">
        <v>248</v>
      </c>
      <c r="M196" s="143"/>
      <c r="N196" s="144"/>
    </row>
    <row r="197" s="136" customFormat="true" ht="33.75" hidden="false" customHeight="false" outlineLevel="0" collapsed="false">
      <c r="A197" s="127" t="n">
        <v>182</v>
      </c>
      <c r="B197" s="137" t="s">
        <v>571</v>
      </c>
      <c r="C197" s="138" t="s">
        <v>572</v>
      </c>
      <c r="D197" s="139" t="n">
        <v>52909915</v>
      </c>
      <c r="E197" s="140" t="n">
        <v>834</v>
      </c>
      <c r="F197" s="141" t="s">
        <v>568</v>
      </c>
      <c r="G197" s="137" t="s">
        <v>260</v>
      </c>
      <c r="H197" s="142" t="n">
        <v>40147</v>
      </c>
      <c r="I197" s="142" t="n">
        <v>40171</v>
      </c>
      <c r="J197" s="138" t="s">
        <v>211</v>
      </c>
      <c r="K197" s="143"/>
      <c r="L197" s="143" t="s">
        <v>248</v>
      </c>
      <c r="M197" s="143"/>
      <c r="N197" s="144"/>
    </row>
    <row r="198" s="136" customFormat="true" ht="33.75" hidden="false" customHeight="false" outlineLevel="0" collapsed="false">
      <c r="A198" s="127" t="n">
        <v>183</v>
      </c>
      <c r="B198" s="137" t="s">
        <v>573</v>
      </c>
      <c r="C198" s="138" t="s">
        <v>574</v>
      </c>
      <c r="D198" s="139" t="n">
        <v>79830037</v>
      </c>
      <c r="E198" s="140" t="n">
        <v>834</v>
      </c>
      <c r="F198" s="141" t="s">
        <v>568</v>
      </c>
      <c r="G198" s="137" t="s">
        <v>260</v>
      </c>
      <c r="H198" s="142" t="n">
        <v>40147</v>
      </c>
      <c r="I198" s="142" t="n">
        <v>40171</v>
      </c>
      <c r="J198" s="138" t="s">
        <v>211</v>
      </c>
      <c r="K198" s="143"/>
      <c r="L198" s="143" t="s">
        <v>248</v>
      </c>
      <c r="M198" s="143"/>
      <c r="N198" s="144"/>
    </row>
    <row r="199" s="136" customFormat="true" ht="45" hidden="false" customHeight="false" outlineLevel="0" collapsed="false">
      <c r="A199" s="127" t="n">
        <v>184</v>
      </c>
      <c r="B199" s="137" t="s">
        <v>575</v>
      </c>
      <c r="C199" s="138" t="s">
        <v>576</v>
      </c>
      <c r="D199" s="139" t="n">
        <v>52098448</v>
      </c>
      <c r="E199" s="140" t="n">
        <v>834</v>
      </c>
      <c r="F199" s="141" t="s">
        <v>568</v>
      </c>
      <c r="G199" s="137" t="s">
        <v>260</v>
      </c>
      <c r="H199" s="142" t="n">
        <v>40147</v>
      </c>
      <c r="I199" s="142" t="n">
        <v>40171</v>
      </c>
      <c r="J199" s="138" t="s">
        <v>211</v>
      </c>
      <c r="K199" s="143"/>
      <c r="L199" s="143" t="s">
        <v>248</v>
      </c>
      <c r="M199" s="143"/>
      <c r="N199" s="144"/>
    </row>
    <row r="200" s="136" customFormat="true" ht="33.75" hidden="false" customHeight="false" outlineLevel="0" collapsed="false">
      <c r="A200" s="127" t="n">
        <v>185</v>
      </c>
      <c r="B200" s="137" t="s">
        <v>577</v>
      </c>
      <c r="C200" s="138" t="s">
        <v>578</v>
      </c>
      <c r="D200" s="139" t="n">
        <v>1032429609</v>
      </c>
      <c r="E200" s="140" t="n">
        <v>834</v>
      </c>
      <c r="F200" s="141" t="s">
        <v>568</v>
      </c>
      <c r="G200" s="137" t="s">
        <v>260</v>
      </c>
      <c r="H200" s="142" t="n">
        <v>40147</v>
      </c>
      <c r="I200" s="142" t="n">
        <v>40171</v>
      </c>
      <c r="J200" s="138" t="s">
        <v>211</v>
      </c>
      <c r="K200" s="143"/>
      <c r="L200" s="143" t="s">
        <v>248</v>
      </c>
      <c r="M200" s="143"/>
      <c r="N200" s="144"/>
    </row>
    <row r="201" s="136" customFormat="true" ht="33.75" hidden="false" customHeight="false" outlineLevel="0" collapsed="false">
      <c r="A201" s="127" t="n">
        <v>186</v>
      </c>
      <c r="B201" s="137" t="s">
        <v>579</v>
      </c>
      <c r="C201" s="138" t="s">
        <v>580</v>
      </c>
      <c r="D201" s="139" t="n">
        <v>80800345</v>
      </c>
      <c r="E201" s="140" t="n">
        <v>834</v>
      </c>
      <c r="F201" s="141" t="s">
        <v>568</v>
      </c>
      <c r="G201" s="137" t="s">
        <v>260</v>
      </c>
      <c r="H201" s="142" t="n">
        <v>40147</v>
      </c>
      <c r="I201" s="142" t="n">
        <v>40171</v>
      </c>
      <c r="J201" s="138" t="s">
        <v>211</v>
      </c>
      <c r="K201" s="143"/>
      <c r="L201" s="143" t="s">
        <v>248</v>
      </c>
      <c r="M201" s="143"/>
      <c r="N201" s="144"/>
    </row>
    <row r="202" s="136" customFormat="true" ht="45" hidden="false" customHeight="false" outlineLevel="0" collapsed="false">
      <c r="A202" s="127" t="n">
        <v>187</v>
      </c>
      <c r="B202" s="137" t="s">
        <v>581</v>
      </c>
      <c r="C202" s="138" t="s">
        <v>582</v>
      </c>
      <c r="D202" s="139" t="n">
        <v>52518891</v>
      </c>
      <c r="E202" s="140" t="n">
        <v>834</v>
      </c>
      <c r="F202" s="141" t="s">
        <v>568</v>
      </c>
      <c r="G202" s="137" t="s">
        <v>260</v>
      </c>
      <c r="H202" s="142" t="n">
        <v>40147</v>
      </c>
      <c r="I202" s="142" t="n">
        <v>40171</v>
      </c>
      <c r="J202" s="138" t="s">
        <v>211</v>
      </c>
      <c r="K202" s="143"/>
      <c r="L202" s="143" t="s">
        <v>248</v>
      </c>
      <c r="M202" s="143"/>
      <c r="N202" s="144"/>
    </row>
    <row r="203" s="136" customFormat="true" ht="33.75" hidden="false" customHeight="false" outlineLevel="0" collapsed="false">
      <c r="A203" s="127" t="n">
        <v>188</v>
      </c>
      <c r="B203" s="137" t="s">
        <v>583</v>
      </c>
      <c r="C203" s="138" t="s">
        <v>584</v>
      </c>
      <c r="D203" s="139" t="n">
        <v>52132085</v>
      </c>
      <c r="E203" s="140" t="n">
        <v>834</v>
      </c>
      <c r="F203" s="141" t="s">
        <v>568</v>
      </c>
      <c r="G203" s="137" t="s">
        <v>260</v>
      </c>
      <c r="H203" s="142" t="n">
        <v>40147</v>
      </c>
      <c r="I203" s="142" t="n">
        <v>40171</v>
      </c>
      <c r="J203" s="138" t="s">
        <v>211</v>
      </c>
      <c r="K203" s="143"/>
      <c r="L203" s="143" t="s">
        <v>248</v>
      </c>
      <c r="M203" s="143"/>
      <c r="N203" s="144"/>
    </row>
    <row r="204" s="136" customFormat="true" ht="33.75" hidden="false" customHeight="false" outlineLevel="0" collapsed="false">
      <c r="A204" s="127" t="n">
        <v>189</v>
      </c>
      <c r="B204" s="137" t="s">
        <v>585</v>
      </c>
      <c r="C204" s="138" t="s">
        <v>586</v>
      </c>
      <c r="D204" s="139" t="n">
        <v>28948893</v>
      </c>
      <c r="E204" s="140" t="n">
        <v>2167</v>
      </c>
      <c r="F204" s="141" t="s">
        <v>587</v>
      </c>
      <c r="G204" s="137" t="s">
        <v>260</v>
      </c>
      <c r="H204" s="142" t="n">
        <v>40147</v>
      </c>
      <c r="I204" s="142" t="n">
        <v>40176</v>
      </c>
      <c r="J204" s="138" t="s">
        <v>211</v>
      </c>
      <c r="K204" s="143"/>
      <c r="L204" s="143" t="s">
        <v>248</v>
      </c>
      <c r="M204" s="143"/>
      <c r="N204" s="144"/>
    </row>
    <row r="205" s="136" customFormat="true" ht="33.75" hidden="false" customHeight="false" outlineLevel="0" collapsed="false">
      <c r="A205" s="127" t="n">
        <v>190</v>
      </c>
      <c r="B205" s="137" t="s">
        <v>588</v>
      </c>
      <c r="C205" s="138" t="s">
        <v>589</v>
      </c>
      <c r="D205" s="139" t="n">
        <v>19311821</v>
      </c>
      <c r="E205" s="140" t="n">
        <v>2167</v>
      </c>
      <c r="F205" s="141" t="s">
        <v>587</v>
      </c>
      <c r="G205" s="137" t="s">
        <v>260</v>
      </c>
      <c r="H205" s="142" t="n">
        <v>40147</v>
      </c>
      <c r="I205" s="142" t="n">
        <v>40176</v>
      </c>
      <c r="J205" s="138" t="s">
        <v>211</v>
      </c>
      <c r="K205" s="143"/>
      <c r="L205" s="143" t="s">
        <v>248</v>
      </c>
      <c r="M205" s="143"/>
      <c r="N205" s="144"/>
    </row>
    <row r="206" s="136" customFormat="true" ht="33.75" hidden="false" customHeight="false" outlineLevel="0" collapsed="false">
      <c r="A206" s="127" t="n">
        <v>191</v>
      </c>
      <c r="B206" s="137" t="s">
        <v>590</v>
      </c>
      <c r="C206" s="138" t="s">
        <v>591</v>
      </c>
      <c r="D206" s="139" t="n">
        <v>52360319</v>
      </c>
      <c r="E206" s="140" t="n">
        <v>2167</v>
      </c>
      <c r="F206" s="141" t="s">
        <v>587</v>
      </c>
      <c r="G206" s="137" t="s">
        <v>260</v>
      </c>
      <c r="H206" s="142" t="n">
        <v>40147</v>
      </c>
      <c r="I206" s="142" t="n">
        <v>40176</v>
      </c>
      <c r="J206" s="138" t="s">
        <v>211</v>
      </c>
      <c r="K206" s="143"/>
      <c r="L206" s="143" t="s">
        <v>248</v>
      </c>
      <c r="M206" s="143"/>
      <c r="N206" s="144"/>
    </row>
    <row r="207" s="136" customFormat="true" ht="33.75" hidden="false" customHeight="false" outlineLevel="0" collapsed="false">
      <c r="A207" s="127" t="n">
        <v>192</v>
      </c>
      <c r="B207" s="137" t="s">
        <v>592</v>
      </c>
      <c r="C207" s="138" t="s">
        <v>593</v>
      </c>
      <c r="D207" s="139" t="n">
        <v>1074129722</v>
      </c>
      <c r="E207" s="140" t="n">
        <v>1863</v>
      </c>
      <c r="F207" s="141" t="s">
        <v>594</v>
      </c>
      <c r="G207" s="137" t="s">
        <v>260</v>
      </c>
      <c r="H207" s="142" t="n">
        <v>40147</v>
      </c>
      <c r="I207" s="142" t="n">
        <v>40171</v>
      </c>
      <c r="J207" s="138" t="s">
        <v>211</v>
      </c>
      <c r="K207" s="143"/>
      <c r="L207" s="143" t="s">
        <v>248</v>
      </c>
      <c r="M207" s="143"/>
      <c r="N207" s="144"/>
    </row>
    <row r="208" s="136" customFormat="true" ht="33.75" hidden="false" customHeight="false" outlineLevel="0" collapsed="false">
      <c r="A208" s="127" t="n">
        <v>193</v>
      </c>
      <c r="B208" s="137" t="s">
        <v>595</v>
      </c>
      <c r="C208" s="138" t="s">
        <v>596</v>
      </c>
      <c r="D208" s="139" t="n">
        <v>11436092</v>
      </c>
      <c r="E208" s="140" t="n">
        <v>1863</v>
      </c>
      <c r="F208" s="141" t="s">
        <v>594</v>
      </c>
      <c r="G208" s="137" t="s">
        <v>260</v>
      </c>
      <c r="H208" s="142" t="n">
        <v>40147</v>
      </c>
      <c r="I208" s="142" t="n">
        <v>40171</v>
      </c>
      <c r="J208" s="138" t="s">
        <v>211</v>
      </c>
      <c r="K208" s="143"/>
      <c r="L208" s="143" t="s">
        <v>248</v>
      </c>
      <c r="M208" s="143"/>
      <c r="N208" s="144"/>
    </row>
    <row r="209" s="136" customFormat="true" ht="33.75" hidden="false" customHeight="false" outlineLevel="0" collapsed="false">
      <c r="A209" s="127" t="n">
        <v>194</v>
      </c>
      <c r="B209" s="137" t="s">
        <v>597</v>
      </c>
      <c r="C209" s="138" t="s">
        <v>598</v>
      </c>
      <c r="D209" s="139" t="n">
        <v>52107147</v>
      </c>
      <c r="E209" s="140" t="n">
        <v>1863</v>
      </c>
      <c r="F209" s="141" t="s">
        <v>594</v>
      </c>
      <c r="G209" s="137" t="s">
        <v>260</v>
      </c>
      <c r="H209" s="142" t="n">
        <v>40147</v>
      </c>
      <c r="I209" s="142" t="n">
        <v>40171</v>
      </c>
      <c r="J209" s="138" t="s">
        <v>211</v>
      </c>
      <c r="K209" s="143"/>
      <c r="L209" s="143" t="s">
        <v>248</v>
      </c>
      <c r="M209" s="143"/>
      <c r="N209" s="144"/>
    </row>
    <row r="210" s="136" customFormat="true" ht="33.75" hidden="false" customHeight="false" outlineLevel="0" collapsed="false">
      <c r="A210" s="127" t="n">
        <v>195</v>
      </c>
      <c r="B210" s="137" t="s">
        <v>599</v>
      </c>
      <c r="C210" s="138" t="s">
        <v>600</v>
      </c>
      <c r="D210" s="139" t="n">
        <v>19236910</v>
      </c>
      <c r="E210" s="140" t="n">
        <v>1863</v>
      </c>
      <c r="F210" s="141" t="s">
        <v>594</v>
      </c>
      <c r="G210" s="137" t="s">
        <v>260</v>
      </c>
      <c r="H210" s="142" t="n">
        <v>40147</v>
      </c>
      <c r="I210" s="142" t="n">
        <v>40171</v>
      </c>
      <c r="J210" s="138" t="s">
        <v>211</v>
      </c>
      <c r="K210" s="143"/>
      <c r="L210" s="143" t="s">
        <v>248</v>
      </c>
      <c r="M210" s="143"/>
      <c r="N210" s="144"/>
    </row>
    <row r="211" s="136" customFormat="true" ht="45" hidden="false" customHeight="false" outlineLevel="0" collapsed="false">
      <c r="A211" s="127" t="n">
        <v>196</v>
      </c>
      <c r="B211" s="137" t="s">
        <v>601</v>
      </c>
      <c r="C211" s="138" t="s">
        <v>602</v>
      </c>
      <c r="D211" s="139" t="n">
        <v>52957707</v>
      </c>
      <c r="E211" s="140" t="n">
        <v>1863</v>
      </c>
      <c r="F211" s="141" t="s">
        <v>594</v>
      </c>
      <c r="G211" s="137" t="s">
        <v>260</v>
      </c>
      <c r="H211" s="142" t="n">
        <v>40147</v>
      </c>
      <c r="I211" s="142" t="n">
        <v>40171</v>
      </c>
      <c r="J211" s="138" t="s">
        <v>211</v>
      </c>
      <c r="K211" s="143"/>
      <c r="L211" s="143" t="s">
        <v>248</v>
      </c>
      <c r="M211" s="143"/>
      <c r="N211" s="144"/>
    </row>
    <row r="212" s="136" customFormat="true" ht="45" hidden="false" customHeight="false" outlineLevel="0" collapsed="false">
      <c r="A212" s="127" t="n">
        <v>197</v>
      </c>
      <c r="B212" s="137" t="s">
        <v>603</v>
      </c>
      <c r="C212" s="138" t="s">
        <v>604</v>
      </c>
      <c r="D212" s="139" t="n">
        <v>52848569</v>
      </c>
      <c r="E212" s="140" t="n">
        <v>1863</v>
      </c>
      <c r="F212" s="141" t="s">
        <v>594</v>
      </c>
      <c r="G212" s="137" t="s">
        <v>260</v>
      </c>
      <c r="H212" s="142" t="n">
        <v>40147</v>
      </c>
      <c r="I212" s="142" t="n">
        <v>40171</v>
      </c>
      <c r="J212" s="138" t="s">
        <v>211</v>
      </c>
      <c r="K212" s="143"/>
      <c r="L212" s="143" t="s">
        <v>248</v>
      </c>
      <c r="M212" s="143"/>
      <c r="N212" s="144"/>
    </row>
    <row r="213" s="136" customFormat="true" ht="45" hidden="false" customHeight="false" outlineLevel="0" collapsed="false">
      <c r="A213" s="127" t="n">
        <v>198</v>
      </c>
      <c r="B213" s="137" t="s">
        <v>605</v>
      </c>
      <c r="C213" s="138" t="s">
        <v>606</v>
      </c>
      <c r="D213" s="139" t="n">
        <v>1032372767</v>
      </c>
      <c r="E213" s="140" t="n">
        <v>1863</v>
      </c>
      <c r="F213" s="141" t="s">
        <v>594</v>
      </c>
      <c r="G213" s="137" t="s">
        <v>260</v>
      </c>
      <c r="H213" s="142" t="n">
        <v>40147</v>
      </c>
      <c r="I213" s="142" t="n">
        <v>40171</v>
      </c>
      <c r="J213" s="138" t="s">
        <v>211</v>
      </c>
      <c r="K213" s="143"/>
      <c r="L213" s="143" t="s">
        <v>248</v>
      </c>
      <c r="M213" s="143"/>
      <c r="N213" s="144"/>
    </row>
    <row r="214" s="136" customFormat="true" ht="33.75" hidden="false" customHeight="false" outlineLevel="0" collapsed="false">
      <c r="A214" s="127" t="n">
        <v>199</v>
      </c>
      <c r="B214" s="137" t="s">
        <v>607</v>
      </c>
      <c r="C214" s="138" t="s">
        <v>608</v>
      </c>
      <c r="D214" s="139" t="n">
        <v>1015403797</v>
      </c>
      <c r="E214" s="140" t="n">
        <v>1863</v>
      </c>
      <c r="F214" s="141" t="s">
        <v>594</v>
      </c>
      <c r="G214" s="137" t="s">
        <v>260</v>
      </c>
      <c r="H214" s="142" t="n">
        <v>40147</v>
      </c>
      <c r="I214" s="142" t="n">
        <v>40171</v>
      </c>
      <c r="J214" s="138" t="s">
        <v>211</v>
      </c>
      <c r="K214" s="143"/>
      <c r="L214" s="143" t="s">
        <v>248</v>
      </c>
      <c r="M214" s="143"/>
      <c r="N214" s="144"/>
    </row>
    <row r="215" s="136" customFormat="true" ht="33.75" hidden="false" customHeight="false" outlineLevel="0" collapsed="false">
      <c r="A215" s="127" t="n">
        <v>200</v>
      </c>
      <c r="B215" s="137" t="s">
        <v>609</v>
      </c>
      <c r="C215" s="138" t="s">
        <v>610</v>
      </c>
      <c r="D215" s="139" t="n">
        <v>79169343</v>
      </c>
      <c r="E215" s="140" t="n">
        <v>1863</v>
      </c>
      <c r="F215" s="141" t="s">
        <v>594</v>
      </c>
      <c r="G215" s="137" t="s">
        <v>260</v>
      </c>
      <c r="H215" s="142" t="n">
        <v>40147</v>
      </c>
      <c r="I215" s="142" t="n">
        <v>40171</v>
      </c>
      <c r="J215" s="138" t="s">
        <v>211</v>
      </c>
      <c r="K215" s="143"/>
      <c r="L215" s="143" t="s">
        <v>248</v>
      </c>
      <c r="M215" s="143"/>
      <c r="N215" s="144"/>
    </row>
    <row r="216" s="136" customFormat="true" ht="34.5" hidden="false" customHeight="false" outlineLevel="0" collapsed="false">
      <c r="A216" s="251" t="n">
        <v>201</v>
      </c>
      <c r="B216" s="137" t="s">
        <v>316</v>
      </c>
      <c r="C216" s="138" t="s">
        <v>611</v>
      </c>
      <c r="D216" s="139" t="n">
        <v>38362162</v>
      </c>
      <c r="E216" s="140" t="n">
        <v>15312</v>
      </c>
      <c r="F216" s="141" t="s">
        <v>612</v>
      </c>
      <c r="G216" s="137" t="s">
        <v>260</v>
      </c>
      <c r="H216" s="142" t="n">
        <v>40175</v>
      </c>
      <c r="I216" s="142" t="n">
        <v>40356</v>
      </c>
      <c r="J216" s="138" t="s">
        <v>120</v>
      </c>
      <c r="K216" s="143"/>
      <c r="L216" s="143" t="s">
        <v>248</v>
      </c>
      <c r="M216" s="143"/>
      <c r="N216" s="144"/>
    </row>
    <row r="217" s="125" customFormat="true" ht="12" hidden="false" customHeight="true" outlineLevel="0" collapsed="false">
      <c r="A217" s="145" t="s">
        <v>219</v>
      </c>
      <c r="B217" s="145"/>
      <c r="C217" s="145"/>
      <c r="D217" s="145"/>
      <c r="E217" s="146" t="n">
        <f aca="false">SUM(E16:E216)</f>
        <v>815244</v>
      </c>
      <c r="F217" s="147"/>
      <c r="G217" s="147"/>
      <c r="H217" s="147"/>
      <c r="I217" s="147"/>
      <c r="J217" s="147"/>
      <c r="K217" s="147"/>
      <c r="L217" s="147"/>
      <c r="M217" s="147"/>
      <c r="N217" s="147"/>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217:D217"/>
    <mergeCell ref="F217:N217"/>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62" width="9.85"/>
    <col collapsed="false" customWidth="true" hidden="false" outlineLevel="0" max="3" min="3" style="0" width="8.7"/>
    <col collapsed="false" customWidth="true" hidden="false" outlineLevel="0" max="4" min="4" style="0" width="41.85"/>
    <col collapsed="false" customWidth="true" hidden="false" outlineLevel="0" max="5" min="5" style="0" width="9.28"/>
    <col collapsed="false" customWidth="true" hidden="false" outlineLevel="0" max="6" min="6" style="0" width="9.14"/>
    <col collapsed="false" customWidth="true" hidden="false" outlineLevel="0" max="8" min="8" style="0" width="11.56"/>
    <col collapsed="false" customWidth="true" hidden="false" outlineLevel="0" max="9" min="9" style="0" width="8.56"/>
    <col collapsed="false" customWidth="true" hidden="false" outlineLevel="0" max="10" min="10" style="0" width="8.99"/>
    <col collapsed="false" customWidth="true" hidden="false" outlineLevel="0" max="11" min="11" style="0" width="8.7"/>
    <col collapsed="false" customWidth="true" hidden="false" outlineLevel="0" max="12" min="12" style="0" width="8.28"/>
    <col collapsed="false" customWidth="true" hidden="false" outlineLevel="0" max="13" min="13" style="0" width="8.7"/>
    <col collapsed="false" customWidth="true" hidden="false" outlineLevel="0" max="14" min="14" style="0" width="11.13"/>
    <col collapsed="false" customWidth="true" hidden="false" outlineLevel="0" max="15" min="15" style="0" width="18.7"/>
    <col collapsed="false" customWidth="true" hidden="false" outlineLevel="0" max="16" min="16" style="0" width="6.99"/>
    <col collapsed="false" customWidth="true" hidden="false" outlineLevel="0" max="18" min="17" style="0" width="6.7"/>
    <col collapsed="false" customWidth="true" hidden="false" outlineLevel="0" max="19" min="19" style="0" width="9.56"/>
  </cols>
  <sheetData>
    <row r="1" customFormat="false" ht="15.75" hidden="false" customHeight="false" outlineLevel="0" collapsed="false">
      <c r="A1" s="110" t="s">
        <v>220</v>
      </c>
      <c r="B1" s="110"/>
      <c r="C1" s="110"/>
      <c r="D1" s="110"/>
      <c r="E1" s="110"/>
      <c r="F1" s="110"/>
      <c r="G1" s="110"/>
      <c r="H1" s="110"/>
      <c r="I1" s="110"/>
      <c r="J1" s="110"/>
      <c r="K1" s="110"/>
      <c r="L1" s="110"/>
      <c r="M1" s="110"/>
      <c r="N1" s="110"/>
      <c r="O1" s="110"/>
      <c r="P1" s="110"/>
      <c r="Q1" s="110"/>
      <c r="R1" s="110"/>
      <c r="S1" s="110"/>
    </row>
    <row r="2" customFormat="false" ht="15.75" hidden="false" customHeight="false" outlineLevel="0" collapsed="false">
      <c r="A2" s="111" t="s">
        <v>221</v>
      </c>
      <c r="B2" s="111"/>
      <c r="C2" s="111"/>
      <c r="D2" s="111"/>
      <c r="E2" s="111"/>
      <c r="F2" s="111"/>
      <c r="G2" s="111"/>
      <c r="H2" s="111"/>
      <c r="I2" s="111"/>
      <c r="J2" s="111"/>
      <c r="K2" s="111"/>
      <c r="L2" s="111"/>
      <c r="M2" s="111"/>
      <c r="N2" s="111"/>
      <c r="O2" s="111"/>
      <c r="P2" s="111"/>
      <c r="Q2" s="111"/>
      <c r="R2" s="111"/>
      <c r="S2" s="111"/>
    </row>
    <row r="3" customFormat="false" ht="16.5" hidden="false" customHeight="false" outlineLevel="0" collapsed="false">
      <c r="A3" s="112" t="s">
        <v>2</v>
      </c>
      <c r="B3" s="112"/>
      <c r="C3" s="112"/>
      <c r="D3" s="112"/>
      <c r="E3" s="112"/>
      <c r="F3" s="112"/>
      <c r="G3" s="112"/>
      <c r="H3" s="112"/>
      <c r="I3" s="112"/>
      <c r="J3" s="112"/>
      <c r="K3" s="112"/>
      <c r="L3" s="112"/>
      <c r="M3" s="112"/>
      <c r="N3" s="112"/>
      <c r="O3" s="112"/>
      <c r="P3" s="112"/>
      <c r="Q3" s="112"/>
      <c r="R3" s="112"/>
      <c r="S3" s="112"/>
    </row>
    <row r="4" customFormat="false" ht="12.75" hidden="false" customHeight="false" outlineLevel="0" collapsed="false">
      <c r="A4" s="36"/>
      <c r="B4" s="148"/>
      <c r="C4" s="13"/>
      <c r="D4" s="13"/>
      <c r="E4" s="13"/>
      <c r="F4" s="13"/>
      <c r="G4" s="13"/>
      <c r="H4" s="13"/>
      <c r="I4" s="13"/>
      <c r="J4" s="13"/>
      <c r="K4" s="13"/>
      <c r="L4" s="13"/>
      <c r="M4" s="13"/>
      <c r="N4" s="13"/>
      <c r="O4" s="44"/>
      <c r="P4" s="44"/>
      <c r="Q4" s="44"/>
      <c r="R4" s="44"/>
      <c r="S4" s="47"/>
    </row>
    <row r="5" customFormat="false" ht="13.5" hidden="false" customHeight="false" outlineLevel="0" collapsed="false">
      <c r="A5" s="114" t="s">
        <v>3</v>
      </c>
      <c r="B5" s="149"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14" t="s">
        <v>6</v>
      </c>
      <c r="B6" s="150"/>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151"/>
      <c r="C7" s="21"/>
      <c r="D7" s="21"/>
      <c r="E7" s="21"/>
      <c r="F7" s="21"/>
      <c r="G7" s="21"/>
      <c r="H7" s="21"/>
      <c r="I7" s="21"/>
      <c r="J7" s="21"/>
      <c r="K7" s="21"/>
      <c r="L7" s="21"/>
      <c r="M7" s="21"/>
      <c r="N7" s="21"/>
      <c r="O7" s="22"/>
      <c r="P7" s="22"/>
      <c r="Q7" s="22"/>
      <c r="R7" s="22"/>
      <c r="S7" s="25"/>
    </row>
    <row r="8" customFormat="false" ht="12.75" hidden="false" customHeight="false" outlineLevel="0" collapsed="false">
      <c r="A8" s="152" t="s">
        <v>87</v>
      </c>
      <c r="B8" s="152"/>
      <c r="C8" s="152"/>
      <c r="D8" s="152"/>
      <c r="E8" s="152"/>
      <c r="F8" s="152"/>
      <c r="G8" s="152"/>
      <c r="H8" s="152"/>
      <c r="I8" s="152"/>
      <c r="J8" s="152"/>
      <c r="K8" s="152"/>
      <c r="L8" s="152"/>
      <c r="M8" s="152"/>
      <c r="N8" s="152"/>
      <c r="O8" s="152"/>
      <c r="P8" s="152"/>
      <c r="Q8" s="152"/>
      <c r="R8" s="152"/>
      <c r="S8" s="152"/>
    </row>
    <row r="9" customFormat="false" ht="12.75" hidden="false" customHeight="false" outlineLevel="0" collapsed="false">
      <c r="A9" s="26"/>
      <c r="B9" s="153"/>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53"/>
      <c r="C10" s="42"/>
      <c r="D10" s="42"/>
      <c r="E10" s="118"/>
      <c r="F10" s="118" t="s">
        <v>88</v>
      </c>
      <c r="G10" s="154"/>
      <c r="H10" s="49" t="s">
        <v>10</v>
      </c>
      <c r="I10" s="21"/>
      <c r="J10" s="21"/>
      <c r="K10" s="44"/>
      <c r="L10" s="44"/>
      <c r="M10" s="44"/>
      <c r="N10" s="44"/>
      <c r="O10" s="44"/>
      <c r="P10" s="48" t="s">
        <v>11</v>
      </c>
      <c r="Q10" s="21"/>
      <c r="R10" s="20" t="n">
        <v>2009</v>
      </c>
      <c r="S10" s="115"/>
    </row>
    <row r="11" customFormat="false" ht="12.75" hidden="false" customHeight="false" outlineLevel="0" collapsed="false">
      <c r="A11" s="26"/>
      <c r="B11" s="153"/>
      <c r="C11" s="42"/>
      <c r="D11" s="42"/>
      <c r="E11" s="118"/>
      <c r="F11" s="118"/>
      <c r="G11" s="155"/>
      <c r="H11" s="43"/>
      <c r="I11" s="42"/>
      <c r="J11" s="42"/>
      <c r="K11" s="44"/>
      <c r="L11" s="44"/>
      <c r="M11" s="44"/>
      <c r="N11" s="44"/>
      <c r="O11" s="44"/>
      <c r="P11" s="48"/>
      <c r="Q11" s="42"/>
      <c r="R11" s="19"/>
      <c r="S11" s="117"/>
    </row>
    <row r="12" customFormat="false" ht="13.5" hidden="false" customHeight="true" outlineLevel="0" collapsed="false">
      <c r="A12" s="26"/>
      <c r="B12" s="153"/>
      <c r="C12" s="42"/>
      <c r="D12" s="42"/>
      <c r="E12" s="42"/>
      <c r="F12" s="120" t="s">
        <v>12</v>
      </c>
      <c r="G12" s="120"/>
      <c r="H12" s="120"/>
      <c r="I12" s="121" t="s">
        <v>240</v>
      </c>
      <c r="J12" s="21"/>
      <c r="K12" s="21"/>
      <c r="L12" s="21"/>
      <c r="M12" s="21"/>
      <c r="N12" s="42"/>
      <c r="O12" s="44"/>
      <c r="P12" s="44"/>
      <c r="Q12" s="44"/>
      <c r="R12" s="44"/>
      <c r="S12" s="47"/>
    </row>
    <row r="13" customFormat="false" ht="13.5" hidden="false" customHeight="true" outlineLevel="0" collapsed="false">
      <c r="A13" s="114"/>
      <c r="B13" s="156"/>
      <c r="C13" s="19"/>
      <c r="D13" s="19"/>
      <c r="E13" s="19"/>
      <c r="F13" s="19"/>
      <c r="G13" s="19"/>
      <c r="H13" s="19"/>
      <c r="I13" s="19"/>
      <c r="J13" s="19"/>
      <c r="K13" s="19"/>
      <c r="L13" s="44"/>
      <c r="M13" s="44"/>
      <c r="N13" s="44"/>
      <c r="O13" s="44"/>
      <c r="P13" s="122" t="s">
        <v>14</v>
      </c>
      <c r="Q13" s="122"/>
      <c r="R13" s="122"/>
      <c r="S13" s="122"/>
    </row>
    <row r="14" s="125" customFormat="true" ht="12" hidden="false" customHeight="true" outlineLevel="0" collapsed="false">
      <c r="A14" s="56" t="s">
        <v>222</v>
      </c>
      <c r="B14" s="157" t="s">
        <v>223</v>
      </c>
      <c r="C14" s="55" t="s">
        <v>224</v>
      </c>
      <c r="D14" s="55"/>
      <c r="E14" s="55"/>
      <c r="F14" s="55"/>
      <c r="G14" s="55"/>
      <c r="H14" s="55"/>
      <c r="I14" s="54" t="s">
        <v>225</v>
      </c>
      <c r="J14" s="54"/>
      <c r="K14" s="54"/>
      <c r="L14" s="54"/>
      <c r="M14" s="54"/>
      <c r="N14" s="54"/>
      <c r="O14" s="54"/>
      <c r="P14" s="54"/>
      <c r="Q14" s="54"/>
      <c r="R14" s="54"/>
      <c r="S14" s="54"/>
    </row>
    <row r="15" s="125" customFormat="true" ht="42.75" hidden="false" customHeight="true" outlineLevel="0" collapsed="false">
      <c r="A15" s="56"/>
      <c r="B15" s="157"/>
      <c r="C15" s="58" t="s">
        <v>226</v>
      </c>
      <c r="D15" s="56" t="s">
        <v>29</v>
      </c>
      <c r="E15" s="56" t="s">
        <v>227</v>
      </c>
      <c r="F15" s="158" t="s">
        <v>228</v>
      </c>
      <c r="G15" s="158" t="s">
        <v>229</v>
      </c>
      <c r="H15" s="56" t="s">
        <v>230</v>
      </c>
      <c r="I15" s="159" t="s">
        <v>231</v>
      </c>
      <c r="J15" s="159" t="s">
        <v>232</v>
      </c>
      <c r="K15" s="159" t="s">
        <v>233</v>
      </c>
      <c r="L15" s="159" t="s">
        <v>234</v>
      </c>
      <c r="M15" s="159"/>
      <c r="N15" s="56" t="s">
        <v>235</v>
      </c>
      <c r="O15" s="126" t="s">
        <v>29</v>
      </c>
      <c r="P15" s="56" t="s">
        <v>230</v>
      </c>
      <c r="Q15" s="56" t="s">
        <v>236</v>
      </c>
      <c r="R15" s="56"/>
      <c r="S15" s="56"/>
    </row>
    <row r="16" s="125" customFormat="true" ht="12" hidden="false" customHeight="false" outlineLevel="0" collapsed="false">
      <c r="A16" s="56"/>
      <c r="B16" s="157"/>
      <c r="C16" s="58"/>
      <c r="D16" s="56"/>
      <c r="E16" s="56"/>
      <c r="F16" s="158"/>
      <c r="G16" s="158"/>
      <c r="H16" s="56"/>
      <c r="I16" s="159"/>
      <c r="J16" s="159"/>
      <c r="K16" s="159"/>
      <c r="L16" s="54" t="s">
        <v>49</v>
      </c>
      <c r="M16" s="160" t="s">
        <v>237</v>
      </c>
      <c r="N16" s="56"/>
      <c r="O16" s="56"/>
      <c r="P16" s="56"/>
      <c r="Q16" s="54" t="s">
        <v>49</v>
      </c>
      <c r="R16" s="54" t="s">
        <v>238</v>
      </c>
      <c r="S16" s="54" t="s">
        <v>239</v>
      </c>
    </row>
    <row r="17" s="125" customFormat="true" ht="12" hidden="false" customHeight="false" outlineLevel="0" collapsed="false">
      <c r="A17" s="161"/>
      <c r="B17" s="162"/>
      <c r="C17" s="163"/>
      <c r="D17" s="164"/>
      <c r="E17" s="164"/>
      <c r="F17" s="164"/>
      <c r="G17" s="164"/>
      <c r="H17" s="163"/>
      <c r="I17" s="165"/>
      <c r="J17" s="163"/>
      <c r="K17" s="163"/>
      <c r="L17" s="166"/>
      <c r="M17" s="163"/>
      <c r="N17" s="163"/>
      <c r="O17" s="167"/>
      <c r="P17" s="163"/>
      <c r="Q17" s="163"/>
      <c r="R17" s="163"/>
      <c r="S17" s="168"/>
    </row>
    <row r="18" s="125" customFormat="true" ht="12" hidden="false" customHeight="false" outlineLevel="0" collapsed="false">
      <c r="A18" s="169"/>
      <c r="B18" s="170"/>
      <c r="C18" s="64"/>
      <c r="D18" s="65"/>
      <c r="E18" s="65"/>
      <c r="F18" s="65"/>
      <c r="G18" s="65"/>
      <c r="H18" s="64"/>
      <c r="I18" s="171"/>
      <c r="J18" s="64"/>
      <c r="K18" s="64"/>
      <c r="L18" s="67"/>
      <c r="M18" s="64"/>
      <c r="N18" s="64"/>
      <c r="O18" s="172"/>
      <c r="P18" s="64"/>
      <c r="Q18" s="64"/>
      <c r="R18" s="64"/>
      <c r="S18" s="173"/>
    </row>
    <row r="19" s="125" customFormat="true" ht="12" hidden="false" customHeight="false" outlineLevel="0" collapsed="false">
      <c r="A19" s="169"/>
      <c r="B19" s="170"/>
      <c r="C19" s="64"/>
      <c r="D19" s="65"/>
      <c r="E19" s="65"/>
      <c r="F19" s="65"/>
      <c r="G19" s="65"/>
      <c r="H19" s="64"/>
      <c r="I19" s="171"/>
      <c r="J19" s="64"/>
      <c r="K19" s="64"/>
      <c r="L19" s="67"/>
      <c r="M19" s="64"/>
      <c r="N19" s="64"/>
      <c r="O19" s="172"/>
      <c r="P19" s="64"/>
      <c r="Q19" s="64"/>
      <c r="R19" s="64"/>
      <c r="S19" s="173"/>
    </row>
    <row r="20" s="125" customFormat="true" ht="12" hidden="false" customHeight="false" outlineLevel="0" collapsed="false">
      <c r="A20" s="169"/>
      <c r="B20" s="170"/>
      <c r="C20" s="64"/>
      <c r="D20" s="65"/>
      <c r="E20" s="65"/>
      <c r="F20" s="65"/>
      <c r="G20" s="65"/>
      <c r="H20" s="64"/>
      <c r="I20" s="171"/>
      <c r="J20" s="64"/>
      <c r="K20" s="64"/>
      <c r="L20" s="67"/>
      <c r="M20" s="64"/>
      <c r="N20" s="64"/>
      <c r="O20" s="172"/>
      <c r="P20" s="64"/>
      <c r="Q20" s="64"/>
      <c r="R20" s="64"/>
      <c r="S20" s="173"/>
    </row>
    <row r="21" s="125" customFormat="true" ht="12" hidden="false" customHeight="false" outlineLevel="0" collapsed="false">
      <c r="A21" s="169"/>
      <c r="B21" s="170"/>
      <c r="C21" s="64"/>
      <c r="D21" s="65"/>
      <c r="E21" s="65"/>
      <c r="F21" s="65"/>
      <c r="G21" s="65"/>
      <c r="H21" s="64"/>
      <c r="I21" s="171"/>
      <c r="J21" s="64"/>
      <c r="K21" s="64"/>
      <c r="L21" s="67"/>
      <c r="M21" s="64"/>
      <c r="N21" s="64"/>
      <c r="O21" s="172"/>
      <c r="P21" s="64"/>
      <c r="Q21" s="64"/>
      <c r="R21" s="64"/>
      <c r="S21" s="173"/>
    </row>
    <row r="22" s="125" customFormat="true" ht="12" hidden="false" customHeight="false" outlineLevel="0" collapsed="false">
      <c r="A22" s="169"/>
      <c r="B22" s="170"/>
      <c r="C22" s="64"/>
      <c r="D22" s="65"/>
      <c r="E22" s="65"/>
      <c r="F22" s="65"/>
      <c r="G22" s="65"/>
      <c r="H22" s="64"/>
      <c r="I22" s="171"/>
      <c r="J22" s="64"/>
      <c r="K22" s="64"/>
      <c r="L22" s="67"/>
      <c r="M22" s="64"/>
      <c r="N22" s="64"/>
      <c r="O22" s="172"/>
      <c r="P22" s="64"/>
      <c r="Q22" s="64"/>
      <c r="R22" s="64"/>
      <c r="S22" s="173"/>
    </row>
    <row r="23" s="85" customFormat="true" ht="12.75" hidden="false" customHeight="false" outlineLevel="0" collapsed="false">
      <c r="A23" s="178"/>
      <c r="B23" s="179"/>
      <c r="C23" s="99"/>
      <c r="D23" s="100"/>
      <c r="E23" s="99"/>
      <c r="F23" s="99"/>
      <c r="G23" s="99"/>
      <c r="H23" s="99"/>
      <c r="I23" s="180"/>
      <c r="J23" s="99"/>
      <c r="K23" s="99"/>
      <c r="L23" s="102"/>
      <c r="M23" s="99"/>
      <c r="N23" s="99"/>
      <c r="O23" s="100"/>
      <c r="P23" s="99"/>
      <c r="Q23" s="99"/>
      <c r="R23" s="99"/>
      <c r="S23" s="103"/>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N2"/>
    </sheetView>
  </sheetViews>
  <sheetFormatPr defaultColWidth="11.41796875" defaultRowHeight="12.75" zeroHeight="false" outlineLevelRow="0" outlineLevelCol="0"/>
  <cols>
    <col collapsed="false" customWidth="true" hidden="false" outlineLevel="0" max="1" min="1" style="181" width="9.28"/>
    <col collapsed="false" customWidth="false" hidden="false" outlineLevel="0" max="3" min="2" style="181" width="11.42"/>
    <col collapsed="false" customWidth="true" hidden="false" outlineLevel="0" max="4" min="4" style="181" width="10.85"/>
    <col collapsed="false" customWidth="true" hidden="false" outlineLevel="0" max="6" min="5" style="181" width="13.85"/>
    <col collapsed="false" customWidth="false" hidden="false" outlineLevel="0" max="7" min="7" style="181" width="11.42"/>
    <col collapsed="false" customWidth="true" hidden="false" outlineLevel="0" max="8" min="8" style="181" width="11.56"/>
    <col collapsed="false" customWidth="true" hidden="false" outlineLevel="0" max="9" min="9" style="181" width="10.13"/>
    <col collapsed="false" customWidth="false" hidden="false" outlineLevel="0" max="13" min="10" style="181" width="11.42"/>
    <col collapsed="false" customWidth="true" hidden="false" outlineLevel="0" max="14" min="14" style="181" width="17.28"/>
    <col collapsed="false" customWidth="true" hidden="false" outlineLevel="0" max="15" min="15" style="181" width="25.13"/>
    <col collapsed="false" customWidth="false" hidden="false" outlineLevel="0" max="257" min="16" style="181" width="11.42"/>
  </cols>
  <sheetData>
    <row r="1" customFormat="false" ht="15.75" hidden="false" customHeight="false" outlineLevel="0" collapsed="false">
      <c r="A1" s="182" t="s">
        <v>220</v>
      </c>
      <c r="B1" s="182"/>
      <c r="C1" s="182"/>
      <c r="D1" s="182"/>
      <c r="E1" s="182"/>
      <c r="F1" s="182"/>
      <c r="G1" s="182"/>
      <c r="H1" s="182"/>
      <c r="I1" s="182"/>
      <c r="J1" s="182"/>
      <c r="K1" s="182"/>
      <c r="L1" s="182"/>
      <c r="M1" s="182"/>
      <c r="N1" s="182"/>
      <c r="O1" s="183"/>
      <c r="P1" s="183"/>
      <c r="Q1" s="183"/>
      <c r="R1" s="183"/>
      <c r="S1" s="184"/>
    </row>
    <row r="2" customFormat="false" ht="15.75" hidden="false" customHeight="false" outlineLevel="0" collapsed="false">
      <c r="A2" s="185" t="s">
        <v>221</v>
      </c>
      <c r="B2" s="185"/>
      <c r="C2" s="185"/>
      <c r="D2" s="185"/>
      <c r="E2" s="185"/>
      <c r="F2" s="185"/>
      <c r="G2" s="185"/>
      <c r="H2" s="185"/>
      <c r="I2" s="185"/>
      <c r="J2" s="185"/>
      <c r="K2" s="185"/>
      <c r="L2" s="185"/>
      <c r="M2" s="185"/>
      <c r="N2" s="185"/>
      <c r="O2" s="186"/>
      <c r="P2" s="186"/>
      <c r="Q2" s="186"/>
      <c r="R2" s="186"/>
      <c r="S2" s="187"/>
    </row>
    <row r="3" customFormat="false" ht="16.5" hidden="false" customHeight="false" outlineLevel="0" collapsed="false">
      <c r="A3" s="188" t="s">
        <v>2</v>
      </c>
      <c r="B3" s="188"/>
      <c r="C3" s="188"/>
      <c r="D3" s="188"/>
      <c r="E3" s="188"/>
      <c r="F3" s="188"/>
      <c r="G3" s="188"/>
      <c r="H3" s="188"/>
      <c r="I3" s="188"/>
      <c r="J3" s="188"/>
      <c r="K3" s="188"/>
      <c r="L3" s="188"/>
      <c r="M3" s="188"/>
      <c r="N3" s="188"/>
      <c r="O3" s="189"/>
      <c r="P3" s="189"/>
      <c r="Q3" s="189"/>
      <c r="R3" s="189"/>
      <c r="S3" s="190"/>
    </row>
    <row r="4" customFormat="false" ht="13.5" hidden="false" customHeight="false" outlineLevel="0" collapsed="false">
      <c r="A4" s="191" t="s">
        <v>3</v>
      </c>
      <c r="B4" s="20" t="s">
        <v>4</v>
      </c>
      <c r="C4" s="192"/>
      <c r="D4" s="192"/>
      <c r="E4" s="192"/>
      <c r="F4" s="192"/>
      <c r="G4" s="192"/>
      <c r="H4" s="192"/>
      <c r="I4" s="192"/>
      <c r="J4" s="192"/>
      <c r="K4" s="192"/>
      <c r="L4" s="192"/>
      <c r="M4" s="192"/>
      <c r="N4" s="192"/>
      <c r="O4" s="193"/>
      <c r="P4" s="193"/>
      <c r="Q4" s="193"/>
      <c r="R4" s="193"/>
      <c r="S4" s="194"/>
    </row>
    <row r="5" customFormat="false" ht="13.5" hidden="false" customHeight="false" outlineLevel="0" collapsed="false">
      <c r="A5" s="195" t="s">
        <v>6</v>
      </c>
      <c r="B5" s="196"/>
      <c r="C5" s="197"/>
      <c r="D5" s="28" t="s">
        <v>7</v>
      </c>
      <c r="E5" s="197"/>
      <c r="F5" s="197"/>
      <c r="G5" s="197"/>
      <c r="H5" s="197"/>
      <c r="I5" s="197"/>
      <c r="J5" s="197"/>
      <c r="K5" s="197"/>
      <c r="L5" s="197"/>
      <c r="M5" s="197"/>
      <c r="N5" s="197"/>
      <c r="O5" s="193"/>
      <c r="P5" s="193"/>
      <c r="Q5" s="193"/>
      <c r="R5" s="193"/>
      <c r="S5" s="194"/>
    </row>
    <row r="6" customFormat="false" ht="12.75" hidden="false" customHeight="false" outlineLevel="0" collapsed="false">
      <c r="A6" s="198"/>
      <c r="C6" s="199"/>
      <c r="D6" s="199"/>
      <c r="E6" s="200"/>
      <c r="F6" s="201" t="s">
        <v>87</v>
      </c>
      <c r="G6" s="201"/>
      <c r="H6" s="200"/>
      <c r="I6" s="200"/>
      <c r="J6" s="200"/>
      <c r="K6" s="200"/>
      <c r="L6" s="200"/>
      <c r="M6" s="200"/>
      <c r="N6" s="200"/>
      <c r="O6" s="202"/>
      <c r="P6" s="202"/>
      <c r="Q6" s="202"/>
      <c r="R6" s="202"/>
      <c r="S6" s="203"/>
    </row>
    <row r="7" customFormat="false" ht="26.25" hidden="false" customHeight="false" outlineLevel="0" collapsed="false">
      <c r="A7" s="198"/>
      <c r="B7" s="204"/>
      <c r="C7" s="199"/>
      <c r="D7" s="204" t="s">
        <v>9</v>
      </c>
      <c r="E7" s="205"/>
      <c r="F7" s="206" t="s">
        <v>10</v>
      </c>
      <c r="G7" s="206"/>
      <c r="H7" s="207" t="n">
        <v>2009</v>
      </c>
      <c r="I7" s="192"/>
      <c r="J7" s="192"/>
      <c r="K7" s="202"/>
      <c r="L7" s="202"/>
      <c r="M7" s="202"/>
      <c r="N7" s="202"/>
      <c r="O7" s="202"/>
      <c r="P7" s="208" t="s">
        <v>11</v>
      </c>
      <c r="Q7" s="192"/>
      <c r="R7" s="209" t="n">
        <v>2009</v>
      </c>
      <c r="S7" s="210"/>
    </row>
    <row r="8" customFormat="false" ht="18" hidden="false" customHeight="true" outlineLevel="0" collapsed="false">
      <c r="A8" s="198"/>
      <c r="B8" s="204" t="s">
        <v>12</v>
      </c>
      <c r="C8" s="204"/>
      <c r="D8" s="204"/>
      <c r="E8" s="121" t="s">
        <v>240</v>
      </c>
      <c r="F8" s="207"/>
      <c r="G8" s="192"/>
      <c r="H8" s="192"/>
      <c r="I8" s="199"/>
      <c r="J8" s="208"/>
      <c r="K8" s="202"/>
      <c r="L8" s="202"/>
      <c r="M8" s="202"/>
      <c r="N8" s="202"/>
      <c r="O8" s="202"/>
      <c r="P8" s="202"/>
      <c r="Q8" s="202"/>
      <c r="R8" s="202"/>
      <c r="S8" s="202"/>
    </row>
    <row r="9" customFormat="false" ht="13.5" hidden="false" customHeight="false" outlineLevel="0" collapsed="false">
      <c r="A9" s="191"/>
      <c r="B9" s="204"/>
      <c r="C9" s="211"/>
      <c r="D9" s="211"/>
      <c r="E9" s="211"/>
      <c r="F9" s="211"/>
      <c r="G9" s="211"/>
      <c r="H9" s="211"/>
      <c r="I9" s="211"/>
      <c r="J9" s="211"/>
      <c r="K9" s="211"/>
      <c r="L9" s="202"/>
      <c r="M9" s="202"/>
      <c r="N9" s="202"/>
      <c r="O9" s="202"/>
      <c r="P9" s="212" t="s">
        <v>14</v>
      </c>
      <c r="Q9" s="212"/>
      <c r="R9" s="212"/>
      <c r="S9" s="212"/>
    </row>
    <row r="10" customFormat="false" ht="13.5" hidden="false" customHeight="true" outlineLevel="0" collapsed="false">
      <c r="A10" s="213" t="s">
        <v>222</v>
      </c>
      <c r="B10" s="213" t="s">
        <v>223</v>
      </c>
      <c r="C10" s="214" t="s">
        <v>224</v>
      </c>
      <c r="D10" s="214"/>
      <c r="E10" s="214"/>
      <c r="F10" s="214"/>
      <c r="G10" s="214"/>
      <c r="H10" s="214"/>
      <c r="I10" s="215" t="s">
        <v>58</v>
      </c>
      <c r="J10" s="215"/>
      <c r="K10" s="215"/>
      <c r="L10" s="215"/>
      <c r="M10" s="215"/>
      <c r="N10" s="215"/>
      <c r="O10" s="215"/>
      <c r="P10" s="215"/>
      <c r="Q10" s="215"/>
      <c r="R10" s="215"/>
      <c r="S10" s="215"/>
    </row>
    <row r="11" customFormat="false" ht="42.75" hidden="false" customHeight="true" outlineLevel="0" collapsed="false">
      <c r="A11" s="213"/>
      <c r="B11" s="213"/>
      <c r="C11" s="216" t="s">
        <v>226</v>
      </c>
      <c r="D11" s="213" t="s">
        <v>29</v>
      </c>
      <c r="E11" s="213" t="s">
        <v>227</v>
      </c>
      <c r="F11" s="213" t="s">
        <v>228</v>
      </c>
      <c r="G11" s="213" t="s">
        <v>229</v>
      </c>
      <c r="H11" s="213" t="s">
        <v>230</v>
      </c>
      <c r="I11" s="217" t="s">
        <v>241</v>
      </c>
      <c r="J11" s="217" t="s">
        <v>232</v>
      </c>
      <c r="K11" s="217" t="s">
        <v>233</v>
      </c>
      <c r="L11" s="217" t="s">
        <v>234</v>
      </c>
      <c r="M11" s="217"/>
      <c r="N11" s="213" t="s">
        <v>235</v>
      </c>
      <c r="O11" s="218" t="s">
        <v>29</v>
      </c>
      <c r="P11" s="213" t="s">
        <v>230</v>
      </c>
      <c r="Q11" s="213" t="s">
        <v>242</v>
      </c>
      <c r="R11" s="213"/>
      <c r="S11" s="213"/>
    </row>
    <row r="12" customFormat="false" ht="13.5" hidden="false" customHeight="false" outlineLevel="0" collapsed="false">
      <c r="A12" s="213"/>
      <c r="B12" s="213"/>
      <c r="C12" s="216"/>
      <c r="D12" s="213"/>
      <c r="E12" s="213"/>
      <c r="F12" s="213"/>
      <c r="G12" s="213"/>
      <c r="H12" s="213"/>
      <c r="I12" s="217"/>
      <c r="J12" s="217"/>
      <c r="K12" s="217"/>
      <c r="L12" s="215" t="s">
        <v>49</v>
      </c>
      <c r="M12" s="219" t="s">
        <v>237</v>
      </c>
      <c r="N12" s="213"/>
      <c r="O12" s="213"/>
      <c r="P12" s="213"/>
      <c r="Q12" s="215" t="s">
        <v>49</v>
      </c>
      <c r="R12" s="215" t="s">
        <v>238</v>
      </c>
      <c r="S12" s="215" t="s">
        <v>239</v>
      </c>
    </row>
    <row r="13" s="225" customFormat="true" ht="192" hidden="false" customHeight="false" outlineLevel="0" collapsed="false">
      <c r="A13" s="220"/>
      <c r="B13" s="220"/>
      <c r="C13" s="220"/>
      <c r="D13" s="220"/>
      <c r="E13" s="220"/>
      <c r="F13" s="220"/>
      <c r="G13" s="220"/>
      <c r="H13" s="220"/>
      <c r="I13" s="222" t="s">
        <v>613</v>
      </c>
      <c r="J13" s="223" t="s">
        <v>614</v>
      </c>
      <c r="K13" s="220"/>
      <c r="L13" s="252" t="n">
        <v>40134</v>
      </c>
      <c r="M13" s="222" t="n">
        <v>100</v>
      </c>
      <c r="N13" s="224" t="s">
        <v>246</v>
      </c>
      <c r="O13" s="224" t="s">
        <v>252</v>
      </c>
      <c r="P13" s="224" t="s">
        <v>120</v>
      </c>
      <c r="Q13" s="220"/>
      <c r="R13" s="220"/>
      <c r="S13" s="220"/>
    </row>
    <row r="14" s="237" customFormat="true" ht="20.1" hidden="false" customHeight="true" outlineLevel="0" collapsed="false">
      <c r="A14" s="231"/>
      <c r="B14" s="231"/>
      <c r="C14" s="231"/>
      <c r="D14" s="231"/>
      <c r="E14" s="231"/>
      <c r="F14" s="231"/>
      <c r="G14" s="231"/>
      <c r="H14" s="231"/>
      <c r="I14" s="232"/>
      <c r="J14" s="233"/>
      <c r="K14" s="232"/>
      <c r="L14" s="234"/>
      <c r="M14" s="232"/>
      <c r="N14" s="232"/>
      <c r="O14" s="235"/>
      <c r="P14" s="232"/>
      <c r="Q14" s="234"/>
      <c r="R14" s="232"/>
      <c r="S14" s="236"/>
    </row>
  </sheetData>
  <mergeCells count="23">
    <mergeCell ref="A1:N1"/>
    <mergeCell ref="A2:N2"/>
    <mergeCell ref="A3:N3"/>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38"/>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21" t="s">
        <v>615</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63"/>
      <c r="B16" s="99"/>
      <c r="C16" s="99"/>
      <c r="D16" s="100"/>
      <c r="E16" s="99"/>
      <c r="F16" s="101"/>
      <c r="G16" s="99"/>
      <c r="H16" s="99"/>
      <c r="I16" s="100"/>
      <c r="J16" s="99"/>
      <c r="K16" s="102"/>
      <c r="L16" s="102"/>
      <c r="M16" s="102"/>
      <c r="N16" s="99"/>
      <c r="O16" s="103"/>
      <c r="P16" s="104"/>
      <c r="Q16" s="253"/>
      <c r="R16" s="99"/>
      <c r="S16" s="99"/>
      <c r="T16" s="99"/>
      <c r="U16" s="99"/>
      <c r="V16" s="99"/>
      <c r="W16" s="101"/>
      <c r="X16" s="106"/>
      <c r="Y16" s="106"/>
      <c r="Z16" s="106"/>
      <c r="AA16" s="107"/>
      <c r="AB16" s="108"/>
      <c r="AC16" s="106"/>
      <c r="AD16" s="106"/>
      <c r="AE16" s="109"/>
      <c r="AF16" s="0"/>
      <c r="AG16" s="254"/>
      <c r="AH16" s="7"/>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63"/>
      <c r="B17" s="99"/>
      <c r="C17" s="99"/>
      <c r="D17" s="100"/>
      <c r="E17" s="99"/>
      <c r="F17" s="101"/>
      <c r="G17" s="99"/>
      <c r="H17" s="99"/>
      <c r="I17" s="100"/>
      <c r="J17" s="99"/>
      <c r="K17" s="102"/>
      <c r="L17" s="102"/>
      <c r="M17" s="102"/>
      <c r="N17" s="99"/>
      <c r="O17" s="103"/>
      <c r="P17" s="104"/>
      <c r="Q17" s="105"/>
      <c r="R17" s="99"/>
      <c r="S17" s="99"/>
      <c r="T17" s="99"/>
      <c r="U17" s="99"/>
      <c r="V17" s="99"/>
      <c r="W17" s="101"/>
      <c r="X17" s="106"/>
      <c r="Y17" s="106"/>
      <c r="Z17" s="106"/>
      <c r="AA17" s="107"/>
      <c r="AB17" s="108"/>
      <c r="AC17" s="106"/>
      <c r="AD17" s="106"/>
      <c r="AE17" s="109"/>
      <c r="AF17" s="0"/>
      <c r="AG17" s="254"/>
      <c r="AH17" s="7"/>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63"/>
      <c r="B18" s="99"/>
      <c r="C18" s="99"/>
      <c r="D18" s="100"/>
      <c r="E18" s="99"/>
      <c r="F18" s="101"/>
      <c r="G18" s="99"/>
      <c r="H18" s="99"/>
      <c r="I18" s="100"/>
      <c r="J18" s="99"/>
      <c r="K18" s="102"/>
      <c r="L18" s="102"/>
      <c r="M18" s="102"/>
      <c r="N18" s="99"/>
      <c r="O18" s="103"/>
      <c r="P18" s="104"/>
      <c r="Q18" s="105"/>
      <c r="R18" s="99"/>
      <c r="S18" s="99"/>
      <c r="T18" s="99"/>
      <c r="U18" s="99"/>
      <c r="V18" s="99"/>
      <c r="W18" s="101"/>
      <c r="X18" s="106"/>
      <c r="Y18" s="106"/>
      <c r="Z18" s="106"/>
      <c r="AA18" s="107"/>
      <c r="AB18" s="108"/>
      <c r="AC18" s="106"/>
      <c r="AD18" s="106"/>
      <c r="AE18" s="109"/>
      <c r="AF18" s="0"/>
      <c r="AG18" s="254"/>
      <c r="AH18" s="7"/>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63"/>
      <c r="B19" s="99"/>
      <c r="C19" s="99"/>
      <c r="D19" s="100"/>
      <c r="E19" s="99"/>
      <c r="F19" s="101"/>
      <c r="G19" s="99"/>
      <c r="H19" s="99"/>
      <c r="I19" s="100"/>
      <c r="J19" s="99"/>
      <c r="K19" s="102"/>
      <c r="L19" s="102"/>
      <c r="M19" s="102"/>
      <c r="N19" s="99"/>
      <c r="O19" s="103"/>
      <c r="P19" s="104"/>
      <c r="Q19" s="105"/>
      <c r="R19" s="99"/>
      <c r="S19" s="99"/>
      <c r="T19" s="99"/>
      <c r="U19" s="99"/>
      <c r="V19" s="99"/>
      <c r="W19" s="101"/>
      <c r="X19" s="106"/>
      <c r="Y19" s="106"/>
      <c r="Z19" s="106"/>
      <c r="AA19" s="107"/>
      <c r="AB19" s="108"/>
      <c r="AC19" s="106"/>
      <c r="AD19" s="106"/>
      <c r="AE19" s="109"/>
      <c r="AF19" s="0"/>
      <c r="AG19" s="254"/>
      <c r="AH19" s="7"/>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85" customFormat="true" ht="13.5" hidden="false" customHeight="false" outlineLevel="0" collapsed="false">
      <c r="A20" s="63"/>
      <c r="B20" s="99"/>
      <c r="C20" s="99"/>
      <c r="D20" s="100"/>
      <c r="E20" s="99"/>
      <c r="F20" s="101"/>
      <c r="G20" s="99"/>
      <c r="H20" s="99"/>
      <c r="I20" s="100"/>
      <c r="J20" s="99"/>
      <c r="K20" s="102"/>
      <c r="L20" s="102"/>
      <c r="M20" s="102"/>
      <c r="N20" s="99"/>
      <c r="O20" s="103"/>
      <c r="P20" s="104"/>
      <c r="Q20" s="253"/>
      <c r="R20" s="99"/>
      <c r="S20" s="99"/>
      <c r="T20" s="99"/>
      <c r="U20" s="99"/>
      <c r="V20" s="99"/>
      <c r="W20" s="101"/>
      <c r="X20" s="106"/>
      <c r="Y20" s="106"/>
      <c r="Z20" s="106"/>
      <c r="AA20" s="107"/>
      <c r="AB20" s="108"/>
      <c r="AC20" s="106"/>
      <c r="AD20" s="106"/>
      <c r="AE20" s="109"/>
      <c r="AF20" s="0"/>
      <c r="AG20" s="0"/>
      <c r="AH20"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4:15:23Z</dcterms:created>
  <dc:creator>faristizabal</dc:creator>
  <dc:description/>
  <dc:language>en-US</dc:language>
  <cp:lastModifiedBy>DANE</cp:lastModifiedBy>
  <cp:lastPrinted>2010-01-22T16:48:45Z</cp:lastPrinted>
  <dcterms:modified xsi:type="dcterms:W3CDTF">2010-03-17T20:00:37Z</dcterms:modified>
  <cp:revision>0</cp:revision>
  <dc:subject/>
  <dc:title/>
</cp:coreProperties>
</file>