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Titles" vbProcedure="false">'321'!$1:$10</definedName>
    <definedName function="false" hidden="false" localSheetId="1" name="_xlnm.Print_Titles" vbProcedure="false">Hoja2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1">
  <si>
    <t xml:space="preserve">III - 3. Colombia. Personal remunerado por la industria, por categoría ocupacional y sexo, según</t>
  </si>
  <si>
    <t xml:space="preserve">agrupaciones y grupos industriales</t>
  </si>
  <si>
    <t xml:space="preserve">Total nacional</t>
  </si>
  <si>
    <r>
      <rPr>
        <sz val="10"/>
        <color rgb="FF000080"/>
        <rFont val="Arial"/>
        <family val="2"/>
      </rPr>
      <t xml:space="preserve">Personal permanente </t>
    </r>
    <r>
      <rPr>
        <vertAlign val="superscript"/>
        <sz val="10"/>
        <color rgb="FF000080"/>
        <rFont val="Arial"/>
        <family val="2"/>
      </rPr>
      <t xml:space="preserve">b</t>
    </r>
  </si>
  <si>
    <r>
      <rPr>
        <sz val="10"/>
        <color rgb="FF000080"/>
        <rFont val="Arial"/>
        <family val="2"/>
      </rPr>
      <t xml:space="preserve">Personal temporal </t>
    </r>
    <r>
      <rPr>
        <vertAlign val="superscript"/>
        <sz val="10"/>
        <color rgb="FF000080"/>
        <rFont val="Arial"/>
        <family val="2"/>
      </rPr>
      <t xml:space="preserve">c</t>
    </r>
  </si>
  <si>
    <t xml:space="preserve">Agrupaciones</t>
  </si>
  <si>
    <t xml:space="preserve">Producción</t>
  </si>
  <si>
    <t xml:space="preserve">Administración y</t>
  </si>
  <si>
    <t xml:space="preserve">y grupos</t>
  </si>
  <si>
    <t xml:space="preserve">                ventas</t>
  </si>
  <si>
    <t xml:space="preserve">ventas</t>
  </si>
  <si>
    <t xml:space="preserve">industriales</t>
  </si>
  <si>
    <t xml:space="preserve">Total</t>
  </si>
  <si>
    <t xml:space="preserve">Hombres</t>
  </si>
  <si>
    <t xml:space="preserve">Mujeres</t>
  </si>
  <si>
    <r>
      <rPr>
        <sz val="10"/>
        <color rgb="FF000080"/>
        <rFont val="Arial"/>
        <family val="2"/>
      </rPr>
      <t xml:space="preserve">(CllU Rev.2) </t>
    </r>
    <r>
      <rPr>
        <vertAlign val="superscript"/>
        <sz val="10"/>
        <color rgb="FF000080"/>
        <rFont val="Arial"/>
        <family val="2"/>
      </rPr>
      <t xml:space="preserve">a</t>
    </r>
  </si>
  <si>
    <t xml:space="preserve">TOTAL</t>
  </si>
  <si>
    <t xml:space="preserve"> </t>
  </si>
  <si>
    <t xml:space="preserve">311    Fabricación de productos alimenticios, excepto bebidas</t>
  </si>
  <si>
    <t xml:space="preserve">(-)</t>
  </si>
  <si>
    <t xml:space="preserve">312    Alimentos diversos para animales y otros</t>
  </si>
  <si>
    <t xml:space="preserve">313    Industria de bebidas</t>
  </si>
  <si>
    <t xml:space="preserve">314    Industria del tabaco</t>
  </si>
  <si>
    <t xml:space="preserve">321    Fabricación de textiles</t>
  </si>
  <si>
    <t xml:space="preserve">322    Fabricación de prendas de vestir, excepto calzado</t>
  </si>
  <si>
    <t xml:space="preserve">323    Industria del cuero y productos del cuero y sucedáneos del cuero y pieles, excepto</t>
  </si>
  <si>
    <r>
      <rPr>
        <sz val="10"/>
        <color rgb="FF000080"/>
        <rFont val="Arial"/>
        <family val="2"/>
      </rPr>
      <t xml:space="preserve">         </t>
    </r>
    <r>
      <rPr>
        <b val="true"/>
        <sz val="10"/>
        <color rgb="FF000080"/>
        <rFont val="Arial"/>
        <family val="2"/>
      </rPr>
      <t xml:space="preserve">del calzado y otras prendas de vestir</t>
    </r>
  </si>
  <si>
    <t xml:space="preserve">324    Fabricación de calzado y sus partes, excepto el de caucho o de plástico</t>
  </si>
  <si>
    <t xml:space="preserve">7.97</t>
  </si>
  <si>
    <t xml:space="preserve">3.88</t>
  </si>
  <si>
    <t xml:space="preserve">4.09</t>
  </si>
  <si>
    <t xml:space="preserve">331    Industria de la madera y productos de madera y de corcho, excepto muebles </t>
  </si>
  <si>
    <t xml:space="preserve">332    Fabricación de muebles y accesorios, excepto los que son principalmente metálicos</t>
  </si>
  <si>
    <t xml:space="preserve">341    Fabricación de papel y productos de papel</t>
  </si>
  <si>
    <t xml:space="preserve">342    Imprentas, editoriales e industrias conexas</t>
  </si>
  <si>
    <t xml:space="preserve">351    Fabricación de sustancias químicas industriales</t>
  </si>
  <si>
    <t xml:space="preserve">352    Fabricación de otros productos químicos</t>
  </si>
  <si>
    <t xml:space="preserve">353    Refinerías de petróleo</t>
  </si>
  <si>
    <t xml:space="preserve">354    Fabricación de productos diversos derivados del petróleo y del carbón</t>
  </si>
  <si>
    <t xml:space="preserve">355    Fabricación de productos de caucho</t>
  </si>
  <si>
    <t xml:space="preserve">356    Fabricación de productos plásticos</t>
  </si>
  <si>
    <t xml:space="preserve">361    Fabricación de objetos de barro, loza y porcelana</t>
  </si>
  <si>
    <t xml:space="preserve">362    Fabricación de vidrio y productos de vidrio</t>
  </si>
  <si>
    <t xml:space="preserve">369    Fabricación de otros productos minerales no metálicos</t>
  </si>
  <si>
    <t xml:space="preserve">371    Industrias básicas de hierro y acero</t>
  </si>
  <si>
    <t xml:space="preserve">372    Industrias básicas de metales no ferrosos</t>
  </si>
  <si>
    <t xml:space="preserve">381    Fabricación de productos metálicos, exceptuando maquinaria y equipo</t>
  </si>
  <si>
    <t xml:space="preserve">382    Construcción de maquinaria, exceptuando la eléctrica</t>
  </si>
  <si>
    <t xml:space="preserve">2A</t>
  </si>
  <si>
    <t xml:space="preserve">383    Fabricación de maquinaria, aparatos, accesorios y suministros eléctricos</t>
  </si>
  <si>
    <t xml:space="preserve">384    Construcción de equipo y material de transporte </t>
  </si>
  <si>
    <t xml:space="preserve">385    Fabricación de material profesional y científico, instrumentos de medida y de </t>
  </si>
  <si>
    <t xml:space="preserve">         control, nep, aparatos fotográficos e instrumentos de óptica</t>
  </si>
  <si>
    <t xml:space="preserve">390    Otras industrias manufactureras</t>
  </si>
  <si>
    <t xml:space="preserve">FUENTE: DANE - Encuesta Anual Manufacturera</t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Para la descripción de grupos industriales véase el apéndice 7</t>
    </r>
  </si>
  <si>
    <r>
      <rPr>
        <vertAlign val="superscript"/>
        <sz val="8"/>
        <color rgb="FF000080"/>
        <rFont val="Arial"/>
        <family val="2"/>
      </rPr>
      <t xml:space="preserve">b</t>
    </r>
    <r>
      <rPr>
        <sz val="8"/>
        <color rgb="FF000080"/>
        <rFont val="Arial"/>
        <family val="2"/>
      </rPr>
      <t xml:space="preserve"> Según nómina del 15 de noviembre o la fecha más próxima</t>
    </r>
  </si>
  <si>
    <r>
      <rPr>
        <vertAlign val="superscript"/>
        <sz val="8"/>
        <color rgb="FF000080"/>
        <rFont val="Arial"/>
        <family val="2"/>
      </rPr>
      <t xml:space="preserve">c</t>
    </r>
    <r>
      <rPr>
        <sz val="8"/>
        <color rgb="FF000080"/>
        <rFont val="Arial"/>
        <family val="2"/>
      </rPr>
      <t xml:space="preserve"> Contratado directamente por el establecimiento (promedio año)</t>
    </r>
  </si>
  <si>
    <t xml:space="preserve">Notas de reserva estadística:   </t>
  </si>
  <si>
    <t xml:space="preserve">Agrupación 382, grupo 3822A incluye grupo 3821    </t>
  </si>
  <si>
    <t xml:space="preserve">Agrupación 385, grupo 3852A incluye grupo 38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vertAlign val="superscript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 P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7.56"/>
    <col collapsed="false" customWidth="true" hidden="false" outlineLevel="0" max="4" min="3" style="2" width="8.41"/>
    <col collapsed="false" customWidth="true" hidden="false" outlineLevel="0" max="5" min="5" style="2" width="0.7"/>
    <col collapsed="false" customWidth="true" hidden="false" outlineLevel="0" max="6" min="6" style="2" width="8.41"/>
    <col collapsed="false" customWidth="true" hidden="false" outlineLevel="0" max="7" min="7" style="2" width="7.99"/>
    <col collapsed="false" customWidth="true" hidden="false" outlineLevel="0" max="8" min="8" style="2" width="7.56"/>
    <col collapsed="false" customWidth="true" hidden="false" outlineLevel="0" max="9" min="9" style="2" width="0.7"/>
    <col collapsed="false" customWidth="true" hidden="false" outlineLevel="0" max="10" min="10" style="2" width="6.56"/>
    <col collapsed="false" customWidth="true" hidden="false" outlineLevel="0" max="11" min="11" style="2" width="8.41"/>
    <col collapsed="false" customWidth="true" hidden="false" outlineLevel="0" max="12" min="12" style="2" width="7.56"/>
    <col collapsed="false" customWidth="true" hidden="false" outlineLevel="0" max="13" min="13" style="2" width="0.85"/>
    <col collapsed="false" customWidth="true" hidden="false" outlineLevel="0" max="14" min="14" style="1" width="5.56"/>
    <col collapsed="false" customWidth="true" hidden="false" outlineLevel="0" max="15" min="15" style="1" width="8.41"/>
    <col collapsed="false" customWidth="true" hidden="false" outlineLevel="0" max="16" min="16" style="1" width="8.56"/>
    <col collapsed="false" customWidth="false" hidden="false" outlineLevel="0" max="257" min="17" style="1" width="11.4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3" t="s">
        <v>1</v>
      </c>
    </row>
    <row r="3" customFormat="false" ht="17" hidden="false" customHeight="false" outlineLevel="0" collapsed="false">
      <c r="A3" s="3" t="s">
        <v>2</v>
      </c>
    </row>
    <row r="4" customFormat="false" ht="17" hidden="false" customHeight="false" outlineLevel="0" collapsed="false">
      <c r="A4" s="3" t="n">
        <v>1996</v>
      </c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4"/>
      <c r="O5" s="4"/>
      <c r="P5" s="7"/>
    </row>
    <row r="6" customFormat="false" ht="14.65" hidden="false" customHeight="false" outlineLevel="0" collapsed="false">
      <c r="A6" s="4"/>
      <c r="B6" s="8" t="s">
        <v>3</v>
      </c>
      <c r="C6" s="8"/>
      <c r="D6" s="8"/>
      <c r="E6" s="8"/>
      <c r="F6" s="8"/>
      <c r="G6" s="8"/>
      <c r="H6" s="8"/>
      <c r="I6" s="8"/>
      <c r="J6" s="8" t="s">
        <v>4</v>
      </c>
      <c r="K6" s="8"/>
      <c r="L6" s="8"/>
      <c r="M6" s="8"/>
      <c r="N6" s="8"/>
      <c r="O6" s="8"/>
      <c r="P6" s="8"/>
    </row>
    <row r="7" customFormat="false" ht="14.65" hidden="false" customHeight="false" outlineLevel="0" collapsed="false">
      <c r="A7" s="1" t="s">
        <v>5</v>
      </c>
      <c r="B7" s="9" t="s">
        <v>6</v>
      </c>
      <c r="C7" s="9"/>
      <c r="D7" s="9"/>
      <c r="E7" s="9"/>
      <c r="F7" s="10" t="s">
        <v>7</v>
      </c>
      <c r="G7" s="10"/>
      <c r="H7" s="10"/>
      <c r="I7" s="10"/>
      <c r="J7" s="9" t="s">
        <v>6</v>
      </c>
      <c r="K7" s="9"/>
      <c r="L7" s="9"/>
      <c r="M7" s="9"/>
      <c r="N7" s="10" t="s">
        <v>7</v>
      </c>
      <c r="O7" s="10"/>
      <c r="P7" s="10"/>
    </row>
    <row r="8" customFormat="false" ht="14.65" hidden="false" customHeight="false" outlineLevel="0" collapsed="false">
      <c r="A8" s="1" t="s">
        <v>8</v>
      </c>
      <c r="B8" s="8"/>
      <c r="C8" s="8"/>
      <c r="D8" s="8"/>
      <c r="E8" s="8"/>
      <c r="F8" s="11" t="s">
        <v>9</v>
      </c>
      <c r="G8" s="12"/>
      <c r="H8" s="12"/>
      <c r="I8" s="12"/>
      <c r="J8" s="8"/>
      <c r="K8" s="8"/>
      <c r="L8" s="8"/>
      <c r="M8" s="8"/>
      <c r="N8" s="12" t="s">
        <v>10</v>
      </c>
      <c r="O8" s="12"/>
      <c r="P8" s="12"/>
    </row>
    <row r="9" customFormat="false" ht="14.65" hidden="false" customHeight="false" outlineLevel="0" collapsed="false">
      <c r="A9" s="1" t="s">
        <v>11</v>
      </c>
      <c r="B9" s="9" t="s">
        <v>12</v>
      </c>
      <c r="C9" s="9" t="s">
        <v>13</v>
      </c>
      <c r="D9" s="9" t="s">
        <v>14</v>
      </c>
      <c r="E9" s="9"/>
      <c r="F9" s="9" t="s">
        <v>12</v>
      </c>
      <c r="G9" s="9" t="s">
        <v>13</v>
      </c>
      <c r="H9" s="13" t="s">
        <v>14</v>
      </c>
      <c r="I9" s="13"/>
      <c r="J9" s="9" t="s">
        <v>12</v>
      </c>
      <c r="K9" s="9" t="s">
        <v>13</v>
      </c>
      <c r="L9" s="9" t="s">
        <v>14</v>
      </c>
      <c r="M9" s="9"/>
      <c r="N9" s="10" t="s">
        <v>12</v>
      </c>
      <c r="O9" s="14" t="s">
        <v>13</v>
      </c>
      <c r="P9" s="14" t="s">
        <v>14</v>
      </c>
    </row>
    <row r="10" customFormat="false" ht="14.65" hidden="false" customHeight="false" outlineLevel="0" collapsed="false">
      <c r="A10" s="4" t="s">
        <v>15</v>
      </c>
      <c r="B10" s="8"/>
      <c r="C10" s="8"/>
      <c r="D10" s="8"/>
      <c r="E10" s="8"/>
      <c r="F10" s="8"/>
      <c r="G10" s="8"/>
      <c r="H10" s="8"/>
      <c r="I10" s="8"/>
      <c r="J10" s="5"/>
      <c r="K10" s="5"/>
      <c r="L10" s="5"/>
      <c r="M10" s="5"/>
      <c r="N10" s="4"/>
      <c r="O10" s="4"/>
      <c r="P10" s="4"/>
    </row>
    <row r="11" customFormat="false" ht="14.65" hidden="false" customHeight="false" outlineLevel="0" collapsed="false">
      <c r="A11" s="15" t="s">
        <v>16</v>
      </c>
      <c r="B11" s="2" t="n">
        <v>353530</v>
      </c>
      <c r="C11" s="2" t="n">
        <v>245579</v>
      </c>
      <c r="D11" s="2" t="n">
        <v>107951</v>
      </c>
      <c r="F11" s="2" t="n">
        <v>165593</v>
      </c>
      <c r="G11" s="2" t="n">
        <v>91577</v>
      </c>
      <c r="H11" s="2" t="n">
        <v>74016</v>
      </c>
      <c r="J11" s="2" t="n">
        <v>30023</v>
      </c>
      <c r="K11" s="2" t="n">
        <v>14507</v>
      </c>
      <c r="L11" s="2" t="n">
        <v>15516</v>
      </c>
      <c r="N11" s="2" t="n">
        <v>5173</v>
      </c>
      <c r="O11" s="2" t="n">
        <v>2588</v>
      </c>
      <c r="P11" s="2" t="n">
        <v>2585</v>
      </c>
    </row>
    <row r="12" customFormat="false" ht="14.65" hidden="false" customHeight="false" outlineLevel="0" collapsed="false">
      <c r="A12" s="16"/>
      <c r="J12" s="2" t="s">
        <v>17</v>
      </c>
    </row>
    <row r="13" customFormat="false" ht="14.65" hidden="false" customHeight="false" outlineLevel="0" collapsed="false">
      <c r="A13" s="17" t="s">
        <v>18</v>
      </c>
    </row>
    <row r="14" customFormat="false" ht="7.5" hidden="false" customHeight="true" outlineLevel="0" collapsed="false">
      <c r="A14" s="16"/>
    </row>
    <row r="15" customFormat="false" ht="14.65" hidden="false" customHeight="false" outlineLevel="0" collapsed="false">
      <c r="A15" s="16" t="n">
        <v>1</v>
      </c>
      <c r="B15" s="2" t="n">
        <v>7247</v>
      </c>
      <c r="C15" s="2" t="n">
        <v>5280</v>
      </c>
      <c r="D15" s="2" t="n">
        <v>1967</v>
      </c>
      <c r="F15" s="2" t="n">
        <v>5194</v>
      </c>
      <c r="G15" s="2" t="n">
        <v>2697</v>
      </c>
      <c r="H15" s="2" t="n">
        <v>2497</v>
      </c>
      <c r="J15" s="1" t="n">
        <v>154</v>
      </c>
      <c r="K15" s="1" t="n">
        <v>92</v>
      </c>
      <c r="L15" s="1" t="n">
        <v>62</v>
      </c>
      <c r="M15" s="1"/>
      <c r="N15" s="1" t="n">
        <v>10</v>
      </c>
      <c r="O15" s="1" t="n">
        <v>2</v>
      </c>
      <c r="P15" s="1" t="n">
        <v>8</v>
      </c>
    </row>
    <row r="16" customFormat="false" ht="14.65" hidden="false" customHeight="false" outlineLevel="0" collapsed="false">
      <c r="A16" s="16" t="n">
        <v>2</v>
      </c>
      <c r="B16" s="2" t="n">
        <v>7650</v>
      </c>
      <c r="C16" s="2" t="n">
        <v>6335</v>
      </c>
      <c r="D16" s="2" t="n">
        <v>1315</v>
      </c>
      <c r="F16" s="2" t="n">
        <v>4724</v>
      </c>
      <c r="G16" s="2" t="n">
        <v>2789</v>
      </c>
      <c r="H16" s="2" t="n">
        <v>1935</v>
      </c>
      <c r="J16" s="1" t="n">
        <v>291</v>
      </c>
      <c r="K16" s="1" t="n">
        <v>247</v>
      </c>
      <c r="L16" s="1" t="n">
        <v>44</v>
      </c>
      <c r="M16" s="1"/>
      <c r="N16" s="1" t="n">
        <v>132</v>
      </c>
      <c r="O16" s="1" t="n">
        <v>90</v>
      </c>
      <c r="P16" s="1" t="n">
        <v>42</v>
      </c>
    </row>
    <row r="17" customFormat="false" ht="14.65" hidden="false" customHeight="false" outlineLevel="0" collapsed="false">
      <c r="A17" s="16" t="n">
        <v>3</v>
      </c>
      <c r="B17" s="2" t="n">
        <v>2199</v>
      </c>
      <c r="C17" s="2" t="n">
        <v>1357</v>
      </c>
      <c r="D17" s="1" t="n">
        <v>842</v>
      </c>
      <c r="E17" s="1"/>
      <c r="F17" s="2" t="n">
        <v>1697</v>
      </c>
      <c r="G17" s="1" t="n">
        <v>812</v>
      </c>
      <c r="H17" s="1" t="n">
        <v>885</v>
      </c>
      <c r="I17" s="1"/>
      <c r="J17" s="1" t="n">
        <v>229</v>
      </c>
      <c r="K17" s="1" t="n">
        <v>133</v>
      </c>
      <c r="L17" s="1" t="n">
        <v>96</v>
      </c>
      <c r="M17" s="1"/>
      <c r="N17" s="1" t="n">
        <v>30</v>
      </c>
      <c r="O17" s="1" t="n">
        <v>13</v>
      </c>
      <c r="P17" s="1" t="n">
        <v>17</v>
      </c>
    </row>
    <row r="18" customFormat="false" ht="14.65" hidden="false" customHeight="false" outlineLevel="0" collapsed="false">
      <c r="A18" s="16" t="n">
        <v>4</v>
      </c>
      <c r="B18" s="1" t="n">
        <v>892</v>
      </c>
      <c r="C18" s="1" t="n">
        <v>512</v>
      </c>
      <c r="D18" s="1" t="n">
        <v>380</v>
      </c>
      <c r="E18" s="1"/>
      <c r="F18" s="1" t="n">
        <v>475</v>
      </c>
      <c r="G18" s="1" t="n">
        <v>276</v>
      </c>
      <c r="H18" s="1" t="n">
        <v>199</v>
      </c>
      <c r="I18" s="1"/>
      <c r="J18" s="1" t="n">
        <v>83</v>
      </c>
      <c r="K18" s="1" t="n">
        <v>13</v>
      </c>
      <c r="L18" s="1" t="n">
        <v>70</v>
      </c>
      <c r="M18" s="1"/>
      <c r="N18" s="18" t="s">
        <v>19</v>
      </c>
      <c r="O18" s="18" t="s">
        <v>19</v>
      </c>
      <c r="P18" s="18" t="s">
        <v>19</v>
      </c>
    </row>
    <row r="19" customFormat="false" ht="14.65" hidden="false" customHeight="false" outlineLevel="0" collapsed="false">
      <c r="A19" s="16" t="n">
        <v>5</v>
      </c>
      <c r="B19" s="2" t="n">
        <v>4861</v>
      </c>
      <c r="C19" s="2" t="n">
        <v>4550</v>
      </c>
      <c r="D19" s="1" t="n">
        <v>311</v>
      </c>
      <c r="E19" s="1"/>
      <c r="F19" s="2" t="n">
        <v>3591</v>
      </c>
      <c r="G19" s="2" t="n">
        <v>2509</v>
      </c>
      <c r="H19" s="2" t="n">
        <v>1082</v>
      </c>
      <c r="J19" s="1" t="n">
        <v>434</v>
      </c>
      <c r="K19" s="1" t="n">
        <v>432</v>
      </c>
      <c r="L19" s="1" t="n">
        <v>2</v>
      </c>
      <c r="M19" s="1"/>
      <c r="N19" s="1" t="n">
        <v>32</v>
      </c>
      <c r="O19" s="1" t="n">
        <v>24</v>
      </c>
      <c r="P19" s="1" t="n">
        <v>8</v>
      </c>
    </row>
    <row r="20" customFormat="false" ht="14.65" hidden="false" customHeight="false" outlineLevel="0" collapsed="false">
      <c r="A20" s="16" t="n">
        <v>6</v>
      </c>
      <c r="B20" s="2" t="n">
        <v>5808</v>
      </c>
      <c r="C20" s="2" t="n">
        <v>4550</v>
      </c>
      <c r="D20" s="2" t="n">
        <v>1258</v>
      </c>
      <c r="F20" s="2" t="n">
        <v>3817</v>
      </c>
      <c r="G20" s="2" t="n">
        <v>2114</v>
      </c>
      <c r="H20" s="2" t="n">
        <v>1703</v>
      </c>
      <c r="J20" s="2" t="n">
        <v>2612</v>
      </c>
      <c r="K20" s="1" t="n">
        <v>231</v>
      </c>
      <c r="L20" s="2" t="n">
        <v>2381</v>
      </c>
      <c r="N20" s="1" t="n">
        <v>30</v>
      </c>
      <c r="O20" s="1" t="n">
        <v>21</v>
      </c>
      <c r="P20" s="1" t="n">
        <v>9</v>
      </c>
    </row>
    <row r="21" customFormat="false" ht="14.65" hidden="false" customHeight="false" outlineLevel="0" collapsed="false">
      <c r="A21" s="16" t="n">
        <v>7</v>
      </c>
      <c r="B21" s="2" t="n">
        <v>11506</v>
      </c>
      <c r="C21" s="2" t="n">
        <v>7262</v>
      </c>
      <c r="D21" s="2" t="n">
        <v>4244</v>
      </c>
      <c r="F21" s="2" t="n">
        <v>6995</v>
      </c>
      <c r="G21" s="2" t="n">
        <v>3130</v>
      </c>
      <c r="H21" s="2" t="n">
        <v>3865</v>
      </c>
      <c r="J21" s="1" t="n">
        <v>553</v>
      </c>
      <c r="K21" s="1" t="n">
        <v>444</v>
      </c>
      <c r="L21" s="1" t="n">
        <v>109</v>
      </c>
      <c r="M21" s="1"/>
      <c r="N21" s="1" t="n">
        <v>131</v>
      </c>
      <c r="O21" s="1" t="n">
        <v>75</v>
      </c>
      <c r="P21" s="1" t="n">
        <v>56</v>
      </c>
    </row>
    <row r="22" customFormat="false" ht="14.65" hidden="false" customHeight="false" outlineLevel="0" collapsed="false">
      <c r="A22" s="16" t="n">
        <v>8</v>
      </c>
      <c r="B22" s="2" t="n">
        <v>6932</v>
      </c>
      <c r="C22" s="2" t="n">
        <v>6814</v>
      </c>
      <c r="D22" s="1" t="n">
        <v>118</v>
      </c>
      <c r="E22" s="1"/>
      <c r="F22" s="2" t="n">
        <v>2732</v>
      </c>
      <c r="G22" s="2" t="n">
        <v>2070</v>
      </c>
      <c r="H22" s="1" t="n">
        <v>662</v>
      </c>
      <c r="I22" s="1"/>
      <c r="J22" s="1" t="n">
        <v>91</v>
      </c>
      <c r="K22" s="1" t="n">
        <v>85</v>
      </c>
      <c r="L22" s="1" t="n">
        <v>6</v>
      </c>
      <c r="M22" s="1"/>
      <c r="N22" s="1" t="n">
        <v>21</v>
      </c>
      <c r="O22" s="1" t="n">
        <v>12</v>
      </c>
      <c r="P22" s="1" t="n">
        <v>9</v>
      </c>
    </row>
    <row r="23" customFormat="false" ht="14.65" hidden="false" customHeight="false" outlineLevel="0" collapsed="false">
      <c r="A23" s="16" t="n">
        <v>9</v>
      </c>
      <c r="B23" s="2" t="n">
        <v>4371</v>
      </c>
      <c r="C23" s="2" t="n">
        <v>2835</v>
      </c>
      <c r="D23" s="2" t="n">
        <v>1536</v>
      </c>
      <c r="F23" s="2" t="n">
        <v>1726</v>
      </c>
      <c r="G23" s="1" t="n">
        <v>883</v>
      </c>
      <c r="H23" s="1" t="n">
        <v>843</v>
      </c>
      <c r="I23" s="1"/>
      <c r="J23" s="1" t="n">
        <v>85</v>
      </c>
      <c r="K23" s="1" t="n">
        <v>33</v>
      </c>
      <c r="L23" s="1" t="n">
        <v>52</v>
      </c>
      <c r="M23" s="1"/>
      <c r="N23" s="1" t="n">
        <v>145</v>
      </c>
      <c r="O23" s="1" t="n">
        <v>69</v>
      </c>
      <c r="P23" s="1" t="n">
        <v>76</v>
      </c>
    </row>
    <row r="24" customFormat="false" ht="14.65" hidden="false" customHeight="false" outlineLevel="0" collapsed="false">
      <c r="A24" s="16" t="s">
        <v>12</v>
      </c>
      <c r="B24" s="2" t="n">
        <v>51466</v>
      </c>
      <c r="C24" s="2" t="n">
        <v>39495</v>
      </c>
      <c r="D24" s="2" t="n">
        <v>11971</v>
      </c>
      <c r="F24" s="2" t="n">
        <v>30951</v>
      </c>
      <c r="G24" s="2" t="n">
        <v>17280</v>
      </c>
      <c r="H24" s="2" t="n">
        <v>13671</v>
      </c>
      <c r="J24" s="2" t="n">
        <v>4532</v>
      </c>
      <c r="K24" s="2" t="n">
        <v>1710</v>
      </c>
      <c r="L24" s="2" t="n">
        <v>2822</v>
      </c>
      <c r="N24" s="1" t="n">
        <v>531</v>
      </c>
      <c r="O24" s="1" t="n">
        <v>306</v>
      </c>
      <c r="P24" s="1" t="n">
        <v>225</v>
      </c>
    </row>
    <row r="25" customFormat="false" ht="14.65" hidden="false" customHeight="false" outlineLevel="0" collapsed="false">
      <c r="A25" s="16"/>
      <c r="N25" s="2"/>
      <c r="O25" s="2"/>
      <c r="P25" s="2"/>
    </row>
    <row r="26" customFormat="false" ht="14.65" hidden="false" customHeight="false" outlineLevel="0" collapsed="false">
      <c r="A26" s="17" t="s">
        <v>20</v>
      </c>
      <c r="N26" s="2"/>
      <c r="O26" s="2"/>
      <c r="P26" s="2"/>
    </row>
    <row r="27" customFormat="false" ht="9.75" hidden="false" customHeight="true" outlineLevel="0" collapsed="false">
      <c r="A27" s="16"/>
      <c r="N27" s="2"/>
      <c r="O27" s="2"/>
      <c r="P27" s="2"/>
    </row>
    <row r="28" customFormat="false" ht="14.65" hidden="false" customHeight="false" outlineLevel="0" collapsed="false">
      <c r="A28" s="16" t="n">
        <v>1</v>
      </c>
      <c r="B28" s="2" t="n">
        <v>5781</v>
      </c>
      <c r="C28" s="2" t="n">
        <v>3555</v>
      </c>
      <c r="D28" s="2" t="n">
        <v>2226</v>
      </c>
      <c r="F28" s="2" t="n">
        <v>5308</v>
      </c>
      <c r="G28" s="2" t="n">
        <v>2987</v>
      </c>
      <c r="H28" s="2" t="n">
        <v>2321</v>
      </c>
      <c r="J28" s="1" t="n">
        <v>83</v>
      </c>
      <c r="K28" s="1" t="n">
        <v>45</v>
      </c>
      <c r="L28" s="1" t="n">
        <v>38</v>
      </c>
      <c r="M28" s="1"/>
      <c r="N28" s="1" t="n">
        <v>18</v>
      </c>
      <c r="O28" s="1" t="n">
        <v>7</v>
      </c>
      <c r="P28" s="1" t="n">
        <v>11</v>
      </c>
    </row>
    <row r="29" customFormat="false" ht="14.65" hidden="false" customHeight="false" outlineLevel="0" collapsed="false">
      <c r="A29" s="16" t="n">
        <v>2</v>
      </c>
      <c r="B29" s="2" t="n">
        <v>2518</v>
      </c>
      <c r="C29" s="2" t="n">
        <v>2446</v>
      </c>
      <c r="D29" s="1" t="n">
        <v>72</v>
      </c>
      <c r="E29" s="1"/>
      <c r="F29" s="2" t="n">
        <v>1529</v>
      </c>
      <c r="G29" s="1" t="n">
        <v>928</v>
      </c>
      <c r="H29" s="1" t="n">
        <v>601</v>
      </c>
      <c r="I29" s="1"/>
      <c r="J29" s="1" t="n">
        <v>186</v>
      </c>
      <c r="K29" s="1" t="n">
        <v>186</v>
      </c>
      <c r="L29" s="18" t="s">
        <v>19</v>
      </c>
      <c r="M29" s="1"/>
      <c r="N29" s="1" t="n">
        <v>18</v>
      </c>
      <c r="O29" s="1" t="n">
        <v>9</v>
      </c>
      <c r="P29" s="1" t="n">
        <v>9</v>
      </c>
    </row>
    <row r="30" customFormat="false" ht="14.65" hidden="false" customHeight="false" outlineLevel="0" collapsed="false">
      <c r="A30" s="16" t="n">
        <v>3</v>
      </c>
      <c r="B30" s="1" t="n">
        <v>360</v>
      </c>
      <c r="C30" s="1" t="n">
        <v>169</v>
      </c>
      <c r="D30" s="1" t="n">
        <v>191</v>
      </c>
      <c r="E30" s="1"/>
      <c r="F30" s="1" t="n">
        <v>228</v>
      </c>
      <c r="G30" s="1" t="n">
        <v>108</v>
      </c>
      <c r="H30" s="1" t="n">
        <v>120</v>
      </c>
      <c r="I30" s="1"/>
      <c r="J30" s="18" t="s">
        <v>19</v>
      </c>
      <c r="K30" s="18" t="s">
        <v>19</v>
      </c>
      <c r="L30" s="18" t="s">
        <v>19</v>
      </c>
      <c r="M30" s="1"/>
      <c r="N30" s="1" t="n">
        <v>19</v>
      </c>
      <c r="O30" s="1" t="n">
        <v>10</v>
      </c>
      <c r="P30" s="1" t="n">
        <v>9</v>
      </c>
    </row>
    <row r="31" customFormat="false" ht="14.65" hidden="false" customHeight="false" outlineLevel="0" collapsed="false">
      <c r="A31" s="16" t="s">
        <v>12</v>
      </c>
      <c r="B31" s="2" t="n">
        <v>8659</v>
      </c>
      <c r="C31" s="2" t="n">
        <v>6170</v>
      </c>
      <c r="D31" s="2" t="n">
        <v>2489</v>
      </c>
      <c r="F31" s="2" t="n">
        <v>7065</v>
      </c>
      <c r="G31" s="2" t="n">
        <v>4023</v>
      </c>
      <c r="H31" s="2" t="n">
        <v>3042</v>
      </c>
      <c r="J31" s="1" t="n">
        <v>269</v>
      </c>
      <c r="K31" s="1" t="n">
        <v>231</v>
      </c>
      <c r="L31" s="1" t="n">
        <v>38</v>
      </c>
      <c r="M31" s="1"/>
      <c r="N31" s="1" t="n">
        <v>55</v>
      </c>
      <c r="O31" s="1" t="n">
        <v>26</v>
      </c>
      <c r="P31" s="1" t="n">
        <v>29</v>
      </c>
    </row>
    <row r="32" customFormat="false" ht="14.65" hidden="false" customHeight="false" outlineLevel="0" collapsed="false">
      <c r="A32" s="16"/>
      <c r="E32" s="2" t="n">
        <f aca="false">SUM(E28:E30)</f>
        <v>0</v>
      </c>
      <c r="I32" s="2" t="n">
        <f aca="false">SUM(I28:I30)</f>
        <v>0</v>
      </c>
      <c r="N32" s="2"/>
      <c r="O32" s="2"/>
      <c r="P32" s="2"/>
    </row>
    <row r="33" customFormat="false" ht="14.65" hidden="false" customHeight="false" outlineLevel="0" collapsed="false">
      <c r="A33" s="17" t="s">
        <v>21</v>
      </c>
      <c r="N33" s="2"/>
      <c r="O33" s="2"/>
      <c r="P33" s="2"/>
    </row>
    <row r="34" customFormat="false" ht="9" hidden="false" customHeight="true" outlineLevel="0" collapsed="false">
      <c r="A34" s="16"/>
      <c r="N34" s="2"/>
      <c r="O34" s="2"/>
      <c r="P34" s="2"/>
    </row>
    <row r="35" customFormat="false" ht="14.65" hidden="false" customHeight="false" outlineLevel="0" collapsed="false">
      <c r="A35" s="16" t="n">
        <v>1</v>
      </c>
      <c r="B35" s="2" t="n">
        <v>1730</v>
      </c>
      <c r="C35" s="2" t="n">
        <v>1223</v>
      </c>
      <c r="D35" s="1" t="n">
        <v>507</v>
      </c>
      <c r="E35" s="1"/>
      <c r="F35" s="2" t="n">
        <v>1710</v>
      </c>
      <c r="G35" s="1" t="n">
        <v>939</v>
      </c>
      <c r="H35" s="1" t="n">
        <v>771</v>
      </c>
      <c r="I35" s="1"/>
      <c r="J35" s="1" t="n">
        <v>78</v>
      </c>
      <c r="K35" s="1" t="n">
        <v>47</v>
      </c>
      <c r="L35" s="1" t="n">
        <v>31</v>
      </c>
      <c r="M35" s="1"/>
      <c r="N35" s="1" t="n">
        <v>52</v>
      </c>
      <c r="O35" s="1" t="n">
        <v>23</v>
      </c>
      <c r="P35" s="1" t="n">
        <v>29</v>
      </c>
    </row>
    <row r="36" customFormat="false" ht="14.65" hidden="false" customHeight="false" outlineLevel="0" collapsed="false">
      <c r="A36" s="16" t="n">
        <v>2</v>
      </c>
      <c r="B36" s="1" t="n">
        <v>360</v>
      </c>
      <c r="C36" s="1" t="n">
        <v>194</v>
      </c>
      <c r="D36" s="1" t="n">
        <v>166</v>
      </c>
      <c r="E36" s="1"/>
      <c r="F36" s="1" t="n">
        <v>381</v>
      </c>
      <c r="G36" s="1" t="n">
        <v>153</v>
      </c>
      <c r="H36" s="1" t="n">
        <v>228</v>
      </c>
      <c r="I36" s="1"/>
      <c r="J36" s="1" t="n">
        <v>25</v>
      </c>
      <c r="K36" s="1" t="n">
        <v>15</v>
      </c>
      <c r="L36" s="1" t="n">
        <v>10</v>
      </c>
      <c r="M36" s="1"/>
      <c r="N36" s="1" t="n">
        <v>2</v>
      </c>
      <c r="O36" s="18" t="s">
        <v>19</v>
      </c>
      <c r="P36" s="1" t="n">
        <v>2</v>
      </c>
    </row>
    <row r="37" customFormat="false" ht="14.65" hidden="false" customHeight="false" outlineLevel="0" collapsed="false">
      <c r="A37" s="16" t="n">
        <v>3</v>
      </c>
      <c r="B37" s="2" t="n">
        <v>4249</v>
      </c>
      <c r="C37" s="2" t="n">
        <v>4060</v>
      </c>
      <c r="D37" s="1" t="n">
        <v>189</v>
      </c>
      <c r="E37" s="1"/>
      <c r="F37" s="2" t="n">
        <v>1709</v>
      </c>
      <c r="G37" s="2" t="n">
        <v>1448</v>
      </c>
      <c r="H37" s="1" t="n">
        <v>261</v>
      </c>
      <c r="I37" s="1"/>
      <c r="J37" s="1" t="n">
        <v>805</v>
      </c>
      <c r="K37" s="1" t="n">
        <v>694</v>
      </c>
      <c r="L37" s="1" t="n">
        <v>111</v>
      </c>
      <c r="M37" s="1"/>
      <c r="N37" s="1" t="n">
        <v>459</v>
      </c>
      <c r="O37" s="1" t="n">
        <v>373</v>
      </c>
      <c r="P37" s="1" t="n">
        <v>86</v>
      </c>
    </row>
    <row r="38" customFormat="false" ht="14.65" hidden="false" customHeight="false" outlineLevel="0" collapsed="false">
      <c r="A38" s="16" t="n">
        <v>4</v>
      </c>
      <c r="B38" s="2" t="n">
        <v>3657</v>
      </c>
      <c r="C38" s="2" t="n">
        <v>3542</v>
      </c>
      <c r="D38" s="1" t="n">
        <v>115</v>
      </c>
      <c r="E38" s="1"/>
      <c r="F38" s="2" t="n">
        <v>4665</v>
      </c>
      <c r="G38" s="2" t="n">
        <v>3984</v>
      </c>
      <c r="H38" s="1" t="n">
        <v>681</v>
      </c>
      <c r="I38" s="1"/>
      <c r="J38" s="1" t="n">
        <v>71</v>
      </c>
      <c r="K38" s="1" t="n">
        <v>69</v>
      </c>
      <c r="L38" s="1" t="n">
        <v>2</v>
      </c>
      <c r="M38" s="1"/>
      <c r="N38" s="1" t="n">
        <v>501</v>
      </c>
      <c r="O38" s="1" t="n">
        <v>485</v>
      </c>
      <c r="P38" s="1" t="n">
        <v>16</v>
      </c>
    </row>
    <row r="39" customFormat="false" ht="14.65" hidden="false" customHeight="false" outlineLevel="0" collapsed="false">
      <c r="A39" s="16" t="s">
        <v>12</v>
      </c>
      <c r="B39" s="2" t="n">
        <v>9996</v>
      </c>
      <c r="C39" s="2" t="n">
        <v>9019</v>
      </c>
      <c r="D39" s="1" t="n">
        <v>977</v>
      </c>
      <c r="E39" s="1"/>
      <c r="F39" s="2" t="n">
        <v>8465</v>
      </c>
      <c r="G39" s="2" t="n">
        <v>6524</v>
      </c>
      <c r="H39" s="2" t="n">
        <v>1941</v>
      </c>
      <c r="J39" s="1" t="n">
        <v>979</v>
      </c>
      <c r="K39" s="1" t="n">
        <v>825</v>
      </c>
      <c r="L39" s="1" t="n">
        <v>154</v>
      </c>
      <c r="M39" s="1"/>
      <c r="N39" s="2" t="n">
        <v>1014</v>
      </c>
      <c r="O39" s="1" t="n">
        <v>881</v>
      </c>
      <c r="P39" s="1" t="n">
        <v>133</v>
      </c>
    </row>
    <row r="40" customFormat="false" ht="14.65" hidden="false" customHeight="false" outlineLevel="0" collapsed="false">
      <c r="A40" s="16"/>
      <c r="E40" s="2" t="n">
        <f aca="false">SUM(E35:E38)</f>
        <v>0</v>
      </c>
      <c r="I40" s="2" t="n">
        <f aca="false">SUM(I35:I38)</f>
        <v>0</v>
      </c>
      <c r="N40" s="2"/>
      <c r="O40" s="2"/>
      <c r="P40" s="2"/>
    </row>
    <row r="41" customFormat="false" ht="14.65" hidden="false" customHeight="false" outlineLevel="0" collapsed="false">
      <c r="A41" s="17" t="s">
        <v>22</v>
      </c>
      <c r="N41" s="2"/>
      <c r="O41" s="2"/>
      <c r="P41" s="2"/>
    </row>
    <row r="42" customFormat="false" ht="9.75" hidden="false" customHeight="true" outlineLevel="0" collapsed="false">
      <c r="A42" s="16"/>
      <c r="N42" s="2"/>
      <c r="O42" s="2"/>
      <c r="P42" s="2"/>
    </row>
    <row r="43" customFormat="false" ht="14.65" hidden="false" customHeight="false" outlineLevel="0" collapsed="false">
      <c r="A43" s="16" t="n">
        <v>0</v>
      </c>
      <c r="B43" s="2" t="n">
        <v>1128</v>
      </c>
      <c r="C43" s="1" t="n">
        <v>847</v>
      </c>
      <c r="D43" s="1" t="n">
        <v>281</v>
      </c>
      <c r="E43" s="1"/>
      <c r="F43" s="1" t="n">
        <v>76</v>
      </c>
      <c r="G43" s="1" t="n">
        <v>33</v>
      </c>
      <c r="H43" s="1" t="n">
        <v>43</v>
      </c>
      <c r="I43" s="1"/>
      <c r="J43" s="1" t="n">
        <v>16</v>
      </c>
      <c r="K43" s="1" t="n">
        <v>2</v>
      </c>
      <c r="L43" s="1" t="n">
        <v>14</v>
      </c>
      <c r="M43" s="1"/>
      <c r="N43" s="18" t="s">
        <v>19</v>
      </c>
      <c r="O43" s="18" t="s">
        <v>19</v>
      </c>
      <c r="P43" s="18" t="s">
        <v>19</v>
      </c>
    </row>
    <row r="44" customFormat="false" ht="14.65" hidden="false" customHeight="false" outlineLevel="0" collapsed="false">
      <c r="A44" s="16" t="s">
        <v>12</v>
      </c>
      <c r="B44" s="2" t="n">
        <v>1128</v>
      </c>
      <c r="C44" s="1" t="n">
        <v>847</v>
      </c>
      <c r="D44" s="1" t="n">
        <v>281</v>
      </c>
      <c r="E44" s="1"/>
      <c r="F44" s="1" t="n">
        <v>76</v>
      </c>
      <c r="G44" s="1" t="n">
        <v>33</v>
      </c>
      <c r="H44" s="1" t="n">
        <v>43</v>
      </c>
      <c r="I44" s="1"/>
      <c r="J44" s="1" t="n">
        <v>16</v>
      </c>
      <c r="K44" s="1" t="n">
        <v>2</v>
      </c>
      <c r="L44" s="1" t="n">
        <v>14</v>
      </c>
      <c r="M44" s="1"/>
      <c r="N44" s="18" t="s">
        <v>19</v>
      </c>
      <c r="O44" s="18" t="s">
        <v>19</v>
      </c>
      <c r="P44" s="18" t="s">
        <v>19</v>
      </c>
    </row>
    <row r="45" customFormat="false" ht="14.65" hidden="false" customHeight="false" outlineLevel="0" collapsed="false">
      <c r="A45" s="16"/>
      <c r="N45" s="2"/>
      <c r="O45" s="2"/>
      <c r="P45" s="2"/>
    </row>
    <row r="46" customFormat="false" ht="14.65" hidden="false" customHeight="false" outlineLevel="0" collapsed="false">
      <c r="A46" s="17" t="s">
        <v>23</v>
      </c>
      <c r="N46" s="2"/>
      <c r="O46" s="2"/>
      <c r="P46" s="2"/>
    </row>
    <row r="47" customFormat="false" ht="10.5" hidden="false" customHeight="true" outlineLevel="0" collapsed="false">
      <c r="A47" s="16"/>
      <c r="N47" s="2"/>
      <c r="O47" s="2"/>
      <c r="P47" s="2"/>
    </row>
    <row r="48" customFormat="false" ht="14.65" hidden="false" customHeight="false" outlineLevel="0" collapsed="false">
      <c r="A48" s="16" t="n">
        <v>1</v>
      </c>
      <c r="B48" s="2" t="n">
        <v>9366</v>
      </c>
      <c r="C48" s="2" t="n">
        <v>6840</v>
      </c>
      <c r="D48" s="2" t="n">
        <v>2526</v>
      </c>
      <c r="F48" s="2" t="n">
        <v>2305</v>
      </c>
      <c r="G48" s="2" t="n">
        <v>1356</v>
      </c>
      <c r="H48" s="1" t="n">
        <v>949</v>
      </c>
      <c r="I48" s="1"/>
      <c r="J48" s="1" t="n">
        <v>751</v>
      </c>
      <c r="K48" s="1" t="n">
        <v>663</v>
      </c>
      <c r="L48" s="1" t="n">
        <v>88</v>
      </c>
      <c r="M48" s="1"/>
      <c r="N48" s="1" t="n">
        <v>22</v>
      </c>
      <c r="O48" s="1" t="n">
        <v>8</v>
      </c>
      <c r="P48" s="1" t="n">
        <v>14</v>
      </c>
    </row>
    <row r="49" customFormat="false" ht="14.65" hidden="false" customHeight="false" outlineLevel="0" collapsed="false">
      <c r="A49" s="16" t="n">
        <v>2</v>
      </c>
      <c r="B49" s="2" t="n">
        <v>2290</v>
      </c>
      <c r="C49" s="1" t="n">
        <v>660</v>
      </c>
      <c r="D49" s="2" t="n">
        <v>1630</v>
      </c>
      <c r="E49" s="1"/>
      <c r="F49" s="1" t="n">
        <v>933</v>
      </c>
      <c r="G49" s="1" t="n">
        <v>303</v>
      </c>
      <c r="H49" s="1" t="n">
        <v>630</v>
      </c>
      <c r="I49" s="1"/>
      <c r="J49" s="1" t="n">
        <v>131</v>
      </c>
      <c r="K49" s="1" t="n">
        <v>37</v>
      </c>
      <c r="L49" s="1" t="n">
        <v>94</v>
      </c>
      <c r="M49" s="1"/>
      <c r="N49" s="1" t="n">
        <v>12</v>
      </c>
      <c r="O49" s="1" t="n">
        <v>5</v>
      </c>
      <c r="P49" s="1" t="n">
        <v>7</v>
      </c>
    </row>
    <row r="50" customFormat="false" ht="14.65" hidden="false" customHeight="false" outlineLevel="0" collapsed="false">
      <c r="A50" s="16" t="n">
        <v>3</v>
      </c>
      <c r="B50" s="2" t="n">
        <v>12958</v>
      </c>
      <c r="C50" s="2" t="n">
        <v>4736</v>
      </c>
      <c r="D50" s="2" t="n">
        <v>8222</v>
      </c>
      <c r="F50" s="2" t="n">
        <v>3234</v>
      </c>
      <c r="G50" s="2" t="n">
        <v>1254</v>
      </c>
      <c r="H50" s="2" t="n">
        <v>1980</v>
      </c>
      <c r="I50" s="1"/>
      <c r="J50" s="2" t="n">
        <v>1602</v>
      </c>
      <c r="K50" s="1" t="n">
        <v>334</v>
      </c>
      <c r="L50" s="2" t="n">
        <v>1268</v>
      </c>
      <c r="N50" s="1" t="n">
        <v>302</v>
      </c>
      <c r="O50" s="1" t="n">
        <v>69</v>
      </c>
      <c r="P50" s="1" t="n">
        <v>233</v>
      </c>
    </row>
    <row r="51" customFormat="false" ht="14.65" hidden="false" customHeight="false" outlineLevel="0" collapsed="false">
      <c r="A51" s="16" t="n">
        <v>4</v>
      </c>
      <c r="B51" s="1" t="n">
        <v>417</v>
      </c>
      <c r="C51" s="1" t="n">
        <v>295</v>
      </c>
      <c r="D51" s="1" t="n">
        <v>122</v>
      </c>
      <c r="E51" s="1"/>
      <c r="F51" s="1" t="n">
        <v>175</v>
      </c>
      <c r="G51" s="1" t="n">
        <v>97</v>
      </c>
      <c r="H51" s="1" t="n">
        <v>78</v>
      </c>
      <c r="I51" s="1"/>
      <c r="J51" s="1" t="n">
        <v>44</v>
      </c>
      <c r="K51" s="1" t="n">
        <v>44</v>
      </c>
      <c r="L51" s="18" t="s">
        <v>19</v>
      </c>
      <c r="M51" s="1"/>
      <c r="N51" s="18" t="s">
        <v>19</v>
      </c>
      <c r="O51" s="18" t="s">
        <v>19</v>
      </c>
      <c r="P51" s="18" t="s">
        <v>19</v>
      </c>
    </row>
    <row r="52" customFormat="false" ht="14.65" hidden="false" customHeight="false" outlineLevel="0" collapsed="false">
      <c r="A52" s="16" t="n">
        <v>5</v>
      </c>
      <c r="B52" s="1" t="n">
        <v>401</v>
      </c>
      <c r="C52" s="1" t="n">
        <v>281</v>
      </c>
      <c r="D52" s="1" t="n">
        <v>120</v>
      </c>
      <c r="E52" s="1"/>
      <c r="F52" s="1" t="n">
        <v>115</v>
      </c>
      <c r="G52" s="1" t="n">
        <v>66</v>
      </c>
      <c r="H52" s="1" t="n">
        <v>49</v>
      </c>
      <c r="I52" s="1"/>
      <c r="J52" s="1" t="n">
        <v>39</v>
      </c>
      <c r="K52" s="1" t="n">
        <v>17</v>
      </c>
      <c r="L52" s="1" t="n">
        <v>22</v>
      </c>
      <c r="M52" s="1"/>
      <c r="N52" s="1" t="n">
        <v>16</v>
      </c>
      <c r="O52" s="1" t="n">
        <v>9</v>
      </c>
      <c r="P52" s="1" t="n">
        <v>7</v>
      </c>
    </row>
    <row r="53" customFormat="false" ht="14.65" hidden="false" customHeight="false" outlineLevel="0" collapsed="false">
      <c r="A53" s="16" t="n">
        <v>6</v>
      </c>
      <c r="B53" s="2" t="n">
        <v>10281</v>
      </c>
      <c r="C53" s="2" t="n">
        <v>9215</v>
      </c>
      <c r="D53" s="2" t="n">
        <v>1066</v>
      </c>
      <c r="F53" s="2" t="n">
        <v>1254</v>
      </c>
      <c r="G53" s="1" t="n">
        <v>788</v>
      </c>
      <c r="H53" s="1" t="n">
        <v>466</v>
      </c>
      <c r="I53" s="1"/>
      <c r="J53" s="1" t="n">
        <v>45</v>
      </c>
      <c r="K53" s="1" t="n">
        <v>36</v>
      </c>
      <c r="L53" s="1" t="n">
        <v>9</v>
      </c>
      <c r="M53" s="1"/>
      <c r="N53" s="18" t="s">
        <v>19</v>
      </c>
      <c r="O53" s="18" t="s">
        <v>19</v>
      </c>
      <c r="P53" s="18" t="s">
        <v>19</v>
      </c>
    </row>
    <row r="54" customFormat="false" ht="14.65" hidden="false" customHeight="false" outlineLevel="0" collapsed="false">
      <c r="A54" s="16" t="n">
        <v>7</v>
      </c>
      <c r="B54" s="2" t="n">
        <v>1470</v>
      </c>
      <c r="C54" s="1" t="n">
        <v>766</v>
      </c>
      <c r="D54" s="1" t="n">
        <v>704</v>
      </c>
      <c r="E54" s="1"/>
      <c r="F54" s="1" t="n">
        <v>405</v>
      </c>
      <c r="G54" s="1" t="n">
        <v>240</v>
      </c>
      <c r="H54" s="1" t="n">
        <v>165</v>
      </c>
      <c r="I54" s="1"/>
      <c r="J54" s="1" t="n">
        <v>1</v>
      </c>
      <c r="K54" s="1" t="n">
        <v>1</v>
      </c>
      <c r="L54" s="18" t="s">
        <v>19</v>
      </c>
      <c r="M54" s="1"/>
      <c r="N54" s="18" t="s">
        <v>19</v>
      </c>
      <c r="O54" s="18" t="s">
        <v>19</v>
      </c>
      <c r="P54" s="18" t="s">
        <v>19</v>
      </c>
    </row>
    <row r="55" customFormat="false" ht="14.65" hidden="false" customHeight="false" outlineLevel="0" collapsed="false">
      <c r="A55" s="16" t="n">
        <v>8</v>
      </c>
      <c r="B55" s="2" t="n">
        <v>3474</v>
      </c>
      <c r="C55" s="2" t="n">
        <v>2051</v>
      </c>
      <c r="D55" s="2" t="n">
        <v>1423</v>
      </c>
      <c r="F55" s="2" t="n">
        <v>1250</v>
      </c>
      <c r="G55" s="1" t="n">
        <v>648</v>
      </c>
      <c r="H55" s="1" t="n">
        <v>602</v>
      </c>
      <c r="I55" s="1"/>
      <c r="J55" s="18" t="s">
        <v>19</v>
      </c>
      <c r="K55" s="18" t="s">
        <v>19</v>
      </c>
      <c r="L55" s="18" t="s">
        <v>19</v>
      </c>
      <c r="M55" s="1"/>
      <c r="N55" s="18" t="s">
        <v>19</v>
      </c>
      <c r="O55" s="18" t="s">
        <v>19</v>
      </c>
      <c r="P55" s="18" t="s">
        <v>19</v>
      </c>
    </row>
    <row r="56" customFormat="false" ht="14.65" hidden="false" customHeight="false" outlineLevel="0" collapsed="false">
      <c r="A56" s="16" t="n">
        <v>9</v>
      </c>
      <c r="B56" s="1" t="n">
        <v>505</v>
      </c>
      <c r="C56" s="1" t="n">
        <v>457</v>
      </c>
      <c r="D56" s="1" t="n">
        <v>48</v>
      </c>
      <c r="E56" s="1"/>
      <c r="F56" s="1" t="n">
        <v>499</v>
      </c>
      <c r="G56" s="1" t="n">
        <v>348</v>
      </c>
      <c r="H56" s="1" t="n">
        <v>151</v>
      </c>
      <c r="I56" s="1"/>
      <c r="J56" s="18" t="s">
        <v>19</v>
      </c>
      <c r="K56" s="18" t="s">
        <v>19</v>
      </c>
      <c r="L56" s="18" t="s">
        <v>19</v>
      </c>
      <c r="M56" s="1"/>
      <c r="N56" s="18" t="s">
        <v>19</v>
      </c>
      <c r="O56" s="18" t="s">
        <v>19</v>
      </c>
      <c r="P56" s="18" t="s">
        <v>19</v>
      </c>
    </row>
    <row r="57" customFormat="false" ht="14.65" hidden="false" customHeight="false" outlineLevel="0" collapsed="false">
      <c r="A57" s="16" t="s">
        <v>12</v>
      </c>
      <c r="B57" s="2" t="n">
        <v>41162</v>
      </c>
      <c r="C57" s="2" t="n">
        <v>25301</v>
      </c>
      <c r="D57" s="2" t="n">
        <v>15861</v>
      </c>
      <c r="F57" s="2" t="n">
        <v>10170</v>
      </c>
      <c r="G57" s="2" t="n">
        <v>5100</v>
      </c>
      <c r="H57" s="2" t="n">
        <v>5070</v>
      </c>
      <c r="I57" s="1"/>
      <c r="J57" s="2" t="n">
        <v>2613</v>
      </c>
      <c r="K57" s="2" t="n">
        <v>1132</v>
      </c>
      <c r="L57" s="2" t="n">
        <v>1481</v>
      </c>
      <c r="N57" s="1" t="n">
        <v>352</v>
      </c>
      <c r="O57" s="1" t="n">
        <v>91</v>
      </c>
      <c r="P57" s="1" t="n">
        <v>261</v>
      </c>
    </row>
    <row r="58" customFormat="false" ht="14.65" hidden="false" customHeight="false" outlineLevel="0" collapsed="false">
      <c r="A58" s="16"/>
      <c r="I58" s="2" t="n">
        <f aca="false">SUM(I48:I56)</f>
        <v>0</v>
      </c>
      <c r="M58" s="2" t="n">
        <f aca="false">SUM(M48:M56)</f>
        <v>0</v>
      </c>
      <c r="N58" s="2"/>
      <c r="O58" s="2"/>
      <c r="P58" s="2"/>
    </row>
    <row r="59" customFormat="false" ht="14.65" hidden="false" customHeight="false" outlineLevel="0" collapsed="false">
      <c r="A59" s="17" t="s">
        <v>24</v>
      </c>
      <c r="N59" s="2"/>
      <c r="O59" s="2"/>
      <c r="P59" s="2"/>
    </row>
    <row r="60" customFormat="false" ht="9" hidden="false" customHeight="true" outlineLevel="0" collapsed="false">
      <c r="A60" s="16"/>
      <c r="N60" s="2"/>
      <c r="O60" s="2"/>
      <c r="P60" s="2"/>
    </row>
    <row r="61" customFormat="false" ht="14.65" hidden="false" customHeight="false" outlineLevel="0" collapsed="false">
      <c r="A61" s="16" t="n">
        <v>0</v>
      </c>
      <c r="B61" s="2" t="n">
        <v>39425</v>
      </c>
      <c r="C61" s="2" t="n">
        <v>6078</v>
      </c>
      <c r="D61" s="2" t="n">
        <v>33347</v>
      </c>
      <c r="F61" s="2" t="n">
        <v>11348</v>
      </c>
      <c r="G61" s="2" t="n">
        <v>3856</v>
      </c>
      <c r="H61" s="2" t="n">
        <v>7492</v>
      </c>
      <c r="J61" s="2" t="n">
        <v>7889</v>
      </c>
      <c r="K61" s="1" t="n">
        <v>851</v>
      </c>
      <c r="L61" s="2" t="n">
        <v>7038</v>
      </c>
      <c r="N61" s="1" t="n">
        <v>900</v>
      </c>
      <c r="O61" s="1" t="n">
        <v>306</v>
      </c>
      <c r="P61" s="1" t="n">
        <v>594</v>
      </c>
    </row>
    <row r="62" customFormat="false" ht="14.65" hidden="false" customHeight="false" outlineLevel="0" collapsed="false">
      <c r="A62" s="16" t="n">
        <v>1</v>
      </c>
      <c r="B62" s="2" t="n">
        <v>1604</v>
      </c>
      <c r="C62" s="1" t="n">
        <v>469</v>
      </c>
      <c r="D62" s="2" t="n">
        <v>1135</v>
      </c>
      <c r="F62" s="2" t="n">
        <v>1039</v>
      </c>
      <c r="G62" s="1" t="n">
        <v>306</v>
      </c>
      <c r="H62" s="1" t="n">
        <v>733</v>
      </c>
      <c r="I62" s="1"/>
      <c r="J62" s="1" t="n">
        <v>58</v>
      </c>
      <c r="K62" s="1" t="n">
        <v>15</v>
      </c>
      <c r="L62" s="1" t="n">
        <v>43</v>
      </c>
      <c r="M62" s="1"/>
      <c r="N62" s="1" t="n">
        <v>13</v>
      </c>
      <c r="O62" s="1" t="n">
        <v>7</v>
      </c>
      <c r="P62" s="1" t="n">
        <v>6</v>
      </c>
    </row>
    <row r="63" customFormat="false" ht="14.65" hidden="false" customHeight="false" outlineLevel="0" collapsed="false">
      <c r="A63" s="16" t="s">
        <v>12</v>
      </c>
      <c r="B63" s="2" t="n">
        <v>41029</v>
      </c>
      <c r="C63" s="2" t="n">
        <v>6547</v>
      </c>
      <c r="D63" s="2" t="n">
        <v>34482</v>
      </c>
      <c r="F63" s="2" t="n">
        <v>12387</v>
      </c>
      <c r="G63" s="2" t="n">
        <v>4162</v>
      </c>
      <c r="H63" s="2" t="n">
        <v>8225</v>
      </c>
      <c r="J63" s="2" t="n">
        <v>7947</v>
      </c>
      <c r="K63" s="1" t="n">
        <v>866</v>
      </c>
      <c r="L63" s="2" t="n">
        <v>7081</v>
      </c>
      <c r="N63" s="1" t="n">
        <v>913</v>
      </c>
      <c r="O63" s="1" t="n">
        <v>313</v>
      </c>
      <c r="P63" s="1" t="n">
        <v>600</v>
      </c>
    </row>
    <row r="64" customFormat="false" ht="14.65" hidden="false" customHeight="false" outlineLevel="0" collapsed="false">
      <c r="A64" s="16"/>
      <c r="N64" s="2"/>
      <c r="O64" s="2"/>
      <c r="P64" s="2"/>
    </row>
    <row r="65" customFormat="false" ht="14.65" hidden="false" customHeight="false" outlineLevel="0" collapsed="false">
      <c r="A65" s="17" t="s">
        <v>25</v>
      </c>
      <c r="N65" s="2"/>
      <c r="O65" s="2"/>
      <c r="P65" s="2"/>
    </row>
    <row r="66" customFormat="false" ht="14.65" hidden="false" customHeight="false" outlineLevel="0" collapsed="false">
      <c r="A66" s="16" t="s">
        <v>26</v>
      </c>
      <c r="N66" s="2"/>
      <c r="O66" s="2"/>
      <c r="P66" s="2"/>
    </row>
    <row r="67" customFormat="false" ht="9.75" hidden="false" customHeight="true" outlineLevel="0" collapsed="false">
      <c r="A67" s="16"/>
      <c r="N67" s="2"/>
      <c r="O67" s="2"/>
      <c r="P67" s="2"/>
    </row>
    <row r="68" customFormat="false" ht="14.65" hidden="false" customHeight="false" outlineLevel="0" collapsed="false">
      <c r="A68" s="16" t="n">
        <v>1</v>
      </c>
      <c r="B68" s="2" t="n">
        <v>2179</v>
      </c>
      <c r="C68" s="2" t="n">
        <v>1984</v>
      </c>
      <c r="D68" s="1" t="n">
        <v>195</v>
      </c>
      <c r="E68" s="1"/>
      <c r="F68" s="1" t="n">
        <v>544</v>
      </c>
      <c r="G68" s="1" t="n">
        <v>355</v>
      </c>
      <c r="H68" s="1" t="n">
        <v>189</v>
      </c>
      <c r="I68" s="1"/>
      <c r="J68" s="1" t="n">
        <v>30</v>
      </c>
      <c r="K68" s="1" t="n">
        <v>25</v>
      </c>
      <c r="L68" s="1" t="n">
        <v>5</v>
      </c>
      <c r="M68" s="1"/>
      <c r="N68" s="1" t="n">
        <v>9</v>
      </c>
      <c r="O68" s="1" t="n">
        <v>5</v>
      </c>
      <c r="P68" s="1" t="n">
        <v>4</v>
      </c>
    </row>
    <row r="69" customFormat="false" ht="14.65" hidden="false" customHeight="false" outlineLevel="0" collapsed="false">
      <c r="A69" s="16" t="n">
        <v>2</v>
      </c>
      <c r="B69" s="1" t="n">
        <v>466</v>
      </c>
      <c r="C69" s="1" t="n">
        <v>186</v>
      </c>
      <c r="D69" s="1" t="n">
        <v>280</v>
      </c>
      <c r="E69" s="1"/>
      <c r="F69" s="1" t="n">
        <v>65</v>
      </c>
      <c r="G69" s="1" t="n">
        <v>35</v>
      </c>
      <c r="H69" s="1" t="n">
        <v>30</v>
      </c>
      <c r="I69" s="1"/>
      <c r="J69" s="1" t="n">
        <v>6</v>
      </c>
      <c r="K69" s="1" t="n">
        <v>4</v>
      </c>
      <c r="L69" s="1" t="n">
        <v>2</v>
      </c>
      <c r="M69" s="1"/>
      <c r="N69" s="18" t="s">
        <v>19</v>
      </c>
      <c r="O69" s="18" t="s">
        <v>19</v>
      </c>
      <c r="P69" s="18" t="s">
        <v>19</v>
      </c>
    </row>
    <row r="70" customFormat="false" ht="14.65" hidden="false" customHeight="false" outlineLevel="0" collapsed="false">
      <c r="A70" s="16" t="n">
        <v>3</v>
      </c>
      <c r="B70" s="2" t="n">
        <v>2233</v>
      </c>
      <c r="C70" s="1" t="n">
        <v>674</v>
      </c>
      <c r="D70" s="2" t="n">
        <v>1559</v>
      </c>
      <c r="F70" s="1" t="n">
        <v>703</v>
      </c>
      <c r="G70" s="1" t="n">
        <v>277</v>
      </c>
      <c r="H70" s="1" t="n">
        <v>426</v>
      </c>
      <c r="I70" s="1"/>
      <c r="J70" s="1" t="n">
        <v>220</v>
      </c>
      <c r="K70" s="1" t="n">
        <v>105</v>
      </c>
      <c r="L70" s="1" t="n">
        <v>115</v>
      </c>
      <c r="M70" s="1"/>
      <c r="N70" s="1" t="n">
        <v>37</v>
      </c>
      <c r="O70" s="1" t="n">
        <v>17</v>
      </c>
      <c r="P70" s="1" t="n">
        <v>20</v>
      </c>
    </row>
    <row r="71" customFormat="false" ht="14.65" hidden="false" customHeight="false" outlineLevel="0" collapsed="false">
      <c r="A71" s="16" t="s">
        <v>12</v>
      </c>
      <c r="B71" s="2" t="n">
        <v>4878</v>
      </c>
      <c r="C71" s="2" t="n">
        <v>2844</v>
      </c>
      <c r="D71" s="2" t="n">
        <v>2034</v>
      </c>
      <c r="F71" s="2" t="n">
        <v>1312</v>
      </c>
      <c r="G71" s="1" t="n">
        <v>667</v>
      </c>
      <c r="H71" s="1" t="n">
        <v>645</v>
      </c>
      <c r="I71" s="1"/>
      <c r="J71" s="1" t="n">
        <v>256</v>
      </c>
      <c r="K71" s="1" t="n">
        <v>134</v>
      </c>
      <c r="L71" s="1" t="n">
        <v>122</v>
      </c>
      <c r="M71" s="1"/>
      <c r="N71" s="1" t="n">
        <v>46</v>
      </c>
      <c r="O71" s="1" t="n">
        <v>22</v>
      </c>
      <c r="P71" s="1" t="n">
        <v>24</v>
      </c>
    </row>
    <row r="72" customFormat="false" ht="14.65" hidden="false" customHeight="false" outlineLevel="0" collapsed="false">
      <c r="A72" s="16"/>
      <c r="G72" s="1"/>
      <c r="H72" s="1"/>
      <c r="I72" s="1"/>
      <c r="J72" s="1"/>
      <c r="K72" s="1"/>
      <c r="L72" s="1"/>
      <c r="M72" s="1"/>
    </row>
    <row r="73" customFormat="false" ht="14.65" hidden="false" customHeight="false" outlineLevel="0" collapsed="false">
      <c r="A73" s="16"/>
      <c r="G73" s="1"/>
      <c r="H73" s="1"/>
      <c r="I73" s="1"/>
      <c r="J73" s="1"/>
      <c r="K73" s="1"/>
      <c r="L73" s="1"/>
      <c r="M73" s="1"/>
    </row>
    <row r="74" customFormat="false" ht="14.65" hidden="false" customHeight="false" outlineLevel="0" collapsed="false">
      <c r="A74" s="16"/>
      <c r="G74" s="1"/>
      <c r="H74" s="1"/>
      <c r="I74" s="1"/>
      <c r="J74" s="1"/>
      <c r="K74" s="1"/>
      <c r="L74" s="1"/>
      <c r="M74" s="1"/>
    </row>
    <row r="75" customFormat="false" ht="11.25" hidden="false" customHeight="true" outlineLevel="0" collapsed="false">
      <c r="A75" s="16"/>
      <c r="E75" s="2" t="n">
        <f aca="false">SUM(E68:E70)</f>
        <v>0</v>
      </c>
      <c r="I75" s="2" t="n">
        <f aca="false">SUM(I68:I70)</f>
        <v>0</v>
      </c>
      <c r="M75" s="2" t="n">
        <f aca="false">SUM(M68:M70)</f>
        <v>0</v>
      </c>
      <c r="N75" s="2"/>
      <c r="O75" s="2" t="n">
        <f aca="false">SUM(O68:O70)</f>
        <v>22</v>
      </c>
      <c r="P75" s="2" t="n">
        <f aca="false">SUM(P68:P70)</f>
        <v>24</v>
      </c>
    </row>
    <row r="76" customFormat="false" ht="14.65" hidden="false" customHeight="false" outlineLevel="0" collapsed="false">
      <c r="A76" s="17" t="s">
        <v>27</v>
      </c>
      <c r="N76" s="2"/>
      <c r="O76" s="2"/>
      <c r="P76" s="2"/>
    </row>
    <row r="77" customFormat="false" ht="12.75" hidden="false" customHeight="true" outlineLevel="0" collapsed="false">
      <c r="A77" s="16"/>
      <c r="N77" s="2"/>
      <c r="O77" s="2"/>
      <c r="P77" s="2"/>
    </row>
    <row r="78" customFormat="false" ht="12" hidden="false" customHeight="true" outlineLevel="0" collapsed="false">
      <c r="A78" s="16" t="n">
        <v>0</v>
      </c>
      <c r="B78" s="1" t="s">
        <v>28</v>
      </c>
      <c r="C78" s="1" t="s">
        <v>29</v>
      </c>
      <c r="D78" s="1" t="s">
        <v>30</v>
      </c>
      <c r="E78" s="1"/>
      <c r="F78" s="2" t="n">
        <v>1945</v>
      </c>
      <c r="G78" s="1" t="n">
        <v>833</v>
      </c>
      <c r="H78" s="2" t="n">
        <v>1112</v>
      </c>
      <c r="J78" s="1" t="n">
        <v>998</v>
      </c>
      <c r="K78" s="1" t="n">
        <v>596</v>
      </c>
      <c r="L78" s="1" t="n">
        <v>402</v>
      </c>
      <c r="M78" s="1"/>
      <c r="N78" s="1" t="n">
        <v>32</v>
      </c>
      <c r="O78" s="1" t="n">
        <v>11</v>
      </c>
      <c r="P78" s="1" t="n">
        <v>21</v>
      </c>
    </row>
    <row r="79" customFormat="false" ht="14.65" hidden="false" customHeight="false" outlineLevel="0" collapsed="false">
      <c r="A79" s="16" t="s">
        <v>12</v>
      </c>
      <c r="B79" s="1" t="s">
        <v>28</v>
      </c>
      <c r="C79" s="1" t="s">
        <v>29</v>
      </c>
      <c r="D79" s="1" t="s">
        <v>30</v>
      </c>
      <c r="E79" s="1"/>
      <c r="F79" s="2" t="n">
        <v>1945</v>
      </c>
      <c r="G79" s="1" t="n">
        <v>833</v>
      </c>
      <c r="H79" s="2" t="n">
        <v>1112</v>
      </c>
      <c r="J79" s="1" t="n">
        <v>998</v>
      </c>
      <c r="K79" s="1" t="n">
        <v>596</v>
      </c>
      <c r="L79" s="1" t="n">
        <v>402</v>
      </c>
      <c r="M79" s="1"/>
      <c r="N79" s="1" t="n">
        <v>32</v>
      </c>
      <c r="O79" s="1" t="n">
        <v>11</v>
      </c>
      <c r="P79" s="1" t="n">
        <v>21</v>
      </c>
    </row>
    <row r="80" customFormat="false" ht="11.25" hidden="false" customHeight="true" outlineLevel="0" collapsed="false">
      <c r="A80" s="16"/>
      <c r="N80" s="2"/>
      <c r="O80" s="2"/>
      <c r="P80" s="2"/>
    </row>
    <row r="81" customFormat="false" ht="14.65" hidden="false" customHeight="false" outlineLevel="0" collapsed="false">
      <c r="A81" s="17" t="s">
        <v>31</v>
      </c>
      <c r="N81" s="2"/>
      <c r="O81" s="2"/>
      <c r="P81" s="2"/>
    </row>
    <row r="82" customFormat="false" ht="11.25" hidden="false" customHeight="true" outlineLevel="0" collapsed="false">
      <c r="A82" s="16"/>
      <c r="N82" s="2"/>
      <c r="O82" s="2"/>
      <c r="P82" s="2"/>
    </row>
    <row r="83" customFormat="false" ht="14.65" hidden="false" customHeight="false" outlineLevel="0" collapsed="false">
      <c r="A83" s="16" t="n">
        <v>1</v>
      </c>
      <c r="B83" s="2" t="n">
        <v>3972</v>
      </c>
      <c r="C83" s="2" t="n">
        <v>3735</v>
      </c>
      <c r="D83" s="1" t="n">
        <v>237</v>
      </c>
      <c r="E83" s="1"/>
      <c r="F83" s="2" t="n">
        <v>1614</v>
      </c>
      <c r="G83" s="2" t="n">
        <v>1003</v>
      </c>
      <c r="H83" s="1" t="n">
        <v>611</v>
      </c>
      <c r="I83" s="1"/>
      <c r="J83" s="1" t="n">
        <v>172</v>
      </c>
      <c r="K83" s="1" t="n">
        <v>172</v>
      </c>
      <c r="L83" s="18" t="s">
        <v>19</v>
      </c>
      <c r="M83" s="1"/>
      <c r="N83" s="1" t="n">
        <v>9</v>
      </c>
      <c r="O83" s="1" t="n">
        <v>7</v>
      </c>
      <c r="P83" s="1" t="n">
        <v>2</v>
      </c>
    </row>
    <row r="84" customFormat="false" ht="14.65" hidden="false" customHeight="false" outlineLevel="0" collapsed="false">
      <c r="A84" s="16" t="n">
        <v>2</v>
      </c>
      <c r="B84" s="1" t="n">
        <v>106</v>
      </c>
      <c r="C84" s="1" t="n">
        <v>106</v>
      </c>
      <c r="D84" s="18" t="s">
        <v>19</v>
      </c>
      <c r="E84" s="1"/>
      <c r="F84" s="1" t="n">
        <v>18</v>
      </c>
      <c r="G84" s="1" t="n">
        <v>12</v>
      </c>
      <c r="H84" s="1" t="n">
        <v>6</v>
      </c>
      <c r="I84" s="1"/>
      <c r="J84" s="1" t="n">
        <v>10</v>
      </c>
      <c r="K84" s="1" t="n">
        <v>10</v>
      </c>
      <c r="L84" s="18" t="s">
        <v>19</v>
      </c>
      <c r="M84" s="1"/>
      <c r="N84" s="18" t="s">
        <v>19</v>
      </c>
      <c r="O84" s="18" t="s">
        <v>19</v>
      </c>
      <c r="P84" s="18" t="s">
        <v>19</v>
      </c>
    </row>
    <row r="85" customFormat="false" ht="14.65" hidden="false" customHeight="false" outlineLevel="0" collapsed="false">
      <c r="A85" s="16" t="n">
        <v>9</v>
      </c>
      <c r="B85" s="1" t="n">
        <v>724</v>
      </c>
      <c r="C85" s="1" t="n">
        <v>581</v>
      </c>
      <c r="D85" s="1" t="n">
        <v>143</v>
      </c>
      <c r="E85" s="1"/>
      <c r="F85" s="1" t="n">
        <v>174</v>
      </c>
      <c r="G85" s="1" t="n">
        <v>75</v>
      </c>
      <c r="H85" s="1" t="n">
        <v>99</v>
      </c>
      <c r="I85" s="1"/>
      <c r="J85" s="1" t="n">
        <v>79</v>
      </c>
      <c r="K85" s="1" t="n">
        <v>38</v>
      </c>
      <c r="L85" s="1" t="n">
        <v>41</v>
      </c>
      <c r="M85" s="1"/>
      <c r="N85" s="1" t="n">
        <v>15</v>
      </c>
      <c r="O85" s="1" t="n">
        <v>5</v>
      </c>
      <c r="P85" s="1" t="n">
        <v>10</v>
      </c>
    </row>
    <row r="86" customFormat="false" ht="14.65" hidden="false" customHeight="false" outlineLevel="0" collapsed="false">
      <c r="A86" s="16" t="s">
        <v>12</v>
      </c>
      <c r="B86" s="2" t="n">
        <v>4802</v>
      </c>
      <c r="C86" s="2" t="n">
        <v>4422</v>
      </c>
      <c r="D86" s="1" t="n">
        <v>380</v>
      </c>
      <c r="E86" s="1"/>
      <c r="F86" s="2" t="n">
        <v>1806</v>
      </c>
      <c r="G86" s="2" t="n">
        <v>1090</v>
      </c>
      <c r="H86" s="1" t="n">
        <v>716</v>
      </c>
      <c r="I86" s="1"/>
      <c r="J86" s="1" t="n">
        <v>261</v>
      </c>
      <c r="K86" s="1" t="n">
        <v>220</v>
      </c>
      <c r="L86" s="1" t="n">
        <v>41</v>
      </c>
      <c r="M86" s="1"/>
      <c r="N86" s="1" t="n">
        <v>24</v>
      </c>
      <c r="O86" s="1" t="n">
        <v>12</v>
      </c>
      <c r="P86" s="1" t="n">
        <v>12</v>
      </c>
    </row>
    <row r="87" customFormat="false" ht="14.65" hidden="false" customHeight="false" outlineLevel="0" collapsed="false">
      <c r="A87" s="16"/>
      <c r="E87" s="2" t="n">
        <f aca="false">SUM(E83:E85)</f>
        <v>0</v>
      </c>
      <c r="I87" s="2" t="n">
        <f aca="false">SUM(I83:I85)</f>
        <v>0</v>
      </c>
      <c r="M87" s="2" t="n">
        <f aca="false">SUM(M83:M85)</f>
        <v>0</v>
      </c>
      <c r="N87" s="2"/>
      <c r="O87" s="2"/>
      <c r="P87" s="2"/>
    </row>
    <row r="88" customFormat="false" ht="14.65" hidden="false" customHeight="false" outlineLevel="0" collapsed="false">
      <c r="A88" s="17" t="s">
        <v>32</v>
      </c>
      <c r="N88" s="2"/>
      <c r="O88" s="2"/>
      <c r="P88" s="2"/>
    </row>
    <row r="89" customFormat="false" ht="11.25" hidden="false" customHeight="true" outlineLevel="0" collapsed="false">
      <c r="A89" s="16"/>
      <c r="N89" s="2"/>
      <c r="O89" s="2"/>
      <c r="P89" s="2"/>
    </row>
    <row r="90" customFormat="false" ht="14.65" hidden="false" customHeight="false" outlineLevel="0" collapsed="false">
      <c r="A90" s="16" t="n">
        <v>0</v>
      </c>
      <c r="B90" s="2" t="n">
        <v>6534</v>
      </c>
      <c r="C90" s="2" t="n">
        <v>5508</v>
      </c>
      <c r="D90" s="2" t="n">
        <v>1026</v>
      </c>
      <c r="F90" s="2" t="n">
        <v>2312</v>
      </c>
      <c r="G90" s="2" t="n">
        <v>1072</v>
      </c>
      <c r="H90" s="2" t="n">
        <v>1240</v>
      </c>
      <c r="I90" s="1"/>
      <c r="J90" s="1" t="n">
        <v>165</v>
      </c>
      <c r="K90" s="1" t="n">
        <v>159</v>
      </c>
      <c r="L90" s="1" t="n">
        <v>6</v>
      </c>
      <c r="M90" s="1"/>
      <c r="N90" s="1" t="n">
        <v>23</v>
      </c>
      <c r="O90" s="1" t="n">
        <v>8</v>
      </c>
      <c r="P90" s="1" t="n">
        <v>15</v>
      </c>
    </row>
    <row r="91" customFormat="false" ht="14.65" hidden="false" customHeight="false" outlineLevel="0" collapsed="false">
      <c r="A91" s="16" t="s">
        <v>12</v>
      </c>
      <c r="B91" s="2" t="n">
        <v>6534</v>
      </c>
      <c r="C91" s="2" t="n">
        <v>5508</v>
      </c>
      <c r="D91" s="2" t="n">
        <v>1026</v>
      </c>
      <c r="F91" s="2" t="n">
        <v>2312</v>
      </c>
      <c r="G91" s="2" t="n">
        <v>1072</v>
      </c>
      <c r="H91" s="2" t="n">
        <v>1240</v>
      </c>
      <c r="I91" s="1"/>
      <c r="J91" s="1" t="n">
        <v>165</v>
      </c>
      <c r="K91" s="1" t="n">
        <v>159</v>
      </c>
      <c r="L91" s="1" t="n">
        <v>6</v>
      </c>
      <c r="M91" s="1"/>
      <c r="N91" s="1" t="n">
        <v>23</v>
      </c>
      <c r="O91" s="1" t="n">
        <v>8</v>
      </c>
      <c r="P91" s="1" t="n">
        <v>15</v>
      </c>
    </row>
    <row r="92" customFormat="false" ht="14.65" hidden="false" customHeight="false" outlineLevel="0" collapsed="false">
      <c r="A92" s="16"/>
      <c r="N92" s="2"/>
      <c r="O92" s="2"/>
      <c r="P92" s="2"/>
    </row>
    <row r="93" customFormat="false" ht="14.65" hidden="false" customHeight="false" outlineLevel="0" collapsed="false">
      <c r="A93" s="17" t="s">
        <v>33</v>
      </c>
      <c r="N93" s="2"/>
      <c r="O93" s="2"/>
      <c r="P93" s="2"/>
    </row>
    <row r="94" customFormat="false" ht="10.5" hidden="false" customHeight="true" outlineLevel="0" collapsed="false">
      <c r="A94" s="16"/>
      <c r="N94" s="2"/>
      <c r="O94" s="2"/>
      <c r="P94" s="2"/>
    </row>
    <row r="95" customFormat="false" ht="14.65" hidden="false" customHeight="false" outlineLevel="0" collapsed="false">
      <c r="A95" s="16" t="n">
        <v>1</v>
      </c>
      <c r="B95" s="2" t="n">
        <v>4244</v>
      </c>
      <c r="C95" s="2" t="n">
        <v>3770</v>
      </c>
      <c r="D95" s="1" t="n">
        <v>474</v>
      </c>
      <c r="E95" s="1"/>
      <c r="F95" s="2" t="n">
        <v>1425</v>
      </c>
      <c r="G95" s="1" t="n">
        <v>986</v>
      </c>
      <c r="H95" s="1" t="n">
        <v>439</v>
      </c>
      <c r="I95" s="1"/>
      <c r="J95" s="1" t="n">
        <v>146</v>
      </c>
      <c r="K95" s="1" t="n">
        <v>117</v>
      </c>
      <c r="L95" s="1" t="n">
        <v>29</v>
      </c>
      <c r="M95" s="1"/>
      <c r="N95" s="1" t="n">
        <v>1</v>
      </c>
      <c r="O95" s="18" t="s">
        <v>19</v>
      </c>
      <c r="P95" s="1" t="n">
        <v>1</v>
      </c>
    </row>
    <row r="96" customFormat="false" ht="14.65" hidden="false" customHeight="false" outlineLevel="0" collapsed="false">
      <c r="A96" s="16" t="n">
        <v>2</v>
      </c>
      <c r="B96" s="2" t="n">
        <v>3918</v>
      </c>
      <c r="C96" s="2" t="n">
        <v>3076</v>
      </c>
      <c r="D96" s="1" t="n">
        <v>842</v>
      </c>
      <c r="E96" s="1"/>
      <c r="F96" s="2" t="n">
        <v>1590</v>
      </c>
      <c r="G96" s="2" t="n">
        <v>1010</v>
      </c>
      <c r="H96" s="1" t="n">
        <v>580</v>
      </c>
      <c r="I96" s="1"/>
      <c r="J96" s="1" t="n">
        <v>266</v>
      </c>
      <c r="K96" s="1" t="n">
        <v>187</v>
      </c>
      <c r="L96" s="1" t="n">
        <v>79</v>
      </c>
      <c r="M96" s="1"/>
      <c r="N96" s="1" t="n">
        <v>20</v>
      </c>
      <c r="O96" s="1" t="n">
        <v>6</v>
      </c>
      <c r="P96" s="1" t="n">
        <v>14</v>
      </c>
    </row>
    <row r="97" customFormat="false" ht="14.65" hidden="false" customHeight="false" outlineLevel="0" collapsed="false">
      <c r="A97" s="16" t="n">
        <v>9</v>
      </c>
      <c r="B97" s="2" t="n">
        <v>2153</v>
      </c>
      <c r="C97" s="2" t="n">
        <v>1765</v>
      </c>
      <c r="D97" s="1" t="n">
        <v>388</v>
      </c>
      <c r="E97" s="1"/>
      <c r="F97" s="1" t="n">
        <v>897</v>
      </c>
      <c r="G97" s="1" t="n">
        <v>537</v>
      </c>
      <c r="H97" s="1" t="n">
        <v>360</v>
      </c>
      <c r="I97" s="1"/>
      <c r="J97" s="1" t="n">
        <v>49</v>
      </c>
      <c r="K97" s="1" t="n">
        <v>46</v>
      </c>
      <c r="L97" s="1" t="n">
        <v>3</v>
      </c>
      <c r="M97" s="1"/>
      <c r="N97" s="1" t="n">
        <v>20</v>
      </c>
      <c r="O97" s="1" t="n">
        <v>12</v>
      </c>
      <c r="P97" s="1" t="n">
        <v>8</v>
      </c>
    </row>
    <row r="98" customFormat="false" ht="14.65" hidden="false" customHeight="false" outlineLevel="0" collapsed="false">
      <c r="A98" s="16" t="s">
        <v>12</v>
      </c>
      <c r="B98" s="2" t="n">
        <v>10315</v>
      </c>
      <c r="C98" s="2" t="n">
        <v>8611</v>
      </c>
      <c r="D98" s="2" t="n">
        <v>1704</v>
      </c>
      <c r="F98" s="2" t="n">
        <v>3912</v>
      </c>
      <c r="G98" s="2" t="n">
        <v>2533</v>
      </c>
      <c r="H98" s="2" t="n">
        <v>1379</v>
      </c>
      <c r="J98" s="1" t="n">
        <v>461</v>
      </c>
      <c r="K98" s="1" t="n">
        <v>350</v>
      </c>
      <c r="L98" s="1" t="n">
        <v>111</v>
      </c>
      <c r="M98" s="1"/>
      <c r="N98" s="1" t="n">
        <v>41</v>
      </c>
      <c r="O98" s="1" t="n">
        <v>18</v>
      </c>
      <c r="P98" s="1" t="n">
        <v>23</v>
      </c>
    </row>
    <row r="99" customFormat="false" ht="14.65" hidden="false" customHeight="false" outlineLevel="0" collapsed="false">
      <c r="A99" s="16"/>
      <c r="E99" s="2" t="n">
        <f aca="false">SUM(E95:E97)</f>
        <v>0</v>
      </c>
      <c r="I99" s="2" t="n">
        <f aca="false">SUM(I95:I97)</f>
        <v>0</v>
      </c>
      <c r="M99" s="2" t="n">
        <f aca="false">SUM(M95:M97)</f>
        <v>0</v>
      </c>
      <c r="N99" s="2"/>
      <c r="O99" s="2"/>
      <c r="P99" s="2"/>
    </row>
    <row r="100" customFormat="false" ht="14.65" hidden="false" customHeight="false" outlineLevel="0" collapsed="false">
      <c r="A100" s="17" t="s">
        <v>34</v>
      </c>
      <c r="N100" s="2"/>
      <c r="O100" s="2"/>
      <c r="P100" s="2"/>
    </row>
    <row r="101" customFormat="false" ht="9.75" hidden="false" customHeight="true" outlineLevel="0" collapsed="false">
      <c r="A101" s="16"/>
      <c r="N101" s="2"/>
      <c r="O101" s="2"/>
      <c r="P101" s="2"/>
    </row>
    <row r="102" customFormat="false" ht="14.65" hidden="false" customHeight="false" outlineLevel="0" collapsed="false">
      <c r="A102" s="16" t="n">
        <v>0</v>
      </c>
      <c r="B102" s="2" t="n">
        <v>13877</v>
      </c>
      <c r="C102" s="2" t="n">
        <v>8941</v>
      </c>
      <c r="D102" s="2" t="n">
        <v>4936</v>
      </c>
      <c r="F102" s="2" t="n">
        <v>11855</v>
      </c>
      <c r="G102" s="2" t="n">
        <v>6962</v>
      </c>
      <c r="H102" s="2" t="n">
        <v>4893</v>
      </c>
      <c r="J102" s="2" t="n">
        <v>1809</v>
      </c>
      <c r="K102" s="1" t="n">
        <v>948</v>
      </c>
      <c r="L102" s="1" t="n">
        <v>861</v>
      </c>
      <c r="M102" s="1"/>
      <c r="N102" s="1" t="n">
        <v>389</v>
      </c>
      <c r="O102" s="1" t="n">
        <v>201</v>
      </c>
      <c r="P102" s="1" t="n">
        <v>188</v>
      </c>
    </row>
    <row r="103" customFormat="false" ht="14.65" hidden="false" customHeight="false" outlineLevel="0" collapsed="false">
      <c r="A103" s="16" t="s">
        <v>12</v>
      </c>
      <c r="B103" s="2" t="n">
        <v>13877</v>
      </c>
      <c r="C103" s="2" t="n">
        <v>8941</v>
      </c>
      <c r="D103" s="2" t="n">
        <v>4936</v>
      </c>
      <c r="F103" s="2" t="n">
        <v>11855</v>
      </c>
      <c r="G103" s="2" t="n">
        <v>6962</v>
      </c>
      <c r="H103" s="2" t="n">
        <v>4893</v>
      </c>
      <c r="J103" s="2" t="n">
        <v>1809</v>
      </c>
      <c r="K103" s="1" t="n">
        <v>948</v>
      </c>
      <c r="L103" s="1" t="n">
        <v>861</v>
      </c>
      <c r="M103" s="1"/>
      <c r="N103" s="1" t="n">
        <v>389</v>
      </c>
      <c r="O103" s="1" t="n">
        <v>201</v>
      </c>
      <c r="P103" s="1" t="n">
        <v>188</v>
      </c>
    </row>
    <row r="104" customFormat="false" ht="14.65" hidden="false" customHeight="false" outlineLevel="0" collapsed="false">
      <c r="A104" s="16"/>
      <c r="N104" s="2"/>
      <c r="O104" s="2"/>
      <c r="P104" s="2"/>
    </row>
    <row r="105" customFormat="false" ht="14.65" hidden="false" customHeight="false" outlineLevel="0" collapsed="false">
      <c r="A105" s="17" t="s">
        <v>35</v>
      </c>
      <c r="N105" s="2"/>
      <c r="O105" s="2"/>
      <c r="P105" s="2"/>
    </row>
    <row r="106" customFormat="false" ht="9.75" hidden="false" customHeight="true" outlineLevel="0" collapsed="false">
      <c r="A106" s="16"/>
      <c r="N106" s="2"/>
      <c r="O106" s="2"/>
      <c r="P106" s="2"/>
    </row>
    <row r="107" customFormat="false" ht="14.65" hidden="false" customHeight="false" outlineLevel="0" collapsed="false">
      <c r="A107" s="16" t="n">
        <v>1</v>
      </c>
      <c r="B107" s="2" t="n">
        <v>2987</v>
      </c>
      <c r="C107" s="2" t="n">
        <v>2795</v>
      </c>
      <c r="D107" s="1" t="n">
        <v>192</v>
      </c>
      <c r="E107" s="1"/>
      <c r="F107" s="2" t="n">
        <v>1543</v>
      </c>
      <c r="G107" s="1" t="n">
        <v>955</v>
      </c>
      <c r="H107" s="1" t="n">
        <v>588</v>
      </c>
      <c r="I107" s="1"/>
      <c r="J107" s="1" t="n">
        <v>77</v>
      </c>
      <c r="K107" s="1" t="n">
        <v>72</v>
      </c>
      <c r="L107" s="1" t="n">
        <v>5</v>
      </c>
      <c r="M107" s="1"/>
      <c r="N107" s="1" t="n">
        <v>17</v>
      </c>
      <c r="O107" s="1" t="n">
        <v>7</v>
      </c>
      <c r="P107" s="1" t="n">
        <v>10</v>
      </c>
    </row>
    <row r="108" customFormat="false" ht="14.65" hidden="false" customHeight="false" outlineLevel="0" collapsed="false">
      <c r="A108" s="16" t="n">
        <v>2</v>
      </c>
      <c r="B108" s="2" t="n">
        <v>1974</v>
      </c>
      <c r="C108" s="2" t="n">
        <v>1841</v>
      </c>
      <c r="D108" s="1" t="n">
        <v>133</v>
      </c>
      <c r="E108" s="1"/>
      <c r="F108" s="2" t="n">
        <v>1470</v>
      </c>
      <c r="G108" s="1" t="n">
        <v>936</v>
      </c>
      <c r="H108" s="1" t="n">
        <v>534</v>
      </c>
      <c r="I108" s="1"/>
      <c r="J108" s="1" t="n">
        <v>1</v>
      </c>
      <c r="K108" s="1" t="n">
        <v>1</v>
      </c>
      <c r="L108" s="18" t="s">
        <v>19</v>
      </c>
      <c r="M108" s="1"/>
      <c r="N108" s="1" t="n">
        <v>23</v>
      </c>
      <c r="O108" s="1" t="n">
        <v>18</v>
      </c>
      <c r="P108" s="1" t="n">
        <v>5</v>
      </c>
    </row>
    <row r="109" customFormat="false" ht="14.65" hidden="false" customHeight="false" outlineLevel="0" collapsed="false">
      <c r="A109" s="16" t="n">
        <v>3</v>
      </c>
      <c r="B109" s="2" t="n">
        <v>2797</v>
      </c>
      <c r="C109" s="2" t="n">
        <v>2646</v>
      </c>
      <c r="D109" s="1" t="n">
        <v>151</v>
      </c>
      <c r="E109" s="1"/>
      <c r="F109" s="2" t="n">
        <v>1442</v>
      </c>
      <c r="G109" s="2" t="n">
        <v>1018</v>
      </c>
      <c r="H109" s="1" t="n">
        <v>424</v>
      </c>
      <c r="I109" s="1"/>
      <c r="J109" s="1" t="n">
        <v>115</v>
      </c>
      <c r="K109" s="1" t="n">
        <v>114</v>
      </c>
      <c r="L109" s="1" t="n">
        <v>1</v>
      </c>
      <c r="M109" s="1"/>
      <c r="N109" s="1" t="n">
        <v>32</v>
      </c>
      <c r="O109" s="1" t="n">
        <v>21</v>
      </c>
      <c r="P109" s="1" t="n">
        <v>11</v>
      </c>
    </row>
    <row r="110" customFormat="false" ht="14.65" hidden="false" customHeight="false" outlineLevel="0" collapsed="false">
      <c r="A110" s="16" t="s">
        <v>12</v>
      </c>
      <c r="B110" s="2" t="n">
        <v>7758</v>
      </c>
      <c r="C110" s="2" t="n">
        <v>7282</v>
      </c>
      <c r="D110" s="1" t="n">
        <v>476</v>
      </c>
      <c r="E110" s="1"/>
      <c r="F110" s="2" t="n">
        <v>4455</v>
      </c>
      <c r="G110" s="2" t="n">
        <v>2909</v>
      </c>
      <c r="H110" s="2" t="n">
        <v>1546</v>
      </c>
      <c r="J110" s="1" t="n">
        <v>193</v>
      </c>
      <c r="K110" s="1" t="n">
        <v>187</v>
      </c>
      <c r="L110" s="1" t="n">
        <v>6</v>
      </c>
      <c r="M110" s="1"/>
      <c r="N110" s="1" t="n">
        <v>72</v>
      </c>
      <c r="O110" s="1" t="n">
        <v>46</v>
      </c>
      <c r="P110" s="1" t="n">
        <v>26</v>
      </c>
    </row>
    <row r="111" customFormat="false" ht="14.65" hidden="false" customHeight="false" outlineLevel="0" collapsed="false">
      <c r="A111" s="16"/>
      <c r="E111" s="2" t="n">
        <f aca="false">SUM(E107:E109)</f>
        <v>0</v>
      </c>
      <c r="M111" s="2" t="n">
        <f aca="false">SUM(M107:M109)</f>
        <v>0</v>
      </c>
      <c r="N111" s="2"/>
      <c r="O111" s="2"/>
      <c r="P111" s="2"/>
    </row>
    <row r="112" customFormat="false" ht="14.65" hidden="false" customHeight="false" outlineLevel="0" collapsed="false">
      <c r="A112" s="17" t="s">
        <v>36</v>
      </c>
      <c r="N112" s="2"/>
      <c r="O112" s="2"/>
      <c r="P112" s="2"/>
    </row>
    <row r="113" customFormat="false" ht="7.5" hidden="false" customHeight="true" outlineLevel="0" collapsed="false">
      <c r="A113" s="16"/>
      <c r="N113" s="2"/>
      <c r="O113" s="2"/>
      <c r="P113" s="2"/>
    </row>
    <row r="114" customFormat="false" ht="14.65" hidden="false" customHeight="false" outlineLevel="0" collapsed="false">
      <c r="A114" s="16" t="n">
        <v>1</v>
      </c>
      <c r="B114" s="2" t="n">
        <v>1690</v>
      </c>
      <c r="C114" s="2" t="n">
        <v>1519</v>
      </c>
      <c r="D114" s="1" t="n">
        <v>171</v>
      </c>
      <c r="E114" s="1"/>
      <c r="F114" s="2" t="n">
        <v>1531</v>
      </c>
      <c r="G114" s="2" t="n">
        <v>1002</v>
      </c>
      <c r="H114" s="1" t="n">
        <v>529</v>
      </c>
      <c r="I114" s="1"/>
      <c r="J114" s="1" t="n">
        <v>2</v>
      </c>
      <c r="K114" s="18" t="s">
        <v>19</v>
      </c>
      <c r="L114" s="1" t="n">
        <v>2</v>
      </c>
      <c r="M114" s="1"/>
      <c r="N114" s="1" t="n">
        <v>17</v>
      </c>
      <c r="O114" s="1" t="n">
        <v>1</v>
      </c>
      <c r="P114" s="1" t="n">
        <v>16</v>
      </c>
    </row>
    <row r="115" customFormat="false" ht="14.65" hidden="false" customHeight="false" outlineLevel="0" collapsed="false">
      <c r="A115" s="16" t="n">
        <v>2</v>
      </c>
      <c r="B115" s="2" t="n">
        <v>6699</v>
      </c>
      <c r="C115" s="2" t="n">
        <v>2895</v>
      </c>
      <c r="D115" s="2" t="n">
        <v>3804</v>
      </c>
      <c r="F115" s="2" t="n">
        <v>9618</v>
      </c>
      <c r="G115" s="2" t="n">
        <v>5693</v>
      </c>
      <c r="H115" s="2" t="n">
        <v>3925</v>
      </c>
      <c r="J115" s="1" t="n">
        <v>66</v>
      </c>
      <c r="K115" s="1" t="n">
        <v>18</v>
      </c>
      <c r="L115" s="1" t="n">
        <v>48</v>
      </c>
      <c r="M115" s="1"/>
      <c r="N115" s="1" t="n">
        <v>285</v>
      </c>
      <c r="O115" s="1" t="n">
        <v>127</v>
      </c>
      <c r="P115" s="1" t="n">
        <v>158</v>
      </c>
    </row>
    <row r="116" customFormat="false" ht="14.65" hidden="false" customHeight="false" outlineLevel="0" collapsed="false">
      <c r="A116" s="16" t="n">
        <v>3</v>
      </c>
      <c r="B116" s="2" t="n">
        <v>4888</v>
      </c>
      <c r="C116" s="2" t="n">
        <v>3104</v>
      </c>
      <c r="D116" s="2" t="n">
        <v>1784</v>
      </c>
      <c r="F116" s="2" t="n">
        <v>5382</v>
      </c>
      <c r="G116" s="2" t="n">
        <v>1766</v>
      </c>
      <c r="H116" s="2" t="n">
        <v>3616</v>
      </c>
      <c r="J116" s="1" t="n">
        <v>245</v>
      </c>
      <c r="K116" s="1" t="n">
        <v>99</v>
      </c>
      <c r="L116" s="1" t="n">
        <v>146</v>
      </c>
      <c r="M116" s="1"/>
      <c r="N116" s="1" t="n">
        <v>219</v>
      </c>
      <c r="O116" s="1" t="n">
        <v>13</v>
      </c>
      <c r="P116" s="1" t="n">
        <v>206</v>
      </c>
    </row>
    <row r="117" customFormat="false" ht="14.65" hidden="false" customHeight="false" outlineLevel="0" collapsed="false">
      <c r="A117" s="16" t="n">
        <v>8</v>
      </c>
      <c r="B117" s="1" t="n">
        <v>954</v>
      </c>
      <c r="C117" s="1" t="n">
        <v>403</v>
      </c>
      <c r="D117" s="1" t="n">
        <v>551</v>
      </c>
      <c r="E117" s="1"/>
      <c r="F117" s="2" t="n">
        <v>1969</v>
      </c>
      <c r="G117" s="1" t="n">
        <v>465</v>
      </c>
      <c r="H117" s="2" t="n">
        <v>1504</v>
      </c>
      <c r="J117" s="1" t="n">
        <v>25</v>
      </c>
      <c r="K117" s="18" t="s">
        <v>19</v>
      </c>
      <c r="L117" s="1" t="n">
        <v>25</v>
      </c>
      <c r="M117" s="1"/>
      <c r="N117" s="1" t="n">
        <v>241</v>
      </c>
      <c r="O117" s="18" t="s">
        <v>19</v>
      </c>
      <c r="P117" s="1" t="n">
        <v>241</v>
      </c>
    </row>
    <row r="118" customFormat="false" ht="14.65" hidden="false" customHeight="false" outlineLevel="0" collapsed="false">
      <c r="A118" s="16" t="n">
        <v>9</v>
      </c>
      <c r="B118" s="2" t="n">
        <v>2084</v>
      </c>
      <c r="C118" s="2" t="n">
        <v>1323</v>
      </c>
      <c r="D118" s="1" t="n">
        <v>761</v>
      </c>
      <c r="E118" s="1"/>
      <c r="F118" s="2" t="n">
        <v>1821</v>
      </c>
      <c r="G118" s="1" t="n">
        <v>889</v>
      </c>
      <c r="H118" s="1" t="n">
        <v>932</v>
      </c>
      <c r="I118" s="1"/>
      <c r="J118" s="1" t="n">
        <v>128</v>
      </c>
      <c r="K118" s="1" t="n">
        <v>91</v>
      </c>
      <c r="L118" s="1" t="n">
        <v>37</v>
      </c>
      <c r="M118" s="1"/>
      <c r="N118" s="1" t="n">
        <v>38</v>
      </c>
      <c r="O118" s="1" t="n">
        <v>22</v>
      </c>
      <c r="P118" s="1" t="n">
        <v>16</v>
      </c>
    </row>
    <row r="119" customFormat="false" ht="14.65" hidden="false" customHeight="false" outlineLevel="0" collapsed="false">
      <c r="A119" s="16" t="s">
        <v>12</v>
      </c>
      <c r="B119" s="2" t="n">
        <v>16315</v>
      </c>
      <c r="C119" s="2" t="n">
        <v>9244</v>
      </c>
      <c r="D119" s="2" t="n">
        <v>7071</v>
      </c>
      <c r="F119" s="2" t="n">
        <v>20321</v>
      </c>
      <c r="G119" s="2" t="n">
        <v>9815</v>
      </c>
      <c r="H119" s="2" t="n">
        <v>10506</v>
      </c>
      <c r="J119" s="1" t="n">
        <v>466</v>
      </c>
      <c r="K119" s="1" t="n">
        <v>208</v>
      </c>
      <c r="L119" s="1" t="n">
        <v>258</v>
      </c>
      <c r="M119" s="1"/>
      <c r="N119" s="1" t="n">
        <v>800</v>
      </c>
      <c r="O119" s="1" t="n">
        <v>163</v>
      </c>
      <c r="P119" s="1" t="n">
        <v>637</v>
      </c>
    </row>
    <row r="120" customFormat="false" ht="14.65" hidden="false" customHeight="false" outlineLevel="0" collapsed="false">
      <c r="A120" s="16"/>
      <c r="I120" s="2" t="n">
        <f aca="false">SUM(I114:I118)</f>
        <v>0</v>
      </c>
      <c r="M120" s="2" t="n">
        <f aca="false">SUM(M114:M118)</f>
        <v>0</v>
      </c>
      <c r="N120" s="2"/>
      <c r="O120" s="2"/>
      <c r="P120" s="2"/>
    </row>
    <row r="121" customFormat="false" ht="14.65" hidden="false" customHeight="false" outlineLevel="0" collapsed="false">
      <c r="A121" s="17" t="s">
        <v>37</v>
      </c>
      <c r="N121" s="2"/>
      <c r="O121" s="2"/>
      <c r="P121" s="2"/>
    </row>
    <row r="122" customFormat="false" ht="7.5" hidden="false" customHeight="true" outlineLevel="0" collapsed="false">
      <c r="A122" s="16"/>
      <c r="N122" s="2"/>
      <c r="O122" s="2"/>
      <c r="P122" s="2"/>
    </row>
    <row r="123" customFormat="false" ht="14.65" hidden="false" customHeight="false" outlineLevel="0" collapsed="false">
      <c r="A123" s="16" t="n">
        <v>0</v>
      </c>
      <c r="B123" s="2" t="n">
        <v>2975</v>
      </c>
      <c r="C123" s="2" t="n">
        <v>2919</v>
      </c>
      <c r="D123" s="1" t="n">
        <v>56</v>
      </c>
      <c r="E123" s="1"/>
      <c r="F123" s="2" t="n">
        <v>1564</v>
      </c>
      <c r="G123" s="2" t="n">
        <v>1280</v>
      </c>
      <c r="H123" s="1" t="n">
        <v>284</v>
      </c>
      <c r="I123" s="1"/>
      <c r="J123" s="2" t="n">
        <v>1303</v>
      </c>
      <c r="K123" s="2" t="n">
        <v>1265</v>
      </c>
      <c r="L123" s="1" t="n">
        <v>38</v>
      </c>
      <c r="M123" s="1"/>
      <c r="N123" s="1" t="n">
        <v>110</v>
      </c>
      <c r="O123" s="1" t="n">
        <v>97</v>
      </c>
      <c r="P123" s="1" t="n">
        <v>13</v>
      </c>
    </row>
    <row r="124" customFormat="false" ht="14.65" hidden="false" customHeight="false" outlineLevel="0" collapsed="false">
      <c r="A124" s="16" t="s">
        <v>12</v>
      </c>
      <c r="B124" s="2" t="n">
        <v>2975</v>
      </c>
      <c r="C124" s="2" t="n">
        <v>2919</v>
      </c>
      <c r="D124" s="1" t="n">
        <v>56</v>
      </c>
      <c r="E124" s="1"/>
      <c r="F124" s="2" t="n">
        <v>1564</v>
      </c>
      <c r="G124" s="2" t="n">
        <v>1280</v>
      </c>
      <c r="H124" s="1" t="n">
        <v>284</v>
      </c>
      <c r="I124" s="1"/>
      <c r="J124" s="2" t="n">
        <v>1303</v>
      </c>
      <c r="K124" s="2" t="n">
        <v>1265</v>
      </c>
      <c r="L124" s="1" t="n">
        <v>38</v>
      </c>
      <c r="M124" s="1"/>
      <c r="N124" s="1" t="n">
        <v>110</v>
      </c>
      <c r="O124" s="1" t="n">
        <v>97</v>
      </c>
      <c r="P124" s="1" t="n">
        <v>13</v>
      </c>
    </row>
    <row r="125" customFormat="false" ht="14.65" hidden="false" customHeight="false" outlineLevel="0" collapsed="false">
      <c r="A125" s="16"/>
      <c r="N125" s="2"/>
      <c r="O125" s="2"/>
      <c r="P125" s="2"/>
    </row>
    <row r="126" customFormat="false" ht="14.65" hidden="false" customHeight="false" outlineLevel="0" collapsed="false">
      <c r="A126" s="17" t="s">
        <v>38</v>
      </c>
      <c r="N126" s="2"/>
      <c r="O126" s="2"/>
      <c r="P126" s="2"/>
    </row>
    <row r="127" customFormat="false" ht="9.75" hidden="false" customHeight="true" outlineLevel="0" collapsed="false">
      <c r="A127" s="16"/>
      <c r="N127" s="2"/>
      <c r="O127" s="2"/>
      <c r="P127" s="2"/>
    </row>
    <row r="128" customFormat="false" ht="14.65" hidden="false" customHeight="false" outlineLevel="0" collapsed="false">
      <c r="A128" s="16" t="n">
        <v>0</v>
      </c>
      <c r="B128" s="2" t="n">
        <v>1111</v>
      </c>
      <c r="C128" s="2" t="n">
        <v>1087</v>
      </c>
      <c r="D128" s="1" t="n">
        <v>24</v>
      </c>
      <c r="E128" s="1"/>
      <c r="F128" s="1" t="n">
        <v>469</v>
      </c>
      <c r="G128" s="1" t="n">
        <v>286</v>
      </c>
      <c r="H128" s="1" t="n">
        <v>183</v>
      </c>
      <c r="I128" s="1"/>
      <c r="J128" s="1" t="n">
        <v>10</v>
      </c>
      <c r="K128" s="1" t="n">
        <v>10</v>
      </c>
      <c r="L128" s="18" t="s">
        <v>19</v>
      </c>
      <c r="M128" s="1"/>
      <c r="N128" s="1" t="n">
        <v>7</v>
      </c>
      <c r="O128" s="1" t="n">
        <v>6</v>
      </c>
      <c r="P128" s="1" t="n">
        <v>1</v>
      </c>
    </row>
    <row r="129" customFormat="false" ht="14.65" hidden="false" customHeight="false" outlineLevel="0" collapsed="false">
      <c r="A129" s="16" t="s">
        <v>12</v>
      </c>
      <c r="B129" s="2" t="n">
        <v>1111</v>
      </c>
      <c r="C129" s="2" t="n">
        <v>1087</v>
      </c>
      <c r="D129" s="1" t="n">
        <v>24</v>
      </c>
      <c r="E129" s="1"/>
      <c r="F129" s="1" t="n">
        <v>469</v>
      </c>
      <c r="G129" s="1" t="n">
        <v>286</v>
      </c>
      <c r="H129" s="1" t="n">
        <v>183</v>
      </c>
      <c r="I129" s="1"/>
      <c r="J129" s="1" t="n">
        <v>10</v>
      </c>
      <c r="K129" s="1" t="n">
        <v>10</v>
      </c>
      <c r="L129" s="18" t="s">
        <v>19</v>
      </c>
      <c r="M129" s="1"/>
      <c r="N129" s="1" t="n">
        <v>7</v>
      </c>
      <c r="O129" s="1" t="n">
        <v>6</v>
      </c>
      <c r="P129" s="1" t="n">
        <v>1</v>
      </c>
    </row>
    <row r="130" customFormat="false" ht="14.65" hidden="false" customHeight="false" outlineLevel="0" collapsed="false">
      <c r="A130" s="16"/>
      <c r="N130" s="2"/>
      <c r="O130" s="2"/>
      <c r="P130" s="2"/>
    </row>
    <row r="131" customFormat="false" ht="14.65" hidden="false" customHeight="false" outlineLevel="0" collapsed="false">
      <c r="A131" s="17" t="s">
        <v>39</v>
      </c>
      <c r="N131" s="2"/>
      <c r="O131" s="2"/>
      <c r="P131" s="2"/>
    </row>
    <row r="132" customFormat="false" ht="8.25" hidden="false" customHeight="true" outlineLevel="0" collapsed="false">
      <c r="A132" s="16"/>
      <c r="N132" s="2"/>
      <c r="O132" s="2"/>
      <c r="P132" s="2"/>
    </row>
    <row r="133" customFormat="false" ht="14.65" hidden="false" customHeight="false" outlineLevel="0" collapsed="false">
      <c r="A133" s="16" t="n">
        <v>1</v>
      </c>
      <c r="B133" s="2" t="n">
        <v>2126</v>
      </c>
      <c r="C133" s="2" t="n">
        <v>2095</v>
      </c>
      <c r="D133" s="1" t="n">
        <v>31</v>
      </c>
      <c r="E133" s="1"/>
      <c r="F133" s="1" t="n">
        <v>881</v>
      </c>
      <c r="G133" s="1" t="n">
        <v>638</v>
      </c>
      <c r="H133" s="1" t="n">
        <v>243</v>
      </c>
      <c r="I133" s="1"/>
      <c r="J133" s="18" t="s">
        <v>19</v>
      </c>
      <c r="K133" s="18" t="s">
        <v>19</v>
      </c>
      <c r="L133" s="18" t="s">
        <v>19</v>
      </c>
      <c r="M133" s="1"/>
      <c r="N133" s="18" t="s">
        <v>19</v>
      </c>
      <c r="O133" s="18" t="s">
        <v>19</v>
      </c>
      <c r="P133" s="18" t="s">
        <v>19</v>
      </c>
    </row>
    <row r="134" customFormat="false" ht="14.65" hidden="false" customHeight="false" outlineLevel="0" collapsed="false">
      <c r="A134" s="16" t="n">
        <v>9</v>
      </c>
      <c r="B134" s="2" t="n">
        <v>2199</v>
      </c>
      <c r="C134" s="2" t="n">
        <v>1642</v>
      </c>
      <c r="D134" s="1" t="n">
        <v>557</v>
      </c>
      <c r="E134" s="1"/>
      <c r="F134" s="1" t="n">
        <v>777</v>
      </c>
      <c r="G134" s="1" t="n">
        <v>380</v>
      </c>
      <c r="H134" s="1" t="n">
        <v>397</v>
      </c>
      <c r="I134" s="1"/>
      <c r="J134" s="1" t="n">
        <v>395</v>
      </c>
      <c r="K134" s="1" t="n">
        <v>139</v>
      </c>
      <c r="L134" s="1" t="n">
        <v>256</v>
      </c>
      <c r="M134" s="1"/>
      <c r="N134" s="1" t="n">
        <v>13</v>
      </c>
      <c r="O134" s="1" t="n">
        <v>5</v>
      </c>
      <c r="P134" s="1" t="n">
        <v>8</v>
      </c>
    </row>
    <row r="135" customFormat="false" ht="14.65" hidden="false" customHeight="false" outlineLevel="0" collapsed="false">
      <c r="A135" s="16" t="s">
        <v>12</v>
      </c>
      <c r="B135" s="2" t="n">
        <v>4325</v>
      </c>
      <c r="C135" s="2" t="n">
        <v>3737</v>
      </c>
      <c r="D135" s="1" t="n">
        <v>588</v>
      </c>
      <c r="E135" s="1"/>
      <c r="F135" s="2" t="n">
        <v>1658</v>
      </c>
      <c r="G135" s="2" t="n">
        <v>1018</v>
      </c>
      <c r="H135" s="1" t="n">
        <v>640</v>
      </c>
      <c r="I135" s="1"/>
      <c r="J135" s="1" t="n">
        <v>395</v>
      </c>
      <c r="K135" s="1" t="n">
        <v>139</v>
      </c>
      <c r="L135" s="1" t="n">
        <v>256</v>
      </c>
      <c r="M135" s="1"/>
      <c r="N135" s="1" t="n">
        <v>13</v>
      </c>
      <c r="O135" s="1" t="n">
        <v>5</v>
      </c>
      <c r="P135" s="1" t="n">
        <v>8</v>
      </c>
    </row>
    <row r="136" customFormat="false" ht="14.65" hidden="false" customHeight="false" outlineLevel="0" collapsed="false">
      <c r="A136" s="16"/>
      <c r="D136" s="1"/>
      <c r="E136" s="1"/>
      <c r="H136" s="1"/>
      <c r="I136" s="1"/>
      <c r="J136" s="1"/>
      <c r="K136" s="1"/>
      <c r="L136" s="1"/>
      <c r="M136" s="1"/>
    </row>
    <row r="137" customFormat="false" ht="14.65" hidden="false" customHeight="false" outlineLevel="0" collapsed="false">
      <c r="A137" s="16"/>
      <c r="D137" s="1"/>
      <c r="E137" s="1"/>
      <c r="H137" s="1"/>
      <c r="I137" s="1"/>
      <c r="J137" s="1"/>
      <c r="K137" s="1"/>
      <c r="L137" s="1"/>
      <c r="M137" s="1"/>
    </row>
    <row r="138" customFormat="false" ht="14.65" hidden="false" customHeight="false" outlineLevel="0" collapsed="false">
      <c r="A138" s="16"/>
      <c r="D138" s="1"/>
      <c r="E138" s="1"/>
      <c r="H138" s="1"/>
      <c r="I138" s="1"/>
      <c r="J138" s="1"/>
      <c r="K138" s="1"/>
      <c r="L138" s="1"/>
      <c r="M138" s="1"/>
    </row>
    <row r="139" customFormat="false" ht="14.65" hidden="false" customHeight="false" outlineLevel="0" collapsed="false">
      <c r="A139" s="16"/>
      <c r="E139" s="2" t="n">
        <f aca="false">SUM(E133:E134)</f>
        <v>0</v>
      </c>
      <c r="N139" s="2"/>
      <c r="O139" s="2"/>
      <c r="P139" s="2"/>
    </row>
    <row r="140" customFormat="false" ht="14.65" hidden="false" customHeight="false" outlineLevel="0" collapsed="false">
      <c r="A140" s="16"/>
      <c r="N140" s="2"/>
      <c r="O140" s="2"/>
      <c r="P140" s="2"/>
    </row>
    <row r="141" customFormat="false" ht="14.65" hidden="false" customHeight="false" outlineLevel="0" collapsed="false">
      <c r="A141" s="17" t="s">
        <v>40</v>
      </c>
      <c r="N141" s="2"/>
      <c r="O141" s="2"/>
      <c r="P141" s="2"/>
    </row>
    <row r="142" customFormat="false" ht="8.25" hidden="false" customHeight="true" outlineLevel="0" collapsed="false">
      <c r="A142" s="16"/>
      <c r="N142" s="2"/>
      <c r="O142" s="2"/>
      <c r="P142" s="2"/>
    </row>
    <row r="143" customFormat="false" ht="14.65" hidden="false" customHeight="false" outlineLevel="0" collapsed="false">
      <c r="A143" s="16" t="n">
        <v>0</v>
      </c>
      <c r="B143" s="2" t="n">
        <v>18807</v>
      </c>
      <c r="C143" s="2" t="n">
        <v>12855</v>
      </c>
      <c r="D143" s="2" t="n">
        <v>5952</v>
      </c>
      <c r="F143" s="2" t="n">
        <v>7266</v>
      </c>
      <c r="G143" s="2" t="n">
        <v>3695</v>
      </c>
      <c r="H143" s="2" t="n">
        <v>3571</v>
      </c>
      <c r="J143" s="2" t="n">
        <v>1023</v>
      </c>
      <c r="K143" s="1" t="n">
        <v>579</v>
      </c>
      <c r="L143" s="1" t="n">
        <v>444</v>
      </c>
      <c r="M143" s="1"/>
      <c r="N143" s="1" t="n">
        <v>88</v>
      </c>
      <c r="O143" s="1" t="n">
        <v>38</v>
      </c>
      <c r="P143" s="1" t="n">
        <v>50</v>
      </c>
    </row>
    <row r="144" customFormat="false" ht="14.65" hidden="false" customHeight="false" outlineLevel="0" collapsed="false">
      <c r="A144" s="16" t="s">
        <v>12</v>
      </c>
      <c r="B144" s="2" t="n">
        <v>18807</v>
      </c>
      <c r="C144" s="2" t="n">
        <v>12855</v>
      </c>
      <c r="D144" s="2" t="n">
        <v>5952</v>
      </c>
      <c r="F144" s="2" t="n">
        <v>7266</v>
      </c>
      <c r="G144" s="2" t="n">
        <v>3695</v>
      </c>
      <c r="H144" s="2" t="n">
        <v>3571</v>
      </c>
      <c r="J144" s="2" t="n">
        <v>1023</v>
      </c>
      <c r="K144" s="1" t="n">
        <v>579</v>
      </c>
      <c r="L144" s="1" t="n">
        <v>444</v>
      </c>
      <c r="M144" s="1"/>
      <c r="N144" s="1" t="n">
        <v>88</v>
      </c>
      <c r="O144" s="1" t="n">
        <v>38</v>
      </c>
      <c r="P144" s="1" t="n">
        <v>50</v>
      </c>
    </row>
    <row r="145" customFormat="false" ht="14.65" hidden="false" customHeight="false" outlineLevel="0" collapsed="false">
      <c r="A145" s="16"/>
      <c r="N145" s="2"/>
      <c r="O145" s="2"/>
      <c r="P145" s="2"/>
    </row>
    <row r="146" customFormat="false" ht="14.65" hidden="false" customHeight="false" outlineLevel="0" collapsed="false">
      <c r="A146" s="17" t="s">
        <v>41</v>
      </c>
      <c r="N146" s="2"/>
      <c r="O146" s="2"/>
      <c r="P146" s="2"/>
    </row>
    <row r="147" customFormat="false" ht="8.25" hidden="false" customHeight="true" outlineLevel="0" collapsed="false">
      <c r="A147" s="16"/>
      <c r="N147" s="2"/>
      <c r="O147" s="2"/>
      <c r="P147" s="2"/>
    </row>
    <row r="148" customFormat="false" ht="14.65" hidden="false" customHeight="false" outlineLevel="0" collapsed="false">
      <c r="A148" s="16" t="n">
        <v>0</v>
      </c>
      <c r="B148" s="2" t="n">
        <v>4042</v>
      </c>
      <c r="C148" s="2" t="n">
        <v>3323</v>
      </c>
      <c r="D148" s="1" t="n">
        <v>719</v>
      </c>
      <c r="E148" s="1"/>
      <c r="F148" s="2" t="n">
        <v>1293</v>
      </c>
      <c r="G148" s="1" t="n">
        <v>827</v>
      </c>
      <c r="H148" s="1" t="n">
        <v>466</v>
      </c>
      <c r="I148" s="1"/>
      <c r="J148" s="1" t="n">
        <v>5</v>
      </c>
      <c r="K148" s="1" t="n">
        <v>5</v>
      </c>
      <c r="L148" s="18" t="s">
        <v>19</v>
      </c>
      <c r="M148" s="1"/>
      <c r="N148" s="18" t="s">
        <v>19</v>
      </c>
      <c r="O148" s="18" t="s">
        <v>19</v>
      </c>
      <c r="P148" s="18" t="s">
        <v>19</v>
      </c>
    </row>
    <row r="149" customFormat="false" ht="14.65" hidden="false" customHeight="false" outlineLevel="0" collapsed="false">
      <c r="A149" s="16" t="s">
        <v>12</v>
      </c>
      <c r="B149" s="2" t="n">
        <v>4042</v>
      </c>
      <c r="C149" s="2" t="n">
        <v>3323</v>
      </c>
      <c r="D149" s="1" t="n">
        <v>719</v>
      </c>
      <c r="E149" s="1"/>
      <c r="F149" s="2" t="n">
        <v>1293</v>
      </c>
      <c r="G149" s="1" t="n">
        <v>827</v>
      </c>
      <c r="H149" s="1" t="n">
        <v>466</v>
      </c>
      <c r="I149" s="1"/>
      <c r="J149" s="1" t="n">
        <v>5</v>
      </c>
      <c r="K149" s="1" t="n">
        <v>5</v>
      </c>
      <c r="L149" s="18" t="s">
        <v>19</v>
      </c>
      <c r="M149" s="1"/>
      <c r="N149" s="18" t="s">
        <v>19</v>
      </c>
      <c r="O149" s="18" t="s">
        <v>19</v>
      </c>
      <c r="P149" s="18" t="s">
        <v>19</v>
      </c>
    </row>
    <row r="150" customFormat="false" ht="14.65" hidden="false" customHeight="false" outlineLevel="0" collapsed="false">
      <c r="A150" s="16"/>
      <c r="N150" s="2"/>
      <c r="O150" s="2"/>
      <c r="P150" s="2"/>
    </row>
    <row r="151" customFormat="false" ht="14.65" hidden="false" customHeight="false" outlineLevel="0" collapsed="false">
      <c r="A151" s="17" t="s">
        <v>42</v>
      </c>
      <c r="N151" s="2"/>
      <c r="O151" s="2"/>
      <c r="P151" s="2"/>
    </row>
    <row r="152" customFormat="false" ht="8.25" hidden="false" customHeight="true" outlineLevel="0" collapsed="false">
      <c r="A152" s="16"/>
      <c r="N152" s="2"/>
      <c r="O152" s="2"/>
      <c r="P152" s="2"/>
    </row>
    <row r="153" customFormat="false" ht="14.65" hidden="false" customHeight="false" outlineLevel="0" collapsed="false">
      <c r="A153" s="16" t="n">
        <v>0</v>
      </c>
      <c r="B153" s="2" t="n">
        <v>4276</v>
      </c>
      <c r="C153" s="2" t="n">
        <v>3789</v>
      </c>
      <c r="D153" s="1" t="n">
        <v>487</v>
      </c>
      <c r="E153" s="1"/>
      <c r="F153" s="1" t="n">
        <v>745</v>
      </c>
      <c r="G153" s="1" t="n">
        <v>408</v>
      </c>
      <c r="H153" s="1" t="n">
        <v>337</v>
      </c>
      <c r="I153" s="1"/>
      <c r="J153" s="1" t="n">
        <v>291</v>
      </c>
      <c r="K153" s="1" t="n">
        <v>113</v>
      </c>
      <c r="L153" s="1" t="n">
        <v>178</v>
      </c>
      <c r="M153" s="1"/>
      <c r="N153" s="1" t="n">
        <v>3</v>
      </c>
      <c r="O153" s="18" t="s">
        <v>19</v>
      </c>
      <c r="P153" s="1" t="n">
        <v>3</v>
      </c>
    </row>
    <row r="154" customFormat="false" ht="14.65" hidden="false" customHeight="false" outlineLevel="0" collapsed="false">
      <c r="A154" s="16" t="n">
        <v>1</v>
      </c>
      <c r="B154" s="1" t="n">
        <v>831</v>
      </c>
      <c r="C154" s="1" t="n">
        <v>754</v>
      </c>
      <c r="D154" s="1" t="n">
        <v>77</v>
      </c>
      <c r="E154" s="1"/>
      <c r="F154" s="1" t="n">
        <v>367</v>
      </c>
      <c r="G154" s="1" t="n">
        <v>194</v>
      </c>
      <c r="H154" s="1" t="n">
        <v>173</v>
      </c>
      <c r="I154" s="1"/>
      <c r="J154" s="1" t="n">
        <v>82</v>
      </c>
      <c r="K154" s="1" t="n">
        <v>82</v>
      </c>
      <c r="L154" s="18" t="s">
        <v>19</v>
      </c>
      <c r="M154" s="1"/>
      <c r="N154" s="1" t="n">
        <v>5</v>
      </c>
      <c r="O154" s="1" t="n">
        <v>3</v>
      </c>
      <c r="P154" s="1" t="n">
        <v>2</v>
      </c>
    </row>
    <row r="155" customFormat="false" ht="14.65" hidden="false" customHeight="false" outlineLevel="0" collapsed="false">
      <c r="A155" s="16" t="s">
        <v>12</v>
      </c>
      <c r="B155" s="2" t="n">
        <v>5107</v>
      </c>
      <c r="C155" s="2" t="n">
        <v>4543</v>
      </c>
      <c r="D155" s="1" t="n">
        <v>564</v>
      </c>
      <c r="E155" s="1"/>
      <c r="F155" s="2" t="n">
        <v>1112</v>
      </c>
      <c r="G155" s="1" t="n">
        <v>602</v>
      </c>
      <c r="H155" s="1" t="n">
        <v>510</v>
      </c>
      <c r="I155" s="1"/>
      <c r="J155" s="1" t="n">
        <v>373</v>
      </c>
      <c r="K155" s="1" t="n">
        <v>195</v>
      </c>
      <c r="L155" s="1" t="n">
        <v>178</v>
      </c>
      <c r="M155" s="1"/>
      <c r="N155" s="1" t="n">
        <v>8</v>
      </c>
      <c r="O155" s="1" t="n">
        <v>3</v>
      </c>
      <c r="P155" s="1" t="n">
        <v>5</v>
      </c>
    </row>
    <row r="156" customFormat="false" ht="14.65" hidden="false" customHeight="false" outlineLevel="0" collapsed="false">
      <c r="A156" s="16"/>
      <c r="E156" s="2" t="n">
        <f aca="false">SUM(E153:E154)</f>
        <v>0</v>
      </c>
      <c r="I156" s="2" t="n">
        <f aca="false">SUM(I153:I154)</f>
        <v>0</v>
      </c>
      <c r="M156" s="2" t="n">
        <f aca="false">SUM(M153:M154)</f>
        <v>0</v>
      </c>
      <c r="N156" s="2"/>
      <c r="O156" s="2"/>
      <c r="P156" s="2"/>
    </row>
    <row r="157" customFormat="false" ht="14.65" hidden="false" customHeight="false" outlineLevel="0" collapsed="false">
      <c r="A157" s="17" t="s">
        <v>43</v>
      </c>
      <c r="N157" s="2"/>
      <c r="O157" s="2"/>
      <c r="P157" s="2"/>
    </row>
    <row r="158" customFormat="false" ht="9" hidden="false" customHeight="true" outlineLevel="0" collapsed="false">
      <c r="A158" s="16"/>
      <c r="N158" s="2"/>
      <c r="O158" s="2"/>
      <c r="P158" s="2"/>
    </row>
    <row r="159" customFormat="false" ht="14.65" hidden="false" customHeight="false" outlineLevel="0" collapsed="false">
      <c r="A159" s="16" t="n">
        <v>1</v>
      </c>
      <c r="B159" s="2" t="n">
        <v>5992</v>
      </c>
      <c r="C159" s="2" t="n">
        <v>5857</v>
      </c>
      <c r="D159" s="1" t="n">
        <v>135</v>
      </c>
      <c r="E159" s="1"/>
      <c r="F159" s="1" t="n">
        <v>914</v>
      </c>
      <c r="G159" s="1" t="n">
        <v>541</v>
      </c>
      <c r="H159" s="1" t="n">
        <v>373</v>
      </c>
      <c r="I159" s="1"/>
      <c r="J159" s="1" t="n">
        <v>299</v>
      </c>
      <c r="K159" s="1" t="n">
        <v>293</v>
      </c>
      <c r="L159" s="1" t="n">
        <v>6</v>
      </c>
      <c r="M159" s="1"/>
      <c r="N159" s="1" t="n">
        <v>7</v>
      </c>
      <c r="O159" s="1" t="n">
        <v>1</v>
      </c>
      <c r="P159" s="1" t="n">
        <v>6</v>
      </c>
    </row>
    <row r="160" customFormat="false" ht="14.65" hidden="false" customHeight="false" outlineLevel="0" collapsed="false">
      <c r="A160" s="16" t="n">
        <v>2</v>
      </c>
      <c r="B160" s="2" t="n">
        <v>4139</v>
      </c>
      <c r="C160" s="2" t="n">
        <v>3979</v>
      </c>
      <c r="D160" s="1" t="n">
        <v>160</v>
      </c>
      <c r="E160" s="1"/>
      <c r="F160" s="2" t="n">
        <v>1190</v>
      </c>
      <c r="G160" s="1" t="n">
        <v>844</v>
      </c>
      <c r="H160" s="1" t="n">
        <v>346</v>
      </c>
      <c r="I160" s="1"/>
      <c r="J160" s="1" t="n">
        <v>182</v>
      </c>
      <c r="K160" s="1" t="n">
        <v>178</v>
      </c>
      <c r="L160" s="1" t="n">
        <v>4</v>
      </c>
      <c r="M160" s="1"/>
      <c r="N160" s="1" t="n">
        <v>1</v>
      </c>
      <c r="O160" s="18" t="s">
        <v>19</v>
      </c>
      <c r="P160" s="1" t="n">
        <v>1</v>
      </c>
    </row>
    <row r="161" customFormat="false" ht="14.65" hidden="false" customHeight="false" outlineLevel="0" collapsed="false">
      <c r="A161" s="16" t="n">
        <v>9</v>
      </c>
      <c r="B161" s="2" t="n">
        <v>6801</v>
      </c>
      <c r="C161" s="2" t="n">
        <v>6594</v>
      </c>
      <c r="D161" s="1" t="n">
        <v>207</v>
      </c>
      <c r="E161" s="1"/>
      <c r="F161" s="2" t="n">
        <v>2520</v>
      </c>
      <c r="G161" s="2" t="n">
        <v>1536</v>
      </c>
      <c r="H161" s="1" t="n">
        <v>984</v>
      </c>
      <c r="I161" s="1"/>
      <c r="J161" s="1" t="n">
        <v>237</v>
      </c>
      <c r="K161" s="1" t="n">
        <v>236</v>
      </c>
      <c r="L161" s="1" t="n">
        <v>1</v>
      </c>
      <c r="M161" s="1"/>
      <c r="N161" s="1" t="n">
        <v>14</v>
      </c>
      <c r="O161" s="1" t="n">
        <v>11</v>
      </c>
      <c r="P161" s="1" t="n">
        <v>3</v>
      </c>
    </row>
    <row r="162" customFormat="false" ht="14.65" hidden="false" customHeight="false" outlineLevel="0" collapsed="false">
      <c r="A162" s="16" t="s">
        <v>12</v>
      </c>
      <c r="B162" s="2" t="n">
        <v>16932</v>
      </c>
      <c r="C162" s="2" t="n">
        <v>16430</v>
      </c>
      <c r="D162" s="1" t="n">
        <v>502</v>
      </c>
      <c r="E162" s="1"/>
      <c r="F162" s="2" t="n">
        <v>4624</v>
      </c>
      <c r="G162" s="2" t="n">
        <v>2921</v>
      </c>
      <c r="H162" s="2" t="n">
        <v>1703</v>
      </c>
      <c r="J162" s="1" t="n">
        <v>718</v>
      </c>
      <c r="K162" s="1" t="n">
        <v>707</v>
      </c>
      <c r="L162" s="1" t="n">
        <v>11</v>
      </c>
      <c r="M162" s="1"/>
      <c r="N162" s="1" t="n">
        <v>22</v>
      </c>
      <c r="O162" s="1" t="n">
        <v>12</v>
      </c>
      <c r="P162" s="1" t="n">
        <v>10</v>
      </c>
    </row>
    <row r="163" customFormat="false" ht="14.65" hidden="false" customHeight="false" outlineLevel="0" collapsed="false">
      <c r="A163" s="16"/>
      <c r="N163" s="2"/>
      <c r="O163" s="2"/>
      <c r="P163" s="2"/>
    </row>
    <row r="164" customFormat="false" ht="14.65" hidden="false" customHeight="false" outlineLevel="0" collapsed="false">
      <c r="A164" s="17" t="s">
        <v>44</v>
      </c>
      <c r="N164" s="2"/>
      <c r="O164" s="2"/>
      <c r="P164" s="2"/>
    </row>
    <row r="165" customFormat="false" ht="8.25" hidden="false" customHeight="true" outlineLevel="0" collapsed="false">
      <c r="A165" s="16"/>
      <c r="N165" s="2"/>
      <c r="O165" s="2"/>
      <c r="P165" s="2"/>
    </row>
    <row r="166" customFormat="false" ht="14.65" hidden="false" customHeight="false" outlineLevel="0" collapsed="false">
      <c r="A166" s="16" t="n">
        <v>0</v>
      </c>
      <c r="B166" s="2" t="n">
        <v>5631</v>
      </c>
      <c r="C166" s="2" t="n">
        <v>5537</v>
      </c>
      <c r="D166" s="1" t="n">
        <v>94</v>
      </c>
      <c r="E166" s="1"/>
      <c r="F166" s="2" t="n">
        <v>2263</v>
      </c>
      <c r="G166" s="2" t="n">
        <v>1490</v>
      </c>
      <c r="H166" s="1" t="n">
        <v>773</v>
      </c>
      <c r="I166" s="1"/>
      <c r="J166" s="1" t="n">
        <v>169</v>
      </c>
      <c r="K166" s="1" t="n">
        <v>163</v>
      </c>
      <c r="L166" s="1" t="n">
        <v>6</v>
      </c>
      <c r="M166" s="1"/>
      <c r="N166" s="1" t="n">
        <v>86</v>
      </c>
      <c r="O166" s="1" t="n">
        <v>64</v>
      </c>
      <c r="P166" s="1" t="n">
        <v>22</v>
      </c>
    </row>
    <row r="167" customFormat="false" ht="14.65" hidden="false" customHeight="false" outlineLevel="0" collapsed="false">
      <c r="A167" s="16" t="s">
        <v>12</v>
      </c>
      <c r="B167" s="2" t="n">
        <v>5631</v>
      </c>
      <c r="C167" s="2" t="n">
        <v>5537</v>
      </c>
      <c r="D167" s="1" t="n">
        <v>94</v>
      </c>
      <c r="E167" s="1"/>
      <c r="F167" s="2" t="n">
        <v>2263</v>
      </c>
      <c r="G167" s="2" t="n">
        <v>1490</v>
      </c>
      <c r="H167" s="1" t="n">
        <v>773</v>
      </c>
      <c r="I167" s="1"/>
      <c r="J167" s="1" t="n">
        <v>169</v>
      </c>
      <c r="K167" s="1" t="n">
        <v>163</v>
      </c>
      <c r="L167" s="1" t="n">
        <v>6</v>
      </c>
      <c r="M167" s="1"/>
      <c r="N167" s="1" t="n">
        <v>86</v>
      </c>
      <c r="O167" s="1" t="n">
        <v>64</v>
      </c>
      <c r="P167" s="1" t="n">
        <v>22</v>
      </c>
    </row>
    <row r="168" customFormat="false" ht="14.65" hidden="false" customHeight="false" outlineLevel="0" collapsed="false">
      <c r="A168" s="16"/>
      <c r="N168" s="2"/>
      <c r="O168" s="2"/>
      <c r="P168" s="2"/>
    </row>
    <row r="169" customFormat="false" ht="14.65" hidden="false" customHeight="false" outlineLevel="0" collapsed="false">
      <c r="A169" s="17" t="s">
        <v>45</v>
      </c>
      <c r="N169" s="2"/>
      <c r="O169" s="2"/>
      <c r="P169" s="2"/>
    </row>
    <row r="170" customFormat="false" ht="9" hidden="false" customHeight="true" outlineLevel="0" collapsed="false">
      <c r="A170" s="16"/>
      <c r="N170" s="2"/>
      <c r="O170" s="2"/>
      <c r="P170" s="2"/>
    </row>
    <row r="171" customFormat="false" ht="14.65" hidden="false" customHeight="false" outlineLevel="0" collapsed="false">
      <c r="A171" s="16" t="n">
        <v>0</v>
      </c>
      <c r="B171" s="1" t="n">
        <v>983</v>
      </c>
      <c r="C171" s="1" t="n">
        <v>958</v>
      </c>
      <c r="D171" s="1" t="n">
        <v>25</v>
      </c>
      <c r="E171" s="1"/>
      <c r="F171" s="1" t="n">
        <v>345</v>
      </c>
      <c r="G171" s="1" t="n">
        <v>210</v>
      </c>
      <c r="H171" s="1" t="n">
        <v>135</v>
      </c>
      <c r="I171" s="1"/>
      <c r="J171" s="1" t="n">
        <v>27</v>
      </c>
      <c r="K171" s="1" t="n">
        <v>27</v>
      </c>
      <c r="L171" s="18" t="s">
        <v>19</v>
      </c>
      <c r="M171" s="1"/>
      <c r="N171" s="1" t="n">
        <v>3</v>
      </c>
      <c r="O171" s="1" t="n">
        <v>1</v>
      </c>
      <c r="P171" s="1" t="n">
        <v>2</v>
      </c>
    </row>
    <row r="172" customFormat="false" ht="14.65" hidden="false" customHeight="false" outlineLevel="0" collapsed="false">
      <c r="A172" s="16" t="n">
        <v>1</v>
      </c>
      <c r="B172" s="1" t="n">
        <v>219</v>
      </c>
      <c r="C172" s="1" t="n">
        <v>196</v>
      </c>
      <c r="D172" s="1" t="n">
        <v>23</v>
      </c>
      <c r="E172" s="1"/>
      <c r="F172" s="1" t="n">
        <v>71</v>
      </c>
      <c r="G172" s="1" t="n">
        <v>45</v>
      </c>
      <c r="H172" s="1" t="n">
        <v>26</v>
      </c>
      <c r="I172" s="1"/>
      <c r="J172" s="18" t="s">
        <v>19</v>
      </c>
      <c r="K172" s="18" t="s">
        <v>19</v>
      </c>
      <c r="L172" s="18" t="s">
        <v>19</v>
      </c>
      <c r="M172" s="1"/>
      <c r="N172" s="18" t="s">
        <v>19</v>
      </c>
      <c r="O172" s="18" t="s">
        <v>19</v>
      </c>
      <c r="P172" s="18" t="s">
        <v>19</v>
      </c>
    </row>
    <row r="173" customFormat="false" ht="14.65" hidden="false" customHeight="false" outlineLevel="0" collapsed="false">
      <c r="A173" s="16" t="n">
        <v>2</v>
      </c>
      <c r="B173" s="1" t="n">
        <v>203</v>
      </c>
      <c r="C173" s="1" t="n">
        <v>197</v>
      </c>
      <c r="D173" s="1" t="n">
        <v>6</v>
      </c>
      <c r="E173" s="1"/>
      <c r="F173" s="1" t="n">
        <v>69</v>
      </c>
      <c r="G173" s="1" t="n">
        <v>34</v>
      </c>
      <c r="H173" s="1" t="n">
        <v>35</v>
      </c>
      <c r="I173" s="1"/>
      <c r="J173" s="18" t="s">
        <v>19</v>
      </c>
      <c r="K173" s="18" t="s">
        <v>19</v>
      </c>
      <c r="L173" s="18" t="s">
        <v>19</v>
      </c>
      <c r="M173" s="1"/>
      <c r="N173" s="18" t="s">
        <v>19</v>
      </c>
      <c r="O173" s="18" t="s">
        <v>19</v>
      </c>
      <c r="P173" s="18" t="s">
        <v>19</v>
      </c>
    </row>
    <row r="174" customFormat="false" ht="14.65" hidden="false" customHeight="false" outlineLevel="0" collapsed="false">
      <c r="A174" s="16" t="n">
        <v>3</v>
      </c>
      <c r="B174" s="1" t="n">
        <v>51</v>
      </c>
      <c r="C174" s="1" t="n">
        <v>37</v>
      </c>
      <c r="D174" s="1" t="n">
        <v>14</v>
      </c>
      <c r="E174" s="1"/>
      <c r="F174" s="1" t="n">
        <v>47</v>
      </c>
      <c r="G174" s="1" t="n">
        <v>26</v>
      </c>
      <c r="H174" s="1" t="n">
        <v>21</v>
      </c>
      <c r="I174" s="1"/>
      <c r="J174" s="18" t="s">
        <v>19</v>
      </c>
      <c r="K174" s="18" t="s">
        <v>19</v>
      </c>
      <c r="L174" s="18" t="s">
        <v>19</v>
      </c>
      <c r="M174" s="1"/>
      <c r="N174" s="18" t="s">
        <v>19</v>
      </c>
      <c r="O174" s="18" t="s">
        <v>19</v>
      </c>
      <c r="P174" s="18" t="s">
        <v>19</v>
      </c>
    </row>
    <row r="175" customFormat="false" ht="14.65" hidden="false" customHeight="false" outlineLevel="0" collapsed="false">
      <c r="A175" s="16" t="s">
        <v>12</v>
      </c>
      <c r="B175" s="2" t="n">
        <v>1456</v>
      </c>
      <c r="C175" s="2" t="n">
        <v>1388</v>
      </c>
      <c r="D175" s="1" t="n">
        <v>68</v>
      </c>
      <c r="E175" s="1"/>
      <c r="F175" s="1" t="n">
        <v>532</v>
      </c>
      <c r="G175" s="1" t="n">
        <v>315</v>
      </c>
      <c r="H175" s="1" t="n">
        <v>217</v>
      </c>
      <c r="I175" s="1"/>
      <c r="J175" s="1" t="n">
        <v>27</v>
      </c>
      <c r="K175" s="1" t="n">
        <v>27</v>
      </c>
      <c r="L175" s="18" t="s">
        <v>19</v>
      </c>
      <c r="M175" s="1"/>
      <c r="N175" s="1" t="n">
        <v>3</v>
      </c>
      <c r="O175" s="1" t="n">
        <v>1</v>
      </c>
      <c r="P175" s="1" t="n">
        <v>2</v>
      </c>
    </row>
    <row r="176" customFormat="false" ht="14.65" hidden="false" customHeight="false" outlineLevel="0" collapsed="false">
      <c r="A176" s="16"/>
      <c r="E176" s="2" t="n">
        <f aca="false">SUM(E171:E174)</f>
        <v>0</v>
      </c>
      <c r="I176" s="2" t="n">
        <f aca="false">SUM(I171:I174)</f>
        <v>0</v>
      </c>
      <c r="M176" s="2" t="n">
        <f aca="false">SUM(M171:M174)</f>
        <v>0</v>
      </c>
      <c r="N176" s="2"/>
      <c r="O176" s="2"/>
      <c r="P176" s="2"/>
    </row>
    <row r="177" customFormat="false" ht="14.65" hidden="false" customHeight="false" outlineLevel="0" collapsed="false">
      <c r="A177" s="17" t="s">
        <v>46</v>
      </c>
      <c r="N177" s="2"/>
      <c r="O177" s="2"/>
      <c r="P177" s="2"/>
    </row>
    <row r="178" customFormat="false" ht="6.75" hidden="false" customHeight="true" outlineLevel="0" collapsed="false">
      <c r="A178" s="16"/>
      <c r="N178" s="2"/>
      <c r="O178" s="2"/>
      <c r="P178" s="2"/>
    </row>
    <row r="179" customFormat="false" ht="14.65" hidden="false" customHeight="false" outlineLevel="0" collapsed="false">
      <c r="A179" s="16" t="n">
        <v>1</v>
      </c>
      <c r="B179" s="2" t="n">
        <v>3556</v>
      </c>
      <c r="C179" s="2" t="n">
        <v>2847</v>
      </c>
      <c r="D179" s="1" t="n">
        <v>709</v>
      </c>
      <c r="E179" s="1"/>
      <c r="F179" s="2" t="n">
        <v>1140</v>
      </c>
      <c r="G179" s="1" t="n">
        <v>692</v>
      </c>
      <c r="H179" s="1" t="n">
        <v>448</v>
      </c>
      <c r="I179" s="1"/>
      <c r="J179" s="1" t="n">
        <v>146</v>
      </c>
      <c r="K179" s="1" t="n">
        <v>112</v>
      </c>
      <c r="L179" s="1" t="n">
        <v>34</v>
      </c>
      <c r="M179" s="1"/>
      <c r="N179" s="1" t="n">
        <v>4</v>
      </c>
      <c r="O179" s="1" t="n">
        <v>1</v>
      </c>
      <c r="P179" s="1" t="n">
        <v>3</v>
      </c>
    </row>
    <row r="180" customFormat="false" ht="14.65" hidden="false" customHeight="false" outlineLevel="0" collapsed="false">
      <c r="A180" s="16" t="n">
        <v>2</v>
      </c>
      <c r="B180" s="2" t="n">
        <v>3708</v>
      </c>
      <c r="C180" s="2" t="n">
        <v>3386</v>
      </c>
      <c r="D180" s="1" t="n">
        <v>322</v>
      </c>
      <c r="E180" s="1"/>
      <c r="F180" s="2" t="n">
        <v>1091</v>
      </c>
      <c r="G180" s="1" t="n">
        <v>535</v>
      </c>
      <c r="H180" s="1" t="n">
        <v>556</v>
      </c>
      <c r="I180" s="1"/>
      <c r="J180" s="1" t="n">
        <v>293</v>
      </c>
      <c r="K180" s="1" t="n">
        <v>257</v>
      </c>
      <c r="L180" s="1" t="n">
        <v>36</v>
      </c>
      <c r="M180" s="1"/>
      <c r="N180" s="1" t="n">
        <v>7</v>
      </c>
      <c r="O180" s="1" t="n">
        <v>3</v>
      </c>
      <c r="P180" s="1" t="n">
        <v>4</v>
      </c>
    </row>
    <row r="181" customFormat="false" ht="14.65" hidden="false" customHeight="false" outlineLevel="0" collapsed="false">
      <c r="A181" s="16" t="n">
        <v>3</v>
      </c>
      <c r="B181" s="2" t="n">
        <v>5154</v>
      </c>
      <c r="C181" s="2" t="n">
        <v>4968</v>
      </c>
      <c r="D181" s="1" t="n">
        <v>186</v>
      </c>
      <c r="E181" s="1"/>
      <c r="F181" s="2" t="n">
        <v>2332</v>
      </c>
      <c r="G181" s="2" t="n">
        <v>1419</v>
      </c>
      <c r="H181" s="1" t="n">
        <v>913</v>
      </c>
      <c r="I181" s="1"/>
      <c r="J181" s="1" t="n">
        <v>660</v>
      </c>
      <c r="K181" s="1" t="n">
        <v>634</v>
      </c>
      <c r="L181" s="1" t="n">
        <v>26</v>
      </c>
      <c r="M181" s="1"/>
      <c r="N181" s="1" t="n">
        <v>62</v>
      </c>
      <c r="O181" s="1" t="n">
        <v>22</v>
      </c>
      <c r="P181" s="1" t="n">
        <v>40</v>
      </c>
    </row>
    <row r="182" customFormat="false" ht="14.65" hidden="false" customHeight="false" outlineLevel="0" collapsed="false">
      <c r="A182" s="16" t="n">
        <v>4</v>
      </c>
      <c r="B182" s="2" t="n">
        <v>1393</v>
      </c>
      <c r="C182" s="2" t="n">
        <v>1254</v>
      </c>
      <c r="D182" s="1" t="n">
        <v>139</v>
      </c>
      <c r="E182" s="1"/>
      <c r="F182" s="1" t="n">
        <v>428</v>
      </c>
      <c r="G182" s="1" t="n">
        <v>234</v>
      </c>
      <c r="H182" s="1" t="n">
        <v>194</v>
      </c>
      <c r="I182" s="1"/>
      <c r="J182" s="1" t="n">
        <v>20</v>
      </c>
      <c r="K182" s="1" t="n">
        <v>20</v>
      </c>
      <c r="L182" s="18" t="s">
        <v>19</v>
      </c>
      <c r="M182" s="1"/>
      <c r="N182" s="1" t="n">
        <v>2</v>
      </c>
      <c r="O182" s="1" t="n">
        <v>2</v>
      </c>
    </row>
    <row r="183" customFormat="false" ht="14.65" hidden="false" customHeight="false" outlineLevel="0" collapsed="false">
      <c r="A183" s="16" t="n">
        <v>9</v>
      </c>
      <c r="B183" s="2" t="n">
        <v>8108</v>
      </c>
      <c r="C183" s="2" t="n">
        <v>7157</v>
      </c>
      <c r="D183" s="1" t="n">
        <v>951</v>
      </c>
      <c r="E183" s="1"/>
      <c r="F183" s="2" t="n">
        <v>3249</v>
      </c>
      <c r="G183" s="2" t="n">
        <v>1808</v>
      </c>
      <c r="H183" s="2" t="n">
        <v>1441</v>
      </c>
      <c r="J183" s="1" t="n">
        <v>590</v>
      </c>
      <c r="K183" s="1" t="n">
        <v>531</v>
      </c>
      <c r="L183" s="1" t="n">
        <v>59</v>
      </c>
      <c r="M183" s="1"/>
      <c r="N183" s="1" t="n">
        <v>20</v>
      </c>
      <c r="O183" s="1" t="n">
        <v>9</v>
      </c>
      <c r="P183" s="1" t="n">
        <v>11</v>
      </c>
    </row>
    <row r="184" customFormat="false" ht="14.65" hidden="false" customHeight="false" outlineLevel="0" collapsed="false">
      <c r="A184" s="16" t="s">
        <v>12</v>
      </c>
      <c r="B184" s="2" t="n">
        <v>21919</v>
      </c>
      <c r="C184" s="2" t="n">
        <v>19612</v>
      </c>
      <c r="D184" s="2" t="n">
        <v>2307</v>
      </c>
      <c r="F184" s="2" t="n">
        <v>8240</v>
      </c>
      <c r="G184" s="2" t="n">
        <v>4688</v>
      </c>
      <c r="H184" s="2" t="n">
        <v>3552</v>
      </c>
      <c r="J184" s="2" t="n">
        <v>1709</v>
      </c>
      <c r="K184" s="2" t="n">
        <v>1554</v>
      </c>
      <c r="L184" s="1" t="n">
        <v>155</v>
      </c>
      <c r="M184" s="1"/>
      <c r="N184" s="1" t="n">
        <v>95</v>
      </c>
      <c r="O184" s="1" t="n">
        <v>37</v>
      </c>
      <c r="P184" s="1" t="n">
        <v>58</v>
      </c>
    </row>
    <row r="185" customFormat="false" ht="14.65" hidden="false" customHeight="false" outlineLevel="0" collapsed="false">
      <c r="A185" s="16"/>
      <c r="E185" s="2" t="n">
        <f aca="false">SUM(E179:E183)</f>
        <v>0</v>
      </c>
      <c r="N185" s="2"/>
      <c r="O185" s="2"/>
      <c r="P185" s="2"/>
    </row>
    <row r="186" customFormat="false" ht="14.65" hidden="false" customHeight="false" outlineLevel="0" collapsed="false">
      <c r="A186" s="17" t="s">
        <v>47</v>
      </c>
      <c r="N186" s="2"/>
      <c r="O186" s="2"/>
      <c r="P186" s="2"/>
    </row>
    <row r="187" customFormat="false" ht="7.5" hidden="false" customHeight="true" outlineLevel="0" collapsed="false">
      <c r="A187" s="16"/>
      <c r="N187" s="2"/>
      <c r="O187" s="2"/>
      <c r="P187" s="2"/>
    </row>
    <row r="188" customFormat="false" ht="14.65" hidden="false" customHeight="false" outlineLevel="0" collapsed="false">
      <c r="A188" s="16" t="s">
        <v>48</v>
      </c>
      <c r="B188" s="1" t="n">
        <v>786</v>
      </c>
      <c r="C188" s="1" t="n">
        <v>771</v>
      </c>
      <c r="D188" s="1" t="n">
        <v>15</v>
      </c>
      <c r="E188" s="1"/>
      <c r="F188" s="1" t="n">
        <v>305</v>
      </c>
      <c r="G188" s="1" t="n">
        <v>191</v>
      </c>
      <c r="H188" s="1" t="n">
        <v>114</v>
      </c>
      <c r="I188" s="1"/>
      <c r="J188" s="1" t="n">
        <v>4</v>
      </c>
      <c r="K188" s="1" t="n">
        <v>4</v>
      </c>
      <c r="L188" s="18" t="s">
        <v>19</v>
      </c>
      <c r="M188" s="1"/>
      <c r="N188" s="1" t="n">
        <v>1</v>
      </c>
      <c r="O188" s="1" t="n">
        <v>1</v>
      </c>
      <c r="P188" s="18" t="s">
        <v>19</v>
      </c>
    </row>
    <row r="189" customFormat="false" ht="14.65" hidden="false" customHeight="false" outlineLevel="0" collapsed="false">
      <c r="A189" s="16" t="n">
        <v>3</v>
      </c>
      <c r="B189" s="1" t="n">
        <v>372</v>
      </c>
      <c r="C189" s="1" t="n">
        <v>367</v>
      </c>
      <c r="D189" s="1" t="n">
        <v>5</v>
      </c>
      <c r="E189" s="1"/>
      <c r="F189" s="1" t="n">
        <v>154</v>
      </c>
      <c r="G189" s="1" t="n">
        <v>90</v>
      </c>
      <c r="H189" s="1" t="n">
        <v>64</v>
      </c>
      <c r="I189" s="1"/>
      <c r="J189" s="18" t="s">
        <v>19</v>
      </c>
      <c r="K189" s="18" t="s">
        <v>19</v>
      </c>
      <c r="L189" s="18" t="s">
        <v>19</v>
      </c>
      <c r="M189" s="1"/>
      <c r="N189" s="18" t="s">
        <v>19</v>
      </c>
      <c r="O189" s="18" t="s">
        <v>19</v>
      </c>
      <c r="P189" s="18" t="s">
        <v>19</v>
      </c>
    </row>
    <row r="190" customFormat="false" ht="14.65" hidden="false" customHeight="false" outlineLevel="0" collapsed="false">
      <c r="A190" s="16" t="n">
        <v>4</v>
      </c>
      <c r="B190" s="2" t="n">
        <v>1773</v>
      </c>
      <c r="C190" s="2" t="n">
        <v>1728</v>
      </c>
      <c r="D190" s="1" t="n">
        <v>45</v>
      </c>
      <c r="E190" s="1"/>
      <c r="F190" s="1" t="n">
        <v>561</v>
      </c>
      <c r="G190" s="1" t="n">
        <v>330</v>
      </c>
      <c r="H190" s="1" t="n">
        <v>231</v>
      </c>
      <c r="I190" s="1"/>
      <c r="J190" s="1" t="n">
        <v>6</v>
      </c>
      <c r="K190" s="1" t="n">
        <v>5</v>
      </c>
      <c r="L190" s="1" t="n">
        <v>1</v>
      </c>
      <c r="M190" s="1"/>
      <c r="N190" s="1" t="n">
        <v>12</v>
      </c>
      <c r="O190" s="1" t="n">
        <v>11</v>
      </c>
      <c r="P190" s="1" t="n">
        <v>1</v>
      </c>
    </row>
    <row r="191" customFormat="false" ht="14.65" hidden="false" customHeight="false" outlineLevel="0" collapsed="false">
      <c r="A191" s="16" t="n">
        <v>5</v>
      </c>
      <c r="B191" s="1" t="n">
        <v>178</v>
      </c>
      <c r="C191" s="1" t="n">
        <v>173</v>
      </c>
      <c r="D191" s="1" t="n">
        <v>5</v>
      </c>
      <c r="E191" s="1"/>
      <c r="F191" s="1" t="n">
        <v>150</v>
      </c>
      <c r="G191" s="1" t="n">
        <v>87</v>
      </c>
      <c r="H191" s="1" t="n">
        <v>63</v>
      </c>
      <c r="I191" s="1"/>
      <c r="J191" s="1" t="n">
        <v>2</v>
      </c>
      <c r="K191" s="1" t="n">
        <v>2</v>
      </c>
      <c r="L191" s="18" t="s">
        <v>19</v>
      </c>
      <c r="M191" s="1"/>
      <c r="N191" s="18" t="s">
        <v>19</v>
      </c>
      <c r="O191" s="18" t="s">
        <v>19</v>
      </c>
      <c r="P191" s="18" t="s">
        <v>19</v>
      </c>
    </row>
    <row r="192" customFormat="false" ht="14.65" hidden="false" customHeight="false" outlineLevel="0" collapsed="false">
      <c r="A192" s="16" t="n">
        <v>6</v>
      </c>
      <c r="B192" s="2" t="n">
        <v>1375</v>
      </c>
      <c r="C192" s="2" t="n">
        <v>1348</v>
      </c>
      <c r="D192" s="1" t="n">
        <v>27</v>
      </c>
      <c r="E192" s="1"/>
      <c r="F192" s="1" t="n">
        <v>479</v>
      </c>
      <c r="G192" s="1" t="n">
        <v>267</v>
      </c>
      <c r="H192" s="1" t="n">
        <v>212</v>
      </c>
      <c r="I192" s="1"/>
      <c r="J192" s="1" t="n">
        <v>15</v>
      </c>
      <c r="K192" s="1" t="n">
        <v>15</v>
      </c>
      <c r="L192" s="18" t="s">
        <v>19</v>
      </c>
      <c r="M192" s="1"/>
      <c r="N192" s="18" t="s">
        <v>19</v>
      </c>
      <c r="O192" s="18" t="s">
        <v>19</v>
      </c>
      <c r="P192" s="18" t="s">
        <v>19</v>
      </c>
    </row>
    <row r="193" customFormat="false" ht="14.65" hidden="false" customHeight="false" outlineLevel="0" collapsed="false">
      <c r="A193" s="16" t="n">
        <v>7</v>
      </c>
      <c r="B193" s="2" t="n">
        <v>6307</v>
      </c>
      <c r="C193" s="2" t="n">
        <v>5574</v>
      </c>
      <c r="D193" s="1" t="n">
        <v>733</v>
      </c>
      <c r="E193" s="1"/>
      <c r="F193" s="2" t="n">
        <v>2514</v>
      </c>
      <c r="G193" s="2" t="n">
        <v>1478</v>
      </c>
      <c r="H193" s="2" t="n">
        <v>1036</v>
      </c>
      <c r="J193" s="1" t="n">
        <v>371</v>
      </c>
      <c r="K193" s="1" t="n">
        <v>357</v>
      </c>
      <c r="L193" s="1" t="n">
        <v>14</v>
      </c>
      <c r="M193" s="1"/>
      <c r="N193" s="1" t="n">
        <v>59</v>
      </c>
      <c r="O193" s="1" t="n">
        <v>50</v>
      </c>
      <c r="P193" s="1" t="n">
        <v>9</v>
      </c>
    </row>
    <row r="194" customFormat="false" ht="14.65" hidden="false" customHeight="false" outlineLevel="0" collapsed="false">
      <c r="A194" s="16" t="n">
        <v>9</v>
      </c>
      <c r="B194" s="2" t="n">
        <v>2561</v>
      </c>
      <c r="C194" s="2" t="n">
        <v>2297</v>
      </c>
      <c r="D194" s="1" t="n">
        <v>264</v>
      </c>
      <c r="E194" s="1"/>
      <c r="F194" s="1" t="n">
        <v>944</v>
      </c>
      <c r="G194" s="1" t="n">
        <v>613</v>
      </c>
      <c r="H194" s="1" t="n">
        <v>331</v>
      </c>
      <c r="I194" s="1"/>
      <c r="J194" s="1" t="n">
        <v>77</v>
      </c>
      <c r="K194" s="1" t="n">
        <v>50</v>
      </c>
      <c r="L194" s="1" t="n">
        <v>27</v>
      </c>
      <c r="M194" s="1"/>
      <c r="N194" s="1" t="n">
        <v>41</v>
      </c>
      <c r="O194" s="1" t="n">
        <v>31</v>
      </c>
      <c r="P194" s="1" t="n">
        <v>10</v>
      </c>
    </row>
    <row r="195" customFormat="false" ht="14.65" hidden="false" customHeight="false" outlineLevel="0" collapsed="false">
      <c r="A195" s="16" t="s">
        <v>12</v>
      </c>
      <c r="B195" s="2" t="n">
        <v>13352</v>
      </c>
      <c r="C195" s="2" t="n">
        <v>12258</v>
      </c>
      <c r="D195" s="2" t="n">
        <v>1094</v>
      </c>
      <c r="F195" s="2" t="n">
        <v>5107</v>
      </c>
      <c r="G195" s="2" t="n">
        <v>3056</v>
      </c>
      <c r="H195" s="2" t="n">
        <v>2051</v>
      </c>
      <c r="J195" s="1" t="n">
        <v>475</v>
      </c>
      <c r="K195" s="1" t="n">
        <v>433</v>
      </c>
      <c r="L195" s="1" t="n">
        <v>42</v>
      </c>
      <c r="M195" s="1"/>
      <c r="N195" s="1" t="n">
        <v>113</v>
      </c>
      <c r="O195" s="1" t="n">
        <v>93</v>
      </c>
      <c r="P195" s="1" t="n">
        <v>20</v>
      </c>
    </row>
    <row r="196" customFormat="false" ht="14.65" hidden="false" customHeight="false" outlineLevel="0" collapsed="false">
      <c r="A196" s="16"/>
      <c r="E196" s="2" t="n">
        <f aca="false">SUM(E188:E194)</f>
        <v>0</v>
      </c>
      <c r="I196" s="2" t="n">
        <f aca="false">SUM(I188:I194)</f>
        <v>0</v>
      </c>
      <c r="M196" s="2" t="n">
        <f aca="false">SUM(M188:M194)</f>
        <v>0</v>
      </c>
      <c r="N196" s="2"/>
      <c r="O196" s="2"/>
      <c r="P196" s="2"/>
    </row>
    <row r="197" customFormat="false" ht="14.65" hidden="false" customHeight="false" outlineLevel="0" collapsed="false">
      <c r="A197" s="17" t="s">
        <v>49</v>
      </c>
      <c r="N197" s="2"/>
      <c r="O197" s="2"/>
      <c r="P197" s="2"/>
    </row>
    <row r="198" customFormat="false" ht="6.75" hidden="false" customHeight="true" outlineLevel="0" collapsed="false">
      <c r="A198" s="16"/>
      <c r="N198" s="2"/>
      <c r="O198" s="2"/>
      <c r="P198" s="2"/>
    </row>
    <row r="199" customFormat="false" ht="14.65" hidden="false" customHeight="false" outlineLevel="0" collapsed="false">
      <c r="A199" s="16" t="n">
        <v>1</v>
      </c>
      <c r="B199" s="2" t="n">
        <v>3927</v>
      </c>
      <c r="C199" s="2" t="n">
        <v>2773</v>
      </c>
      <c r="D199" s="2" t="n">
        <v>1154</v>
      </c>
      <c r="F199" s="2" t="n">
        <v>1466</v>
      </c>
      <c r="G199" s="1" t="n">
        <v>892</v>
      </c>
      <c r="H199" s="1" t="n">
        <v>574</v>
      </c>
      <c r="I199" s="1"/>
      <c r="J199" s="1" t="n">
        <v>25</v>
      </c>
      <c r="K199" s="1" t="n">
        <v>19</v>
      </c>
      <c r="L199" s="1" t="n">
        <v>6</v>
      </c>
      <c r="M199" s="1"/>
      <c r="N199" s="1" t="n">
        <v>1</v>
      </c>
      <c r="O199" s="1" t="n">
        <v>1</v>
      </c>
      <c r="P199" s="18" t="s">
        <v>19</v>
      </c>
    </row>
    <row r="200" customFormat="false" ht="14.65" hidden="false" customHeight="false" outlineLevel="0" collapsed="false">
      <c r="A200" s="16" t="n">
        <v>2</v>
      </c>
      <c r="B200" s="2" t="n">
        <v>1935</v>
      </c>
      <c r="C200" s="2" t="n">
        <v>1101</v>
      </c>
      <c r="D200" s="1" t="n">
        <v>834</v>
      </c>
      <c r="E200" s="1"/>
      <c r="F200" s="2" t="n">
        <v>1495</v>
      </c>
      <c r="G200" s="1" t="n">
        <v>912</v>
      </c>
      <c r="H200" s="1" t="n">
        <v>583</v>
      </c>
      <c r="I200" s="1"/>
      <c r="J200" s="1" t="n">
        <v>835</v>
      </c>
      <c r="K200" s="1" t="n">
        <v>267</v>
      </c>
      <c r="L200" s="1" t="n">
        <v>568</v>
      </c>
      <c r="M200" s="1"/>
      <c r="N200" s="1" t="n">
        <v>69</v>
      </c>
      <c r="O200" s="1" t="n">
        <v>25</v>
      </c>
      <c r="P200" s="1" t="n">
        <v>44</v>
      </c>
    </row>
    <row r="201" customFormat="false" ht="14.65" hidden="false" customHeight="false" outlineLevel="0" collapsed="false">
      <c r="A201" s="16" t="n">
        <v>3</v>
      </c>
      <c r="B201" s="1" t="n">
        <v>382</v>
      </c>
      <c r="C201" s="1" t="n">
        <v>202</v>
      </c>
      <c r="D201" s="1" t="n">
        <v>180</v>
      </c>
      <c r="E201" s="1"/>
      <c r="F201" s="1" t="n">
        <v>96</v>
      </c>
      <c r="G201" s="1" t="n">
        <v>50</v>
      </c>
      <c r="H201" s="1" t="n">
        <v>46</v>
      </c>
      <c r="I201" s="1"/>
      <c r="J201" s="18" t="s">
        <v>19</v>
      </c>
      <c r="K201" s="18" t="s">
        <v>19</v>
      </c>
      <c r="L201" s="18" t="s">
        <v>19</v>
      </c>
      <c r="M201" s="1"/>
      <c r="N201" s="18" t="s">
        <v>19</v>
      </c>
      <c r="O201" s="18" t="s">
        <v>19</v>
      </c>
      <c r="P201" s="18" t="s">
        <v>19</v>
      </c>
    </row>
    <row r="202" customFormat="false" ht="14.65" hidden="false" customHeight="false" outlineLevel="0" collapsed="false">
      <c r="A202" s="16"/>
      <c r="B202" s="1"/>
      <c r="C202" s="1"/>
      <c r="D202" s="1"/>
      <c r="E202" s="1"/>
      <c r="F202" s="1"/>
      <c r="G202" s="1"/>
      <c r="H202" s="1"/>
      <c r="I202" s="1"/>
      <c r="J202" s="18"/>
      <c r="K202" s="18"/>
      <c r="L202" s="18"/>
      <c r="M202" s="1"/>
      <c r="N202" s="18"/>
      <c r="O202" s="18"/>
      <c r="P202" s="18"/>
    </row>
    <row r="203" customFormat="false" ht="14.65" hidden="false" customHeight="false" outlineLevel="0" collapsed="false">
      <c r="A203" s="16"/>
      <c r="B203" s="1"/>
      <c r="C203" s="1"/>
      <c r="D203" s="1"/>
      <c r="E203" s="1"/>
      <c r="F203" s="1"/>
      <c r="G203" s="1"/>
      <c r="H203" s="1"/>
      <c r="I203" s="1"/>
      <c r="J203" s="18"/>
      <c r="K203" s="18"/>
      <c r="L203" s="18"/>
      <c r="M203" s="1"/>
      <c r="N203" s="18"/>
      <c r="O203" s="18"/>
      <c r="P203" s="18"/>
    </row>
    <row r="204" customFormat="false" ht="14.65" hidden="false" customHeight="false" outlineLevel="0" collapsed="false">
      <c r="A204" s="16"/>
      <c r="B204" s="1"/>
      <c r="C204" s="1"/>
      <c r="D204" s="1"/>
      <c r="E204" s="1"/>
      <c r="F204" s="1"/>
      <c r="G204" s="1"/>
      <c r="H204" s="1"/>
      <c r="I204" s="1"/>
      <c r="J204" s="18"/>
      <c r="K204" s="18"/>
      <c r="L204" s="18"/>
      <c r="M204" s="1"/>
      <c r="N204" s="18"/>
      <c r="O204" s="18"/>
      <c r="P204" s="18"/>
    </row>
    <row r="205" customFormat="false" ht="14.65" hidden="false" customHeight="false" outlineLevel="0" collapsed="false">
      <c r="A205" s="16"/>
      <c r="B205" s="1"/>
      <c r="C205" s="1"/>
      <c r="D205" s="1"/>
      <c r="E205" s="1"/>
      <c r="F205" s="1"/>
      <c r="G205" s="1"/>
      <c r="H205" s="1"/>
      <c r="I205" s="1"/>
      <c r="J205" s="18"/>
      <c r="K205" s="18"/>
      <c r="L205" s="18"/>
      <c r="M205" s="1"/>
      <c r="N205" s="18"/>
      <c r="O205" s="18"/>
      <c r="P205" s="18"/>
    </row>
    <row r="206" customFormat="false" ht="14.65" hidden="false" customHeight="false" outlineLevel="0" collapsed="false">
      <c r="A206" s="16" t="n">
        <v>9</v>
      </c>
      <c r="B206" s="2" t="n">
        <v>5093</v>
      </c>
      <c r="C206" s="2" t="n">
        <v>4020</v>
      </c>
      <c r="D206" s="2" t="n">
        <v>1073</v>
      </c>
      <c r="F206" s="2" t="n">
        <v>2951</v>
      </c>
      <c r="G206" s="2" t="n">
        <v>1932</v>
      </c>
      <c r="H206" s="2" t="n">
        <v>1019</v>
      </c>
      <c r="J206" s="1" t="n">
        <v>205</v>
      </c>
      <c r="K206" s="1" t="n">
        <v>204</v>
      </c>
      <c r="L206" s="1" t="n">
        <v>1</v>
      </c>
      <c r="M206" s="1"/>
      <c r="N206" s="1" t="n">
        <v>13</v>
      </c>
      <c r="O206" s="1" t="n">
        <v>7</v>
      </c>
      <c r="P206" s="1" t="n">
        <v>6</v>
      </c>
    </row>
    <row r="207" customFormat="false" ht="14.65" hidden="false" customHeight="false" outlineLevel="0" collapsed="false">
      <c r="A207" s="16" t="s">
        <v>12</v>
      </c>
      <c r="B207" s="2" t="n">
        <v>11337</v>
      </c>
      <c r="C207" s="2" t="n">
        <v>8096</v>
      </c>
      <c r="D207" s="2" t="n">
        <v>3241</v>
      </c>
      <c r="F207" s="2" t="n">
        <v>6008</v>
      </c>
      <c r="G207" s="2" t="n">
        <v>3786</v>
      </c>
      <c r="H207" s="2" t="n">
        <v>2222</v>
      </c>
      <c r="J207" s="2" t="n">
        <v>1065</v>
      </c>
      <c r="K207" s="1" t="n">
        <v>490</v>
      </c>
      <c r="L207" s="1" t="n">
        <v>575</v>
      </c>
      <c r="M207" s="1"/>
      <c r="N207" s="1" t="n">
        <v>83</v>
      </c>
      <c r="O207" s="1" t="n">
        <v>33</v>
      </c>
      <c r="P207" s="1" t="n">
        <v>50</v>
      </c>
    </row>
    <row r="208" customFormat="false" ht="14.65" hidden="false" customHeight="false" outlineLevel="0" collapsed="false">
      <c r="A208" s="16"/>
      <c r="E208" s="2" t="n">
        <f aca="false">SUM(E199:E206)</f>
        <v>0</v>
      </c>
      <c r="I208" s="2" t="n">
        <f aca="false">SUM(I199:I206)</f>
        <v>0</v>
      </c>
      <c r="M208" s="2" t="n">
        <f aca="false">SUM(M199:M206)</f>
        <v>0</v>
      </c>
      <c r="N208" s="2"/>
      <c r="O208" s="2"/>
      <c r="P208" s="2"/>
    </row>
    <row r="209" customFormat="false" ht="14.65" hidden="false" customHeight="false" outlineLevel="0" collapsed="false">
      <c r="A209" s="17" t="s">
        <v>50</v>
      </c>
      <c r="N209" s="2"/>
      <c r="O209" s="2"/>
      <c r="P209" s="2"/>
    </row>
    <row r="210" customFormat="false" ht="14.65" hidden="false" customHeight="false" outlineLevel="0" collapsed="false">
      <c r="A210" s="16"/>
      <c r="N210" s="2"/>
      <c r="O210" s="2"/>
      <c r="P210" s="2"/>
    </row>
    <row r="211" customFormat="false" ht="14.65" hidden="false" customHeight="false" outlineLevel="0" collapsed="false">
      <c r="A211" s="16" t="n">
        <v>1</v>
      </c>
      <c r="B211" s="1" t="n">
        <v>293</v>
      </c>
      <c r="C211" s="1" t="n">
        <v>288</v>
      </c>
      <c r="D211" s="1" t="n">
        <v>5</v>
      </c>
      <c r="E211" s="1"/>
      <c r="F211" s="1" t="n">
        <v>376</v>
      </c>
      <c r="G211" s="1" t="n">
        <v>325</v>
      </c>
      <c r="H211" s="1" t="n">
        <v>51</v>
      </c>
      <c r="I211" s="1"/>
      <c r="J211" s="1" t="n">
        <v>7</v>
      </c>
      <c r="K211" s="1" t="n">
        <v>7</v>
      </c>
      <c r="L211" s="18" t="s">
        <v>19</v>
      </c>
      <c r="M211" s="1"/>
      <c r="N211" s="18" t="s">
        <v>19</v>
      </c>
      <c r="O211" s="18" t="s">
        <v>19</v>
      </c>
      <c r="P211" s="18" t="s">
        <v>19</v>
      </c>
    </row>
    <row r="212" customFormat="false" ht="14.65" hidden="false" customHeight="false" outlineLevel="0" collapsed="false">
      <c r="A212" s="16" t="n">
        <v>3</v>
      </c>
      <c r="B212" s="2" t="n">
        <v>9534</v>
      </c>
      <c r="C212" s="2" t="n">
        <v>8575</v>
      </c>
      <c r="D212" s="1" t="n">
        <v>959</v>
      </c>
      <c r="E212" s="1"/>
      <c r="F212" s="2" t="n">
        <v>3118</v>
      </c>
      <c r="G212" s="2" t="n">
        <v>1908</v>
      </c>
      <c r="H212" s="2" t="n">
        <v>1210</v>
      </c>
      <c r="I212" s="1"/>
      <c r="J212" s="2" t="n">
        <v>1120</v>
      </c>
      <c r="K212" s="2" t="n">
        <v>1048</v>
      </c>
      <c r="L212" s="1" t="n">
        <v>72</v>
      </c>
      <c r="M212" s="1"/>
      <c r="N212" s="1" t="n">
        <v>9</v>
      </c>
      <c r="O212" s="1" t="n">
        <v>4</v>
      </c>
      <c r="P212" s="1" t="n">
        <v>5</v>
      </c>
    </row>
    <row r="213" customFormat="false" ht="14.65" hidden="false" customHeight="false" outlineLevel="0" collapsed="false">
      <c r="A213" s="16" t="n">
        <v>4</v>
      </c>
      <c r="B213" s="2" t="n">
        <v>1549</v>
      </c>
      <c r="C213" s="2" t="n">
        <v>1417</v>
      </c>
      <c r="D213" s="1" t="n">
        <v>132</v>
      </c>
      <c r="E213" s="1"/>
      <c r="F213" s="1" t="n">
        <v>661</v>
      </c>
      <c r="G213" s="1" t="n">
        <v>340</v>
      </c>
      <c r="H213" s="1" t="n">
        <v>321</v>
      </c>
      <c r="I213" s="1"/>
      <c r="J213" s="1" t="n">
        <v>106</v>
      </c>
      <c r="K213" s="1" t="n">
        <v>99</v>
      </c>
      <c r="L213" s="1" t="n">
        <v>7</v>
      </c>
      <c r="M213" s="1"/>
      <c r="N213" s="1" t="n">
        <v>6</v>
      </c>
      <c r="O213" s="1" t="n">
        <v>3</v>
      </c>
      <c r="P213" s="1" t="n">
        <v>3</v>
      </c>
    </row>
    <row r="214" customFormat="false" ht="14.65" hidden="false" customHeight="false" outlineLevel="0" collapsed="false">
      <c r="A214" s="16" t="n">
        <v>5</v>
      </c>
      <c r="B214" s="1" t="n">
        <v>770</v>
      </c>
      <c r="C214" s="1" t="n">
        <v>751</v>
      </c>
      <c r="D214" s="1" t="n">
        <v>19</v>
      </c>
      <c r="E214" s="1"/>
      <c r="F214" s="1" t="n">
        <v>327</v>
      </c>
      <c r="G214" s="1" t="n">
        <v>254</v>
      </c>
      <c r="H214" s="1" t="n">
        <v>73</v>
      </c>
      <c r="I214" s="1"/>
      <c r="J214" s="18" t="s">
        <v>19</v>
      </c>
      <c r="K214" s="18" t="s">
        <v>19</v>
      </c>
      <c r="L214" s="18" t="s">
        <v>19</v>
      </c>
      <c r="M214" s="1"/>
      <c r="N214" s="18" t="s">
        <v>19</v>
      </c>
      <c r="O214" s="18" t="s">
        <v>19</v>
      </c>
      <c r="P214" s="18" t="s">
        <v>19</v>
      </c>
    </row>
    <row r="215" customFormat="false" ht="14.65" hidden="false" customHeight="false" outlineLevel="0" collapsed="false">
      <c r="A215" s="16" t="n">
        <v>9</v>
      </c>
      <c r="B215" s="1" t="n">
        <v>84</v>
      </c>
      <c r="C215" s="1" t="n">
        <v>74</v>
      </c>
      <c r="D215" s="1" t="n">
        <v>10</v>
      </c>
      <c r="E215" s="1"/>
      <c r="F215" s="1" t="n">
        <v>19</v>
      </c>
      <c r="G215" s="1" t="n">
        <v>9</v>
      </c>
      <c r="H215" s="1" t="n">
        <v>10</v>
      </c>
      <c r="I215" s="1"/>
      <c r="J215" s="18" t="s">
        <v>19</v>
      </c>
      <c r="K215" s="18" t="s">
        <v>19</v>
      </c>
      <c r="L215" s="18" t="s">
        <v>19</v>
      </c>
      <c r="M215" s="1"/>
      <c r="N215" s="18" t="s">
        <v>19</v>
      </c>
      <c r="O215" s="18" t="s">
        <v>19</v>
      </c>
      <c r="P215" s="18" t="s">
        <v>19</v>
      </c>
    </row>
    <row r="216" customFormat="false" ht="14.65" hidden="false" customHeight="false" outlineLevel="0" collapsed="false">
      <c r="A216" s="16" t="s">
        <v>12</v>
      </c>
      <c r="B216" s="2" t="n">
        <v>12230</v>
      </c>
      <c r="C216" s="2" t="n">
        <v>11105</v>
      </c>
      <c r="D216" s="2" t="n">
        <v>1125</v>
      </c>
      <c r="F216" s="2" t="n">
        <v>4501</v>
      </c>
      <c r="G216" s="2" t="n">
        <v>2836</v>
      </c>
      <c r="H216" s="2" t="n">
        <v>1665</v>
      </c>
      <c r="J216" s="2" t="n">
        <v>1233</v>
      </c>
      <c r="K216" s="2" t="n">
        <v>1154</v>
      </c>
      <c r="L216" s="1" t="n">
        <v>79</v>
      </c>
      <c r="M216" s="1"/>
      <c r="N216" s="1" t="n">
        <v>15</v>
      </c>
      <c r="O216" s="1" t="n">
        <v>7</v>
      </c>
      <c r="P216" s="1" t="n">
        <v>8</v>
      </c>
    </row>
    <row r="217" customFormat="false" ht="14.65" hidden="false" customHeight="false" outlineLevel="0" collapsed="false">
      <c r="A217" s="16"/>
      <c r="E217" s="2" t="n">
        <f aca="false">SUM(E211:E215)</f>
        <v>0</v>
      </c>
      <c r="I217" s="2" t="n">
        <f aca="false">SUM(I211:I215)</f>
        <v>0</v>
      </c>
      <c r="M217" s="2" t="n">
        <f aca="false">SUM(M211:M215)</f>
        <v>0</v>
      </c>
      <c r="N217" s="2"/>
      <c r="O217" s="2"/>
      <c r="P217" s="2"/>
    </row>
    <row r="218" customFormat="false" ht="14.65" hidden="false" customHeight="false" outlineLevel="0" collapsed="false">
      <c r="A218" s="17" t="s">
        <v>51</v>
      </c>
      <c r="N218" s="2"/>
      <c r="O218" s="2"/>
      <c r="P218" s="2"/>
    </row>
    <row r="219" customFormat="false" ht="14.65" hidden="false" customHeight="false" outlineLevel="0" collapsed="false">
      <c r="A219" s="19" t="s">
        <v>52</v>
      </c>
      <c r="N219" s="2"/>
      <c r="O219" s="2"/>
      <c r="P219" s="2"/>
    </row>
    <row r="220" customFormat="false" ht="14.65" hidden="false" customHeight="false" outlineLevel="0" collapsed="false">
      <c r="A220" s="19"/>
      <c r="N220" s="2"/>
      <c r="O220" s="2"/>
      <c r="P220" s="2"/>
    </row>
    <row r="221" customFormat="false" ht="14.65" hidden="false" customHeight="false" outlineLevel="0" collapsed="false">
      <c r="A221" s="16" t="n">
        <v>1</v>
      </c>
      <c r="B221" s="2" t="n">
        <v>2130</v>
      </c>
      <c r="C221" s="2" t="n">
        <v>1030</v>
      </c>
      <c r="D221" s="2" t="n">
        <v>1100</v>
      </c>
      <c r="E221" s="1"/>
      <c r="F221" s="1" t="n">
        <v>892</v>
      </c>
      <c r="G221" s="1" t="n">
        <v>421</v>
      </c>
      <c r="H221" s="1" t="n">
        <v>471</v>
      </c>
      <c r="I221" s="1"/>
      <c r="J221" s="1" t="n">
        <v>132</v>
      </c>
      <c r="K221" s="1" t="n">
        <v>47</v>
      </c>
      <c r="L221" s="1" t="n">
        <v>85</v>
      </c>
      <c r="M221" s="1"/>
      <c r="N221" s="1" t="n">
        <v>3</v>
      </c>
      <c r="O221" s="1" t="n">
        <v>3</v>
      </c>
      <c r="P221" s="18" t="s">
        <v>19</v>
      </c>
    </row>
    <row r="222" customFormat="false" ht="14.65" hidden="false" customHeight="false" outlineLevel="0" collapsed="false">
      <c r="A222" s="16" t="s">
        <v>48</v>
      </c>
      <c r="B222" s="1" t="n">
        <v>272</v>
      </c>
      <c r="C222" s="1" t="n">
        <v>151</v>
      </c>
      <c r="D222" s="1" t="n">
        <v>121</v>
      </c>
      <c r="E222" s="1"/>
      <c r="F222" s="1" t="n">
        <v>227</v>
      </c>
      <c r="G222" s="1" t="n">
        <v>84</v>
      </c>
      <c r="H222" s="1" t="n">
        <v>143</v>
      </c>
      <c r="I222" s="1"/>
      <c r="J222" s="18" t="s">
        <v>19</v>
      </c>
      <c r="K222" s="18" t="s">
        <v>19</v>
      </c>
      <c r="L222" s="18" t="s">
        <v>19</v>
      </c>
      <c r="M222" s="1"/>
      <c r="N222" s="18" t="s">
        <v>19</v>
      </c>
      <c r="O222" s="18" t="s">
        <v>19</v>
      </c>
      <c r="P222" s="18" t="s">
        <v>19</v>
      </c>
    </row>
    <row r="223" customFormat="false" ht="14.65" hidden="false" customHeight="false" outlineLevel="0" collapsed="false">
      <c r="A223" s="16" t="s">
        <v>12</v>
      </c>
      <c r="B223" s="2" t="n">
        <v>2402</v>
      </c>
      <c r="C223" s="2" t="n">
        <v>1181</v>
      </c>
      <c r="D223" s="2" t="n">
        <v>1221</v>
      </c>
      <c r="F223" s="2" t="n">
        <v>1119</v>
      </c>
      <c r="G223" s="1" t="n">
        <v>505</v>
      </c>
      <c r="H223" s="1" t="n">
        <v>614</v>
      </c>
      <c r="I223" s="1"/>
      <c r="J223" s="1" t="n">
        <v>132</v>
      </c>
      <c r="K223" s="1" t="n">
        <v>47</v>
      </c>
      <c r="L223" s="1" t="n">
        <v>85</v>
      </c>
      <c r="M223" s="1"/>
      <c r="N223" s="1" t="n">
        <v>3</v>
      </c>
      <c r="O223" s="1" t="n">
        <v>3</v>
      </c>
      <c r="P223" s="18" t="s">
        <v>19</v>
      </c>
    </row>
    <row r="224" customFormat="false" ht="14.65" hidden="false" customHeight="false" outlineLevel="0" collapsed="false">
      <c r="A224" s="16"/>
      <c r="E224" s="2" t="n">
        <f aca="false">SUM(E221:E222)</f>
        <v>0</v>
      </c>
      <c r="I224" s="2" t="n">
        <f aca="false">SUM(I221:I222)</f>
        <v>0</v>
      </c>
      <c r="M224" s="2" t="n">
        <f aca="false">SUM(M221:M222)</f>
        <v>0</v>
      </c>
      <c r="N224" s="2"/>
      <c r="O224" s="2"/>
      <c r="P224" s="2"/>
    </row>
    <row r="225" customFormat="false" ht="14.65" hidden="false" customHeight="false" outlineLevel="0" collapsed="false">
      <c r="A225" s="17" t="s">
        <v>53</v>
      </c>
      <c r="N225" s="2"/>
      <c r="O225" s="2"/>
      <c r="P225" s="2"/>
    </row>
    <row r="226" customFormat="false" ht="14.65" hidden="false" customHeight="false" outlineLevel="0" collapsed="false">
      <c r="A226" s="16"/>
      <c r="N226" s="2"/>
      <c r="O226" s="2"/>
      <c r="P226" s="2"/>
    </row>
    <row r="227" customFormat="false" ht="14.65" hidden="false" customHeight="false" outlineLevel="0" collapsed="false">
      <c r="A227" s="16" t="n">
        <v>1</v>
      </c>
      <c r="B227" s="1" t="n">
        <v>654</v>
      </c>
      <c r="C227" s="1" t="n">
        <v>369</v>
      </c>
      <c r="D227" s="1" t="n">
        <v>285</v>
      </c>
      <c r="E227" s="1"/>
      <c r="F227" s="1" t="n">
        <v>412</v>
      </c>
      <c r="G227" s="1" t="n">
        <v>154</v>
      </c>
      <c r="H227" s="1" t="n">
        <v>258</v>
      </c>
      <c r="I227" s="1"/>
      <c r="J227" s="18" t="s">
        <v>19</v>
      </c>
      <c r="K227" s="18" t="s">
        <v>19</v>
      </c>
      <c r="L227" s="18" t="s">
        <v>19</v>
      </c>
      <c r="M227" s="1"/>
      <c r="N227" s="18" t="s">
        <v>19</v>
      </c>
      <c r="O227" s="18" t="s">
        <v>19</v>
      </c>
      <c r="P227" s="18" t="s">
        <v>19</v>
      </c>
    </row>
    <row r="228" customFormat="false" ht="14.65" hidden="false" customHeight="false" outlineLevel="0" collapsed="false">
      <c r="A228" s="16" t="n">
        <v>2</v>
      </c>
      <c r="B228" s="1" t="n">
        <v>52</v>
      </c>
      <c r="C228" s="1" t="n">
        <v>46</v>
      </c>
      <c r="D228" s="1" t="n">
        <v>6</v>
      </c>
      <c r="E228" s="1"/>
      <c r="F228" s="1" t="n">
        <v>13</v>
      </c>
      <c r="G228" s="1" t="n">
        <v>5</v>
      </c>
      <c r="H228" s="1" t="n">
        <v>8</v>
      </c>
      <c r="I228" s="1"/>
      <c r="J228" s="18" t="s">
        <v>19</v>
      </c>
      <c r="K228" s="18" t="s">
        <v>19</v>
      </c>
      <c r="L228" s="18" t="s">
        <v>19</v>
      </c>
      <c r="M228" s="1"/>
      <c r="N228" s="18" t="s">
        <v>19</v>
      </c>
      <c r="O228" s="18" t="s">
        <v>19</v>
      </c>
      <c r="P228" s="18" t="s">
        <v>19</v>
      </c>
    </row>
    <row r="229" customFormat="false" ht="14.65" hidden="false" customHeight="false" outlineLevel="0" collapsed="false">
      <c r="A229" s="16" t="n">
        <v>3</v>
      </c>
      <c r="B229" s="1" t="n">
        <v>235</v>
      </c>
      <c r="C229" s="1" t="n">
        <v>188</v>
      </c>
      <c r="D229" s="1" t="n">
        <v>47</v>
      </c>
      <c r="E229" s="1"/>
      <c r="F229" s="1" t="n">
        <v>53</v>
      </c>
      <c r="G229" s="1" t="n">
        <v>15</v>
      </c>
      <c r="H229" s="1" t="n">
        <v>38</v>
      </c>
      <c r="I229" s="1"/>
      <c r="J229" s="18" t="s">
        <v>19</v>
      </c>
      <c r="K229" s="18" t="s">
        <v>19</v>
      </c>
      <c r="L229" s="18" t="s">
        <v>19</v>
      </c>
      <c r="M229" s="1"/>
      <c r="N229" s="18" t="s">
        <v>19</v>
      </c>
      <c r="O229" s="18" t="s">
        <v>19</v>
      </c>
      <c r="P229" s="18" t="s">
        <v>19</v>
      </c>
    </row>
    <row r="230" customFormat="false" ht="14.65" hidden="false" customHeight="false" outlineLevel="0" collapsed="false">
      <c r="A230" s="16" t="n">
        <v>4</v>
      </c>
      <c r="B230" s="2" t="n">
        <v>3627</v>
      </c>
      <c r="C230" s="2" t="n">
        <v>1783</v>
      </c>
      <c r="D230" s="2" t="n">
        <v>1844</v>
      </c>
      <c r="F230" s="2" t="n">
        <v>1792</v>
      </c>
      <c r="G230" s="1" t="n">
        <v>864</v>
      </c>
      <c r="H230" s="1" t="n">
        <v>928</v>
      </c>
      <c r="I230" s="1"/>
      <c r="J230" s="1" t="n">
        <v>379</v>
      </c>
      <c r="K230" s="1" t="n">
        <v>141</v>
      </c>
      <c r="L230" s="1" t="n">
        <v>238</v>
      </c>
      <c r="M230" s="1"/>
      <c r="N230" s="1" t="n">
        <v>217</v>
      </c>
      <c r="O230" s="1" t="n">
        <v>80</v>
      </c>
      <c r="P230" s="1" t="n">
        <v>137</v>
      </c>
    </row>
    <row r="231" customFormat="false" ht="14.65" hidden="false" customHeight="false" outlineLevel="0" collapsed="false">
      <c r="A231" s="16" t="n">
        <v>9</v>
      </c>
      <c r="B231" s="2" t="n">
        <v>1447</v>
      </c>
      <c r="C231" s="2" t="n">
        <v>1011</v>
      </c>
      <c r="D231" s="1" t="n">
        <v>436</v>
      </c>
      <c r="E231" s="1"/>
      <c r="F231" s="1" t="n">
        <v>535</v>
      </c>
      <c r="G231" s="1" t="n">
        <v>231</v>
      </c>
      <c r="H231" s="1" t="n">
        <v>304</v>
      </c>
      <c r="I231" s="1"/>
      <c r="J231" s="1" t="n">
        <v>42</v>
      </c>
      <c r="K231" s="1" t="n">
        <v>30</v>
      </c>
      <c r="L231" s="1" t="n">
        <v>12</v>
      </c>
      <c r="M231" s="1"/>
      <c r="N231" s="1" t="n">
        <v>18</v>
      </c>
      <c r="O231" s="1" t="n">
        <v>11</v>
      </c>
      <c r="P231" s="1" t="n">
        <v>7</v>
      </c>
    </row>
    <row r="232" customFormat="false" ht="14.65" hidden="false" customHeight="false" outlineLevel="0" collapsed="false">
      <c r="A232" s="20" t="s">
        <v>12</v>
      </c>
      <c r="B232" s="5" t="n">
        <v>6015</v>
      </c>
      <c r="C232" s="5" t="n">
        <v>3397</v>
      </c>
      <c r="D232" s="5" t="n">
        <v>2618</v>
      </c>
      <c r="E232" s="5"/>
      <c r="F232" s="5" t="n">
        <v>2805</v>
      </c>
      <c r="G232" s="5" t="n">
        <v>1269</v>
      </c>
      <c r="H232" s="5" t="n">
        <v>1536</v>
      </c>
      <c r="I232" s="5"/>
      <c r="J232" s="4" t="n">
        <v>421</v>
      </c>
      <c r="K232" s="4" t="n">
        <v>171</v>
      </c>
      <c r="L232" s="4" t="n">
        <v>250</v>
      </c>
      <c r="M232" s="4"/>
      <c r="N232" s="4" t="n">
        <v>235</v>
      </c>
      <c r="O232" s="4" t="n">
        <v>91</v>
      </c>
      <c r="P232" s="4" t="n">
        <v>144</v>
      </c>
    </row>
    <row r="233" customFormat="false" ht="14.65" hidden="false" customHeight="false" outlineLevel="0" collapsed="false">
      <c r="A233" s="15"/>
      <c r="B233" s="13"/>
      <c r="C233" s="13"/>
      <c r="D233" s="13"/>
      <c r="E233" s="13" t="n">
        <f aca="false">SUM(E227:E231)</f>
        <v>0</v>
      </c>
      <c r="F233" s="13"/>
      <c r="G233" s="13"/>
      <c r="H233" s="13"/>
      <c r="I233" s="13" t="n">
        <f aca="false">SUM(I227:I231)</f>
        <v>0</v>
      </c>
      <c r="J233" s="13"/>
      <c r="K233" s="13"/>
      <c r="L233" s="13"/>
      <c r="M233" s="13" t="n">
        <f aca="false">SUM(M227:M231)</f>
        <v>0</v>
      </c>
      <c r="N233" s="13"/>
      <c r="O233" s="13"/>
      <c r="P233" s="13"/>
      <c r="Q233" s="21"/>
    </row>
    <row r="234" customFormat="false" ht="14.65" hidden="false" customHeight="false" outlineLevel="0" collapsed="false">
      <c r="A234" s="22" t="s">
        <v>54</v>
      </c>
      <c r="Q234" s="21"/>
    </row>
    <row r="235" customFormat="false" ht="14.65" hidden="false" customHeight="false" outlineLevel="0" collapsed="false">
      <c r="A235" s="23" t="s">
        <v>55</v>
      </c>
    </row>
    <row r="236" customFormat="false" ht="14.65" hidden="false" customHeight="false" outlineLevel="0" collapsed="false">
      <c r="A236" s="23" t="s">
        <v>56</v>
      </c>
    </row>
    <row r="237" customFormat="false" ht="14.65" hidden="false" customHeight="false" outlineLevel="0" collapsed="false">
      <c r="A237" s="23" t="s">
        <v>57</v>
      </c>
    </row>
    <row r="238" customFormat="false" ht="14.65" hidden="false" customHeight="false" outlineLevel="0" collapsed="false">
      <c r="A238" s="22" t="s">
        <v>58</v>
      </c>
    </row>
    <row r="239" customFormat="false" ht="14.65" hidden="false" customHeight="false" outlineLevel="0" collapsed="false">
      <c r="A239" s="22" t="s">
        <v>59</v>
      </c>
    </row>
    <row r="240" customFormat="false" ht="14.65" hidden="false" customHeight="false" outlineLevel="0" collapsed="false">
      <c r="A240" s="22" t="s">
        <v>60</v>
      </c>
    </row>
    <row r="241" customFormat="false" ht="14.6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4.6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4.6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4.6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4.6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4.6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4.6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4.6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4.6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4.6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4.6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4.6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4.6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4.6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4.6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4.6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4.6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4.6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4.6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4.6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4.6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4.6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4.6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4.6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4.6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4.6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4.6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4.6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4.6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4.6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4.6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4.6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4.6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4.6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4.6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4.6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4.6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4.6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4.6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4.6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4.6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4.6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4.6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4.6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4.6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4.6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4.6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4.6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4.6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4.6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4.6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4.6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4.6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4.6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4.6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4.6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4.6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4.6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4.6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4.6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4.6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4.6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4.6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4.6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4.6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4.6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4.6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4.6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4.6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4.6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4.6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4.6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4.6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4.6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4.6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4.6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4.6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4.6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4.6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4.6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4.6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4.6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4.6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4.6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4.6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4.6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4.6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4.6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4.6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4.6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4.6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4.6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4.6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4.6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4.6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4.6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4.6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4.6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4.6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4.6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4.6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4.6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4.6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4.6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4.6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4.6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4.6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4.6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4.6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4.6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4.6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4.6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4.6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4.6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4.6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4.6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4.6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4.6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4.6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4.6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4.6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4.6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4.6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4.6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4.6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4.6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4.6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4.6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4.6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4.6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4.6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4.6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4.6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4.6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4.6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4.6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4.6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4.6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4.6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4.6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4.6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4.6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4.6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4.6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4.6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4.6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4.6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4.6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4.6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4.6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4.6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4.6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4.6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4.6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4.6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4.6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4.6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4.6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4.6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4.6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4.6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4.6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4.6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4.6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4.6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4.6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4.6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4.6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4.6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4.6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4.6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4.6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4.6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4.6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4.6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4.6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4.6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4.6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4.6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4.6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4.6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4.6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4.6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4.6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4.6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4.6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4.6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4.6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4.6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4.6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4.6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4.6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4.6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4.6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4.6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4.6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4.6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4.6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4.6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4.6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4.6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4.6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4.6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4.6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4.6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4.6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4.6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4.6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4.6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4.6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4.6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4.6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4.6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4.6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4.6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4.6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4.6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4.6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4.6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4.6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4.6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4.6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4.6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4.6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4.6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4.6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4.6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4.6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4.6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4.6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4.6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4.6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4.6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4.6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4.6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4.6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4.6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4.6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4.6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4.6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4.6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4.6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4.6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4.6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4.6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4.6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4.6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4.6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4.6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4.6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4.6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4.6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4.6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4.6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4.6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4.6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4.6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4.6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4.6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4.6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4.6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4.6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4.6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4.6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4.6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4.6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4.6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4.6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4.6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4.6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4.6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4.6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4.6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4.6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4.6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4.6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4.6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4.6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4.6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4.6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4.6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4.6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4.6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4.6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4.6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4.6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4.6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</sheetData>
  <mergeCells count="7">
    <mergeCell ref="B6:I6"/>
    <mergeCell ref="J6:P6"/>
    <mergeCell ref="B7:E7"/>
    <mergeCell ref="F7:I7"/>
    <mergeCell ref="J7:M7"/>
    <mergeCell ref="N7:P7"/>
    <mergeCell ref="N8:P8"/>
  </mergeCell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7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3" min="12" style="0" width="10.28"/>
    <col collapsed="false" customWidth="true" hidden="false" outlineLevel="0" max="22" min="14" style="0" width="11.05"/>
    <col collapsed="false" customWidth="false" hidden="false" outlineLevel="0" max="257" min="23" style="1" width="11.42"/>
  </cols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s="21" customFormat="true" ht="14.6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s="21" customFormat="true" ht="14.6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12" customFormat="false" ht="10.5" hidden="false" customHeight="true" outlineLevel="0" collapsed="false"/>
  </sheetData>
  <printOptions headings="false" gridLines="false" gridLinesSet="true" horizontalCentered="true" verticalCentered="false"/>
  <pageMargins left="0.25" right="0.25" top="0.759722222222222" bottom="1.5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