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.1" sheetId="1" state="visible" r:id="rId2"/>
    <sheet name="8.1B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0" name="_xlnm.Print_Titles" vbProcedure="false">'8.1'!$1:$9</definedName>
    <definedName function="false" hidden="false" localSheetId="1" name="_xlnm.Print_Titles" vbProcedure="false">'8.1B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9">
  <si>
    <t xml:space="preserve">IV - 12. Colombia. Gastos de administración y ventas, según</t>
  </si>
  <si>
    <t xml:space="preserve">agrupaciones y grupos industriales</t>
  </si>
  <si>
    <t xml:space="preserve">Total nacional</t>
  </si>
  <si>
    <t xml:space="preserve">Valor en miles de pesos</t>
  </si>
  <si>
    <t xml:space="preserve">Agrupaciones</t>
  </si>
  <si>
    <t xml:space="preserve">Número de</t>
  </si>
  <si>
    <t xml:space="preserve">Arrendamientos</t>
  </si>
  <si>
    <t xml:space="preserve">Alquiler de</t>
  </si>
  <si>
    <t xml:space="preserve">Honorarios y </t>
  </si>
  <si>
    <t xml:space="preserve">y grupos </t>
  </si>
  <si>
    <t xml:space="preserve">estableci-</t>
  </si>
  <si>
    <t xml:space="preserve">Total</t>
  </si>
  <si>
    <t xml:space="preserve">de bienes</t>
  </si>
  <si>
    <t xml:space="preserve">maquinaria</t>
  </si>
  <si>
    <t xml:space="preserve">servicios</t>
  </si>
  <si>
    <r>
      <rPr>
        <sz val="10"/>
        <color rgb="FF000080"/>
        <rFont val="Arial"/>
        <family val="2"/>
      </rPr>
      <t xml:space="preserve">Seguros </t>
    </r>
    <r>
      <rPr>
        <vertAlign val="superscript"/>
        <sz val="10"/>
        <color rgb="FF000080"/>
        <rFont val="Arial"/>
        <family val="2"/>
      </rPr>
      <t xml:space="preserve">b</t>
    </r>
  </si>
  <si>
    <t xml:space="preserve">industriales</t>
  </si>
  <si>
    <t xml:space="preserve">mientos</t>
  </si>
  <si>
    <t xml:space="preserve">inmuebles</t>
  </si>
  <si>
    <t xml:space="preserve">y equipo</t>
  </si>
  <si>
    <t xml:space="preserve">técnicos</t>
  </si>
  <si>
    <r>
      <rPr>
        <sz val="10"/>
        <color rgb="FF000080"/>
        <rFont val="Arial"/>
        <family val="2"/>
      </rPr>
      <t xml:space="preserve">(CIIU Rev.2) </t>
    </r>
    <r>
      <rPr>
        <vertAlign val="superscript"/>
        <sz val="10"/>
        <color rgb="FF000080"/>
        <rFont val="Arial"/>
        <family val="2"/>
      </rPr>
      <t xml:space="preserve">a</t>
    </r>
  </si>
  <si>
    <t xml:space="preserve">TOTAL</t>
  </si>
  <si>
    <t xml:space="preserve">311    Fabricación de productos alimenticios, excepto bebidas</t>
  </si>
  <si>
    <t xml:space="preserve">312    Alimentos diversos para animales y otros</t>
  </si>
  <si>
    <t xml:space="preserve">313    Industria de bebidas</t>
  </si>
  <si>
    <t xml:space="preserve">314    Industria del tabaco</t>
  </si>
  <si>
    <t xml:space="preserve">321    Fabricación de textiles</t>
  </si>
  <si>
    <t xml:space="preserve">(-)</t>
  </si>
  <si>
    <t xml:space="preserve">322    Fabricación de prendas de vestir, excepto calzado</t>
  </si>
  <si>
    <t xml:space="preserve">323    Industria del cuero y productos del cuero y sucedáneos del cuero y pieles, excepto</t>
  </si>
  <si>
    <r>
      <rPr>
        <sz val="10"/>
        <color rgb="FF000080"/>
        <rFont val="Arial"/>
        <family val="2"/>
      </rPr>
      <t xml:space="preserve">         </t>
    </r>
    <r>
      <rPr>
        <b val="true"/>
        <sz val="10"/>
        <color rgb="FF000080"/>
        <rFont val="Arial"/>
        <family val="2"/>
      </rPr>
      <t xml:space="preserve">del calzado y otras prendas de vestir</t>
    </r>
  </si>
  <si>
    <t xml:space="preserve">324    Fabricación de calzado y sus partes, excepto el de caucho o de plástico</t>
  </si>
  <si>
    <t xml:space="preserve">331    Industria de la madera y productos de madera y de corcho, excepto muebles </t>
  </si>
  <si>
    <t xml:space="preserve">332    Fabricación de muebles y accesorios, excepto los que son principalmente metálicos</t>
  </si>
  <si>
    <t xml:space="preserve">341    Fabricación de papel y productos de papel</t>
  </si>
  <si>
    <t xml:space="preserve">342    Imprentas, editoriales e industrias conexas</t>
  </si>
  <si>
    <t xml:space="preserve">351    Fabricación de sustancias químicas industriales</t>
  </si>
  <si>
    <t xml:space="preserve">352    Fabricación de otros productos químicos</t>
  </si>
  <si>
    <t xml:space="preserve">353    Refinerías de petróleo</t>
  </si>
  <si>
    <t xml:space="preserve">354    Fabricación de productos diversos derivados del petróleo y del carbón</t>
  </si>
  <si>
    <t xml:space="preserve">355    Fabricación de productos de caucho</t>
  </si>
  <si>
    <t xml:space="preserve">356    Fabricación de productos plásticos</t>
  </si>
  <si>
    <t xml:space="preserve">361    Fabricación de objetos de barro, loza y porcelana</t>
  </si>
  <si>
    <t xml:space="preserve">362    Fabricación de vidrio y productos de vidrio</t>
  </si>
  <si>
    <t xml:space="preserve">369    Fabricación de otros productos minerales no metálicos</t>
  </si>
  <si>
    <t xml:space="preserve">371    Industrias básicas de hierro y acero</t>
  </si>
  <si>
    <t xml:space="preserve">372    Industrias básicas de metales no ferrosos</t>
  </si>
  <si>
    <t xml:space="preserve">381    Fabricación de productos metálicos, exceptuando maquinaria y equipo</t>
  </si>
  <si>
    <t xml:space="preserve">382    Construcción de maquinaria, exceptuando la eléctrica</t>
  </si>
  <si>
    <t xml:space="preserve">2A</t>
  </si>
  <si>
    <t xml:space="preserve">383    Fabricación de maquinaria, aparatos, accesorios y suministros eléctricos</t>
  </si>
  <si>
    <t xml:space="preserve">384    Construcción de equipo y material de transporte </t>
  </si>
  <si>
    <t xml:space="preserve">385    Fabricación de material profesional y científico, instrumentos de medida y de </t>
  </si>
  <si>
    <t xml:space="preserve">         control, nep, aparatos fotográficos e instrumentos de óptica</t>
  </si>
  <si>
    <t xml:space="preserve">390    Otras industrias manufactureras</t>
  </si>
  <si>
    <t xml:space="preserve">Valor en miles de pesos (continuación)</t>
  </si>
  <si>
    <t xml:space="preserve">Servicios</t>
  </si>
  <si>
    <t xml:space="preserve">Publicidad y </t>
  </si>
  <si>
    <r>
      <rPr>
        <sz val="10"/>
        <color rgb="FF000080"/>
        <rFont val="Arial"/>
        <family val="2"/>
      </rPr>
      <t xml:space="preserve">Otros </t>
    </r>
    <r>
      <rPr>
        <vertAlign val="superscript"/>
        <sz val="10"/>
        <color rgb="FF000080"/>
        <rFont val="Arial"/>
        <family val="2"/>
      </rPr>
      <t xml:space="preserve">c</t>
    </r>
  </si>
  <si>
    <t xml:space="preserve">públicos</t>
  </si>
  <si>
    <t xml:space="preserve">propaganda</t>
  </si>
  <si>
    <t xml:space="preserve">FUENTE: DANE - Encuesta Anual Manufacturera</t>
  </si>
  <si>
    <r>
      <rPr>
        <vertAlign val="superscript"/>
        <sz val="8"/>
        <color rgb="FF000080"/>
        <rFont val="Arial"/>
        <family val="2"/>
      </rPr>
      <t xml:space="preserve">a</t>
    </r>
    <r>
      <rPr>
        <sz val="8"/>
        <color rgb="FF000080"/>
        <rFont val="Arial"/>
        <family val="2"/>
      </rPr>
      <t xml:space="preserve"> Para la descripción de grupos industriales véase el apéndice 7</t>
    </r>
  </si>
  <si>
    <r>
      <rPr>
        <vertAlign val="superscript"/>
        <sz val="8"/>
        <color rgb="FF000080"/>
        <rFont val="Arial"/>
        <family val="2"/>
      </rPr>
      <t xml:space="preserve">b</t>
    </r>
    <r>
      <rPr>
        <sz val="8"/>
        <color rgb="FF000080"/>
        <rFont val="Arial"/>
        <family val="2"/>
      </rPr>
      <t xml:space="preserve"> Seguros excepto los de prestaciones sociales</t>
    </r>
  </si>
  <si>
    <r>
      <rPr>
        <vertAlign val="superscript"/>
        <sz val="8"/>
        <color rgb="FF000080"/>
        <rFont val="Arial"/>
        <family val="2"/>
      </rPr>
      <t xml:space="preserve">c</t>
    </r>
    <r>
      <rPr>
        <sz val="8"/>
        <color rgb="FF000080"/>
        <rFont val="Arial"/>
        <family val="2"/>
      </rPr>
      <t xml:space="preserve"> Comprende entre otros: impuestos indirectos, directos, suministros de oficina, contribuciones a asociaciones, regalías, etc.</t>
    </r>
  </si>
  <si>
    <t xml:space="preserve">Notas de reserva estadística: </t>
  </si>
  <si>
    <t xml:space="preserve">Agrupación 382, grupo 3822A incluye grupo 3821   </t>
  </si>
  <si>
    <t xml:space="preserve">Agrupación 385, grupo 3852A incluye grupo 38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vertAlign val="superscript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false" showOutlineSymbols="true" defaultGridColor="true" view="normal" topLeftCell="A225" colorId="64" zoomScale="100" zoomScaleNormal="100" zoomScalePageLayoutView="100" workbookViewId="0">
      <selection pane="topLeft" activeCell="A235" activeCellId="0" sqref="A235 A23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2.85"/>
    <col collapsed="false" customWidth="false" hidden="false" outlineLevel="0" max="2" min="2" style="2" width="11.42"/>
    <col collapsed="false" customWidth="true" hidden="false" outlineLevel="0" max="3" min="3" style="2" width="13.99"/>
    <col collapsed="false" customWidth="true" hidden="false" outlineLevel="0" max="4" min="4" style="2" width="13.85"/>
    <col collapsed="false" customWidth="true" hidden="false" outlineLevel="0" max="5" min="5" style="2" width="12.85"/>
    <col collapsed="false" customWidth="true" hidden="false" outlineLevel="0" max="6" min="6" style="2" width="12.99"/>
    <col collapsed="false" customWidth="false" hidden="false" outlineLevel="0" max="7" min="7" style="2" width="11.42"/>
    <col collapsed="false" customWidth="false" hidden="false" outlineLevel="0" max="257" min="8" style="3" width="11.42"/>
  </cols>
  <sheetData>
    <row r="1" customFormat="false" ht="17" hidden="false" customHeight="false" outlineLevel="0" collapsed="false">
      <c r="A1" s="4" t="s">
        <v>0</v>
      </c>
    </row>
    <row r="2" customFormat="false" ht="17" hidden="false" customHeight="false" outlineLevel="0" collapsed="false">
      <c r="A2" s="5" t="s">
        <v>1</v>
      </c>
    </row>
    <row r="3" customFormat="false" ht="17" hidden="false" customHeight="false" outlineLevel="0" collapsed="false">
      <c r="A3" s="5" t="s">
        <v>2</v>
      </c>
    </row>
    <row r="4" customFormat="false" ht="17" hidden="false" customHeight="false" outlineLevel="0" collapsed="false">
      <c r="A4" s="5" t="n">
        <v>1996</v>
      </c>
    </row>
    <row r="5" customFormat="false" ht="14.65" hidden="false" customHeight="false" outlineLevel="0" collapsed="false">
      <c r="A5" s="6"/>
      <c r="B5" s="7"/>
      <c r="C5" s="7"/>
      <c r="D5" s="7"/>
      <c r="E5" s="7"/>
      <c r="F5" s="7"/>
      <c r="G5" s="8" t="s">
        <v>3</v>
      </c>
    </row>
    <row r="6" customFormat="false" ht="14.65" hidden="false" customHeight="false" outlineLevel="0" collapsed="false">
      <c r="A6" s="1" t="s">
        <v>4</v>
      </c>
      <c r="B6" s="9" t="s">
        <v>5</v>
      </c>
      <c r="D6" s="9" t="s">
        <v>6</v>
      </c>
      <c r="E6" s="9" t="s">
        <v>7</v>
      </c>
      <c r="F6" s="9" t="s">
        <v>8</v>
      </c>
    </row>
    <row r="7" customFormat="false" ht="14.65" hidden="false" customHeight="false" outlineLevel="0" collapsed="false">
      <c r="A7" s="1" t="s">
        <v>9</v>
      </c>
      <c r="B7" s="9" t="s">
        <v>10</v>
      </c>
      <c r="C7" s="9" t="s">
        <v>11</v>
      </c>
      <c r="D7" s="9" t="s">
        <v>12</v>
      </c>
      <c r="E7" s="9" t="s">
        <v>13</v>
      </c>
      <c r="F7" s="9" t="s">
        <v>14</v>
      </c>
      <c r="G7" s="10" t="s">
        <v>15</v>
      </c>
    </row>
    <row r="8" customFormat="false" ht="14.65" hidden="false" customHeight="false" outlineLevel="0" collapsed="false">
      <c r="A8" s="1" t="s">
        <v>16</v>
      </c>
      <c r="B8" s="9" t="s">
        <v>17</v>
      </c>
      <c r="C8" s="9"/>
      <c r="D8" s="9" t="s">
        <v>18</v>
      </c>
      <c r="E8" s="9" t="s">
        <v>19</v>
      </c>
      <c r="F8" s="9" t="s">
        <v>20</v>
      </c>
      <c r="G8" s="9"/>
    </row>
    <row r="9" customFormat="false" ht="14.65" hidden="false" customHeight="false" outlineLevel="0" collapsed="false">
      <c r="A9" s="6" t="s">
        <v>21</v>
      </c>
      <c r="B9" s="7"/>
      <c r="C9" s="7"/>
      <c r="D9" s="7"/>
      <c r="E9" s="7"/>
      <c r="F9" s="7"/>
      <c r="G9" s="7"/>
    </row>
    <row r="10" customFormat="false" ht="14.65" hidden="false" customHeight="false" outlineLevel="0" collapsed="false">
      <c r="A10" s="11" t="s">
        <v>22</v>
      </c>
      <c r="B10" s="2" t="n">
        <v>8174</v>
      </c>
      <c r="C10" s="2" t="n">
        <v>4044946903</v>
      </c>
      <c r="D10" s="2" t="n">
        <v>154794614</v>
      </c>
      <c r="E10" s="2" t="n">
        <v>52507539</v>
      </c>
      <c r="F10" s="2" t="n">
        <v>209272877</v>
      </c>
      <c r="G10" s="2" t="n">
        <v>96392545</v>
      </c>
    </row>
    <row r="11" customFormat="false" ht="14.65" hidden="false" customHeight="false" outlineLevel="0" collapsed="false">
      <c r="A11" s="11"/>
    </row>
    <row r="12" customFormat="false" ht="14.65" hidden="false" customHeight="false" outlineLevel="0" collapsed="false">
      <c r="A12" s="12" t="s">
        <v>23</v>
      </c>
    </row>
    <row r="13" customFormat="false" ht="14.65" hidden="false" customHeight="false" outlineLevel="0" collapsed="false">
      <c r="A13" s="11"/>
    </row>
    <row r="14" customFormat="false" ht="14.65" hidden="false" customHeight="false" outlineLevel="0" collapsed="false">
      <c r="A14" s="11" t="n">
        <v>1</v>
      </c>
      <c r="B14" s="2" t="n">
        <v>124</v>
      </c>
      <c r="C14" s="2" t="n">
        <v>57411465</v>
      </c>
      <c r="D14" s="2" t="n">
        <v>3877386</v>
      </c>
      <c r="E14" s="2" t="n">
        <v>1811712</v>
      </c>
      <c r="F14" s="2" t="n">
        <v>3276172</v>
      </c>
      <c r="G14" s="2" t="n">
        <v>1517452</v>
      </c>
    </row>
    <row r="15" customFormat="false" ht="14.65" hidden="false" customHeight="false" outlineLevel="0" collapsed="false">
      <c r="A15" s="11" t="n">
        <v>2</v>
      </c>
      <c r="B15" s="2" t="n">
        <v>119</v>
      </c>
      <c r="C15" s="2" t="n">
        <v>133449746</v>
      </c>
      <c r="D15" s="2" t="n">
        <v>4859946</v>
      </c>
      <c r="E15" s="2" t="n">
        <v>2811050</v>
      </c>
      <c r="F15" s="2" t="n">
        <v>3273867</v>
      </c>
      <c r="G15" s="2" t="n">
        <v>2925013</v>
      </c>
    </row>
    <row r="16" customFormat="false" ht="14.65" hidden="false" customHeight="false" outlineLevel="0" collapsed="false">
      <c r="A16" s="11" t="n">
        <v>3</v>
      </c>
      <c r="B16" s="2" t="n">
        <v>58</v>
      </c>
      <c r="C16" s="2" t="n">
        <v>35792463</v>
      </c>
      <c r="D16" s="2" t="n">
        <v>2011020</v>
      </c>
      <c r="E16" s="2" t="n">
        <v>533581</v>
      </c>
      <c r="F16" s="2" t="n">
        <v>1611519</v>
      </c>
      <c r="G16" s="2" t="n">
        <v>587971</v>
      </c>
    </row>
    <row r="17" customFormat="false" ht="14.65" hidden="false" customHeight="false" outlineLevel="0" collapsed="false">
      <c r="A17" s="11" t="n">
        <v>4</v>
      </c>
      <c r="B17" s="2" t="n">
        <v>17</v>
      </c>
      <c r="C17" s="2" t="n">
        <v>10233013</v>
      </c>
      <c r="D17" s="2" t="n">
        <v>142669</v>
      </c>
      <c r="E17" s="2" t="n">
        <v>97281</v>
      </c>
      <c r="F17" s="2" t="n">
        <v>408979</v>
      </c>
      <c r="G17" s="2" t="n">
        <v>233400</v>
      </c>
    </row>
    <row r="18" customFormat="false" ht="14.65" hidden="false" customHeight="false" outlineLevel="0" collapsed="false">
      <c r="A18" s="11" t="n">
        <v>5</v>
      </c>
      <c r="B18" s="2" t="n">
        <v>57</v>
      </c>
      <c r="C18" s="2" t="n">
        <v>82520134</v>
      </c>
      <c r="D18" s="2" t="n">
        <v>2638957</v>
      </c>
      <c r="E18" s="2" t="n">
        <v>489091</v>
      </c>
      <c r="F18" s="2" t="n">
        <v>3632154</v>
      </c>
      <c r="G18" s="2" t="n">
        <v>2749114</v>
      </c>
    </row>
    <row r="19" customFormat="false" ht="14.65" hidden="false" customHeight="false" outlineLevel="0" collapsed="false">
      <c r="A19" s="11" t="n">
        <v>6</v>
      </c>
      <c r="B19" s="2" t="n">
        <v>276</v>
      </c>
      <c r="C19" s="2" t="n">
        <v>125418030</v>
      </c>
      <c r="D19" s="2" t="n">
        <v>2684242</v>
      </c>
      <c r="E19" s="2" t="n">
        <v>654794</v>
      </c>
      <c r="F19" s="2" t="n">
        <v>4662882</v>
      </c>
      <c r="G19" s="2" t="n">
        <v>2535028</v>
      </c>
    </row>
    <row r="20" customFormat="false" ht="14.65" hidden="false" customHeight="false" outlineLevel="0" collapsed="false">
      <c r="A20" s="11" t="n">
        <v>7</v>
      </c>
      <c r="B20" s="2" t="n">
        <v>472</v>
      </c>
      <c r="C20" s="2" t="n">
        <v>93184941</v>
      </c>
      <c r="D20" s="2" t="n">
        <v>4281618</v>
      </c>
      <c r="E20" s="2" t="n">
        <v>1869281</v>
      </c>
      <c r="F20" s="2" t="n">
        <v>2820411</v>
      </c>
      <c r="G20" s="2" t="n">
        <v>1579534</v>
      </c>
    </row>
    <row r="21" customFormat="false" ht="14.65" hidden="false" customHeight="false" outlineLevel="0" collapsed="false">
      <c r="A21" s="11" t="n">
        <v>8</v>
      </c>
      <c r="B21" s="2" t="n">
        <v>32</v>
      </c>
      <c r="C21" s="2" t="n">
        <v>93052316</v>
      </c>
      <c r="D21" s="2" t="n">
        <v>1023593</v>
      </c>
      <c r="E21" s="2" t="n">
        <v>737570</v>
      </c>
      <c r="F21" s="2" t="n">
        <v>4751102</v>
      </c>
      <c r="G21" s="2" t="n">
        <v>2581308</v>
      </c>
    </row>
    <row r="22" customFormat="false" ht="14.65" hidden="false" customHeight="false" outlineLevel="0" collapsed="false">
      <c r="A22" s="11" t="n">
        <v>9</v>
      </c>
      <c r="B22" s="2" t="n">
        <v>75</v>
      </c>
      <c r="C22" s="2" t="n">
        <v>60441746</v>
      </c>
      <c r="D22" s="2" t="n">
        <v>2066287</v>
      </c>
      <c r="E22" s="2" t="n">
        <v>1286860</v>
      </c>
      <c r="F22" s="2" t="n">
        <v>1691618</v>
      </c>
      <c r="G22" s="2" t="n">
        <v>1808850</v>
      </c>
    </row>
    <row r="23" customFormat="false" ht="14.65" hidden="false" customHeight="false" outlineLevel="0" collapsed="false">
      <c r="A23" s="11" t="s">
        <v>11</v>
      </c>
      <c r="B23" s="2" t="n">
        <v>1230</v>
      </c>
      <c r="C23" s="2" t="n">
        <v>691503854</v>
      </c>
      <c r="D23" s="2" t="n">
        <v>23585718</v>
      </c>
      <c r="E23" s="2" t="n">
        <v>10291220</v>
      </c>
      <c r="F23" s="2" t="n">
        <v>26128704</v>
      </c>
      <c r="G23" s="2" t="n">
        <v>16517670</v>
      </c>
    </row>
    <row r="24" customFormat="false" ht="14.65" hidden="false" customHeight="false" outlineLevel="0" collapsed="false">
      <c r="A24" s="11"/>
    </row>
    <row r="25" customFormat="false" ht="14.65" hidden="false" customHeight="false" outlineLevel="0" collapsed="false">
      <c r="A25" s="12" t="s">
        <v>24</v>
      </c>
    </row>
    <row r="26" customFormat="false" ht="14.65" hidden="false" customHeight="false" outlineLevel="0" collapsed="false">
      <c r="A26" s="11"/>
    </row>
    <row r="27" customFormat="false" ht="14.65" hidden="false" customHeight="false" outlineLevel="0" collapsed="false">
      <c r="A27" s="11" t="n">
        <v>1</v>
      </c>
      <c r="B27" s="2" t="n">
        <v>186</v>
      </c>
      <c r="C27" s="2" t="n">
        <v>122478732</v>
      </c>
      <c r="D27" s="2" t="n">
        <v>3768102</v>
      </c>
      <c r="E27" s="2" t="n">
        <v>2112564</v>
      </c>
      <c r="F27" s="2" t="n">
        <v>3726531</v>
      </c>
      <c r="G27" s="2" t="n">
        <v>2171511</v>
      </c>
    </row>
    <row r="28" customFormat="false" ht="14.65" hidden="false" customHeight="false" outlineLevel="0" collapsed="false">
      <c r="A28" s="11" t="n">
        <v>2</v>
      </c>
      <c r="B28" s="2" t="n">
        <v>70</v>
      </c>
      <c r="C28" s="2" t="n">
        <v>33752369</v>
      </c>
      <c r="D28" s="2" t="n">
        <v>1609334</v>
      </c>
      <c r="E28" s="2" t="n">
        <v>517509</v>
      </c>
      <c r="F28" s="2" t="n">
        <v>2112834</v>
      </c>
      <c r="G28" s="2" t="n">
        <v>1160033</v>
      </c>
    </row>
    <row r="29" customFormat="false" ht="14.65" hidden="false" customHeight="false" outlineLevel="0" collapsed="false">
      <c r="A29" s="11" t="n">
        <v>3</v>
      </c>
      <c r="B29" s="2" t="n">
        <v>13</v>
      </c>
      <c r="C29" s="2" t="n">
        <v>6914563</v>
      </c>
      <c r="D29" s="2" t="n">
        <v>332199</v>
      </c>
      <c r="E29" s="2" t="n">
        <v>28931</v>
      </c>
      <c r="F29" s="2" t="n">
        <v>439291</v>
      </c>
      <c r="G29" s="2" t="n">
        <v>52285</v>
      </c>
    </row>
    <row r="30" customFormat="false" ht="14.65" hidden="false" customHeight="false" outlineLevel="0" collapsed="false">
      <c r="A30" s="11" t="s">
        <v>11</v>
      </c>
      <c r="B30" s="2" t="n">
        <v>269</v>
      </c>
      <c r="C30" s="2" t="n">
        <v>163145664</v>
      </c>
      <c r="D30" s="2" t="n">
        <v>5709635</v>
      </c>
      <c r="E30" s="2" t="n">
        <v>2659004</v>
      </c>
      <c r="F30" s="2" t="n">
        <v>6278656</v>
      </c>
      <c r="G30" s="2" t="n">
        <v>3383829</v>
      </c>
    </row>
    <row r="31" customFormat="false" ht="14.65" hidden="false" customHeight="false" outlineLevel="0" collapsed="false">
      <c r="A31" s="11"/>
    </row>
    <row r="32" customFormat="false" ht="14.65" hidden="false" customHeight="false" outlineLevel="0" collapsed="false">
      <c r="A32" s="12" t="s">
        <v>25</v>
      </c>
    </row>
    <row r="33" customFormat="false" ht="14.65" hidden="false" customHeight="false" outlineLevel="0" collapsed="false">
      <c r="A33" s="11"/>
    </row>
    <row r="34" customFormat="false" ht="14.65" hidden="false" customHeight="false" outlineLevel="0" collapsed="false">
      <c r="A34" s="11" t="n">
        <v>1</v>
      </c>
      <c r="B34" s="2" t="n">
        <v>31</v>
      </c>
      <c r="C34" s="2" t="n">
        <v>41048805</v>
      </c>
      <c r="D34" s="2" t="n">
        <v>1042072</v>
      </c>
      <c r="E34" s="2" t="n">
        <v>570492</v>
      </c>
      <c r="F34" s="2" t="n">
        <v>2435828</v>
      </c>
      <c r="G34" s="2" t="n">
        <v>1323087</v>
      </c>
    </row>
    <row r="35" customFormat="false" ht="14.65" hidden="false" customHeight="false" outlineLevel="0" collapsed="false">
      <c r="A35" s="11" t="n">
        <v>2</v>
      </c>
      <c r="B35" s="2" t="n">
        <v>23</v>
      </c>
      <c r="C35" s="2" t="n">
        <v>5066117</v>
      </c>
      <c r="D35" s="2" t="n">
        <v>399008</v>
      </c>
      <c r="E35" s="2" t="n">
        <v>119045</v>
      </c>
      <c r="F35" s="2" t="n">
        <v>494678</v>
      </c>
      <c r="G35" s="2" t="n">
        <v>78273</v>
      </c>
    </row>
    <row r="36" customFormat="false" ht="14.65" hidden="false" customHeight="false" outlineLevel="0" collapsed="false">
      <c r="A36" s="11" t="n">
        <v>3</v>
      </c>
      <c r="B36" s="2" t="n">
        <v>22</v>
      </c>
      <c r="C36" s="2" t="n">
        <v>237247471</v>
      </c>
      <c r="D36" s="2" t="n">
        <v>4819307</v>
      </c>
      <c r="E36" s="2" t="n">
        <v>92715</v>
      </c>
      <c r="F36" s="2" t="n">
        <v>3561026</v>
      </c>
      <c r="G36" s="2" t="n">
        <v>2120023</v>
      </c>
    </row>
    <row r="37" customFormat="false" ht="14.65" hidden="false" customHeight="false" outlineLevel="0" collapsed="false">
      <c r="A37" s="11" t="n">
        <v>4</v>
      </c>
      <c r="B37" s="2" t="n">
        <v>65</v>
      </c>
      <c r="C37" s="2" t="n">
        <v>216484178</v>
      </c>
      <c r="D37" s="2" t="n">
        <v>4932870</v>
      </c>
      <c r="E37" s="2" t="n">
        <v>3783017</v>
      </c>
      <c r="F37" s="2" t="n">
        <v>2356098</v>
      </c>
      <c r="G37" s="2" t="n">
        <v>5320043</v>
      </c>
    </row>
    <row r="38" customFormat="false" ht="14.65" hidden="false" customHeight="false" outlineLevel="0" collapsed="false">
      <c r="A38" s="11" t="s">
        <v>11</v>
      </c>
      <c r="B38" s="2" t="n">
        <v>141</v>
      </c>
      <c r="C38" s="2" t="n">
        <v>499846571</v>
      </c>
      <c r="D38" s="2" t="n">
        <v>11193257</v>
      </c>
      <c r="E38" s="2" t="n">
        <v>4565269</v>
      </c>
      <c r="F38" s="2" t="n">
        <v>8847630</v>
      </c>
      <c r="G38" s="2" t="n">
        <v>8841426</v>
      </c>
    </row>
    <row r="39" customFormat="false" ht="14.65" hidden="false" customHeight="false" outlineLevel="0" collapsed="false">
      <c r="A39" s="11"/>
      <c r="B39" s="2" t="n">
        <f aca="false">SUM(B34:B37)</f>
        <v>141</v>
      </c>
      <c r="C39" s="2" t="n">
        <f aca="false">SUM(C34:C37)</f>
        <v>499846571</v>
      </c>
      <c r="D39" s="2" t="n">
        <f aca="false">SUM(D34:D37)</f>
        <v>11193257</v>
      </c>
      <c r="E39" s="2" t="n">
        <f aca="false">SUM(E34:E37)</f>
        <v>4565269</v>
      </c>
      <c r="F39" s="2" t="n">
        <f aca="false">SUM(F34:F37)</f>
        <v>8847630</v>
      </c>
      <c r="G39" s="2" t="n">
        <f aca="false">SUM(G34:G37)</f>
        <v>8841426</v>
      </c>
    </row>
    <row r="40" customFormat="false" ht="14.65" hidden="false" customHeight="false" outlineLevel="0" collapsed="false">
      <c r="A40" s="12" t="s">
        <v>26</v>
      </c>
    </row>
    <row r="41" customFormat="false" ht="14.65" hidden="false" customHeight="false" outlineLevel="0" collapsed="false">
      <c r="A41" s="11"/>
    </row>
    <row r="42" customFormat="false" ht="14.65" hidden="false" customHeight="false" outlineLevel="0" collapsed="false">
      <c r="A42" s="11" t="n">
        <v>0</v>
      </c>
      <c r="B42" s="2" t="n">
        <v>9</v>
      </c>
      <c r="C42" s="2" t="n">
        <v>12307895</v>
      </c>
      <c r="D42" s="2" t="n">
        <v>554207</v>
      </c>
      <c r="E42" s="2" t="n">
        <v>125618</v>
      </c>
      <c r="F42" s="2" t="n">
        <v>207144</v>
      </c>
      <c r="G42" s="2" t="n">
        <v>98227</v>
      </c>
    </row>
    <row r="43" customFormat="false" ht="14.65" hidden="false" customHeight="false" outlineLevel="0" collapsed="false">
      <c r="A43" s="11" t="s">
        <v>11</v>
      </c>
      <c r="B43" s="2" t="n">
        <v>9</v>
      </c>
      <c r="C43" s="2" t="n">
        <v>12307895</v>
      </c>
      <c r="D43" s="2" t="n">
        <v>554207</v>
      </c>
      <c r="E43" s="2" t="n">
        <v>125618</v>
      </c>
      <c r="F43" s="2" t="n">
        <v>207144</v>
      </c>
      <c r="G43" s="2" t="n">
        <v>98227</v>
      </c>
    </row>
    <row r="44" customFormat="false" ht="14.65" hidden="false" customHeight="false" outlineLevel="0" collapsed="false">
      <c r="A44" s="11"/>
    </row>
    <row r="45" customFormat="false" ht="14.65" hidden="false" customHeight="false" outlineLevel="0" collapsed="false">
      <c r="A45" s="12" t="s">
        <v>27</v>
      </c>
    </row>
    <row r="46" customFormat="false" ht="14.65" hidden="false" customHeight="false" outlineLevel="0" collapsed="false">
      <c r="A46" s="11"/>
    </row>
    <row r="47" customFormat="false" ht="14.65" hidden="false" customHeight="false" outlineLevel="0" collapsed="false">
      <c r="A47" s="11" t="n">
        <v>1</v>
      </c>
      <c r="B47" s="2" t="n">
        <v>102</v>
      </c>
      <c r="C47" s="2" t="n">
        <v>44244163</v>
      </c>
      <c r="D47" s="2" t="n">
        <v>935344</v>
      </c>
      <c r="E47" s="2" t="n">
        <v>524900</v>
      </c>
      <c r="F47" s="2" t="n">
        <v>3170383</v>
      </c>
      <c r="G47" s="2" t="n">
        <v>1557196</v>
      </c>
    </row>
    <row r="48" customFormat="false" ht="14.65" hidden="false" customHeight="false" outlineLevel="0" collapsed="false">
      <c r="A48" s="11" t="n">
        <v>2</v>
      </c>
      <c r="B48" s="2" t="n">
        <v>62</v>
      </c>
      <c r="C48" s="2" t="n">
        <v>10020339</v>
      </c>
      <c r="D48" s="2" t="n">
        <v>1186240</v>
      </c>
      <c r="E48" s="2" t="n">
        <v>52990</v>
      </c>
      <c r="F48" s="2" t="n">
        <v>639874</v>
      </c>
      <c r="G48" s="2" t="n">
        <v>271851</v>
      </c>
    </row>
    <row r="49" customFormat="false" ht="14.65" hidden="false" customHeight="false" outlineLevel="0" collapsed="false">
      <c r="A49" s="11" t="n">
        <v>3</v>
      </c>
      <c r="B49" s="2" t="n">
        <v>172</v>
      </c>
      <c r="C49" s="2" t="n">
        <v>40215815</v>
      </c>
      <c r="D49" s="2" t="n">
        <v>1569036</v>
      </c>
      <c r="E49" s="2" t="n">
        <v>554816</v>
      </c>
      <c r="F49" s="2" t="n">
        <v>2437955</v>
      </c>
      <c r="G49" s="2" t="n">
        <v>1466047</v>
      </c>
    </row>
    <row r="50" customFormat="false" ht="14.65" hidden="false" customHeight="false" outlineLevel="0" collapsed="false">
      <c r="A50" s="11" t="n">
        <v>4</v>
      </c>
      <c r="B50" s="2" t="n">
        <v>15</v>
      </c>
      <c r="C50" s="2" t="n">
        <v>2315449</v>
      </c>
      <c r="D50" s="2" t="n">
        <v>88910</v>
      </c>
      <c r="E50" s="2" t="n">
        <v>100629</v>
      </c>
      <c r="F50" s="2" t="n">
        <v>118016</v>
      </c>
      <c r="G50" s="2" t="n">
        <v>144630</v>
      </c>
    </row>
    <row r="51" customFormat="false" ht="14.65" hidden="false" customHeight="false" outlineLevel="0" collapsed="false">
      <c r="A51" s="11" t="n">
        <v>5</v>
      </c>
      <c r="B51" s="2" t="n">
        <v>9</v>
      </c>
      <c r="C51" s="2" t="n">
        <v>1840920</v>
      </c>
      <c r="D51" s="2" t="n">
        <v>63654</v>
      </c>
      <c r="E51" s="13" t="s">
        <v>28</v>
      </c>
      <c r="F51" s="2" t="n">
        <v>117190</v>
      </c>
      <c r="G51" s="2" t="n">
        <v>49640</v>
      </c>
    </row>
    <row r="52" customFormat="false" ht="14.65" hidden="false" customHeight="false" outlineLevel="0" collapsed="false">
      <c r="A52" s="11" t="n">
        <v>6</v>
      </c>
      <c r="B52" s="2" t="n">
        <v>30</v>
      </c>
      <c r="C52" s="2" t="n">
        <v>25649543</v>
      </c>
      <c r="D52" s="2" t="n">
        <v>372604</v>
      </c>
      <c r="E52" s="2" t="n">
        <v>191229</v>
      </c>
      <c r="F52" s="2" t="n">
        <v>1851634</v>
      </c>
      <c r="G52" s="2" t="n">
        <v>1262911</v>
      </c>
    </row>
    <row r="53" customFormat="false" ht="14.65" hidden="false" customHeight="false" outlineLevel="0" collapsed="false">
      <c r="A53" s="11" t="n">
        <v>7</v>
      </c>
      <c r="B53" s="2" t="n">
        <v>13</v>
      </c>
      <c r="C53" s="2" t="n">
        <v>5164398</v>
      </c>
      <c r="D53" s="2" t="n">
        <v>101492</v>
      </c>
      <c r="E53" s="2" t="n">
        <v>1072</v>
      </c>
      <c r="F53" s="2" t="n">
        <v>492981</v>
      </c>
      <c r="G53" s="2" t="n">
        <v>302075</v>
      </c>
    </row>
    <row r="54" customFormat="false" ht="14.65" hidden="false" customHeight="false" outlineLevel="0" collapsed="false">
      <c r="A54" s="11" t="n">
        <v>8</v>
      </c>
      <c r="B54" s="2" t="n">
        <v>40</v>
      </c>
      <c r="C54" s="2" t="n">
        <v>17517589</v>
      </c>
      <c r="D54" s="2" t="n">
        <v>1544167</v>
      </c>
      <c r="E54" s="2" t="n">
        <v>72003</v>
      </c>
      <c r="F54" s="2" t="n">
        <v>798382</v>
      </c>
      <c r="G54" s="2" t="n">
        <v>323567</v>
      </c>
    </row>
    <row r="55" customFormat="false" ht="14.65" hidden="false" customHeight="false" outlineLevel="0" collapsed="false">
      <c r="A55" s="11" t="n">
        <v>9</v>
      </c>
      <c r="B55" s="2" t="n">
        <v>23</v>
      </c>
      <c r="C55" s="2" t="n">
        <v>9254436</v>
      </c>
      <c r="D55" s="2" t="n">
        <v>183673</v>
      </c>
      <c r="E55" s="2" t="n">
        <v>15633</v>
      </c>
      <c r="F55" s="2" t="n">
        <v>223010</v>
      </c>
      <c r="G55" s="2" t="n">
        <v>218723</v>
      </c>
    </row>
    <row r="56" customFormat="false" ht="14.65" hidden="false" customHeight="false" outlineLevel="0" collapsed="false">
      <c r="A56" s="11" t="s">
        <v>11</v>
      </c>
      <c r="B56" s="2" t="n">
        <v>466</v>
      </c>
      <c r="C56" s="2" t="n">
        <v>156222652</v>
      </c>
      <c r="D56" s="2" t="n">
        <v>6045120</v>
      </c>
      <c r="E56" s="2" t="n">
        <v>1513272</v>
      </c>
      <c r="F56" s="2" t="n">
        <v>9849425</v>
      </c>
      <c r="G56" s="2" t="n">
        <v>5596640</v>
      </c>
    </row>
    <row r="57" customFormat="false" ht="14.65" hidden="false" customHeight="false" outlineLevel="0" collapsed="false">
      <c r="A57" s="11"/>
    </row>
    <row r="58" customFormat="false" ht="14.65" hidden="false" customHeight="false" outlineLevel="0" collapsed="false">
      <c r="A58" s="12" t="s">
        <v>29</v>
      </c>
    </row>
    <row r="59" customFormat="false" ht="14.65" hidden="false" customHeight="false" outlineLevel="0" collapsed="false">
      <c r="A59" s="11"/>
    </row>
    <row r="60" customFormat="false" ht="14.65" hidden="false" customHeight="false" outlineLevel="0" collapsed="false">
      <c r="A60" s="11" t="n">
        <v>0</v>
      </c>
      <c r="B60" s="2" t="n">
        <v>890</v>
      </c>
      <c r="C60" s="2" t="n">
        <v>117765725</v>
      </c>
      <c r="D60" s="2" t="n">
        <v>13908581</v>
      </c>
      <c r="E60" s="2" t="n">
        <v>915068</v>
      </c>
      <c r="F60" s="2" t="n">
        <v>9178531</v>
      </c>
      <c r="G60" s="2" t="n">
        <v>4887250</v>
      </c>
    </row>
    <row r="61" customFormat="false" ht="14.65" hidden="false" customHeight="false" outlineLevel="0" collapsed="false">
      <c r="A61" s="11" t="n">
        <v>1</v>
      </c>
      <c r="B61" s="2" t="n">
        <v>51</v>
      </c>
      <c r="C61" s="2" t="n">
        <v>9745142</v>
      </c>
      <c r="D61" s="2" t="n">
        <v>1218503</v>
      </c>
      <c r="E61" s="2" t="n">
        <v>496823</v>
      </c>
      <c r="F61" s="2" t="n">
        <v>589912</v>
      </c>
      <c r="G61" s="2" t="n">
        <v>241381</v>
      </c>
    </row>
    <row r="62" customFormat="false" ht="14.65" hidden="false" customHeight="false" outlineLevel="0" collapsed="false">
      <c r="A62" s="11" t="s">
        <v>11</v>
      </c>
      <c r="B62" s="2" t="n">
        <v>941</v>
      </c>
      <c r="C62" s="2" t="n">
        <v>127510867</v>
      </c>
      <c r="D62" s="2" t="n">
        <v>15127084</v>
      </c>
      <c r="E62" s="2" t="n">
        <v>1411891</v>
      </c>
      <c r="F62" s="2" t="n">
        <v>9768443</v>
      </c>
      <c r="G62" s="2" t="n">
        <v>5128631</v>
      </c>
    </row>
    <row r="63" customFormat="false" ht="14.65" hidden="false" customHeight="false" outlineLevel="0" collapsed="false">
      <c r="A63" s="11"/>
    </row>
    <row r="64" customFormat="false" ht="14.65" hidden="false" customHeight="false" outlineLevel="0" collapsed="false">
      <c r="A64" s="11"/>
    </row>
    <row r="65" customFormat="false" ht="14.65" hidden="false" customHeight="false" outlineLevel="0" collapsed="false">
      <c r="A65" s="11"/>
    </row>
    <row r="66" customFormat="false" ht="14.65" hidden="false" customHeight="false" outlineLevel="0" collapsed="false">
      <c r="A66" s="11"/>
    </row>
    <row r="67" customFormat="false" ht="14.65" hidden="false" customHeight="false" outlineLevel="0" collapsed="false">
      <c r="A67" s="12" t="s">
        <v>30</v>
      </c>
    </row>
    <row r="68" customFormat="false" ht="14.65" hidden="false" customHeight="false" outlineLevel="0" collapsed="false">
      <c r="A68" s="11" t="s">
        <v>31</v>
      </c>
    </row>
    <row r="69" customFormat="false" ht="14.65" hidden="false" customHeight="false" outlineLevel="0" collapsed="false">
      <c r="A69" s="11"/>
    </row>
    <row r="70" customFormat="false" ht="14.65" hidden="false" customHeight="false" outlineLevel="0" collapsed="false">
      <c r="A70" s="11" t="n">
        <v>1</v>
      </c>
      <c r="B70" s="2" t="n">
        <v>40</v>
      </c>
      <c r="C70" s="2" t="n">
        <v>7884038</v>
      </c>
      <c r="D70" s="2" t="n">
        <v>131030</v>
      </c>
      <c r="E70" s="2" t="n">
        <v>12260</v>
      </c>
      <c r="F70" s="2" t="n">
        <v>527845</v>
      </c>
      <c r="G70" s="2" t="n">
        <v>655231</v>
      </c>
    </row>
    <row r="71" customFormat="false" ht="14.65" hidden="false" customHeight="false" outlineLevel="0" collapsed="false">
      <c r="A71" s="11" t="n">
        <v>2</v>
      </c>
      <c r="B71" s="2" t="n">
        <v>7</v>
      </c>
      <c r="C71" s="2" t="n">
        <v>1295637</v>
      </c>
      <c r="D71" s="2" t="n">
        <v>107916</v>
      </c>
      <c r="E71" s="2" t="n">
        <v>560</v>
      </c>
      <c r="F71" s="2" t="n">
        <v>51461</v>
      </c>
      <c r="G71" s="2" t="n">
        <v>47650</v>
      </c>
    </row>
    <row r="72" customFormat="false" ht="14.65" hidden="false" customHeight="false" outlineLevel="0" collapsed="false">
      <c r="A72" s="11" t="n">
        <v>3</v>
      </c>
      <c r="B72" s="2" t="n">
        <v>73</v>
      </c>
      <c r="C72" s="2" t="n">
        <v>8493528</v>
      </c>
      <c r="D72" s="2" t="n">
        <v>853329</v>
      </c>
      <c r="E72" s="2" t="n">
        <v>69231</v>
      </c>
      <c r="F72" s="2" t="n">
        <v>485961</v>
      </c>
      <c r="G72" s="2" t="n">
        <v>271601</v>
      </c>
    </row>
    <row r="73" customFormat="false" ht="14.65" hidden="false" customHeight="false" outlineLevel="0" collapsed="false">
      <c r="A73" s="11" t="s">
        <v>11</v>
      </c>
      <c r="B73" s="2" t="n">
        <v>120</v>
      </c>
      <c r="C73" s="2" t="n">
        <v>17673203</v>
      </c>
      <c r="D73" s="2" t="n">
        <v>1092275</v>
      </c>
      <c r="E73" s="2" t="n">
        <v>82051</v>
      </c>
      <c r="F73" s="2" t="n">
        <v>1065267</v>
      </c>
      <c r="G73" s="2" t="n">
        <v>974482</v>
      </c>
    </row>
    <row r="74" customFormat="false" ht="14.65" hidden="false" customHeight="false" outlineLevel="0" collapsed="false">
      <c r="A74" s="11"/>
    </row>
    <row r="75" customFormat="false" ht="14.65" hidden="false" customHeight="false" outlineLevel="0" collapsed="false">
      <c r="A75" s="12" t="s">
        <v>32</v>
      </c>
    </row>
    <row r="76" customFormat="false" ht="9.75" hidden="false" customHeight="true" outlineLevel="0" collapsed="false">
      <c r="A76" s="11"/>
    </row>
    <row r="77" customFormat="false" ht="14.65" hidden="false" customHeight="false" outlineLevel="0" collapsed="false">
      <c r="A77" s="11" t="n">
        <v>0</v>
      </c>
      <c r="B77" s="2" t="n">
        <v>269</v>
      </c>
      <c r="C77" s="2" t="n">
        <v>31573931</v>
      </c>
      <c r="D77" s="2" t="n">
        <v>3228281</v>
      </c>
      <c r="E77" s="2" t="n">
        <v>477206</v>
      </c>
      <c r="F77" s="2" t="n">
        <v>1366222</v>
      </c>
      <c r="G77" s="2" t="n">
        <v>1372019</v>
      </c>
    </row>
    <row r="78" customFormat="false" ht="14.65" hidden="false" customHeight="false" outlineLevel="0" collapsed="false">
      <c r="A78" s="11" t="s">
        <v>11</v>
      </c>
      <c r="B78" s="2" t="n">
        <v>269</v>
      </c>
      <c r="C78" s="2" t="n">
        <v>31573931</v>
      </c>
      <c r="D78" s="2" t="n">
        <v>3228281</v>
      </c>
      <c r="E78" s="2" t="n">
        <v>477206</v>
      </c>
      <c r="F78" s="2" t="n">
        <v>1366222</v>
      </c>
      <c r="G78" s="2" t="n">
        <v>1372019</v>
      </c>
    </row>
    <row r="79" customFormat="false" ht="10.5" hidden="false" customHeight="true" outlineLevel="0" collapsed="false">
      <c r="A79" s="11"/>
    </row>
    <row r="80" customFormat="false" ht="14.65" hidden="false" customHeight="false" outlineLevel="0" collapsed="false">
      <c r="A80" s="12" t="s">
        <v>33</v>
      </c>
    </row>
    <row r="81" customFormat="false" ht="11.25" hidden="false" customHeight="true" outlineLevel="0" collapsed="false">
      <c r="A81" s="11"/>
    </row>
    <row r="82" customFormat="false" ht="14.65" hidden="false" customHeight="false" outlineLevel="0" collapsed="false">
      <c r="A82" s="11" t="n">
        <v>1</v>
      </c>
      <c r="B82" s="2" t="n">
        <v>167</v>
      </c>
      <c r="C82" s="2" t="n">
        <v>27649103</v>
      </c>
      <c r="D82" s="2" t="n">
        <v>1644397</v>
      </c>
      <c r="E82" s="2" t="n">
        <v>338027</v>
      </c>
      <c r="F82" s="2" t="n">
        <v>3858245</v>
      </c>
      <c r="G82" s="2" t="n">
        <v>969171</v>
      </c>
    </row>
    <row r="83" customFormat="false" ht="14.65" hidden="false" customHeight="false" outlineLevel="0" collapsed="false">
      <c r="A83" s="11" t="n">
        <v>2</v>
      </c>
      <c r="B83" s="2" t="n">
        <v>7</v>
      </c>
      <c r="C83" s="2" t="n">
        <v>247887</v>
      </c>
      <c r="D83" s="13" t="s">
        <v>28</v>
      </c>
      <c r="E83" s="13" t="s">
        <v>28</v>
      </c>
      <c r="F83" s="2" t="n">
        <v>34237</v>
      </c>
      <c r="G83" s="2" t="n">
        <v>11495</v>
      </c>
    </row>
    <row r="84" customFormat="false" ht="14.65" hidden="false" customHeight="false" outlineLevel="0" collapsed="false">
      <c r="A84" s="11" t="n">
        <v>9</v>
      </c>
      <c r="B84" s="2" t="n">
        <v>37</v>
      </c>
      <c r="C84" s="2" t="n">
        <v>1577246</v>
      </c>
      <c r="D84" s="2" t="n">
        <v>179880</v>
      </c>
      <c r="E84" s="2" t="n">
        <v>28813</v>
      </c>
      <c r="F84" s="2" t="n">
        <v>109613</v>
      </c>
      <c r="G84" s="2" t="n">
        <v>71059</v>
      </c>
    </row>
    <row r="85" customFormat="false" ht="14.65" hidden="false" customHeight="false" outlineLevel="0" collapsed="false">
      <c r="A85" s="11" t="s">
        <v>11</v>
      </c>
      <c r="B85" s="2" t="n">
        <v>211</v>
      </c>
      <c r="C85" s="2" t="n">
        <v>29474236</v>
      </c>
      <c r="D85" s="2" t="n">
        <v>1824277</v>
      </c>
      <c r="E85" s="2" t="n">
        <v>366840</v>
      </c>
      <c r="F85" s="2" t="n">
        <v>4002095</v>
      </c>
      <c r="G85" s="2" t="n">
        <v>1051725</v>
      </c>
    </row>
    <row r="86" customFormat="false" ht="14.65" hidden="false" customHeight="false" outlineLevel="0" collapsed="false">
      <c r="A86" s="11"/>
    </row>
    <row r="87" customFormat="false" ht="14.65" hidden="false" customHeight="false" outlineLevel="0" collapsed="false">
      <c r="A87" s="12" t="s">
        <v>34</v>
      </c>
    </row>
    <row r="88" customFormat="false" ht="14.65" hidden="false" customHeight="false" outlineLevel="0" collapsed="false">
      <c r="A88" s="11"/>
    </row>
    <row r="89" customFormat="false" ht="14.65" hidden="false" customHeight="false" outlineLevel="0" collapsed="false">
      <c r="A89" s="11" t="n">
        <v>0</v>
      </c>
      <c r="B89" s="2" t="n">
        <v>287</v>
      </c>
      <c r="C89" s="2" t="n">
        <v>19746327</v>
      </c>
      <c r="D89" s="2" t="n">
        <v>3053942</v>
      </c>
      <c r="E89" s="2" t="n">
        <v>156911</v>
      </c>
      <c r="F89" s="2" t="n">
        <v>1196126</v>
      </c>
      <c r="G89" s="2" t="n">
        <v>623278</v>
      </c>
    </row>
    <row r="90" customFormat="false" ht="14.65" hidden="false" customHeight="false" outlineLevel="0" collapsed="false">
      <c r="A90" s="11" t="s">
        <v>11</v>
      </c>
      <c r="B90" s="2" t="n">
        <v>287</v>
      </c>
      <c r="C90" s="2" t="n">
        <v>19746327</v>
      </c>
      <c r="D90" s="2" t="n">
        <v>3053942</v>
      </c>
      <c r="E90" s="2" t="n">
        <v>156911</v>
      </c>
      <c r="F90" s="2" t="n">
        <v>1196126</v>
      </c>
      <c r="G90" s="2" t="n">
        <v>623278</v>
      </c>
    </row>
    <row r="91" customFormat="false" ht="14.65" hidden="false" customHeight="false" outlineLevel="0" collapsed="false">
      <c r="A91" s="11"/>
    </row>
    <row r="92" customFormat="false" ht="14.65" hidden="false" customHeight="false" outlineLevel="0" collapsed="false">
      <c r="A92" s="12" t="s">
        <v>35</v>
      </c>
    </row>
    <row r="93" customFormat="false" ht="14.65" hidden="false" customHeight="false" outlineLevel="0" collapsed="false">
      <c r="A93" s="11"/>
    </row>
    <row r="94" customFormat="false" ht="14.65" hidden="false" customHeight="false" outlineLevel="0" collapsed="false">
      <c r="A94" s="11" t="n">
        <v>1</v>
      </c>
      <c r="B94" s="2" t="n">
        <v>34</v>
      </c>
      <c r="C94" s="2" t="n">
        <v>39549301</v>
      </c>
      <c r="D94" s="2" t="n">
        <v>1510776</v>
      </c>
      <c r="E94" s="2" t="n">
        <v>958430</v>
      </c>
      <c r="F94" s="2" t="n">
        <v>2482301</v>
      </c>
      <c r="G94" s="2" t="n">
        <v>435503</v>
      </c>
    </row>
    <row r="95" customFormat="false" ht="14.65" hidden="false" customHeight="false" outlineLevel="0" collapsed="false">
      <c r="A95" s="11" t="n">
        <v>2</v>
      </c>
      <c r="B95" s="2" t="n">
        <v>102</v>
      </c>
      <c r="C95" s="2" t="n">
        <v>29707559</v>
      </c>
      <c r="D95" s="2" t="n">
        <v>447400</v>
      </c>
      <c r="E95" s="2" t="n">
        <v>505273</v>
      </c>
      <c r="F95" s="2" t="n">
        <v>3210482</v>
      </c>
      <c r="G95" s="2" t="n">
        <v>554764</v>
      </c>
    </row>
    <row r="96" customFormat="false" ht="14.65" hidden="false" customHeight="false" outlineLevel="0" collapsed="false">
      <c r="A96" s="11" t="n">
        <v>9</v>
      </c>
      <c r="B96" s="2" t="n">
        <v>50</v>
      </c>
      <c r="C96" s="2" t="n">
        <v>38968839</v>
      </c>
      <c r="D96" s="2" t="n">
        <v>1608096</v>
      </c>
      <c r="E96" s="2" t="n">
        <v>543305</v>
      </c>
      <c r="F96" s="2" t="n">
        <v>2355292</v>
      </c>
      <c r="G96" s="2" t="n">
        <v>488013</v>
      </c>
    </row>
    <row r="97" customFormat="false" ht="14.65" hidden="false" customHeight="false" outlineLevel="0" collapsed="false">
      <c r="A97" s="11" t="s">
        <v>11</v>
      </c>
      <c r="B97" s="2" t="n">
        <v>186</v>
      </c>
      <c r="C97" s="2" t="n">
        <v>108225699</v>
      </c>
      <c r="D97" s="2" t="n">
        <v>3566272</v>
      </c>
      <c r="E97" s="2" t="n">
        <v>2007008</v>
      </c>
      <c r="F97" s="2" t="n">
        <v>8048075</v>
      </c>
      <c r="G97" s="2" t="n">
        <v>1478280</v>
      </c>
    </row>
    <row r="98" customFormat="false" ht="14.65" hidden="false" customHeight="false" outlineLevel="0" collapsed="false">
      <c r="A98" s="11"/>
    </row>
    <row r="99" customFormat="false" ht="14.65" hidden="false" customHeight="false" outlineLevel="0" collapsed="false">
      <c r="A99" s="12" t="s">
        <v>36</v>
      </c>
    </row>
    <row r="100" customFormat="false" ht="14.65" hidden="false" customHeight="false" outlineLevel="0" collapsed="false">
      <c r="A100" s="11"/>
    </row>
    <row r="101" customFormat="false" ht="14.65" hidden="false" customHeight="false" outlineLevel="0" collapsed="false">
      <c r="A101" s="11" t="n">
        <v>0</v>
      </c>
      <c r="B101" s="2" t="n">
        <v>453</v>
      </c>
      <c r="C101" s="2" t="n">
        <v>174838419</v>
      </c>
      <c r="D101" s="2" t="n">
        <v>10274541</v>
      </c>
      <c r="E101" s="2" t="n">
        <v>2190005</v>
      </c>
      <c r="F101" s="2" t="n">
        <v>12251727</v>
      </c>
      <c r="G101" s="2" t="n">
        <v>3407260</v>
      </c>
    </row>
    <row r="102" customFormat="false" ht="14.65" hidden="false" customHeight="false" outlineLevel="0" collapsed="false">
      <c r="A102" s="11" t="s">
        <v>11</v>
      </c>
      <c r="B102" s="2" t="n">
        <v>453</v>
      </c>
      <c r="C102" s="2" t="n">
        <v>174838419</v>
      </c>
      <c r="D102" s="2" t="n">
        <v>10274541</v>
      </c>
      <c r="E102" s="2" t="n">
        <v>2190005</v>
      </c>
      <c r="F102" s="2" t="n">
        <v>12251727</v>
      </c>
      <c r="G102" s="2" t="n">
        <v>3407260</v>
      </c>
    </row>
    <row r="103" customFormat="false" ht="14.65" hidden="false" customHeight="false" outlineLevel="0" collapsed="false">
      <c r="A103" s="11"/>
    </row>
    <row r="104" customFormat="false" ht="14.65" hidden="false" customHeight="false" outlineLevel="0" collapsed="false">
      <c r="A104" s="12" t="s">
        <v>37</v>
      </c>
    </row>
    <row r="105" customFormat="false" ht="14.65" hidden="false" customHeight="false" outlineLevel="0" collapsed="false">
      <c r="A105" s="11"/>
    </row>
    <row r="106" customFormat="false" ht="14.65" hidden="false" customHeight="false" outlineLevel="0" collapsed="false">
      <c r="A106" s="11" t="n">
        <v>1</v>
      </c>
      <c r="B106" s="2" t="n">
        <v>111</v>
      </c>
      <c r="C106" s="2" t="n">
        <v>46681022</v>
      </c>
      <c r="D106" s="2" t="n">
        <v>2043036</v>
      </c>
      <c r="E106" s="2" t="n">
        <v>447824</v>
      </c>
      <c r="F106" s="2" t="n">
        <v>3779688</v>
      </c>
      <c r="G106" s="2" t="n">
        <v>1017417</v>
      </c>
    </row>
    <row r="107" customFormat="false" ht="14.65" hidden="false" customHeight="false" outlineLevel="0" collapsed="false">
      <c r="A107" s="11" t="n">
        <v>2</v>
      </c>
      <c r="B107" s="2" t="n">
        <v>33</v>
      </c>
      <c r="C107" s="2" t="n">
        <v>62319799</v>
      </c>
      <c r="D107" s="2" t="n">
        <v>3512869</v>
      </c>
      <c r="E107" s="2" t="n">
        <v>2438856</v>
      </c>
      <c r="F107" s="2" t="n">
        <v>4324559</v>
      </c>
      <c r="G107" s="2" t="n">
        <v>1183870</v>
      </c>
    </row>
    <row r="108" customFormat="false" ht="14.65" hidden="false" customHeight="false" outlineLevel="0" collapsed="false">
      <c r="A108" s="11" t="n">
        <v>3</v>
      </c>
      <c r="B108" s="2" t="n">
        <v>26</v>
      </c>
      <c r="C108" s="2" t="n">
        <v>99170286</v>
      </c>
      <c r="D108" s="2" t="n">
        <v>1642794</v>
      </c>
      <c r="E108" s="2" t="n">
        <v>235428</v>
      </c>
      <c r="F108" s="2" t="n">
        <v>5382781</v>
      </c>
      <c r="G108" s="2" t="n">
        <v>4566511</v>
      </c>
    </row>
    <row r="109" customFormat="false" ht="14.65" hidden="false" customHeight="false" outlineLevel="0" collapsed="false">
      <c r="A109" s="11" t="s">
        <v>11</v>
      </c>
      <c r="B109" s="2" t="n">
        <v>170</v>
      </c>
      <c r="C109" s="2" t="n">
        <v>208171107</v>
      </c>
      <c r="D109" s="2" t="n">
        <v>7198699</v>
      </c>
      <c r="E109" s="2" t="n">
        <v>3122108</v>
      </c>
      <c r="F109" s="2" t="n">
        <v>13487028</v>
      </c>
      <c r="G109" s="2" t="n">
        <v>6767798</v>
      </c>
    </row>
    <row r="110" customFormat="false" ht="14.65" hidden="false" customHeight="false" outlineLevel="0" collapsed="false">
      <c r="A110" s="11"/>
    </row>
    <row r="111" customFormat="false" ht="14.65" hidden="false" customHeight="false" outlineLevel="0" collapsed="false">
      <c r="A111" s="12" t="s">
        <v>38</v>
      </c>
    </row>
    <row r="112" customFormat="false" ht="14.65" hidden="false" customHeight="false" outlineLevel="0" collapsed="false">
      <c r="A112" s="11"/>
    </row>
    <row r="113" customFormat="false" ht="14.65" hidden="false" customHeight="false" outlineLevel="0" collapsed="false">
      <c r="A113" s="11" t="n">
        <v>1</v>
      </c>
      <c r="B113" s="2" t="n">
        <v>42</v>
      </c>
      <c r="C113" s="2" t="n">
        <v>35626614</v>
      </c>
      <c r="D113" s="2" t="n">
        <v>1310606</v>
      </c>
      <c r="E113" s="2" t="n">
        <v>204479</v>
      </c>
      <c r="F113" s="2" t="n">
        <v>2233525</v>
      </c>
      <c r="G113" s="2" t="n">
        <v>1358328</v>
      </c>
    </row>
    <row r="114" customFormat="false" ht="14.65" hidden="false" customHeight="false" outlineLevel="0" collapsed="false">
      <c r="A114" s="11" t="n">
        <v>2</v>
      </c>
      <c r="B114" s="2" t="n">
        <v>134</v>
      </c>
      <c r="C114" s="2" t="n">
        <v>254374848</v>
      </c>
      <c r="D114" s="2" t="n">
        <v>9392972</v>
      </c>
      <c r="E114" s="2" t="n">
        <v>1969731</v>
      </c>
      <c r="F114" s="2" t="n">
        <v>17283266</v>
      </c>
      <c r="G114" s="2" t="n">
        <v>5544905</v>
      </c>
    </row>
    <row r="115" customFormat="false" ht="14.65" hidden="false" customHeight="false" outlineLevel="0" collapsed="false">
      <c r="A115" s="11" t="n">
        <v>3</v>
      </c>
      <c r="B115" s="2" t="n">
        <v>87</v>
      </c>
      <c r="C115" s="2" t="n">
        <v>273507292</v>
      </c>
      <c r="D115" s="2" t="n">
        <v>5534317</v>
      </c>
      <c r="E115" s="2" t="n">
        <v>2473581</v>
      </c>
      <c r="F115" s="2" t="n">
        <v>7232666</v>
      </c>
      <c r="G115" s="2" t="n">
        <v>1725778</v>
      </c>
    </row>
    <row r="116" customFormat="false" ht="14.65" hidden="false" customHeight="false" outlineLevel="0" collapsed="false">
      <c r="A116" s="11" t="n">
        <v>8</v>
      </c>
      <c r="B116" s="2" t="n">
        <v>20</v>
      </c>
      <c r="C116" s="2" t="n">
        <v>17755076</v>
      </c>
      <c r="D116" s="2" t="n">
        <v>728933</v>
      </c>
      <c r="E116" s="2" t="n">
        <v>617916</v>
      </c>
      <c r="F116" s="2" t="n">
        <v>816168</v>
      </c>
      <c r="G116" s="2" t="n">
        <v>320073</v>
      </c>
    </row>
    <row r="117" customFormat="false" ht="14.65" hidden="false" customHeight="false" outlineLevel="0" collapsed="false">
      <c r="A117" s="11" t="n">
        <v>9</v>
      </c>
      <c r="B117" s="2" t="n">
        <v>90</v>
      </c>
      <c r="C117" s="2" t="n">
        <v>50123487</v>
      </c>
      <c r="D117" s="2" t="n">
        <v>2241253</v>
      </c>
      <c r="E117" s="2" t="n">
        <v>363507</v>
      </c>
      <c r="F117" s="2" t="n">
        <v>3172594</v>
      </c>
      <c r="G117" s="2" t="n">
        <v>1000338</v>
      </c>
    </row>
    <row r="118" customFormat="false" ht="14.65" hidden="false" customHeight="false" outlineLevel="0" collapsed="false">
      <c r="A118" s="11" t="s">
        <v>11</v>
      </c>
      <c r="B118" s="2" t="n">
        <v>373</v>
      </c>
      <c r="C118" s="2" t="n">
        <v>631387317</v>
      </c>
      <c r="D118" s="2" t="n">
        <v>19208081</v>
      </c>
      <c r="E118" s="2" t="n">
        <v>5629214</v>
      </c>
      <c r="F118" s="2" t="n">
        <v>30738219</v>
      </c>
      <c r="G118" s="2" t="n">
        <v>9949422</v>
      </c>
    </row>
    <row r="119" customFormat="false" ht="14.65" hidden="false" customHeight="false" outlineLevel="0" collapsed="false">
      <c r="A119" s="11"/>
    </row>
    <row r="120" customFormat="false" ht="14.65" hidden="false" customHeight="false" outlineLevel="0" collapsed="false">
      <c r="A120" s="11"/>
    </row>
    <row r="121" customFormat="false" ht="14.65" hidden="false" customHeight="false" outlineLevel="0" collapsed="false">
      <c r="A121" s="11"/>
    </row>
    <row r="122" customFormat="false" ht="14.65" hidden="false" customHeight="false" outlineLevel="0" collapsed="false">
      <c r="A122" s="11"/>
    </row>
    <row r="123" customFormat="false" ht="14.65" hidden="false" customHeight="false" outlineLevel="0" collapsed="false">
      <c r="A123" s="11"/>
    </row>
    <row r="124" customFormat="false" ht="14.65" hidden="false" customHeight="false" outlineLevel="0" collapsed="false">
      <c r="A124" s="12" t="s">
        <v>39</v>
      </c>
    </row>
    <row r="125" customFormat="false" ht="14.65" hidden="false" customHeight="false" outlineLevel="0" collapsed="false">
      <c r="A125" s="11"/>
    </row>
    <row r="126" customFormat="false" ht="14.65" hidden="false" customHeight="false" outlineLevel="0" collapsed="false">
      <c r="A126" s="11" t="n">
        <v>0</v>
      </c>
      <c r="B126" s="2" t="n">
        <v>7</v>
      </c>
      <c r="C126" s="2" t="n">
        <v>79996651</v>
      </c>
      <c r="D126" s="2" t="n">
        <v>28670</v>
      </c>
      <c r="E126" s="2" t="n">
        <v>213584</v>
      </c>
      <c r="F126" s="2" t="n">
        <v>1286246</v>
      </c>
      <c r="G126" s="2" t="n">
        <v>862285</v>
      </c>
    </row>
    <row r="127" customFormat="false" ht="14.65" hidden="false" customHeight="false" outlineLevel="0" collapsed="false">
      <c r="A127" s="11" t="s">
        <v>11</v>
      </c>
      <c r="B127" s="2" t="n">
        <v>7</v>
      </c>
      <c r="C127" s="2" t="n">
        <v>79996651</v>
      </c>
      <c r="D127" s="2" t="n">
        <v>28670</v>
      </c>
      <c r="E127" s="2" t="n">
        <v>213584</v>
      </c>
      <c r="F127" s="2" t="n">
        <v>1286246</v>
      </c>
      <c r="G127" s="2" t="n">
        <v>862285</v>
      </c>
    </row>
    <row r="128" customFormat="false" ht="14.65" hidden="false" customHeight="false" outlineLevel="0" collapsed="false">
      <c r="A128" s="11"/>
    </row>
    <row r="129" customFormat="false" ht="14.65" hidden="false" customHeight="false" outlineLevel="0" collapsed="false">
      <c r="A129" s="12" t="s">
        <v>40</v>
      </c>
    </row>
    <row r="130" customFormat="false" ht="14.65" hidden="false" customHeight="false" outlineLevel="0" collapsed="false">
      <c r="A130" s="11"/>
    </row>
    <row r="131" customFormat="false" ht="14.65" hidden="false" customHeight="false" outlineLevel="0" collapsed="false">
      <c r="A131" s="11" t="n">
        <v>0</v>
      </c>
      <c r="B131" s="2" t="n">
        <v>41</v>
      </c>
      <c r="C131" s="2" t="n">
        <v>24322346</v>
      </c>
      <c r="D131" s="2" t="n">
        <v>190393</v>
      </c>
      <c r="E131" s="2" t="n">
        <v>471064</v>
      </c>
      <c r="F131" s="2" t="n">
        <v>1757482</v>
      </c>
      <c r="G131" s="2" t="n">
        <v>593638</v>
      </c>
    </row>
    <row r="132" customFormat="false" ht="14.65" hidden="false" customHeight="false" outlineLevel="0" collapsed="false">
      <c r="A132" s="11" t="s">
        <v>11</v>
      </c>
      <c r="B132" s="2" t="n">
        <v>41</v>
      </c>
      <c r="C132" s="2" t="n">
        <v>24322346</v>
      </c>
      <c r="D132" s="2" t="n">
        <v>190393</v>
      </c>
      <c r="E132" s="2" t="n">
        <v>471064</v>
      </c>
      <c r="F132" s="2" t="n">
        <v>1757482</v>
      </c>
      <c r="G132" s="2" t="n">
        <v>593638</v>
      </c>
    </row>
    <row r="133" customFormat="false" ht="12.75" hidden="false" customHeight="true" outlineLevel="0" collapsed="false">
      <c r="A133" s="11"/>
    </row>
    <row r="134" customFormat="false" ht="12.75" hidden="false" customHeight="true" outlineLevel="0" collapsed="false">
      <c r="A134" s="12" t="s">
        <v>41</v>
      </c>
    </row>
    <row r="135" customFormat="false" ht="14.65" hidden="false" customHeight="false" outlineLevel="0" collapsed="false">
      <c r="A135" s="11"/>
    </row>
    <row r="136" customFormat="false" ht="14.65" hidden="false" customHeight="false" outlineLevel="0" collapsed="false">
      <c r="A136" s="11" t="n">
        <v>1</v>
      </c>
      <c r="B136" s="2" t="n">
        <v>25</v>
      </c>
      <c r="C136" s="2" t="n">
        <v>26023994</v>
      </c>
      <c r="D136" s="2" t="n">
        <v>1034572</v>
      </c>
      <c r="E136" s="2" t="n">
        <v>313397</v>
      </c>
      <c r="F136" s="2" t="n">
        <v>1445440</v>
      </c>
      <c r="G136" s="2" t="n">
        <v>1038862</v>
      </c>
    </row>
    <row r="137" customFormat="false" ht="14.65" hidden="false" customHeight="false" outlineLevel="0" collapsed="false">
      <c r="A137" s="11" t="n">
        <v>9</v>
      </c>
      <c r="B137" s="2" t="n">
        <v>79</v>
      </c>
      <c r="C137" s="2" t="n">
        <v>11462341</v>
      </c>
      <c r="D137" s="2" t="n">
        <v>381648</v>
      </c>
      <c r="E137" s="2" t="n">
        <v>311764</v>
      </c>
      <c r="F137" s="2" t="n">
        <v>2099296</v>
      </c>
      <c r="G137" s="2" t="n">
        <v>287289</v>
      </c>
    </row>
    <row r="138" customFormat="false" ht="14.65" hidden="false" customHeight="false" outlineLevel="0" collapsed="false">
      <c r="A138" s="11" t="s">
        <v>11</v>
      </c>
      <c r="B138" s="2" t="n">
        <v>104</v>
      </c>
      <c r="C138" s="2" t="n">
        <v>37486335</v>
      </c>
      <c r="D138" s="2" t="n">
        <v>1416220</v>
      </c>
      <c r="E138" s="2" t="n">
        <v>625161</v>
      </c>
      <c r="F138" s="2" t="n">
        <v>3544736</v>
      </c>
      <c r="G138" s="2" t="n">
        <v>1326151</v>
      </c>
    </row>
    <row r="139" customFormat="false" ht="14.65" hidden="false" customHeight="false" outlineLevel="0" collapsed="false">
      <c r="A139" s="11"/>
    </row>
    <row r="140" customFormat="false" ht="14.65" hidden="false" customHeight="false" outlineLevel="0" collapsed="false">
      <c r="A140" s="12" t="s">
        <v>42</v>
      </c>
    </row>
    <row r="141" customFormat="false" ht="14.65" hidden="false" customHeight="false" outlineLevel="0" collapsed="false">
      <c r="A141" s="11"/>
    </row>
    <row r="142" customFormat="false" ht="14.65" hidden="false" customHeight="false" outlineLevel="0" collapsed="false">
      <c r="A142" s="11" t="n">
        <v>0</v>
      </c>
      <c r="B142" s="2" t="n">
        <v>478</v>
      </c>
      <c r="C142" s="2" t="n">
        <v>153586744</v>
      </c>
      <c r="D142" s="2" t="n">
        <v>5537473</v>
      </c>
      <c r="E142" s="2" t="n">
        <v>1552786</v>
      </c>
      <c r="F142" s="2" t="n">
        <v>11654613</v>
      </c>
      <c r="G142" s="2" t="n">
        <v>5028887</v>
      </c>
    </row>
    <row r="143" customFormat="false" ht="14.65" hidden="false" customHeight="false" outlineLevel="0" collapsed="false">
      <c r="A143" s="11" t="s">
        <v>11</v>
      </c>
      <c r="B143" s="2" t="n">
        <v>478</v>
      </c>
      <c r="C143" s="2" t="n">
        <v>153586744</v>
      </c>
      <c r="D143" s="2" t="n">
        <v>5537473</v>
      </c>
      <c r="E143" s="2" t="n">
        <v>1552786</v>
      </c>
      <c r="F143" s="2" t="n">
        <v>11654613</v>
      </c>
      <c r="G143" s="2" t="n">
        <v>5028887</v>
      </c>
    </row>
    <row r="144" customFormat="false" ht="14.65" hidden="false" customHeight="false" outlineLevel="0" collapsed="false">
      <c r="A144" s="11"/>
    </row>
    <row r="145" customFormat="false" ht="14.65" hidden="false" customHeight="false" outlineLevel="0" collapsed="false">
      <c r="A145" s="12" t="s">
        <v>43</v>
      </c>
    </row>
    <row r="146" customFormat="false" ht="14.65" hidden="false" customHeight="false" outlineLevel="0" collapsed="false">
      <c r="A146" s="11"/>
    </row>
    <row r="147" customFormat="false" ht="14.65" hidden="false" customHeight="false" outlineLevel="0" collapsed="false">
      <c r="A147" s="11" t="n">
        <v>0</v>
      </c>
      <c r="B147" s="2" t="n">
        <v>14</v>
      </c>
      <c r="C147" s="2" t="n">
        <v>37958856</v>
      </c>
      <c r="D147" s="2" t="n">
        <v>1955624</v>
      </c>
      <c r="E147" s="2" t="n">
        <v>1613693</v>
      </c>
      <c r="F147" s="2" t="n">
        <v>1448130</v>
      </c>
      <c r="G147" s="2" t="n">
        <v>594577</v>
      </c>
    </row>
    <row r="148" customFormat="false" ht="14.65" hidden="false" customHeight="false" outlineLevel="0" collapsed="false">
      <c r="A148" s="11" t="s">
        <v>11</v>
      </c>
      <c r="B148" s="2" t="n">
        <v>14</v>
      </c>
      <c r="C148" s="2" t="n">
        <v>37958856</v>
      </c>
      <c r="D148" s="2" t="n">
        <v>1955624</v>
      </c>
      <c r="E148" s="2" t="n">
        <v>1613693</v>
      </c>
      <c r="F148" s="2" t="n">
        <v>1448130</v>
      </c>
      <c r="G148" s="2" t="n">
        <v>594577</v>
      </c>
    </row>
    <row r="149" customFormat="false" ht="14.65" hidden="false" customHeight="false" outlineLevel="0" collapsed="false">
      <c r="A149" s="11"/>
    </row>
    <row r="150" customFormat="false" ht="14.65" hidden="false" customHeight="false" outlineLevel="0" collapsed="false">
      <c r="A150" s="12" t="s">
        <v>44</v>
      </c>
    </row>
    <row r="151" customFormat="false" ht="14.65" hidden="false" customHeight="false" outlineLevel="0" collapsed="false">
      <c r="A151" s="11"/>
    </row>
    <row r="152" customFormat="false" ht="14.65" hidden="false" customHeight="false" outlineLevel="0" collapsed="false">
      <c r="A152" s="11" t="n">
        <v>0</v>
      </c>
      <c r="B152" s="2" t="n">
        <v>45</v>
      </c>
      <c r="C152" s="2" t="n">
        <v>15248304</v>
      </c>
      <c r="D152" s="2" t="n">
        <v>954113</v>
      </c>
      <c r="E152" s="2" t="n">
        <v>93874</v>
      </c>
      <c r="F152" s="2" t="n">
        <v>1618007</v>
      </c>
      <c r="G152" s="2" t="n">
        <v>292829</v>
      </c>
    </row>
    <row r="153" customFormat="false" ht="14.65" hidden="false" customHeight="false" outlineLevel="0" collapsed="false">
      <c r="A153" s="11" t="n">
        <v>1</v>
      </c>
      <c r="B153" s="2" t="n">
        <v>32</v>
      </c>
      <c r="C153" s="2" t="n">
        <v>4542652</v>
      </c>
      <c r="D153" s="2" t="n">
        <v>307437</v>
      </c>
      <c r="E153" s="2" t="n">
        <v>50372</v>
      </c>
      <c r="F153" s="2" t="n">
        <v>332959</v>
      </c>
      <c r="G153" s="2" t="n">
        <v>224624</v>
      </c>
    </row>
    <row r="154" customFormat="false" ht="14.65" hidden="false" customHeight="false" outlineLevel="0" collapsed="false">
      <c r="A154" s="11" t="s">
        <v>11</v>
      </c>
      <c r="B154" s="2" t="n">
        <v>77</v>
      </c>
      <c r="C154" s="2" t="n">
        <v>19790956</v>
      </c>
      <c r="D154" s="2" t="n">
        <v>1261550</v>
      </c>
      <c r="E154" s="2" t="n">
        <v>144246</v>
      </c>
      <c r="F154" s="2" t="n">
        <v>1950966</v>
      </c>
      <c r="G154" s="2" t="n">
        <v>517453</v>
      </c>
    </row>
    <row r="155" customFormat="false" ht="14.65" hidden="false" customHeight="false" outlineLevel="0" collapsed="false">
      <c r="A155" s="11"/>
    </row>
    <row r="156" customFormat="false" ht="14.65" hidden="false" customHeight="false" outlineLevel="0" collapsed="false">
      <c r="A156" s="12" t="s">
        <v>45</v>
      </c>
    </row>
    <row r="157" customFormat="false" ht="14.65" hidden="false" customHeight="false" outlineLevel="0" collapsed="false">
      <c r="A157" s="11"/>
    </row>
    <row r="158" customFormat="false" ht="14.65" hidden="false" customHeight="false" outlineLevel="0" collapsed="false">
      <c r="A158" s="11" t="n">
        <v>1</v>
      </c>
      <c r="B158" s="2" t="n">
        <v>125</v>
      </c>
      <c r="C158" s="2" t="n">
        <v>16632508</v>
      </c>
      <c r="D158" s="2" t="n">
        <v>477341</v>
      </c>
      <c r="E158" s="2" t="n">
        <v>528037</v>
      </c>
      <c r="F158" s="2" t="n">
        <v>1148006</v>
      </c>
      <c r="G158" s="2" t="n">
        <v>304436</v>
      </c>
    </row>
    <row r="159" customFormat="false" ht="14.65" hidden="false" customHeight="false" outlineLevel="0" collapsed="false">
      <c r="A159" s="11" t="n">
        <v>2</v>
      </c>
      <c r="B159" s="2" t="n">
        <v>31</v>
      </c>
      <c r="C159" s="2" t="n">
        <v>108036464</v>
      </c>
      <c r="D159" s="2" t="n">
        <v>4751900</v>
      </c>
      <c r="E159" s="2" t="n">
        <v>674819</v>
      </c>
      <c r="F159" s="2" t="n">
        <v>6041023</v>
      </c>
      <c r="G159" s="2" t="n">
        <v>1815326</v>
      </c>
    </row>
    <row r="160" customFormat="false" ht="14.65" hidden="false" customHeight="false" outlineLevel="0" collapsed="false">
      <c r="A160" s="11" t="n">
        <v>9</v>
      </c>
      <c r="B160" s="2" t="n">
        <v>223</v>
      </c>
      <c r="C160" s="2" t="n">
        <v>50096387</v>
      </c>
      <c r="D160" s="2" t="n">
        <v>2065431</v>
      </c>
      <c r="E160" s="2" t="n">
        <v>1045623</v>
      </c>
      <c r="F160" s="2" t="n">
        <v>5789173</v>
      </c>
      <c r="G160" s="2" t="n">
        <v>1505017</v>
      </c>
    </row>
    <row r="161" customFormat="false" ht="14.65" hidden="false" customHeight="false" outlineLevel="0" collapsed="false">
      <c r="A161" s="11" t="s">
        <v>11</v>
      </c>
      <c r="B161" s="2" t="n">
        <v>379</v>
      </c>
      <c r="C161" s="2" t="n">
        <v>174765359</v>
      </c>
      <c r="D161" s="2" t="n">
        <v>7294672</v>
      </c>
      <c r="E161" s="2" t="n">
        <v>2248479</v>
      </c>
      <c r="F161" s="2" t="n">
        <v>12978202</v>
      </c>
      <c r="G161" s="2" t="n">
        <v>3624779</v>
      </c>
    </row>
    <row r="162" customFormat="false" ht="14.65" hidden="false" customHeight="false" outlineLevel="0" collapsed="false">
      <c r="A162" s="11"/>
    </row>
    <row r="163" customFormat="false" ht="14.65" hidden="false" customHeight="false" outlineLevel="0" collapsed="false">
      <c r="A163" s="12" t="s">
        <v>46</v>
      </c>
    </row>
    <row r="164" customFormat="false" ht="14.65" hidden="false" customHeight="false" outlineLevel="0" collapsed="false">
      <c r="A164" s="11"/>
    </row>
    <row r="165" customFormat="false" ht="14.65" hidden="false" customHeight="false" outlineLevel="0" collapsed="false">
      <c r="A165" s="11" t="n">
        <v>0</v>
      </c>
      <c r="B165" s="2" t="n">
        <v>83</v>
      </c>
      <c r="C165" s="2" t="n">
        <v>56147696</v>
      </c>
      <c r="D165" s="2" t="n">
        <v>802007</v>
      </c>
      <c r="E165" s="2" t="n">
        <v>875378</v>
      </c>
      <c r="F165" s="2" t="n">
        <v>6465293</v>
      </c>
      <c r="G165" s="2" t="n">
        <v>1488210</v>
      </c>
    </row>
    <row r="166" customFormat="false" ht="14.65" hidden="false" customHeight="false" outlineLevel="0" collapsed="false">
      <c r="A166" s="11" t="s">
        <v>11</v>
      </c>
      <c r="B166" s="2" t="n">
        <v>83</v>
      </c>
      <c r="C166" s="2" t="n">
        <v>56147696</v>
      </c>
      <c r="D166" s="2" t="n">
        <v>802007</v>
      </c>
      <c r="E166" s="2" t="n">
        <v>875378</v>
      </c>
      <c r="F166" s="2" t="n">
        <v>6465293</v>
      </c>
      <c r="G166" s="2" t="n">
        <v>1488210</v>
      </c>
    </row>
    <row r="167" customFormat="false" ht="14.65" hidden="false" customHeight="false" outlineLevel="0" collapsed="false">
      <c r="A167" s="11"/>
    </row>
    <row r="168" customFormat="false" ht="14.65" hidden="false" customHeight="false" outlineLevel="0" collapsed="false">
      <c r="A168" s="12" t="s">
        <v>47</v>
      </c>
    </row>
    <row r="169" customFormat="false" ht="14.65" hidden="false" customHeight="false" outlineLevel="0" collapsed="false">
      <c r="A169" s="11"/>
    </row>
    <row r="170" customFormat="false" ht="14.65" hidden="false" customHeight="false" outlineLevel="0" collapsed="false">
      <c r="A170" s="11" t="n">
        <v>0</v>
      </c>
      <c r="B170" s="2" t="n">
        <v>22</v>
      </c>
      <c r="C170" s="2" t="n">
        <v>8367727</v>
      </c>
      <c r="D170" s="2" t="n">
        <v>189118</v>
      </c>
      <c r="E170" s="2" t="n">
        <v>88071</v>
      </c>
      <c r="F170" s="2" t="n">
        <v>534312</v>
      </c>
      <c r="G170" s="2" t="n">
        <v>263705</v>
      </c>
    </row>
    <row r="171" customFormat="false" ht="14.65" hidden="false" customHeight="false" outlineLevel="0" collapsed="false">
      <c r="A171" s="11" t="n">
        <v>1</v>
      </c>
      <c r="B171" s="2" t="n">
        <v>9</v>
      </c>
      <c r="C171" s="2" t="n">
        <v>1606736</v>
      </c>
      <c r="D171" s="2" t="n">
        <v>6121</v>
      </c>
      <c r="E171" s="2" t="n">
        <v>16927</v>
      </c>
      <c r="F171" s="2" t="n">
        <v>308632</v>
      </c>
      <c r="G171" s="2" t="n">
        <v>44803</v>
      </c>
    </row>
    <row r="172" customFormat="false" ht="14.65" hidden="false" customHeight="false" outlineLevel="0" collapsed="false">
      <c r="A172" s="11" t="n">
        <v>2</v>
      </c>
      <c r="B172" s="2" t="n">
        <v>8</v>
      </c>
      <c r="C172" s="2" t="n">
        <v>1147708</v>
      </c>
      <c r="D172" s="2" t="n">
        <v>13544</v>
      </c>
      <c r="E172" s="13" t="s">
        <v>28</v>
      </c>
      <c r="F172" s="2" t="n">
        <v>50399</v>
      </c>
      <c r="G172" s="2" t="n">
        <v>45808</v>
      </c>
    </row>
    <row r="173" customFormat="false" ht="14.65" hidden="false" customHeight="false" outlineLevel="0" collapsed="false">
      <c r="A173" s="11" t="n">
        <v>3</v>
      </c>
      <c r="B173" s="2" t="n">
        <v>4</v>
      </c>
      <c r="C173" s="2" t="n">
        <v>1239051</v>
      </c>
      <c r="D173" s="2" t="n">
        <v>28093</v>
      </c>
      <c r="E173" s="13" t="s">
        <v>28</v>
      </c>
      <c r="F173" s="2" t="n">
        <v>41267</v>
      </c>
      <c r="G173" s="2" t="n">
        <v>30335</v>
      </c>
    </row>
    <row r="174" customFormat="false" ht="14.65" hidden="false" customHeight="false" outlineLevel="0" collapsed="false">
      <c r="A174" s="11" t="s">
        <v>11</v>
      </c>
      <c r="B174" s="2" t="n">
        <v>43</v>
      </c>
      <c r="C174" s="2" t="n">
        <v>12361222</v>
      </c>
      <c r="D174" s="2" t="n">
        <v>236876</v>
      </c>
      <c r="E174" s="2" t="n">
        <v>104998</v>
      </c>
      <c r="F174" s="2" t="n">
        <v>934610</v>
      </c>
      <c r="G174" s="2" t="n">
        <v>384651</v>
      </c>
    </row>
    <row r="175" customFormat="false" ht="14.65" hidden="false" customHeight="false" outlineLevel="0" collapsed="false">
      <c r="A175" s="11"/>
    </row>
    <row r="176" customFormat="false" ht="14.65" hidden="false" customHeight="false" outlineLevel="0" collapsed="false">
      <c r="A176" s="11"/>
    </row>
    <row r="177" customFormat="false" ht="14.65" hidden="false" customHeight="false" outlineLevel="0" collapsed="false">
      <c r="A177" s="11"/>
    </row>
    <row r="178" customFormat="false" ht="14.65" hidden="false" customHeight="false" outlineLevel="0" collapsed="false">
      <c r="A178" s="11"/>
    </row>
    <row r="179" customFormat="false" ht="14.65" hidden="false" customHeight="false" outlineLevel="0" collapsed="false">
      <c r="A179" s="11"/>
    </row>
    <row r="180" customFormat="false" ht="14.65" hidden="false" customHeight="false" outlineLevel="0" collapsed="false">
      <c r="A180" s="12" t="s">
        <v>48</v>
      </c>
    </row>
    <row r="181" customFormat="false" ht="14.65" hidden="false" customHeight="false" outlineLevel="0" collapsed="false">
      <c r="A181" s="11"/>
    </row>
    <row r="182" customFormat="false" ht="14.65" hidden="false" customHeight="false" outlineLevel="0" collapsed="false">
      <c r="A182" s="11" t="n">
        <v>1</v>
      </c>
      <c r="B182" s="2" t="n">
        <v>37</v>
      </c>
      <c r="C182" s="2" t="n">
        <v>41562384</v>
      </c>
      <c r="D182" s="2" t="n">
        <v>366094</v>
      </c>
      <c r="E182" s="2" t="n">
        <v>731676</v>
      </c>
      <c r="F182" s="2" t="n">
        <v>1515221</v>
      </c>
      <c r="G182" s="2" t="n">
        <v>292222</v>
      </c>
    </row>
    <row r="183" customFormat="false" ht="14.65" hidden="false" customHeight="false" outlineLevel="0" collapsed="false">
      <c r="A183" s="11" t="n">
        <v>2</v>
      </c>
      <c r="B183" s="2" t="n">
        <v>167</v>
      </c>
      <c r="C183" s="2" t="n">
        <v>9591922</v>
      </c>
      <c r="D183" s="2" t="n">
        <v>593706</v>
      </c>
      <c r="E183" s="2" t="n">
        <v>170303</v>
      </c>
      <c r="F183" s="2" t="n">
        <v>779565</v>
      </c>
      <c r="G183" s="2" t="n">
        <v>357880</v>
      </c>
    </row>
    <row r="184" customFormat="false" ht="14.65" hidden="false" customHeight="false" outlineLevel="0" collapsed="false">
      <c r="A184" s="11" t="n">
        <v>3</v>
      </c>
      <c r="B184" s="2" t="n">
        <v>206</v>
      </c>
      <c r="C184" s="2" t="n">
        <v>25670069</v>
      </c>
      <c r="D184" s="2" t="n">
        <v>1762929</v>
      </c>
      <c r="E184" s="2" t="n">
        <v>504239</v>
      </c>
      <c r="F184" s="2" t="n">
        <v>2991005</v>
      </c>
      <c r="G184" s="2" t="n">
        <v>957355</v>
      </c>
    </row>
    <row r="185" customFormat="false" ht="14.65" hidden="false" customHeight="false" outlineLevel="0" collapsed="false">
      <c r="A185" s="11" t="n">
        <v>4</v>
      </c>
      <c r="B185" s="2" t="n">
        <v>76</v>
      </c>
      <c r="C185" s="2" t="n">
        <v>4035872</v>
      </c>
      <c r="D185" s="2" t="n">
        <v>147923</v>
      </c>
      <c r="E185" s="2" t="n">
        <v>109552</v>
      </c>
      <c r="F185" s="2" t="n">
        <v>593580</v>
      </c>
      <c r="G185" s="2" t="n">
        <v>130239</v>
      </c>
    </row>
    <row r="186" customFormat="false" ht="14.65" hidden="false" customHeight="false" outlineLevel="0" collapsed="false">
      <c r="A186" s="11" t="n">
        <v>9</v>
      </c>
      <c r="B186" s="2" t="n">
        <v>213</v>
      </c>
      <c r="C186" s="2" t="n">
        <v>60011544</v>
      </c>
      <c r="D186" s="2" t="n">
        <v>1509971</v>
      </c>
      <c r="E186" s="2" t="n">
        <v>1110752</v>
      </c>
      <c r="F186" s="2" t="n">
        <v>3952603</v>
      </c>
      <c r="G186" s="2" t="n">
        <v>2069014</v>
      </c>
    </row>
    <row r="187" customFormat="false" ht="14.65" hidden="false" customHeight="false" outlineLevel="0" collapsed="false">
      <c r="A187" s="11" t="s">
        <v>11</v>
      </c>
      <c r="B187" s="2" t="n">
        <v>699</v>
      </c>
      <c r="C187" s="2" t="n">
        <v>140871791</v>
      </c>
      <c r="D187" s="2" t="n">
        <v>4380623</v>
      </c>
      <c r="E187" s="2" t="n">
        <v>2626522</v>
      </c>
      <c r="F187" s="2" t="n">
        <v>9831974</v>
      </c>
      <c r="G187" s="2" t="n">
        <v>3806710</v>
      </c>
    </row>
    <row r="188" customFormat="false" ht="14.65" hidden="false" customHeight="false" outlineLevel="0" collapsed="false">
      <c r="A188" s="11"/>
    </row>
    <row r="189" customFormat="false" ht="14.65" hidden="false" customHeight="false" outlineLevel="0" collapsed="false">
      <c r="A189" s="12" t="s">
        <v>49</v>
      </c>
    </row>
    <row r="190" customFormat="false" ht="14.65" hidden="false" customHeight="false" outlineLevel="0" collapsed="false">
      <c r="A190" s="11"/>
    </row>
    <row r="191" customFormat="false" ht="14.65" hidden="false" customHeight="false" outlineLevel="0" collapsed="false">
      <c r="A191" s="11" t="s">
        <v>50</v>
      </c>
      <c r="B191" s="2" t="n">
        <v>37</v>
      </c>
      <c r="C191" s="2" t="n">
        <v>1984363</v>
      </c>
      <c r="D191" s="2" t="n">
        <v>66330</v>
      </c>
      <c r="E191" s="2" t="n">
        <v>25476</v>
      </c>
      <c r="F191" s="2" t="n">
        <v>145403</v>
      </c>
      <c r="G191" s="2" t="n">
        <v>68359</v>
      </c>
    </row>
    <row r="192" customFormat="false" ht="14.65" hidden="false" customHeight="false" outlineLevel="0" collapsed="false">
      <c r="A192" s="11" t="n">
        <v>3</v>
      </c>
      <c r="B192" s="2" t="n">
        <v>25</v>
      </c>
      <c r="C192" s="2" t="n">
        <v>2369748</v>
      </c>
      <c r="D192" s="2" t="n">
        <v>130375</v>
      </c>
      <c r="E192" s="2" t="n">
        <v>1252</v>
      </c>
      <c r="F192" s="2" t="n">
        <v>233850</v>
      </c>
      <c r="G192" s="2" t="n">
        <v>45203</v>
      </c>
    </row>
    <row r="193" customFormat="false" ht="14.65" hidden="false" customHeight="false" outlineLevel="0" collapsed="false">
      <c r="A193" s="11" t="n">
        <v>4</v>
      </c>
      <c r="B193" s="2" t="n">
        <v>71</v>
      </c>
      <c r="C193" s="2" t="n">
        <v>5295508</v>
      </c>
      <c r="D193" s="2" t="n">
        <v>170045</v>
      </c>
      <c r="E193" s="2" t="n">
        <v>68386</v>
      </c>
      <c r="F193" s="2" t="n">
        <v>447857</v>
      </c>
      <c r="G193" s="2" t="n">
        <v>217969</v>
      </c>
    </row>
    <row r="194" customFormat="false" ht="14.65" hidden="false" customHeight="false" outlineLevel="0" collapsed="false">
      <c r="A194" s="11" t="n">
        <v>5</v>
      </c>
      <c r="B194" s="2" t="n">
        <v>10</v>
      </c>
      <c r="C194" s="2" t="n">
        <v>1928512</v>
      </c>
      <c r="D194" s="2" t="n">
        <v>27571</v>
      </c>
      <c r="E194" s="2" t="n">
        <v>163047</v>
      </c>
      <c r="F194" s="2" t="n">
        <v>117748</v>
      </c>
      <c r="G194" s="2" t="n">
        <v>52183</v>
      </c>
    </row>
    <row r="195" customFormat="false" ht="14.65" hidden="false" customHeight="false" outlineLevel="0" collapsed="false">
      <c r="A195" s="11" t="n">
        <v>6</v>
      </c>
      <c r="B195" s="2" t="n">
        <v>71</v>
      </c>
      <c r="C195" s="2" t="n">
        <v>4682221</v>
      </c>
      <c r="D195" s="2" t="n">
        <v>242888</v>
      </c>
      <c r="E195" s="2" t="n">
        <v>130872</v>
      </c>
      <c r="F195" s="2" t="n">
        <v>308538</v>
      </c>
      <c r="G195" s="2" t="n">
        <v>151360</v>
      </c>
    </row>
    <row r="196" customFormat="false" ht="14.65" hidden="false" customHeight="false" outlineLevel="0" collapsed="false">
      <c r="A196" s="11" t="n">
        <v>7</v>
      </c>
      <c r="B196" s="2" t="n">
        <v>102</v>
      </c>
      <c r="C196" s="2" t="n">
        <v>45888230</v>
      </c>
      <c r="D196" s="2" t="n">
        <v>6277877</v>
      </c>
      <c r="E196" s="2" t="n">
        <v>356702</v>
      </c>
      <c r="F196" s="2" t="n">
        <v>3600618</v>
      </c>
      <c r="G196" s="2" t="n">
        <v>936745</v>
      </c>
    </row>
    <row r="197" customFormat="false" ht="14.65" hidden="false" customHeight="false" outlineLevel="0" collapsed="false">
      <c r="A197" s="11" t="n">
        <v>9</v>
      </c>
      <c r="B197" s="2" t="n">
        <v>66</v>
      </c>
      <c r="C197" s="2" t="n">
        <v>12719497</v>
      </c>
      <c r="D197" s="2" t="n">
        <v>482058</v>
      </c>
      <c r="E197" s="2" t="n">
        <v>67445</v>
      </c>
      <c r="F197" s="2" t="n">
        <v>728454</v>
      </c>
      <c r="G197" s="2" t="n">
        <v>355884</v>
      </c>
    </row>
    <row r="198" customFormat="false" ht="14.65" hidden="false" customHeight="false" outlineLevel="0" collapsed="false">
      <c r="A198" s="11" t="s">
        <v>11</v>
      </c>
      <c r="B198" s="2" t="n">
        <v>382</v>
      </c>
      <c r="C198" s="2" t="n">
        <v>74868079</v>
      </c>
      <c r="D198" s="2" t="n">
        <v>7397144</v>
      </c>
      <c r="E198" s="2" t="n">
        <v>813180</v>
      </c>
      <c r="F198" s="2" t="n">
        <v>5582468</v>
      </c>
      <c r="G198" s="2" t="n">
        <v>1827703</v>
      </c>
    </row>
    <row r="199" customFormat="false" ht="14.65" hidden="false" customHeight="false" outlineLevel="0" collapsed="false">
      <c r="A199" s="11"/>
    </row>
    <row r="200" customFormat="false" ht="14.65" hidden="false" customHeight="false" outlineLevel="0" collapsed="false">
      <c r="A200" s="12" t="s">
        <v>51</v>
      </c>
    </row>
    <row r="201" customFormat="false" ht="14.65" hidden="false" customHeight="false" outlineLevel="0" collapsed="false">
      <c r="A201" s="11"/>
    </row>
    <row r="202" customFormat="false" ht="14.65" hidden="false" customHeight="false" outlineLevel="0" collapsed="false">
      <c r="A202" s="11" t="n">
        <v>1</v>
      </c>
      <c r="B202" s="2" t="n">
        <v>81</v>
      </c>
      <c r="C202" s="2" t="n">
        <v>32151620</v>
      </c>
      <c r="D202" s="2" t="n">
        <v>608421</v>
      </c>
      <c r="E202" s="2" t="n">
        <v>225767</v>
      </c>
      <c r="F202" s="2" t="n">
        <v>2541784</v>
      </c>
      <c r="G202" s="2" t="n">
        <v>659832</v>
      </c>
    </row>
    <row r="203" customFormat="false" ht="14.65" hidden="false" customHeight="false" outlineLevel="0" collapsed="false">
      <c r="A203" s="11" t="n">
        <v>2</v>
      </c>
      <c r="B203" s="2" t="n">
        <v>36</v>
      </c>
      <c r="C203" s="2" t="n">
        <v>37992583</v>
      </c>
      <c r="D203" s="2" t="n">
        <v>1211051</v>
      </c>
      <c r="E203" s="2" t="n">
        <v>372898</v>
      </c>
      <c r="F203" s="2" t="n">
        <v>2003532</v>
      </c>
      <c r="G203" s="2" t="n">
        <v>786153</v>
      </c>
    </row>
    <row r="204" customFormat="false" ht="14.65" hidden="false" customHeight="false" outlineLevel="0" collapsed="false">
      <c r="A204" s="11" t="n">
        <v>3</v>
      </c>
      <c r="B204" s="2" t="n">
        <v>6</v>
      </c>
      <c r="C204" s="2" t="n">
        <v>1578460</v>
      </c>
      <c r="D204" s="2" t="n">
        <v>90036</v>
      </c>
      <c r="E204" s="2" t="n">
        <v>17510</v>
      </c>
      <c r="F204" s="2" t="n">
        <v>23859</v>
      </c>
      <c r="G204" s="2" t="n">
        <v>119604</v>
      </c>
    </row>
    <row r="205" customFormat="false" ht="14.65" hidden="false" customHeight="false" outlineLevel="0" collapsed="false">
      <c r="A205" s="11" t="n">
        <v>9</v>
      </c>
      <c r="B205" s="2" t="n">
        <v>87</v>
      </c>
      <c r="C205" s="2" t="n">
        <v>56145193</v>
      </c>
      <c r="D205" s="2" t="n">
        <v>2603173</v>
      </c>
      <c r="E205" s="2" t="n">
        <v>513588</v>
      </c>
      <c r="F205" s="2" t="n">
        <v>3988918</v>
      </c>
      <c r="G205" s="2" t="n">
        <v>1435518</v>
      </c>
    </row>
    <row r="206" customFormat="false" ht="14.65" hidden="false" customHeight="false" outlineLevel="0" collapsed="false">
      <c r="A206" s="11" t="s">
        <v>11</v>
      </c>
      <c r="B206" s="2" t="n">
        <v>210</v>
      </c>
      <c r="C206" s="2" t="n">
        <v>127867856</v>
      </c>
      <c r="D206" s="2" t="n">
        <v>4512681</v>
      </c>
      <c r="E206" s="2" t="n">
        <v>1129763</v>
      </c>
      <c r="F206" s="2" t="n">
        <v>8558093</v>
      </c>
      <c r="G206" s="2" t="n">
        <v>3001107</v>
      </c>
    </row>
    <row r="207" customFormat="false" ht="14.65" hidden="false" customHeight="false" outlineLevel="0" collapsed="false">
      <c r="A207" s="11"/>
    </row>
    <row r="208" customFormat="false" ht="14.65" hidden="false" customHeight="false" outlineLevel="0" collapsed="false">
      <c r="A208" s="12" t="s">
        <v>52</v>
      </c>
    </row>
    <row r="209" customFormat="false" ht="14.65" hidden="false" customHeight="false" outlineLevel="0" collapsed="false">
      <c r="A209" s="11"/>
      <c r="D209" s="13"/>
    </row>
    <row r="210" customFormat="false" ht="14.65" hidden="false" customHeight="false" outlineLevel="0" collapsed="false">
      <c r="A210" s="11" t="n">
        <v>1</v>
      </c>
      <c r="B210" s="2" t="n">
        <v>7</v>
      </c>
      <c r="C210" s="2" t="n">
        <v>4984907</v>
      </c>
      <c r="D210" s="13" t="s">
        <v>28</v>
      </c>
      <c r="E210" s="2" t="n">
        <v>5916</v>
      </c>
      <c r="F210" s="2" t="n">
        <v>56795</v>
      </c>
      <c r="G210" s="2" t="n">
        <v>31301</v>
      </c>
    </row>
    <row r="211" customFormat="false" ht="14.65" hidden="false" customHeight="false" outlineLevel="0" collapsed="false">
      <c r="A211" s="11" t="n">
        <v>3</v>
      </c>
      <c r="B211" s="2" t="n">
        <v>217</v>
      </c>
      <c r="C211" s="2" t="n">
        <v>120573015</v>
      </c>
      <c r="D211" s="2" t="n">
        <v>2806443</v>
      </c>
      <c r="E211" s="2" t="n">
        <v>532822</v>
      </c>
      <c r="F211" s="2" t="n">
        <v>4855519</v>
      </c>
      <c r="G211" s="2" t="n">
        <v>1925430</v>
      </c>
    </row>
    <row r="212" customFormat="false" ht="14.65" hidden="false" customHeight="false" outlineLevel="0" collapsed="false">
      <c r="A212" s="11" t="n">
        <v>4</v>
      </c>
      <c r="B212" s="2" t="n">
        <v>28</v>
      </c>
      <c r="C212" s="2" t="n">
        <v>17713610</v>
      </c>
      <c r="D212" s="2" t="n">
        <v>1392331</v>
      </c>
      <c r="E212" s="2" t="n">
        <v>31355</v>
      </c>
      <c r="F212" s="2" t="n">
        <v>719887</v>
      </c>
      <c r="G212" s="2" t="n">
        <v>708035</v>
      </c>
    </row>
    <row r="213" customFormat="false" ht="14.65" hidden="false" customHeight="false" outlineLevel="0" collapsed="false">
      <c r="A213" s="11" t="n">
        <v>5</v>
      </c>
      <c r="B213" s="2" t="n">
        <v>7</v>
      </c>
      <c r="C213" s="2" t="n">
        <v>13725478</v>
      </c>
      <c r="D213" s="2" t="n">
        <v>132839</v>
      </c>
      <c r="E213" s="2" t="n">
        <v>4536727</v>
      </c>
      <c r="F213" s="2" t="n">
        <v>327633</v>
      </c>
      <c r="G213" s="2" t="n">
        <v>3796808</v>
      </c>
    </row>
    <row r="214" customFormat="false" ht="14.65" hidden="false" customHeight="false" outlineLevel="0" collapsed="false">
      <c r="A214" s="11" t="n">
        <v>9</v>
      </c>
      <c r="B214" s="2" t="n">
        <v>6</v>
      </c>
      <c r="C214" s="2" t="n">
        <v>173383</v>
      </c>
      <c r="D214" s="2" t="n">
        <v>6061</v>
      </c>
      <c r="E214" s="2" t="n">
        <v>10772</v>
      </c>
      <c r="F214" s="2" t="n">
        <v>5810</v>
      </c>
      <c r="G214" s="2" t="n">
        <v>7898</v>
      </c>
    </row>
    <row r="215" customFormat="false" ht="14.65" hidden="false" customHeight="false" outlineLevel="0" collapsed="false">
      <c r="A215" s="11" t="s">
        <v>11</v>
      </c>
      <c r="B215" s="2" t="n">
        <v>265</v>
      </c>
      <c r="C215" s="2" t="n">
        <v>157170393</v>
      </c>
      <c r="D215" s="2" t="n">
        <v>4337674</v>
      </c>
      <c r="E215" s="2" t="n">
        <v>5117592</v>
      </c>
      <c r="F215" s="2" t="n">
        <v>5965644</v>
      </c>
      <c r="G215" s="2" t="n">
        <v>6469472</v>
      </c>
    </row>
    <row r="216" customFormat="false" ht="14.65" hidden="false" customHeight="false" outlineLevel="0" collapsed="false">
      <c r="A216" s="11"/>
    </row>
    <row r="217" customFormat="false" ht="14.65" hidden="false" customHeight="false" outlineLevel="0" collapsed="false">
      <c r="A217" s="12" t="s">
        <v>53</v>
      </c>
    </row>
    <row r="218" customFormat="false" ht="14.65" hidden="false" customHeight="false" outlineLevel="0" collapsed="false">
      <c r="A218" s="14" t="s">
        <v>54</v>
      </c>
    </row>
    <row r="219" customFormat="false" ht="14.65" hidden="false" customHeight="false" outlineLevel="0" collapsed="false">
      <c r="A219" s="14"/>
    </row>
    <row r="220" customFormat="false" ht="14.65" hidden="false" customHeight="false" outlineLevel="0" collapsed="false">
      <c r="A220" s="11" t="n">
        <v>1</v>
      </c>
      <c r="B220" s="2" t="n">
        <v>54</v>
      </c>
      <c r="C220" s="2" t="n">
        <v>32190416</v>
      </c>
      <c r="D220" s="2" t="n">
        <v>761974</v>
      </c>
      <c r="E220" s="2" t="n">
        <v>50657</v>
      </c>
      <c r="F220" s="2" t="n">
        <v>1406903</v>
      </c>
      <c r="G220" s="2" t="n">
        <v>312547</v>
      </c>
    </row>
    <row r="221" customFormat="false" ht="14.65" hidden="false" customHeight="false" outlineLevel="0" collapsed="false">
      <c r="A221" s="11" t="s">
        <v>50</v>
      </c>
      <c r="B221" s="2" t="n">
        <v>11</v>
      </c>
      <c r="C221" s="2" t="n">
        <v>2047747</v>
      </c>
      <c r="D221" s="2" t="n">
        <v>155044</v>
      </c>
      <c r="E221" s="2" t="n">
        <v>13593</v>
      </c>
      <c r="F221" s="2" t="n">
        <v>119220</v>
      </c>
      <c r="G221" s="2" t="n">
        <v>49432</v>
      </c>
    </row>
    <row r="222" customFormat="false" ht="14.65" hidden="false" customHeight="false" outlineLevel="0" collapsed="false">
      <c r="A222" s="11" t="s">
        <v>11</v>
      </c>
      <c r="B222" s="2" t="n">
        <v>65</v>
      </c>
      <c r="C222" s="2" t="n">
        <v>34238163</v>
      </c>
      <c r="D222" s="2" t="n">
        <v>917018</v>
      </c>
      <c r="E222" s="2" t="n">
        <v>64250</v>
      </c>
      <c r="F222" s="2" t="n">
        <v>1526123</v>
      </c>
      <c r="G222" s="2" t="n">
        <v>361979</v>
      </c>
    </row>
    <row r="223" customFormat="false" ht="14.65" hidden="false" customHeight="false" outlineLevel="0" collapsed="false">
      <c r="A223" s="11"/>
    </row>
    <row r="224" customFormat="false" ht="14.65" hidden="false" customHeight="false" outlineLevel="0" collapsed="false">
      <c r="A224" s="12" t="s">
        <v>55</v>
      </c>
    </row>
    <row r="225" customFormat="false" ht="14.65" hidden="false" customHeight="false" outlineLevel="0" collapsed="false">
      <c r="A225" s="11"/>
    </row>
    <row r="226" customFormat="false" ht="14.65" hidden="false" customHeight="false" outlineLevel="0" collapsed="false">
      <c r="A226" s="11" t="n">
        <v>1</v>
      </c>
      <c r="B226" s="2" t="n">
        <v>22</v>
      </c>
      <c r="C226" s="2" t="n">
        <v>5888283</v>
      </c>
      <c r="D226" s="2" t="n">
        <v>946615</v>
      </c>
      <c r="E226" s="2" t="n">
        <v>31487</v>
      </c>
      <c r="F226" s="2" t="n">
        <v>188928</v>
      </c>
      <c r="G226" s="2" t="n">
        <v>307612</v>
      </c>
    </row>
    <row r="227" customFormat="false" ht="14.65" hidden="false" customHeight="false" outlineLevel="0" collapsed="false">
      <c r="A227" s="11" t="n">
        <v>2</v>
      </c>
      <c r="B227" s="2" t="n">
        <v>4</v>
      </c>
      <c r="C227" s="2" t="n">
        <v>50918</v>
      </c>
      <c r="D227" s="2" t="n">
        <v>6029</v>
      </c>
      <c r="E227" s="13" t="s">
        <v>28</v>
      </c>
      <c r="F227" s="2" t="n">
        <v>4840</v>
      </c>
      <c r="G227" s="2" t="n">
        <v>6911</v>
      </c>
    </row>
    <row r="228" customFormat="false" ht="14.65" hidden="false" customHeight="false" outlineLevel="0" collapsed="false">
      <c r="A228" s="11" t="n">
        <v>3</v>
      </c>
      <c r="B228" s="2" t="n">
        <v>7</v>
      </c>
      <c r="C228" s="2" t="n">
        <v>1273750</v>
      </c>
      <c r="D228" s="2" t="n">
        <v>23841</v>
      </c>
      <c r="E228" s="2" t="n">
        <v>12162</v>
      </c>
      <c r="F228" s="2" t="n">
        <v>44503</v>
      </c>
      <c r="G228" s="2" t="n">
        <v>20548</v>
      </c>
    </row>
    <row r="229" customFormat="false" ht="14.65" hidden="false" customHeight="false" outlineLevel="0" collapsed="false">
      <c r="A229" s="11" t="n">
        <v>4</v>
      </c>
      <c r="B229" s="2" t="n">
        <v>102</v>
      </c>
      <c r="C229" s="2" t="n">
        <v>26086775</v>
      </c>
      <c r="D229" s="2" t="n">
        <v>1241076</v>
      </c>
      <c r="E229" s="2" t="n">
        <v>204520</v>
      </c>
      <c r="F229" s="2" t="n">
        <v>1684628</v>
      </c>
      <c r="G229" s="2" t="n">
        <v>512654</v>
      </c>
    </row>
    <row r="230" customFormat="false" ht="14.65" hidden="false" customHeight="false" outlineLevel="0" collapsed="false">
      <c r="A230" s="11" t="n">
        <v>9</v>
      </c>
      <c r="B230" s="2" t="n">
        <v>67</v>
      </c>
      <c r="C230" s="2" t="n">
        <v>8586988</v>
      </c>
      <c r="D230" s="2" t="n">
        <v>647039</v>
      </c>
      <c r="E230" s="2" t="n">
        <v>61057</v>
      </c>
      <c r="F230" s="2" t="n">
        <v>630637</v>
      </c>
      <c r="G230" s="2" t="n">
        <v>466531</v>
      </c>
    </row>
    <row r="231" customFormat="false" ht="14.65" hidden="false" customHeight="false" outlineLevel="0" collapsed="false">
      <c r="A231" s="11" t="s">
        <v>11</v>
      </c>
      <c r="B231" s="2" t="n">
        <v>202</v>
      </c>
      <c r="C231" s="2" t="n">
        <v>41886714</v>
      </c>
      <c r="D231" s="2" t="n">
        <v>2864600</v>
      </c>
      <c r="E231" s="2" t="n">
        <v>309226</v>
      </c>
      <c r="F231" s="2" t="n">
        <v>2553536</v>
      </c>
      <c r="G231" s="2" t="n">
        <v>1314256</v>
      </c>
    </row>
  </sheetData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7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A242" activeCellId="0" sqref="A242 A24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3" width="13.28"/>
    <col collapsed="false" customWidth="true" hidden="false" outlineLevel="0" max="2" min="2" style="15" width="16.42"/>
    <col collapsed="false" customWidth="true" hidden="false" outlineLevel="0" max="3" min="3" style="15" width="17.85"/>
    <col collapsed="false" customWidth="true" hidden="false" outlineLevel="0" max="4" min="4" style="15" width="15.99"/>
    <col collapsed="false" customWidth="false" hidden="false" outlineLevel="0" max="257" min="5" style="3" width="11.42"/>
  </cols>
  <sheetData>
    <row r="1" customFormat="false" ht="17" hidden="false" customHeight="false" outlineLevel="0" collapsed="false">
      <c r="A1" s="4" t="s">
        <v>0</v>
      </c>
      <c r="E1" s="15"/>
    </row>
    <row r="2" customFormat="false" ht="17" hidden="false" customHeight="false" outlineLevel="0" collapsed="false">
      <c r="A2" s="5" t="s">
        <v>1</v>
      </c>
      <c r="E2" s="15"/>
    </row>
    <row r="3" customFormat="false" ht="17" hidden="false" customHeight="false" outlineLevel="0" collapsed="false">
      <c r="A3" s="5" t="s">
        <v>2</v>
      </c>
      <c r="E3" s="15"/>
    </row>
    <row r="4" customFormat="false" ht="17" hidden="false" customHeight="false" outlineLevel="0" collapsed="false">
      <c r="A4" s="5" t="n">
        <v>1996</v>
      </c>
      <c r="E4" s="15"/>
    </row>
    <row r="5" customFormat="false" ht="14.65" hidden="false" customHeight="false" outlineLevel="0" collapsed="false">
      <c r="A5" s="16"/>
      <c r="B5" s="17"/>
      <c r="C5" s="17"/>
      <c r="D5" s="18" t="s">
        <v>56</v>
      </c>
    </row>
    <row r="6" customFormat="false" ht="14.65" hidden="false" customHeight="false" outlineLevel="0" collapsed="false">
      <c r="A6" s="3" t="s">
        <v>4</v>
      </c>
      <c r="C6" s="3"/>
      <c r="D6" s="3"/>
    </row>
    <row r="7" customFormat="false" ht="14.65" hidden="false" customHeight="false" outlineLevel="0" collapsed="false">
      <c r="A7" s="3" t="s">
        <v>9</v>
      </c>
      <c r="B7" s="19" t="s">
        <v>57</v>
      </c>
      <c r="C7" s="19" t="s">
        <v>58</v>
      </c>
      <c r="D7" s="19" t="s">
        <v>59</v>
      </c>
    </row>
    <row r="8" customFormat="false" ht="14.65" hidden="false" customHeight="false" outlineLevel="0" collapsed="false">
      <c r="A8" s="3" t="s">
        <v>16</v>
      </c>
      <c r="B8" s="19" t="s">
        <v>60</v>
      </c>
      <c r="C8" s="19" t="s">
        <v>61</v>
      </c>
      <c r="D8" s="19"/>
    </row>
    <row r="9" customFormat="false" ht="14.65" hidden="false" customHeight="false" outlineLevel="0" collapsed="false">
      <c r="A9" s="16" t="s">
        <v>21</v>
      </c>
      <c r="B9" s="17"/>
      <c r="C9" s="17"/>
      <c r="D9" s="17"/>
    </row>
    <row r="10" customFormat="false" ht="14.65" hidden="false" customHeight="false" outlineLevel="0" collapsed="false">
      <c r="A10" s="11" t="s">
        <v>22</v>
      </c>
      <c r="B10" s="15" t="n">
        <v>173119309</v>
      </c>
      <c r="C10" s="15" t="n">
        <v>681186903</v>
      </c>
      <c r="D10" s="15" t="n">
        <v>2677673116</v>
      </c>
    </row>
    <row r="11" customFormat="false" ht="14.65" hidden="false" customHeight="false" outlineLevel="0" collapsed="false">
      <c r="A11" s="11"/>
    </row>
    <row r="12" customFormat="false" ht="14.65" hidden="false" customHeight="false" outlineLevel="0" collapsed="false">
      <c r="A12" s="12" t="s">
        <v>23</v>
      </c>
    </row>
    <row r="13" customFormat="false" ht="7.5" hidden="false" customHeight="true" outlineLevel="0" collapsed="false">
      <c r="A13" s="11"/>
    </row>
    <row r="14" customFormat="false" ht="14.65" hidden="false" customHeight="false" outlineLevel="0" collapsed="false">
      <c r="A14" s="11" t="n">
        <v>1</v>
      </c>
      <c r="B14" s="15" t="n">
        <v>2556467</v>
      </c>
      <c r="C14" s="15" t="n">
        <v>5352740</v>
      </c>
      <c r="D14" s="15" t="n">
        <v>39019536</v>
      </c>
    </row>
    <row r="15" customFormat="false" ht="14.65" hidden="false" customHeight="false" outlineLevel="0" collapsed="false">
      <c r="A15" s="11" t="n">
        <v>2</v>
      </c>
      <c r="B15" s="15" t="n">
        <v>5771907</v>
      </c>
      <c r="C15" s="15" t="n">
        <v>27729786</v>
      </c>
      <c r="D15" s="15" t="n">
        <v>86078177</v>
      </c>
    </row>
    <row r="16" customFormat="false" ht="14.65" hidden="false" customHeight="false" outlineLevel="0" collapsed="false">
      <c r="A16" s="11" t="n">
        <v>3</v>
      </c>
      <c r="B16" s="15" t="n">
        <v>1296263</v>
      </c>
      <c r="C16" s="15" t="n">
        <v>6424801</v>
      </c>
      <c r="D16" s="15" t="n">
        <v>23327308</v>
      </c>
    </row>
    <row r="17" customFormat="false" ht="14.65" hidden="false" customHeight="false" outlineLevel="0" collapsed="false">
      <c r="A17" s="11" t="n">
        <v>4</v>
      </c>
      <c r="B17" s="15" t="n">
        <v>520536</v>
      </c>
      <c r="C17" s="15" t="n">
        <v>568569</v>
      </c>
      <c r="D17" s="15" t="n">
        <v>8261579</v>
      </c>
    </row>
    <row r="18" customFormat="false" ht="14.65" hidden="false" customHeight="false" outlineLevel="0" collapsed="false">
      <c r="A18" s="11" t="n">
        <v>5</v>
      </c>
      <c r="B18" s="15" t="n">
        <v>2808729</v>
      </c>
      <c r="C18" s="15" t="n">
        <v>16357982</v>
      </c>
      <c r="D18" s="15" t="n">
        <v>53844107</v>
      </c>
    </row>
    <row r="19" customFormat="false" ht="14.65" hidden="false" customHeight="false" outlineLevel="0" collapsed="false">
      <c r="A19" s="11" t="n">
        <v>6</v>
      </c>
      <c r="B19" s="15" t="n">
        <v>7625059</v>
      </c>
      <c r="C19" s="15" t="n">
        <v>30444542</v>
      </c>
      <c r="D19" s="15" t="n">
        <v>76811483</v>
      </c>
    </row>
    <row r="20" customFormat="false" ht="14.65" hidden="false" customHeight="false" outlineLevel="0" collapsed="false">
      <c r="A20" s="11" t="n">
        <v>7</v>
      </c>
      <c r="B20" s="15" t="n">
        <v>2460334</v>
      </c>
      <c r="C20" s="15" t="n">
        <v>10646692</v>
      </c>
      <c r="D20" s="15" t="n">
        <v>69527071</v>
      </c>
    </row>
    <row r="21" customFormat="false" ht="14.65" hidden="false" customHeight="false" outlineLevel="0" collapsed="false">
      <c r="A21" s="11" t="n">
        <v>8</v>
      </c>
      <c r="B21" s="15" t="n">
        <v>1221194</v>
      </c>
      <c r="C21" s="15" t="n">
        <v>939325</v>
      </c>
      <c r="D21" s="15" t="n">
        <v>81798224</v>
      </c>
    </row>
    <row r="22" customFormat="false" ht="14.65" hidden="false" customHeight="false" outlineLevel="0" collapsed="false">
      <c r="A22" s="11" t="n">
        <v>9</v>
      </c>
      <c r="B22" s="15" t="n">
        <v>1865591</v>
      </c>
      <c r="C22" s="15" t="n">
        <v>18561388</v>
      </c>
      <c r="D22" s="15" t="n">
        <v>33161152</v>
      </c>
    </row>
    <row r="23" customFormat="false" ht="14.65" hidden="false" customHeight="false" outlineLevel="0" collapsed="false">
      <c r="A23" s="11" t="s">
        <v>11</v>
      </c>
      <c r="B23" s="15" t="n">
        <v>26126080</v>
      </c>
      <c r="C23" s="15" t="n">
        <v>117025825</v>
      </c>
      <c r="D23" s="15" t="n">
        <v>471828637</v>
      </c>
    </row>
    <row r="24" customFormat="false" ht="14.65" hidden="false" customHeight="false" outlineLevel="0" collapsed="false">
      <c r="A24" s="11"/>
    </row>
    <row r="25" customFormat="false" ht="14.65" hidden="false" customHeight="false" outlineLevel="0" collapsed="false">
      <c r="A25" s="12" t="s">
        <v>24</v>
      </c>
    </row>
    <row r="26" customFormat="false" ht="6.75" hidden="false" customHeight="true" outlineLevel="0" collapsed="false">
      <c r="A26" s="11"/>
    </row>
    <row r="27" customFormat="false" ht="14.65" hidden="false" customHeight="false" outlineLevel="0" collapsed="false">
      <c r="A27" s="11" t="n">
        <v>1</v>
      </c>
      <c r="B27" s="15" t="n">
        <v>4220181</v>
      </c>
      <c r="C27" s="15" t="n">
        <v>47170134</v>
      </c>
      <c r="D27" s="15" t="n">
        <v>59309709</v>
      </c>
    </row>
    <row r="28" customFormat="false" ht="14.65" hidden="false" customHeight="false" outlineLevel="0" collapsed="false">
      <c r="A28" s="11" t="n">
        <v>2</v>
      </c>
      <c r="B28" s="15" t="n">
        <v>1837233</v>
      </c>
      <c r="C28" s="15" t="n">
        <v>2499630</v>
      </c>
      <c r="D28" s="15" t="n">
        <v>24015796</v>
      </c>
    </row>
    <row r="29" customFormat="false" ht="14.65" hidden="false" customHeight="false" outlineLevel="0" collapsed="false">
      <c r="A29" s="11" t="n">
        <v>3</v>
      </c>
      <c r="B29" s="15" t="n">
        <v>269303</v>
      </c>
      <c r="C29" s="15" t="n">
        <v>3491763</v>
      </c>
      <c r="D29" s="15" t="n">
        <v>2300791</v>
      </c>
    </row>
    <row r="30" customFormat="false" ht="14.65" hidden="false" customHeight="false" outlineLevel="0" collapsed="false">
      <c r="A30" s="11" t="s">
        <v>11</v>
      </c>
      <c r="B30" s="15" t="n">
        <v>6326717</v>
      </c>
      <c r="C30" s="15" t="n">
        <v>53161527</v>
      </c>
      <c r="D30" s="15" t="n">
        <v>85626296</v>
      </c>
    </row>
    <row r="31" customFormat="false" ht="14.65" hidden="false" customHeight="false" outlineLevel="0" collapsed="false">
      <c r="A31" s="11"/>
    </row>
    <row r="32" customFormat="false" ht="14.65" hidden="false" customHeight="false" outlineLevel="0" collapsed="false">
      <c r="A32" s="12" t="s">
        <v>25</v>
      </c>
    </row>
    <row r="33" customFormat="false" ht="6.75" hidden="false" customHeight="true" outlineLevel="0" collapsed="false">
      <c r="A33" s="11"/>
    </row>
    <row r="34" customFormat="false" ht="14.65" hidden="false" customHeight="false" outlineLevel="0" collapsed="false">
      <c r="A34" s="11" t="n">
        <v>1</v>
      </c>
      <c r="B34" s="15" t="n">
        <v>818751</v>
      </c>
      <c r="C34" s="15" t="n">
        <v>12904661</v>
      </c>
      <c r="D34" s="15" t="n">
        <v>21953914</v>
      </c>
    </row>
    <row r="35" customFormat="false" ht="14.65" hidden="false" customHeight="false" outlineLevel="0" collapsed="false">
      <c r="A35" s="11" t="n">
        <v>2</v>
      </c>
      <c r="B35" s="15" t="n">
        <v>343939</v>
      </c>
      <c r="C35" s="15" t="n">
        <v>1078406</v>
      </c>
      <c r="D35" s="15" t="n">
        <v>2552768</v>
      </c>
    </row>
    <row r="36" customFormat="false" ht="14.65" hidden="false" customHeight="false" outlineLevel="0" collapsed="false">
      <c r="A36" s="11" t="n">
        <v>3</v>
      </c>
      <c r="B36" s="15" t="n">
        <v>1345247</v>
      </c>
      <c r="C36" s="15" t="n">
        <v>55349926</v>
      </c>
      <c r="D36" s="15" t="n">
        <v>169959227</v>
      </c>
    </row>
    <row r="37" customFormat="false" ht="14.65" hidden="false" customHeight="false" outlineLevel="0" collapsed="false">
      <c r="A37" s="11" t="n">
        <v>4</v>
      </c>
      <c r="B37" s="15" t="n">
        <v>2880005</v>
      </c>
      <c r="C37" s="15" t="n">
        <v>75227314</v>
      </c>
      <c r="D37" s="15" t="n">
        <v>121984831</v>
      </c>
    </row>
    <row r="38" customFormat="false" ht="14.65" hidden="false" customHeight="false" outlineLevel="0" collapsed="false">
      <c r="A38" s="11" t="s">
        <v>11</v>
      </c>
      <c r="B38" s="15" t="n">
        <v>5387942</v>
      </c>
      <c r="C38" s="15" t="n">
        <v>144560307</v>
      </c>
      <c r="D38" s="15" t="n">
        <v>316450740</v>
      </c>
    </row>
    <row r="39" customFormat="false" ht="14.65" hidden="false" customHeight="false" outlineLevel="0" collapsed="false">
      <c r="A39" s="11"/>
    </row>
    <row r="40" customFormat="false" ht="14.65" hidden="false" customHeight="false" outlineLevel="0" collapsed="false">
      <c r="A40" s="12" t="s">
        <v>26</v>
      </c>
    </row>
    <row r="41" customFormat="false" ht="6.75" hidden="false" customHeight="true" outlineLevel="0" collapsed="false">
      <c r="A41" s="11"/>
    </row>
    <row r="42" customFormat="false" ht="14.65" hidden="false" customHeight="false" outlineLevel="0" collapsed="false">
      <c r="A42" s="11" t="n">
        <v>0</v>
      </c>
      <c r="B42" s="15" t="n">
        <v>111224</v>
      </c>
      <c r="C42" s="15" t="n">
        <v>5765405</v>
      </c>
      <c r="D42" s="15" t="n">
        <v>5446070</v>
      </c>
    </row>
    <row r="43" customFormat="false" ht="14.65" hidden="false" customHeight="false" outlineLevel="0" collapsed="false">
      <c r="A43" s="11" t="s">
        <v>11</v>
      </c>
      <c r="B43" s="15" t="n">
        <v>111224</v>
      </c>
      <c r="C43" s="15" t="n">
        <v>5765405</v>
      </c>
      <c r="D43" s="15" t="n">
        <v>5446070</v>
      </c>
    </row>
    <row r="44" customFormat="false" ht="14.65" hidden="false" customHeight="false" outlineLevel="0" collapsed="false">
      <c r="A44" s="11"/>
    </row>
    <row r="45" customFormat="false" ht="14.65" hidden="false" customHeight="false" outlineLevel="0" collapsed="false">
      <c r="A45" s="12" t="s">
        <v>27</v>
      </c>
    </row>
    <row r="46" customFormat="false" ht="7.5" hidden="false" customHeight="true" outlineLevel="0" collapsed="false">
      <c r="A46" s="11"/>
    </row>
    <row r="47" customFormat="false" ht="14.65" hidden="false" customHeight="false" outlineLevel="0" collapsed="false">
      <c r="A47" s="11" t="n">
        <v>1</v>
      </c>
      <c r="B47" s="15" t="n">
        <v>1989730</v>
      </c>
      <c r="C47" s="15" t="n">
        <v>1794915</v>
      </c>
      <c r="D47" s="15" t="n">
        <v>34271695</v>
      </c>
    </row>
    <row r="48" customFormat="false" ht="14.65" hidden="false" customHeight="false" outlineLevel="0" collapsed="false">
      <c r="A48" s="11" t="n">
        <v>2</v>
      </c>
      <c r="B48" s="15" t="n">
        <v>724025</v>
      </c>
      <c r="C48" s="15" t="n">
        <v>755291</v>
      </c>
      <c r="D48" s="15" t="n">
        <v>6390068</v>
      </c>
    </row>
    <row r="49" customFormat="false" ht="14.65" hidden="false" customHeight="false" outlineLevel="0" collapsed="false">
      <c r="A49" s="11" t="n">
        <v>3</v>
      </c>
      <c r="B49" s="15" t="n">
        <v>2456324</v>
      </c>
      <c r="C49" s="15" t="n">
        <v>3152449</v>
      </c>
      <c r="D49" s="15" t="n">
        <v>28579188</v>
      </c>
    </row>
    <row r="50" customFormat="false" ht="14.65" hidden="false" customHeight="false" outlineLevel="0" collapsed="false">
      <c r="A50" s="11" t="n">
        <v>4</v>
      </c>
      <c r="B50" s="15" t="n">
        <v>233218</v>
      </c>
      <c r="C50" s="15" t="n">
        <v>143404</v>
      </c>
      <c r="D50" s="15" t="n">
        <v>1486642</v>
      </c>
    </row>
    <row r="51" customFormat="false" ht="14.65" hidden="false" customHeight="false" outlineLevel="0" collapsed="false">
      <c r="A51" s="11" t="n">
        <v>5</v>
      </c>
      <c r="B51" s="15" t="n">
        <v>184487</v>
      </c>
      <c r="C51" s="15" t="n">
        <v>50063</v>
      </c>
      <c r="D51" s="15" t="n">
        <v>1375886</v>
      </c>
    </row>
    <row r="52" customFormat="false" ht="14.65" hidden="false" customHeight="false" outlineLevel="0" collapsed="false">
      <c r="A52" s="11" t="n">
        <v>6</v>
      </c>
      <c r="B52" s="15" t="n">
        <v>1619727</v>
      </c>
      <c r="C52" s="15" t="n">
        <v>1238553</v>
      </c>
      <c r="D52" s="15" t="n">
        <v>19112885</v>
      </c>
    </row>
    <row r="53" customFormat="false" ht="14.65" hidden="false" customHeight="false" outlineLevel="0" collapsed="false">
      <c r="A53" s="11" t="n">
        <v>7</v>
      </c>
      <c r="B53" s="15" t="n">
        <v>233760</v>
      </c>
      <c r="C53" s="15" t="n">
        <v>87461</v>
      </c>
      <c r="D53" s="15" t="n">
        <v>3945557</v>
      </c>
    </row>
    <row r="54" customFormat="false" ht="14.65" hidden="false" customHeight="false" outlineLevel="0" collapsed="false">
      <c r="A54" s="11" t="n">
        <v>8</v>
      </c>
      <c r="B54" s="15" t="n">
        <v>1248766</v>
      </c>
      <c r="C54" s="15" t="n">
        <v>1113472</v>
      </c>
      <c r="D54" s="15" t="n">
        <v>12417232</v>
      </c>
    </row>
    <row r="55" customFormat="false" ht="14.65" hidden="false" customHeight="false" outlineLevel="0" collapsed="false">
      <c r="A55" s="11" t="n">
        <v>9</v>
      </c>
      <c r="B55" s="15" t="n">
        <v>219099</v>
      </c>
      <c r="C55" s="15" t="n">
        <v>139604</v>
      </c>
      <c r="D55" s="15" t="n">
        <v>8254694</v>
      </c>
    </row>
    <row r="56" customFormat="false" ht="14.65" hidden="false" customHeight="false" outlineLevel="0" collapsed="false">
      <c r="A56" s="11" t="s">
        <v>11</v>
      </c>
      <c r="B56" s="15" t="n">
        <v>8909136</v>
      </c>
      <c r="C56" s="15" t="n">
        <v>8475212</v>
      </c>
      <c r="D56" s="15" t="n">
        <v>115833847</v>
      </c>
    </row>
    <row r="57" customFormat="false" ht="14.65" hidden="false" customHeight="false" outlineLevel="0" collapsed="false">
      <c r="A57" s="11"/>
    </row>
    <row r="58" customFormat="false" ht="14.65" hidden="false" customHeight="false" outlineLevel="0" collapsed="false">
      <c r="A58" s="12" t="s">
        <v>29</v>
      </c>
    </row>
    <row r="59" customFormat="false" ht="7.5" hidden="false" customHeight="true" outlineLevel="0" collapsed="false">
      <c r="A59" s="11"/>
    </row>
    <row r="60" customFormat="false" ht="14.65" hidden="false" customHeight="false" outlineLevel="0" collapsed="false">
      <c r="A60" s="11" t="n">
        <v>0</v>
      </c>
      <c r="B60" s="15" t="n">
        <v>7621813</v>
      </c>
      <c r="C60" s="15" t="n">
        <v>13418567</v>
      </c>
      <c r="D60" s="15" t="n">
        <v>67835915</v>
      </c>
    </row>
    <row r="61" customFormat="false" ht="14.65" hidden="false" customHeight="false" outlineLevel="0" collapsed="false">
      <c r="A61" s="11" t="n">
        <v>1</v>
      </c>
      <c r="B61" s="15" t="n">
        <v>478870</v>
      </c>
      <c r="C61" s="15" t="n">
        <v>1372205</v>
      </c>
      <c r="D61" s="15" t="n">
        <v>5347448</v>
      </c>
    </row>
    <row r="62" customFormat="false" ht="14.65" hidden="false" customHeight="false" outlineLevel="0" collapsed="false">
      <c r="A62" s="11" t="s">
        <v>11</v>
      </c>
      <c r="B62" s="15" t="n">
        <v>8100683</v>
      </c>
      <c r="C62" s="15" t="n">
        <v>14790772</v>
      </c>
      <c r="D62" s="15" t="n">
        <v>73183363</v>
      </c>
    </row>
    <row r="63" customFormat="false" ht="14.65" hidden="false" customHeight="false" outlineLevel="0" collapsed="false">
      <c r="A63" s="11"/>
    </row>
    <row r="64" customFormat="false" ht="14.65" hidden="false" customHeight="false" outlineLevel="0" collapsed="false">
      <c r="A64" s="12" t="s">
        <v>30</v>
      </c>
    </row>
    <row r="65" customFormat="false" ht="14.65" hidden="false" customHeight="false" outlineLevel="0" collapsed="false">
      <c r="A65" s="11" t="s">
        <v>31</v>
      </c>
    </row>
    <row r="66" customFormat="false" ht="8.25" hidden="false" customHeight="true" outlineLevel="0" collapsed="false">
      <c r="A66" s="11"/>
    </row>
    <row r="67" customFormat="false" ht="14.65" hidden="false" customHeight="false" outlineLevel="0" collapsed="false">
      <c r="A67" s="11" t="n">
        <v>1</v>
      </c>
      <c r="B67" s="15" t="n">
        <v>528781</v>
      </c>
      <c r="C67" s="15" t="n">
        <v>151859</v>
      </c>
      <c r="D67" s="15" t="n">
        <v>5877032</v>
      </c>
    </row>
    <row r="68" customFormat="false" ht="14.65" hidden="false" customHeight="false" outlineLevel="0" collapsed="false">
      <c r="A68" s="11" t="n">
        <v>2</v>
      </c>
      <c r="B68" s="15" t="n">
        <v>124543</v>
      </c>
      <c r="C68" s="15" t="n">
        <v>3967</v>
      </c>
      <c r="D68" s="15" t="n">
        <v>959540</v>
      </c>
    </row>
    <row r="69" customFormat="false" ht="14.65" hidden="false" customHeight="false" outlineLevel="0" collapsed="false">
      <c r="A69" s="11" t="n">
        <v>3</v>
      </c>
      <c r="B69" s="15" t="n">
        <v>816135</v>
      </c>
      <c r="C69" s="15" t="n">
        <v>730885</v>
      </c>
      <c r="D69" s="15" t="n">
        <v>5266386</v>
      </c>
    </row>
    <row r="70" customFormat="false" ht="14.65" hidden="false" customHeight="false" outlineLevel="0" collapsed="false">
      <c r="A70" s="11" t="s">
        <v>11</v>
      </c>
      <c r="B70" s="15" t="n">
        <v>1469459</v>
      </c>
      <c r="C70" s="15" t="n">
        <v>886711</v>
      </c>
      <c r="D70" s="15" t="n">
        <v>12102958</v>
      </c>
    </row>
    <row r="71" customFormat="false" ht="14.65" hidden="false" customHeight="false" outlineLevel="0" collapsed="false">
      <c r="A71" s="11"/>
    </row>
    <row r="72" customFormat="false" ht="14.65" hidden="false" customHeight="false" outlineLevel="0" collapsed="false">
      <c r="A72" s="11"/>
    </row>
    <row r="73" customFormat="false" ht="14.65" hidden="false" customHeight="false" outlineLevel="0" collapsed="false">
      <c r="A73" s="11"/>
    </row>
    <row r="74" customFormat="false" ht="14.65" hidden="false" customHeight="false" outlineLevel="0" collapsed="false">
      <c r="A74" s="12" t="s">
        <v>32</v>
      </c>
    </row>
    <row r="75" customFormat="false" ht="8.25" hidden="false" customHeight="true" outlineLevel="0" collapsed="false">
      <c r="A75" s="11"/>
    </row>
    <row r="76" customFormat="false" ht="14.65" hidden="false" customHeight="false" outlineLevel="0" collapsed="false">
      <c r="A76" s="11" t="n">
        <v>0</v>
      </c>
      <c r="B76" s="15" t="n">
        <v>1852419</v>
      </c>
      <c r="C76" s="15" t="n">
        <v>3302501</v>
      </c>
      <c r="D76" s="15" t="n">
        <v>19975283</v>
      </c>
    </row>
    <row r="77" customFormat="false" ht="14.65" hidden="false" customHeight="false" outlineLevel="0" collapsed="false">
      <c r="A77" s="11" t="s">
        <v>11</v>
      </c>
      <c r="B77" s="15" t="n">
        <v>1852419</v>
      </c>
      <c r="C77" s="15" t="n">
        <v>3302501</v>
      </c>
      <c r="D77" s="15" t="n">
        <v>19975283</v>
      </c>
    </row>
    <row r="78" customFormat="false" ht="14.65" hidden="false" customHeight="false" outlineLevel="0" collapsed="false">
      <c r="A78" s="11"/>
    </row>
    <row r="79" customFormat="false" ht="14.65" hidden="false" customHeight="false" outlineLevel="0" collapsed="false">
      <c r="A79" s="12" t="s">
        <v>33</v>
      </c>
    </row>
    <row r="80" customFormat="false" ht="8.25" hidden="false" customHeight="true" outlineLevel="0" collapsed="false">
      <c r="A80" s="11"/>
    </row>
    <row r="81" customFormat="false" ht="14.65" hidden="false" customHeight="false" outlineLevel="0" collapsed="false">
      <c r="A81" s="11" t="n">
        <v>1</v>
      </c>
      <c r="B81" s="15" t="n">
        <v>1402176</v>
      </c>
      <c r="C81" s="15" t="n">
        <v>790042</v>
      </c>
      <c r="D81" s="15" t="n">
        <v>18647045</v>
      </c>
    </row>
    <row r="82" customFormat="false" ht="14.65" hidden="false" customHeight="false" outlineLevel="0" collapsed="false">
      <c r="A82" s="11" t="n">
        <v>2</v>
      </c>
      <c r="B82" s="15" t="n">
        <v>17271</v>
      </c>
      <c r="C82" s="15" t="n">
        <v>2394</v>
      </c>
      <c r="D82" s="15" t="n">
        <v>182490</v>
      </c>
    </row>
    <row r="83" customFormat="false" ht="14.65" hidden="false" customHeight="false" outlineLevel="0" collapsed="false">
      <c r="A83" s="11" t="n">
        <v>9</v>
      </c>
      <c r="B83" s="15" t="n">
        <v>125463</v>
      </c>
      <c r="C83" s="15" t="n">
        <v>55324</v>
      </c>
      <c r="D83" s="15" t="n">
        <v>1007094</v>
      </c>
    </row>
    <row r="84" customFormat="false" ht="14.65" hidden="false" customHeight="false" outlineLevel="0" collapsed="false">
      <c r="A84" s="11" t="s">
        <v>11</v>
      </c>
      <c r="B84" s="15" t="n">
        <v>1544910</v>
      </c>
      <c r="C84" s="15" t="n">
        <v>847760</v>
      </c>
      <c r="D84" s="15" t="n">
        <v>19836629</v>
      </c>
    </row>
    <row r="85" customFormat="false" ht="14.65" hidden="false" customHeight="false" outlineLevel="0" collapsed="false">
      <c r="A85" s="11"/>
    </row>
    <row r="86" customFormat="false" ht="14.65" hidden="false" customHeight="false" outlineLevel="0" collapsed="false">
      <c r="A86" s="12" t="s">
        <v>34</v>
      </c>
    </row>
    <row r="87" customFormat="false" ht="7.5" hidden="false" customHeight="true" outlineLevel="0" collapsed="false">
      <c r="A87" s="11"/>
    </row>
    <row r="88" customFormat="false" ht="14.65" hidden="false" customHeight="false" outlineLevel="0" collapsed="false">
      <c r="A88" s="11" t="n">
        <v>0</v>
      </c>
      <c r="B88" s="15" t="n">
        <v>1678681</v>
      </c>
      <c r="C88" s="15" t="n">
        <v>2338396</v>
      </c>
      <c r="D88" s="15" t="n">
        <v>10698993</v>
      </c>
    </row>
    <row r="89" customFormat="false" ht="14.65" hidden="false" customHeight="false" outlineLevel="0" collapsed="false">
      <c r="A89" s="11" t="s">
        <v>11</v>
      </c>
      <c r="B89" s="15" t="n">
        <v>1678681</v>
      </c>
      <c r="C89" s="15" t="n">
        <v>2338396</v>
      </c>
      <c r="D89" s="15" t="n">
        <v>10698993</v>
      </c>
    </row>
    <row r="90" customFormat="false" ht="14.65" hidden="false" customHeight="false" outlineLevel="0" collapsed="false">
      <c r="A90" s="11"/>
    </row>
    <row r="91" customFormat="false" ht="14.65" hidden="false" customHeight="false" outlineLevel="0" collapsed="false">
      <c r="A91" s="12" t="s">
        <v>35</v>
      </c>
    </row>
    <row r="92" customFormat="false" ht="4.5" hidden="false" customHeight="true" outlineLevel="0" collapsed="false">
      <c r="A92" s="11"/>
    </row>
    <row r="93" customFormat="false" ht="14.65" hidden="false" customHeight="false" outlineLevel="0" collapsed="false">
      <c r="A93" s="11" t="n">
        <v>1</v>
      </c>
      <c r="B93" s="15" t="n">
        <v>1177941</v>
      </c>
      <c r="C93" s="15" t="n">
        <v>3685161</v>
      </c>
      <c r="D93" s="15" t="n">
        <v>29299189</v>
      </c>
    </row>
    <row r="94" customFormat="false" ht="14.65" hidden="false" customHeight="false" outlineLevel="0" collapsed="false">
      <c r="A94" s="11" t="n">
        <v>2</v>
      </c>
      <c r="B94" s="15" t="n">
        <v>1498032</v>
      </c>
      <c r="C94" s="15" t="n">
        <v>330470</v>
      </c>
      <c r="D94" s="15" t="n">
        <v>23161138</v>
      </c>
    </row>
    <row r="95" customFormat="false" ht="14.65" hidden="false" customHeight="false" outlineLevel="0" collapsed="false">
      <c r="A95" s="11" t="n">
        <v>9</v>
      </c>
      <c r="B95" s="15" t="n">
        <v>1330134</v>
      </c>
      <c r="C95" s="15" t="n">
        <v>6270712</v>
      </c>
      <c r="D95" s="15" t="n">
        <v>26373287</v>
      </c>
    </row>
    <row r="96" customFormat="false" ht="14.65" hidden="false" customHeight="false" outlineLevel="0" collapsed="false">
      <c r="A96" s="11" t="s">
        <v>11</v>
      </c>
      <c r="B96" s="15" t="n">
        <v>4006107</v>
      </c>
      <c r="C96" s="15" t="n">
        <v>10286343</v>
      </c>
      <c r="D96" s="15" t="n">
        <v>78833614</v>
      </c>
    </row>
    <row r="97" customFormat="false" ht="14.65" hidden="false" customHeight="false" outlineLevel="0" collapsed="false">
      <c r="A97" s="11"/>
    </row>
    <row r="98" customFormat="false" ht="14.65" hidden="false" customHeight="false" outlineLevel="0" collapsed="false">
      <c r="A98" s="12" t="s">
        <v>36</v>
      </c>
    </row>
    <row r="99" customFormat="false" ht="8.25" hidden="false" customHeight="true" outlineLevel="0" collapsed="false">
      <c r="A99" s="11"/>
    </row>
    <row r="100" customFormat="false" ht="14.65" hidden="false" customHeight="false" outlineLevel="0" collapsed="false">
      <c r="A100" s="11" t="n">
        <v>0</v>
      </c>
      <c r="B100" s="15" t="n">
        <v>8727131</v>
      </c>
      <c r="C100" s="15" t="n">
        <v>10430215</v>
      </c>
      <c r="D100" s="15" t="n">
        <v>127557540</v>
      </c>
    </row>
    <row r="101" customFormat="false" ht="11.25" hidden="false" customHeight="true" outlineLevel="0" collapsed="false">
      <c r="A101" s="11" t="s">
        <v>11</v>
      </c>
      <c r="B101" s="15" t="n">
        <v>8727131</v>
      </c>
      <c r="C101" s="15" t="n">
        <v>10430215</v>
      </c>
      <c r="D101" s="15" t="n">
        <v>127557540</v>
      </c>
    </row>
    <row r="102" customFormat="false" ht="14.65" hidden="false" customHeight="false" outlineLevel="0" collapsed="false">
      <c r="A102" s="11"/>
    </row>
    <row r="103" customFormat="false" ht="14.65" hidden="false" customHeight="false" outlineLevel="0" collapsed="false">
      <c r="A103" s="12" t="s">
        <v>37</v>
      </c>
    </row>
    <row r="104" customFormat="false" ht="7.5" hidden="false" customHeight="true" outlineLevel="0" collapsed="false">
      <c r="A104" s="11"/>
    </row>
    <row r="105" customFormat="false" ht="14.65" hidden="false" customHeight="false" outlineLevel="0" collapsed="false">
      <c r="A105" s="11" t="n">
        <v>1</v>
      </c>
      <c r="B105" s="15" t="n">
        <v>2327391</v>
      </c>
      <c r="C105" s="15" t="n">
        <v>436745</v>
      </c>
      <c r="D105" s="15" t="n">
        <v>36628921</v>
      </c>
    </row>
    <row r="106" customFormat="false" ht="11.25" hidden="false" customHeight="true" outlineLevel="0" collapsed="false">
      <c r="A106" s="11" t="n">
        <v>2</v>
      </c>
      <c r="B106" s="15" t="n">
        <v>5416916</v>
      </c>
      <c r="C106" s="15" t="n">
        <v>8717287</v>
      </c>
      <c r="D106" s="15" t="n">
        <v>36725442</v>
      </c>
    </row>
    <row r="107" customFormat="false" ht="14.65" hidden="false" customHeight="false" outlineLevel="0" collapsed="false">
      <c r="A107" s="11" t="n">
        <v>3</v>
      </c>
      <c r="B107" s="15" t="n">
        <v>2043537</v>
      </c>
      <c r="C107" s="15" t="n">
        <v>701934</v>
      </c>
      <c r="D107" s="15" t="n">
        <v>84597301</v>
      </c>
    </row>
    <row r="108" customFormat="false" ht="14.65" hidden="false" customHeight="false" outlineLevel="0" collapsed="false">
      <c r="A108" s="11" t="s">
        <v>11</v>
      </c>
      <c r="B108" s="15" t="n">
        <v>9787844</v>
      </c>
      <c r="C108" s="15" t="n">
        <v>9855966</v>
      </c>
      <c r="D108" s="15" t="n">
        <v>157951664</v>
      </c>
    </row>
    <row r="109" customFormat="false" ht="14.65" hidden="false" customHeight="false" outlineLevel="0" collapsed="false">
      <c r="A109" s="11"/>
    </row>
    <row r="110" customFormat="false" ht="14.65" hidden="false" customHeight="false" outlineLevel="0" collapsed="false">
      <c r="A110" s="12" t="s">
        <v>38</v>
      </c>
    </row>
    <row r="111" customFormat="false" ht="7.5" hidden="false" customHeight="true" outlineLevel="0" collapsed="false">
      <c r="A111" s="11"/>
    </row>
    <row r="112" customFormat="false" ht="14.65" hidden="false" customHeight="false" outlineLevel="0" collapsed="false">
      <c r="A112" s="11" t="n">
        <v>1</v>
      </c>
      <c r="B112" s="15" t="n">
        <v>1802927</v>
      </c>
      <c r="C112" s="15" t="n">
        <v>4241748</v>
      </c>
      <c r="D112" s="15" t="n">
        <v>24475001</v>
      </c>
    </row>
    <row r="113" customFormat="false" ht="11.25" hidden="false" customHeight="true" outlineLevel="0" collapsed="false">
      <c r="A113" s="11" t="n">
        <v>2</v>
      </c>
      <c r="B113" s="15" t="n">
        <v>11944340</v>
      </c>
      <c r="C113" s="15" t="n">
        <v>54543548</v>
      </c>
      <c r="D113" s="15" t="n">
        <v>153696086</v>
      </c>
    </row>
    <row r="114" customFormat="false" ht="14.65" hidden="false" customHeight="false" outlineLevel="0" collapsed="false">
      <c r="A114" s="11" t="n">
        <v>3</v>
      </c>
      <c r="B114" s="15" t="n">
        <v>5750601</v>
      </c>
      <c r="C114" s="15" t="n">
        <v>106177518</v>
      </c>
      <c r="D114" s="15" t="n">
        <v>144612831</v>
      </c>
    </row>
    <row r="115" customFormat="false" ht="14.65" hidden="false" customHeight="false" outlineLevel="0" collapsed="false">
      <c r="A115" s="11" t="n">
        <v>8</v>
      </c>
      <c r="B115" s="15" t="n">
        <v>953281</v>
      </c>
      <c r="C115" s="15" t="n">
        <v>3616986</v>
      </c>
      <c r="D115" s="15" t="n">
        <v>10701719</v>
      </c>
    </row>
    <row r="116" customFormat="false" ht="14.65" hidden="false" customHeight="false" outlineLevel="0" collapsed="false">
      <c r="A116" s="11" t="n">
        <v>9</v>
      </c>
      <c r="B116" s="15" t="n">
        <v>2839107</v>
      </c>
      <c r="C116" s="15" t="n">
        <v>10545546</v>
      </c>
      <c r="D116" s="15" t="n">
        <v>29961142</v>
      </c>
    </row>
    <row r="117" customFormat="false" ht="14.65" hidden="false" customHeight="false" outlineLevel="0" collapsed="false">
      <c r="A117" s="11" t="s">
        <v>11</v>
      </c>
      <c r="B117" s="15" t="n">
        <v>23290256</v>
      </c>
      <c r="C117" s="15" t="n">
        <v>179125346</v>
      </c>
      <c r="D117" s="15" t="n">
        <v>363446779</v>
      </c>
    </row>
    <row r="118" customFormat="false" ht="14.65" hidden="false" customHeight="false" outlineLevel="0" collapsed="false">
      <c r="A118" s="11"/>
    </row>
    <row r="119" customFormat="false" ht="14.65" hidden="false" customHeight="false" outlineLevel="0" collapsed="false">
      <c r="A119" s="12" t="s">
        <v>39</v>
      </c>
    </row>
    <row r="120" customFormat="false" ht="7.5" hidden="false" customHeight="true" outlineLevel="0" collapsed="false">
      <c r="A120" s="11"/>
    </row>
    <row r="121" customFormat="false" ht="14.65" hidden="false" customHeight="false" outlineLevel="0" collapsed="false">
      <c r="A121" s="11" t="n">
        <v>0</v>
      </c>
      <c r="B121" s="15" t="n">
        <v>851465</v>
      </c>
      <c r="C121" s="15" t="n">
        <v>46115</v>
      </c>
      <c r="D121" s="15" t="n">
        <v>76708286</v>
      </c>
    </row>
    <row r="122" customFormat="false" ht="14.65" hidden="false" customHeight="false" outlineLevel="0" collapsed="false">
      <c r="A122" s="11" t="s">
        <v>11</v>
      </c>
      <c r="B122" s="15" t="n">
        <v>851465</v>
      </c>
      <c r="C122" s="15" t="n">
        <v>46115</v>
      </c>
      <c r="D122" s="15" t="n">
        <v>76708286</v>
      </c>
    </row>
    <row r="123" customFormat="false" ht="14.65" hidden="false" customHeight="false" outlineLevel="0" collapsed="false">
      <c r="A123" s="11"/>
    </row>
    <row r="124" customFormat="false" ht="14.65" hidden="false" customHeight="false" outlineLevel="0" collapsed="false">
      <c r="A124" s="12" t="s">
        <v>40</v>
      </c>
    </row>
    <row r="125" customFormat="false" ht="8.25" hidden="false" customHeight="true" outlineLevel="0" collapsed="false">
      <c r="A125" s="11"/>
    </row>
    <row r="126" customFormat="false" ht="14.65" hidden="false" customHeight="false" outlineLevel="0" collapsed="false">
      <c r="A126" s="11" t="n">
        <v>0</v>
      </c>
      <c r="B126" s="15" t="n">
        <v>775072</v>
      </c>
      <c r="C126" s="15" t="n">
        <v>3775964</v>
      </c>
      <c r="D126" s="15" t="n">
        <v>16758733</v>
      </c>
    </row>
    <row r="127" customFormat="false" ht="14.65" hidden="false" customHeight="false" outlineLevel="0" collapsed="false">
      <c r="A127" s="11" t="s">
        <v>11</v>
      </c>
      <c r="B127" s="15" t="n">
        <v>775072</v>
      </c>
      <c r="C127" s="15" t="n">
        <v>3775964</v>
      </c>
      <c r="D127" s="15" t="n">
        <v>16758733</v>
      </c>
    </row>
    <row r="128" customFormat="false" ht="14.65" hidden="false" customHeight="false" outlineLevel="0" collapsed="false">
      <c r="A128" s="11"/>
    </row>
    <row r="129" customFormat="false" ht="14.65" hidden="false" customHeight="false" outlineLevel="0" collapsed="false">
      <c r="A129" s="12" t="s">
        <v>41</v>
      </c>
    </row>
    <row r="130" customFormat="false" ht="10.5" hidden="false" customHeight="true" outlineLevel="0" collapsed="false">
      <c r="A130" s="11"/>
    </row>
    <row r="131" customFormat="false" ht="14.65" hidden="false" customHeight="false" outlineLevel="0" collapsed="false">
      <c r="A131" s="11" t="n">
        <v>1</v>
      </c>
      <c r="B131" s="15" t="n">
        <v>1331903</v>
      </c>
      <c r="C131" s="15" t="n">
        <v>4889874</v>
      </c>
      <c r="D131" s="15" t="n">
        <v>15969946</v>
      </c>
    </row>
    <row r="132" customFormat="false" ht="14.65" hidden="false" customHeight="false" outlineLevel="0" collapsed="false">
      <c r="A132" s="11" t="n">
        <v>9</v>
      </c>
      <c r="B132" s="15" t="n">
        <v>864395</v>
      </c>
      <c r="C132" s="15" t="n">
        <v>696535</v>
      </c>
      <c r="D132" s="15" t="n">
        <v>6821414</v>
      </c>
    </row>
    <row r="133" customFormat="false" ht="14.65" hidden="false" customHeight="false" outlineLevel="0" collapsed="false">
      <c r="A133" s="11" t="s">
        <v>11</v>
      </c>
      <c r="B133" s="15" t="n">
        <v>2196298</v>
      </c>
      <c r="C133" s="15" t="n">
        <v>5586409</v>
      </c>
      <c r="D133" s="15" t="n">
        <v>22791360</v>
      </c>
    </row>
    <row r="134" customFormat="false" ht="14.65" hidden="false" customHeight="false" outlineLevel="0" collapsed="false">
      <c r="A134" s="11"/>
    </row>
    <row r="135" customFormat="false" ht="14.65" hidden="false" customHeight="false" outlineLevel="0" collapsed="false">
      <c r="A135" s="11"/>
    </row>
    <row r="136" customFormat="false" ht="14.65" hidden="false" customHeight="false" outlineLevel="0" collapsed="false">
      <c r="A136" s="11"/>
    </row>
    <row r="137" customFormat="false" ht="14.65" hidden="false" customHeight="false" outlineLevel="0" collapsed="false">
      <c r="A137" s="11"/>
    </row>
    <row r="138" customFormat="false" ht="14.65" hidden="false" customHeight="false" outlineLevel="0" collapsed="false">
      <c r="A138" s="12" t="s">
        <v>42</v>
      </c>
    </row>
    <row r="139" customFormat="false" ht="14.65" hidden="false" customHeight="false" outlineLevel="0" collapsed="false">
      <c r="A139" s="11"/>
    </row>
    <row r="140" customFormat="false" ht="14.65" hidden="false" customHeight="false" outlineLevel="0" collapsed="false">
      <c r="A140" s="11" t="n">
        <v>0</v>
      </c>
      <c r="B140" s="15" t="n">
        <v>9333329</v>
      </c>
      <c r="C140" s="15" t="n">
        <v>7308929</v>
      </c>
      <c r="D140" s="15" t="n">
        <v>113170727</v>
      </c>
    </row>
    <row r="141" customFormat="false" ht="14.65" hidden="false" customHeight="false" outlineLevel="0" collapsed="false">
      <c r="A141" s="11" t="s">
        <v>11</v>
      </c>
      <c r="B141" s="15" t="n">
        <v>9333329</v>
      </c>
      <c r="C141" s="15" t="n">
        <v>7308929</v>
      </c>
      <c r="D141" s="15" t="n">
        <v>113170727</v>
      </c>
    </row>
    <row r="142" customFormat="false" ht="14.65" hidden="false" customHeight="false" outlineLevel="0" collapsed="false">
      <c r="A142" s="11"/>
    </row>
    <row r="143" customFormat="false" ht="14.65" hidden="false" customHeight="false" outlineLevel="0" collapsed="false">
      <c r="A143" s="12" t="s">
        <v>43</v>
      </c>
    </row>
    <row r="144" customFormat="false" ht="14.65" hidden="false" customHeight="false" outlineLevel="0" collapsed="false">
      <c r="A144" s="11"/>
    </row>
    <row r="145" customFormat="false" ht="14.65" hidden="false" customHeight="false" outlineLevel="0" collapsed="false">
      <c r="A145" s="11" t="n">
        <v>0</v>
      </c>
      <c r="B145" s="15" t="n">
        <v>1151011</v>
      </c>
      <c r="C145" s="15" t="n">
        <v>4534242</v>
      </c>
      <c r="D145" s="15" t="n">
        <v>26661579</v>
      </c>
    </row>
    <row r="146" customFormat="false" ht="14.65" hidden="false" customHeight="false" outlineLevel="0" collapsed="false">
      <c r="A146" s="11" t="s">
        <v>11</v>
      </c>
      <c r="B146" s="15" t="n">
        <v>1151011</v>
      </c>
      <c r="C146" s="15" t="n">
        <v>4534242</v>
      </c>
      <c r="D146" s="15" t="n">
        <v>26661579</v>
      </c>
    </row>
    <row r="147" customFormat="false" ht="14.65" hidden="false" customHeight="false" outlineLevel="0" collapsed="false">
      <c r="A147" s="11"/>
    </row>
    <row r="148" customFormat="false" ht="14.65" hidden="false" customHeight="false" outlineLevel="0" collapsed="false">
      <c r="A148" s="12" t="s">
        <v>44</v>
      </c>
    </row>
    <row r="149" customFormat="false" ht="14.65" hidden="false" customHeight="false" outlineLevel="0" collapsed="false">
      <c r="A149" s="11"/>
    </row>
    <row r="150" customFormat="false" ht="14.65" hidden="false" customHeight="false" outlineLevel="0" collapsed="false">
      <c r="A150" s="11" t="n">
        <v>0</v>
      </c>
      <c r="B150" s="15" t="n">
        <v>1165091</v>
      </c>
      <c r="C150" s="15" t="n">
        <v>868012</v>
      </c>
      <c r="D150" s="15" t="n">
        <v>10256378</v>
      </c>
    </row>
    <row r="151" customFormat="false" ht="14.65" hidden="false" customHeight="false" outlineLevel="0" collapsed="false">
      <c r="A151" s="11" t="n">
        <v>1</v>
      </c>
      <c r="B151" s="15" t="n">
        <v>299962</v>
      </c>
      <c r="C151" s="15" t="n">
        <v>182244</v>
      </c>
      <c r="D151" s="15" t="n">
        <v>3145054</v>
      </c>
    </row>
    <row r="152" customFormat="false" ht="14.65" hidden="false" customHeight="false" outlineLevel="0" collapsed="false">
      <c r="A152" s="11" t="s">
        <v>11</v>
      </c>
      <c r="B152" s="15" t="n">
        <v>1465053</v>
      </c>
      <c r="C152" s="15" t="n">
        <v>1050256</v>
      </c>
      <c r="D152" s="15" t="n">
        <v>13401432</v>
      </c>
    </row>
    <row r="153" customFormat="false" ht="14.65" hidden="false" customHeight="false" outlineLevel="0" collapsed="false">
      <c r="A153" s="11"/>
    </row>
    <row r="154" customFormat="false" ht="14.65" hidden="false" customHeight="false" outlineLevel="0" collapsed="false">
      <c r="A154" s="12" t="s">
        <v>45</v>
      </c>
    </row>
    <row r="155" customFormat="false" ht="14.65" hidden="false" customHeight="false" outlineLevel="0" collapsed="false">
      <c r="A155" s="11"/>
    </row>
    <row r="156" customFormat="false" ht="14.65" hidden="false" customHeight="false" outlineLevel="0" collapsed="false">
      <c r="A156" s="11" t="n">
        <v>1</v>
      </c>
      <c r="B156" s="15" t="n">
        <v>1025990</v>
      </c>
      <c r="C156" s="15" t="n">
        <v>702056</v>
      </c>
      <c r="D156" s="15" t="n">
        <v>12446642</v>
      </c>
    </row>
    <row r="157" customFormat="false" ht="14.65" hidden="false" customHeight="false" outlineLevel="0" collapsed="false">
      <c r="A157" s="11" t="n">
        <v>2</v>
      </c>
      <c r="B157" s="15" t="n">
        <v>3334333</v>
      </c>
      <c r="C157" s="15" t="n">
        <v>578333</v>
      </c>
      <c r="D157" s="15" t="n">
        <v>90840730</v>
      </c>
    </row>
    <row r="158" customFormat="false" ht="14.65" hidden="false" customHeight="false" outlineLevel="0" collapsed="false">
      <c r="A158" s="11" t="n">
        <v>9</v>
      </c>
      <c r="B158" s="15" t="n">
        <v>3867664</v>
      </c>
      <c r="C158" s="15" t="n">
        <v>1913513</v>
      </c>
      <c r="D158" s="15" t="n">
        <v>33909966</v>
      </c>
    </row>
    <row r="159" customFormat="false" ht="14.65" hidden="false" customHeight="false" outlineLevel="0" collapsed="false">
      <c r="A159" s="11" t="s">
        <v>11</v>
      </c>
      <c r="B159" s="15" t="n">
        <v>8227987</v>
      </c>
      <c r="C159" s="15" t="n">
        <v>3193902</v>
      </c>
      <c r="D159" s="15" t="n">
        <v>137197338</v>
      </c>
    </row>
    <row r="160" customFormat="false" ht="14.65" hidden="false" customHeight="false" outlineLevel="0" collapsed="false">
      <c r="A160" s="11"/>
    </row>
    <row r="161" customFormat="false" ht="14.65" hidden="false" customHeight="false" outlineLevel="0" collapsed="false">
      <c r="A161" s="12" t="s">
        <v>46</v>
      </c>
    </row>
    <row r="162" customFormat="false" ht="14.65" hidden="false" customHeight="false" outlineLevel="0" collapsed="false">
      <c r="A162" s="11"/>
    </row>
    <row r="163" customFormat="false" ht="14.65" hidden="false" customHeight="false" outlineLevel="0" collapsed="false">
      <c r="A163" s="11" t="n">
        <v>0</v>
      </c>
      <c r="B163" s="15" t="n">
        <v>2597251</v>
      </c>
      <c r="C163" s="15" t="n">
        <v>1056915</v>
      </c>
      <c r="D163" s="15" t="n">
        <v>42862642</v>
      </c>
    </row>
    <row r="164" customFormat="false" ht="14.65" hidden="false" customHeight="false" outlineLevel="0" collapsed="false">
      <c r="A164" s="11" t="s">
        <v>11</v>
      </c>
      <c r="B164" s="15" t="n">
        <v>2597251</v>
      </c>
      <c r="C164" s="15" t="n">
        <v>1056915</v>
      </c>
      <c r="D164" s="15" t="n">
        <v>42862642</v>
      </c>
    </row>
    <row r="165" customFormat="false" ht="14.65" hidden="false" customHeight="false" outlineLevel="0" collapsed="false">
      <c r="A165" s="11"/>
    </row>
    <row r="166" customFormat="false" ht="14.65" hidden="false" customHeight="false" outlineLevel="0" collapsed="false">
      <c r="A166" s="12" t="s">
        <v>47</v>
      </c>
    </row>
    <row r="167" customFormat="false" ht="14.65" hidden="false" customHeight="false" outlineLevel="0" collapsed="false">
      <c r="A167" s="11"/>
    </row>
    <row r="168" customFormat="false" ht="14.65" hidden="false" customHeight="false" outlineLevel="0" collapsed="false">
      <c r="A168" s="11" t="n">
        <v>0</v>
      </c>
      <c r="B168" s="15" t="n">
        <v>522238</v>
      </c>
      <c r="C168" s="15" t="n">
        <v>754363</v>
      </c>
      <c r="D168" s="15" t="n">
        <v>6015920</v>
      </c>
    </row>
    <row r="169" customFormat="false" ht="14.65" hidden="false" customHeight="false" outlineLevel="0" collapsed="false">
      <c r="A169" s="11" t="n">
        <v>1</v>
      </c>
      <c r="B169" s="15" t="n">
        <v>52755</v>
      </c>
      <c r="C169" s="15" t="n">
        <v>25533</v>
      </c>
      <c r="D169" s="15" t="n">
        <v>1151965</v>
      </c>
    </row>
    <row r="170" customFormat="false" ht="14.65" hidden="false" customHeight="false" outlineLevel="0" collapsed="false">
      <c r="A170" s="11" t="n">
        <v>2</v>
      </c>
      <c r="B170" s="15" t="n">
        <v>49589</v>
      </c>
      <c r="C170" s="15" t="n">
        <v>27419</v>
      </c>
      <c r="D170" s="15" t="n">
        <v>960949</v>
      </c>
    </row>
    <row r="171" customFormat="false" ht="14.65" hidden="false" customHeight="false" outlineLevel="0" collapsed="false">
      <c r="A171" s="11" t="n">
        <v>3</v>
      </c>
      <c r="B171" s="15" t="n">
        <v>33109</v>
      </c>
      <c r="C171" s="15" t="n">
        <v>13520</v>
      </c>
      <c r="D171" s="15" t="n">
        <v>1092727</v>
      </c>
    </row>
    <row r="172" customFormat="false" ht="14.65" hidden="false" customHeight="false" outlineLevel="0" collapsed="false">
      <c r="A172" s="11" t="s">
        <v>11</v>
      </c>
      <c r="B172" s="15" t="n">
        <v>657691</v>
      </c>
      <c r="C172" s="15" t="n">
        <v>820835</v>
      </c>
      <c r="D172" s="15" t="n">
        <v>9221561</v>
      </c>
    </row>
    <row r="173" customFormat="false" ht="14.65" hidden="false" customHeight="false" outlineLevel="0" collapsed="false">
      <c r="A173" s="11"/>
    </row>
    <row r="174" customFormat="false" ht="14.65" hidden="false" customHeight="false" outlineLevel="0" collapsed="false">
      <c r="A174" s="12" t="s">
        <v>48</v>
      </c>
    </row>
    <row r="175" customFormat="false" ht="14.65" hidden="false" customHeight="false" outlineLevel="0" collapsed="false">
      <c r="A175" s="11"/>
    </row>
    <row r="176" customFormat="false" ht="14.65" hidden="false" customHeight="false" outlineLevel="0" collapsed="false">
      <c r="A176" s="11" t="n">
        <v>1</v>
      </c>
      <c r="B176" s="15" t="n">
        <v>7295540</v>
      </c>
      <c r="C176" s="15" t="n">
        <v>14606695</v>
      </c>
      <c r="D176" s="15" t="n">
        <v>16754936</v>
      </c>
    </row>
    <row r="177" customFormat="false" ht="14.65" hidden="false" customHeight="false" outlineLevel="0" collapsed="false">
      <c r="A177" s="11" t="n">
        <v>2</v>
      </c>
      <c r="B177" s="15" t="n">
        <v>785711</v>
      </c>
      <c r="C177" s="15" t="n">
        <v>691661</v>
      </c>
      <c r="D177" s="15" t="n">
        <v>6213096</v>
      </c>
    </row>
    <row r="178" customFormat="false" ht="14.65" hidden="false" customHeight="false" outlineLevel="0" collapsed="false">
      <c r="A178" s="11" t="n">
        <v>3</v>
      </c>
      <c r="B178" s="15" t="n">
        <v>2137310</v>
      </c>
      <c r="C178" s="15" t="n">
        <v>1176151</v>
      </c>
      <c r="D178" s="15" t="n">
        <v>16141080</v>
      </c>
    </row>
    <row r="179" customFormat="false" ht="14.65" hidden="false" customHeight="false" outlineLevel="0" collapsed="false">
      <c r="A179" s="11" t="n">
        <v>4</v>
      </c>
      <c r="B179" s="15" t="n">
        <v>384559</v>
      </c>
      <c r="C179" s="15" t="n">
        <v>158631</v>
      </c>
      <c r="D179" s="15" t="n">
        <v>2511388</v>
      </c>
    </row>
    <row r="180" customFormat="false" ht="14.65" hidden="false" customHeight="false" outlineLevel="0" collapsed="false">
      <c r="A180" s="11" t="n">
        <v>9</v>
      </c>
      <c r="B180" s="15" t="n">
        <v>3159441</v>
      </c>
      <c r="C180" s="15" t="n">
        <v>10020440</v>
      </c>
      <c r="D180" s="15" t="n">
        <v>38189323</v>
      </c>
    </row>
    <row r="181" customFormat="false" ht="14.65" hidden="false" customHeight="false" outlineLevel="0" collapsed="false">
      <c r="A181" s="11" t="s">
        <v>11</v>
      </c>
      <c r="B181" s="15" t="n">
        <v>13762561</v>
      </c>
      <c r="C181" s="15" t="n">
        <v>26653578</v>
      </c>
      <c r="D181" s="15" t="n">
        <v>79809823</v>
      </c>
    </row>
    <row r="182" customFormat="false" ht="14.65" hidden="false" customHeight="false" outlineLevel="0" collapsed="false">
      <c r="A182" s="11"/>
    </row>
    <row r="183" customFormat="false" ht="14.65" hidden="false" customHeight="false" outlineLevel="0" collapsed="false">
      <c r="A183" s="12" t="s">
        <v>49</v>
      </c>
    </row>
    <row r="184" customFormat="false" ht="14.65" hidden="false" customHeight="false" outlineLevel="0" collapsed="false">
      <c r="A184" s="11"/>
    </row>
    <row r="185" customFormat="false" ht="12.75" hidden="false" customHeight="true" outlineLevel="0" collapsed="false">
      <c r="A185" s="11" t="s">
        <v>50</v>
      </c>
      <c r="B185" s="15" t="n">
        <v>170378</v>
      </c>
      <c r="C185" s="15" t="n">
        <v>103422</v>
      </c>
      <c r="D185" s="15" t="n">
        <v>1404995</v>
      </c>
    </row>
    <row r="186" customFormat="false" ht="14.65" hidden="false" customHeight="false" outlineLevel="0" collapsed="false">
      <c r="A186" s="11" t="n">
        <v>3</v>
      </c>
      <c r="B186" s="15" t="n">
        <v>208169</v>
      </c>
      <c r="C186" s="15" t="n">
        <v>147524</v>
      </c>
      <c r="D186" s="15" t="n">
        <v>1603375</v>
      </c>
    </row>
    <row r="187" customFormat="false" ht="14.65" hidden="false" customHeight="false" outlineLevel="0" collapsed="false">
      <c r="A187" s="11" t="n">
        <v>4</v>
      </c>
      <c r="B187" s="15" t="n">
        <v>584676</v>
      </c>
      <c r="C187" s="15" t="n">
        <v>190379</v>
      </c>
      <c r="D187" s="15" t="n">
        <v>3616196</v>
      </c>
    </row>
    <row r="188" customFormat="false" ht="12.75" hidden="false" customHeight="true" outlineLevel="0" collapsed="false">
      <c r="A188" s="11" t="n">
        <v>5</v>
      </c>
      <c r="B188" s="15" t="n">
        <v>149822</v>
      </c>
      <c r="C188" s="15" t="n">
        <v>140119</v>
      </c>
      <c r="D188" s="15" t="n">
        <v>1278022</v>
      </c>
    </row>
    <row r="189" customFormat="false" ht="14.65" hidden="false" customHeight="false" outlineLevel="0" collapsed="false">
      <c r="A189" s="11" t="n">
        <v>6</v>
      </c>
      <c r="B189" s="15" t="n">
        <v>531504</v>
      </c>
      <c r="C189" s="15" t="n">
        <v>240274</v>
      </c>
      <c r="D189" s="15" t="n">
        <v>3076785</v>
      </c>
    </row>
    <row r="190" customFormat="false" ht="12.75" hidden="false" customHeight="true" outlineLevel="0" collapsed="false">
      <c r="A190" s="11" t="n">
        <v>7</v>
      </c>
      <c r="B190" s="15" t="n">
        <v>2523332</v>
      </c>
      <c r="C190" s="15" t="n">
        <v>4949556</v>
      </c>
      <c r="D190" s="15" t="n">
        <v>27243400</v>
      </c>
    </row>
    <row r="191" customFormat="false" ht="14.65" hidden="false" customHeight="false" outlineLevel="0" collapsed="false">
      <c r="A191" s="11" t="n">
        <v>9</v>
      </c>
      <c r="B191" s="15" t="n">
        <v>882839</v>
      </c>
      <c r="C191" s="15" t="n">
        <v>401738</v>
      </c>
      <c r="D191" s="15" t="n">
        <v>9801079</v>
      </c>
    </row>
    <row r="192" customFormat="false" ht="14.65" hidden="false" customHeight="false" outlineLevel="0" collapsed="false">
      <c r="A192" s="11" t="s">
        <v>11</v>
      </c>
      <c r="B192" s="15" t="n">
        <v>5050720</v>
      </c>
      <c r="C192" s="15" t="n">
        <v>6173012</v>
      </c>
      <c r="D192" s="15" t="n">
        <v>48023852</v>
      </c>
    </row>
    <row r="193" customFormat="false" ht="14.65" hidden="false" customHeight="false" outlineLevel="0" collapsed="false">
      <c r="A193" s="11"/>
    </row>
    <row r="194" customFormat="false" ht="14.65" hidden="false" customHeight="false" outlineLevel="0" collapsed="false">
      <c r="A194" s="11"/>
    </row>
    <row r="195" customFormat="false" ht="14.65" hidden="false" customHeight="false" outlineLevel="0" collapsed="false">
      <c r="A195" s="11"/>
    </row>
    <row r="196" customFormat="false" ht="14.65" hidden="false" customHeight="false" outlineLevel="0" collapsed="false">
      <c r="A196" s="11"/>
    </row>
    <row r="197" customFormat="false" ht="14.65" hidden="false" customHeight="false" outlineLevel="0" collapsed="false">
      <c r="A197" s="11"/>
    </row>
    <row r="198" customFormat="false" ht="14.65" hidden="false" customHeight="false" outlineLevel="0" collapsed="false">
      <c r="A198" s="12" t="s">
        <v>51</v>
      </c>
    </row>
    <row r="199" customFormat="false" ht="14.65" hidden="false" customHeight="false" outlineLevel="0" collapsed="false">
      <c r="A199" s="11"/>
    </row>
    <row r="200" customFormat="false" ht="14.65" hidden="false" customHeight="false" outlineLevel="0" collapsed="false">
      <c r="A200" s="11" t="n">
        <v>1</v>
      </c>
      <c r="B200" s="15" t="n">
        <v>2711886</v>
      </c>
      <c r="C200" s="15" t="n">
        <v>1548950</v>
      </c>
      <c r="D200" s="15" t="n">
        <v>23854980</v>
      </c>
    </row>
    <row r="201" customFormat="false" ht="14.65" hidden="false" customHeight="false" outlineLevel="0" collapsed="false">
      <c r="A201" s="11" t="n">
        <v>2</v>
      </c>
      <c r="B201" s="15" t="n">
        <v>4686033</v>
      </c>
      <c r="C201" s="15" t="n">
        <v>9940048</v>
      </c>
      <c r="D201" s="15" t="n">
        <v>18992868</v>
      </c>
    </row>
    <row r="202" customFormat="false" ht="14.65" hidden="false" customHeight="false" outlineLevel="0" collapsed="false">
      <c r="A202" s="11" t="n">
        <v>3</v>
      </c>
      <c r="B202" s="15" t="n">
        <v>137302</v>
      </c>
      <c r="C202" s="15" t="n">
        <v>54811</v>
      </c>
      <c r="D202" s="15" t="n">
        <v>1135338</v>
      </c>
    </row>
    <row r="203" customFormat="false" ht="12" hidden="false" customHeight="true" outlineLevel="0" collapsed="false">
      <c r="A203" s="11" t="n">
        <v>9</v>
      </c>
      <c r="B203" s="15" t="n">
        <v>3447324</v>
      </c>
      <c r="C203" s="15" t="n">
        <v>3029482</v>
      </c>
      <c r="D203" s="15" t="n">
        <v>41127190</v>
      </c>
    </row>
    <row r="204" customFormat="false" ht="12.75" hidden="false" customHeight="true" outlineLevel="0" collapsed="false">
      <c r="A204" s="11" t="s">
        <v>11</v>
      </c>
      <c r="B204" s="15" t="n">
        <v>10982545</v>
      </c>
      <c r="C204" s="15" t="n">
        <v>14573291</v>
      </c>
      <c r="D204" s="15" t="n">
        <v>85110376</v>
      </c>
    </row>
    <row r="205" customFormat="false" ht="13.5" hidden="false" customHeight="true" outlineLevel="0" collapsed="false">
      <c r="A205" s="11"/>
    </row>
    <row r="206" customFormat="false" ht="9.75" hidden="false" customHeight="true" outlineLevel="0" collapsed="false">
      <c r="A206" s="12" t="s">
        <v>52</v>
      </c>
    </row>
    <row r="207" customFormat="false" ht="14.65" hidden="false" customHeight="false" outlineLevel="0" collapsed="false">
      <c r="A207" s="11"/>
    </row>
    <row r="208" customFormat="false" ht="14.65" hidden="false" customHeight="false" outlineLevel="0" collapsed="false">
      <c r="A208" s="11" t="n">
        <v>1</v>
      </c>
      <c r="B208" s="15" t="n">
        <v>77152</v>
      </c>
      <c r="C208" s="15" t="n">
        <v>26913</v>
      </c>
      <c r="D208" s="15" t="n">
        <v>4786830</v>
      </c>
    </row>
    <row r="209" customFormat="false" ht="14.65" hidden="false" customHeight="false" outlineLevel="0" collapsed="false">
      <c r="A209" s="11" t="n">
        <v>3</v>
      </c>
      <c r="B209" s="15" t="n">
        <v>3232916</v>
      </c>
      <c r="C209" s="15" t="n">
        <v>28620160</v>
      </c>
      <c r="D209" s="15" t="n">
        <v>78599725</v>
      </c>
    </row>
    <row r="210" customFormat="false" ht="14.65" hidden="false" customHeight="false" outlineLevel="0" collapsed="false">
      <c r="A210" s="11" t="n">
        <v>4</v>
      </c>
      <c r="B210" s="15" t="n">
        <v>1606571</v>
      </c>
      <c r="C210" s="15" t="n">
        <v>1909789</v>
      </c>
      <c r="D210" s="15" t="n">
        <v>11345642</v>
      </c>
    </row>
    <row r="211" customFormat="false" ht="12.75" hidden="false" customHeight="true" outlineLevel="0" collapsed="false">
      <c r="A211" s="11" t="n">
        <v>5</v>
      </c>
      <c r="B211" s="15" t="n">
        <v>267623</v>
      </c>
      <c r="C211" s="15" t="n">
        <v>31475</v>
      </c>
      <c r="D211" s="15" t="n">
        <v>4632373</v>
      </c>
    </row>
    <row r="212" customFormat="false" ht="14.65" hidden="false" customHeight="false" outlineLevel="0" collapsed="false">
      <c r="A212" s="11" t="n">
        <v>9</v>
      </c>
      <c r="B212" s="15" t="n">
        <v>16326</v>
      </c>
      <c r="C212" s="15" t="n">
        <v>3864</v>
      </c>
      <c r="D212" s="15" t="n">
        <v>122652</v>
      </c>
    </row>
    <row r="213" customFormat="false" ht="12" hidden="false" customHeight="true" outlineLevel="0" collapsed="false">
      <c r="A213" s="11" t="s">
        <v>11</v>
      </c>
      <c r="B213" s="15" t="n">
        <v>5200588</v>
      </c>
      <c r="C213" s="15" t="n">
        <v>30592201</v>
      </c>
      <c r="D213" s="15" t="n">
        <v>99487222</v>
      </c>
    </row>
    <row r="214" customFormat="false" ht="14.65" hidden="false" customHeight="false" outlineLevel="0" collapsed="false">
      <c r="A214" s="11"/>
    </row>
    <row r="215" customFormat="false" ht="14.65" hidden="false" customHeight="false" outlineLevel="0" collapsed="false">
      <c r="A215" s="12" t="s">
        <v>53</v>
      </c>
    </row>
    <row r="216" customFormat="false" ht="14.65" hidden="false" customHeight="false" outlineLevel="0" collapsed="false">
      <c r="A216" s="14" t="s">
        <v>54</v>
      </c>
    </row>
    <row r="217" customFormat="false" ht="14.65" hidden="false" customHeight="false" outlineLevel="0" collapsed="false">
      <c r="A217" s="14"/>
    </row>
    <row r="218" customFormat="false" ht="14.65" hidden="false" customHeight="false" outlineLevel="0" collapsed="false">
      <c r="A218" s="11" t="n">
        <v>1</v>
      </c>
      <c r="B218" s="15" t="n">
        <v>983927</v>
      </c>
      <c r="C218" s="15" t="n">
        <v>8401976</v>
      </c>
      <c r="D218" s="15" t="n">
        <v>20272432</v>
      </c>
    </row>
    <row r="219" customFormat="false" ht="14.65" hidden="false" customHeight="false" outlineLevel="0" collapsed="false">
      <c r="A219" s="11" t="s">
        <v>50</v>
      </c>
      <c r="B219" s="15" t="n">
        <v>252299</v>
      </c>
      <c r="C219" s="15" t="n">
        <v>107166</v>
      </c>
      <c r="D219" s="15" t="n">
        <v>1350993</v>
      </c>
    </row>
    <row r="220" customFormat="false" ht="13.5" hidden="false" customHeight="true" outlineLevel="0" collapsed="false">
      <c r="A220" s="11" t="s">
        <v>11</v>
      </c>
      <c r="B220" s="15" t="n">
        <v>1236226</v>
      </c>
      <c r="C220" s="15" t="n">
        <v>8509142</v>
      </c>
      <c r="D220" s="15" t="n">
        <v>21623425</v>
      </c>
    </row>
    <row r="221" customFormat="false" ht="12.75" hidden="false" customHeight="true" outlineLevel="0" collapsed="false">
      <c r="A221" s="11"/>
    </row>
    <row r="222" customFormat="false" ht="14.65" hidden="false" customHeight="false" outlineLevel="0" collapsed="false">
      <c r="A222" s="12" t="s">
        <v>55</v>
      </c>
    </row>
    <row r="223" customFormat="false" ht="10.5" hidden="false" customHeight="true" outlineLevel="0" collapsed="false">
      <c r="A223" s="11"/>
    </row>
    <row r="224" customFormat="false" ht="14.65" hidden="false" customHeight="false" outlineLevel="0" collapsed="false">
      <c r="A224" s="11" t="n">
        <v>1</v>
      </c>
      <c r="B224" s="15" t="n">
        <v>508419</v>
      </c>
      <c r="C224" s="15" t="n">
        <v>299806</v>
      </c>
      <c r="D224" s="15" t="n">
        <v>3605416</v>
      </c>
    </row>
    <row r="225" customFormat="false" ht="14.65" hidden="false" customHeight="false" outlineLevel="0" collapsed="false">
      <c r="A225" s="11" t="n">
        <v>2</v>
      </c>
      <c r="B225" s="15" t="n">
        <v>6551</v>
      </c>
      <c r="C225" s="15" t="n">
        <v>2839</v>
      </c>
      <c r="D225" s="15" t="n">
        <v>23748</v>
      </c>
    </row>
    <row r="226" customFormat="false" ht="14.65" hidden="false" customHeight="false" outlineLevel="0" collapsed="false">
      <c r="A226" s="11" t="n">
        <v>3</v>
      </c>
      <c r="B226" s="15" t="n">
        <v>28320</v>
      </c>
      <c r="C226" s="15" t="n">
        <v>296799</v>
      </c>
      <c r="D226" s="15" t="n">
        <v>847577</v>
      </c>
    </row>
    <row r="227" customFormat="false" ht="12" hidden="false" customHeight="true" outlineLevel="0" collapsed="false">
      <c r="A227" s="11" t="n">
        <v>4</v>
      </c>
      <c r="B227" s="15" t="n">
        <v>1269484</v>
      </c>
      <c r="C227" s="15" t="n">
        <v>5098082</v>
      </c>
      <c r="D227" s="15" t="n">
        <v>16076331</v>
      </c>
    </row>
    <row r="228" customFormat="false" ht="14.25" hidden="false" customHeight="true" outlineLevel="0" collapsed="false">
      <c r="A228" s="11" t="n">
        <v>9</v>
      </c>
      <c r="B228" s="15" t="n">
        <v>500149</v>
      </c>
      <c r="C228" s="15" t="n">
        <v>762300</v>
      </c>
      <c r="D228" s="15" t="n">
        <v>5519275</v>
      </c>
      <c r="E228" s="15"/>
    </row>
    <row r="229" customFormat="false" ht="12" hidden="false" customHeight="true" outlineLevel="0" collapsed="false">
      <c r="A229" s="20" t="s">
        <v>11</v>
      </c>
      <c r="B229" s="17" t="n">
        <v>2312923</v>
      </c>
      <c r="C229" s="17" t="n">
        <v>6459826</v>
      </c>
      <c r="D229" s="17" t="n">
        <v>26072347</v>
      </c>
    </row>
    <row r="230" customFormat="false" ht="13.5" hidden="false" customHeight="true" outlineLevel="0" collapsed="false">
      <c r="A230" s="11"/>
    </row>
    <row r="231" customFormat="false" ht="14.65" hidden="false" customHeight="false" outlineLevel="0" collapsed="false">
      <c r="A231" s="21" t="s">
        <v>62</v>
      </c>
    </row>
    <row r="232" customFormat="false" ht="13.5" hidden="false" customHeight="true" outlineLevel="0" collapsed="false">
      <c r="A232" s="22" t="s">
        <v>63</v>
      </c>
    </row>
    <row r="233" customFormat="false" ht="13.5" hidden="false" customHeight="true" outlineLevel="0" collapsed="false">
      <c r="A233" s="22" t="s">
        <v>64</v>
      </c>
    </row>
    <row r="234" customFormat="false" ht="13.5" hidden="false" customHeight="true" outlineLevel="0" collapsed="false">
      <c r="A234" s="22" t="s">
        <v>65</v>
      </c>
    </row>
    <row r="235" customFormat="false" ht="13.5" hidden="false" customHeight="true" outlineLevel="0" collapsed="false">
      <c r="A235" s="21" t="s">
        <v>66</v>
      </c>
    </row>
    <row r="236" customFormat="false" ht="13.5" hidden="false" customHeight="true" outlineLevel="0" collapsed="false">
      <c r="A236" s="21" t="s">
        <v>67</v>
      </c>
    </row>
    <row r="237" customFormat="false" ht="13.5" hidden="false" customHeight="true" outlineLevel="0" collapsed="false">
      <c r="A237" s="21" t="s">
        <v>68</v>
      </c>
    </row>
  </sheetData>
  <printOptions headings="false" gridLines="false" gridLinesSet="true" horizontalCentered="true" verticalCentered="false"/>
  <pageMargins left="1.07013888888889" right="0.7875" top="0.7875" bottom="1.18125" header="0.511811023622047" footer="0.511811023622047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