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1por" sheetId="1" state="visible" r:id="rId2"/>
    <sheet name="2por" sheetId="2" state="visible" r:id="rId3"/>
    <sheet name="3por" sheetId="3" state="visible" r:id="rId4"/>
    <sheet name="4p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7">
  <si>
    <t xml:space="preserve">I - 1. Colombia. Distribución porcentual de las variables principales,</t>
  </si>
  <si>
    <t xml:space="preserve">según agrupaciones industriales</t>
  </si>
  <si>
    <t xml:space="preserve">Total nacional </t>
  </si>
  <si>
    <t xml:space="preserve">Agrupaciones</t>
  </si>
  <si>
    <t xml:space="preserve">Número de</t>
  </si>
  <si>
    <t xml:space="preserve">Total </t>
  </si>
  <si>
    <t xml:space="preserve">Energía</t>
  </si>
  <si>
    <t xml:space="preserve">industriales</t>
  </si>
  <si>
    <t xml:space="preserve">estableci-</t>
  </si>
  <si>
    <t xml:space="preserve">personal</t>
  </si>
  <si>
    <t xml:space="preserve">Sueldos y </t>
  </si>
  <si>
    <t xml:space="preserve">Prestaciones</t>
  </si>
  <si>
    <t xml:space="preserve">Producción</t>
  </si>
  <si>
    <t xml:space="preserve">Consumo</t>
  </si>
  <si>
    <t xml:space="preserve">Valor</t>
  </si>
  <si>
    <t xml:space="preserve">eléctrica</t>
  </si>
  <si>
    <r>
      <rPr>
        <sz val="10"/>
        <color rgb="FF000080"/>
        <rFont val="Arial"/>
        <family val="2"/>
      </rPr>
      <t xml:space="preserve">(CIIU Rev.2)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mientos</t>
  </si>
  <si>
    <t xml:space="preserve">ocupado </t>
  </si>
  <si>
    <t xml:space="preserve">salarios </t>
  </si>
  <si>
    <t xml:space="preserve">sociales </t>
  </si>
  <si>
    <t xml:space="preserve">bruta </t>
  </si>
  <si>
    <t xml:space="preserve">intermedio </t>
  </si>
  <si>
    <t xml:space="preserve">agregado</t>
  </si>
  <si>
    <t xml:space="preserve">consumida</t>
  </si>
  <si>
    <t xml:space="preserve">KWH</t>
  </si>
  <si>
    <t xml:space="preserve">TOTAL</t>
  </si>
  <si>
    <t xml:space="preserve">311-12</t>
  </si>
  <si>
    <t xml:space="preserve">FUENTE: DANE - Encuesta Anual Manufacturera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Ver descripción de agrupaciones industriales en el apéndice 7</t>
    </r>
  </si>
  <si>
    <t xml:space="preserve">I - 2. Colombia. Distribución porcentual de las variables principales,</t>
  </si>
  <si>
    <t xml:space="preserve">según escala del personal ocupado</t>
  </si>
  <si>
    <t xml:space="preserve">Escala del</t>
  </si>
  <si>
    <t xml:space="preserve">ocupado</t>
  </si>
  <si>
    <t xml:space="preserve">bruta  </t>
  </si>
  <si>
    <r>
      <rPr>
        <sz val="10"/>
        <color rgb="FF000080"/>
        <rFont val="Arial"/>
        <family val="2"/>
      </rPr>
      <t xml:space="preserve">Menos de  10</t>
    </r>
    <r>
      <rPr>
        <vertAlign val="superscript"/>
        <sz val="10"/>
        <color rgb="FF000080"/>
        <rFont val="Arial"/>
        <family val="2"/>
      </rPr>
      <t xml:space="preserve"> a</t>
    </r>
  </si>
  <si>
    <t xml:space="preserve">De   10  a  19</t>
  </si>
  <si>
    <t xml:space="preserve">De   20  a  49</t>
  </si>
  <si>
    <t xml:space="preserve">De   50  a  99</t>
  </si>
  <si>
    <t xml:space="preserve">De 100  a 149</t>
  </si>
  <si>
    <t xml:space="preserve">De 150  a 199</t>
  </si>
  <si>
    <t xml:space="preserve">De 200  a 349</t>
  </si>
  <si>
    <t xml:space="preserve">De 350  a 499</t>
  </si>
  <si>
    <t xml:space="preserve">De 500  a 649</t>
  </si>
  <si>
    <t xml:space="preserve">De 650  a 799</t>
  </si>
  <si>
    <t xml:space="preserve">Más  de   800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Se refiere a los establecimientos que rindieron la encuesta con menos de 10 personas ocupadas y valor de producción superior a $ 70.5 millones.</t>
    </r>
  </si>
  <si>
    <t xml:space="preserve">No obstante, éstos no son representativos del conjunto de establecimientos industriales del país que presenten estas características</t>
  </si>
  <si>
    <t xml:space="preserve">I - 3. Colombia. Distribución porcentual de las variables principales,</t>
  </si>
  <si>
    <t xml:space="preserve">según escala del valor de la producción</t>
  </si>
  <si>
    <t xml:space="preserve">Total nacional</t>
  </si>
  <si>
    <t xml:space="preserve">Escala del </t>
  </si>
  <si>
    <t xml:space="preserve">Energía </t>
  </si>
  <si>
    <t xml:space="preserve">valor de la </t>
  </si>
  <si>
    <t xml:space="preserve">personal </t>
  </si>
  <si>
    <t xml:space="preserve">Consumo </t>
  </si>
  <si>
    <t xml:space="preserve">Valor </t>
  </si>
  <si>
    <r>
      <rPr>
        <sz val="10"/>
        <color rgb="FF000080"/>
        <rFont val="Arial"/>
        <family val="2"/>
      </rPr>
      <t xml:space="preserve">producción 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TOTAL 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Ver descripción de la escala del valor de la producción en el apéndice 2</t>
    </r>
  </si>
  <si>
    <t xml:space="preserve">I - 4. Colombia. Distribución porcentual de las variables principales,</t>
  </si>
  <si>
    <t xml:space="preserve">según organización jurídica de los establecimientos</t>
  </si>
  <si>
    <t xml:space="preserve">Organización</t>
  </si>
  <si>
    <r>
      <rPr>
        <sz val="10"/>
        <color rgb="FF000080"/>
        <rFont val="Arial"/>
        <family val="2"/>
      </rPr>
      <t xml:space="preserve">jurídica </t>
    </r>
    <r>
      <rPr>
        <vertAlign val="superscript"/>
        <sz val="10"/>
        <color rgb="FF000080"/>
        <rFont val="Arial"/>
        <family val="2"/>
      </rPr>
      <t xml:space="preserve">a</t>
    </r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Ver tipos de organización jurídica de los establecimientos en el apéndice 4</t>
    </r>
  </si>
  <si>
    <t xml:space="preserve">I - 5. Colombia. Distribución porcentual de las variables principales,</t>
  </si>
  <si>
    <t xml:space="preserve">según secciones del país</t>
  </si>
  <si>
    <t xml:space="preserve">Total</t>
  </si>
  <si>
    <t xml:space="preserve">Secciones del país</t>
  </si>
  <si>
    <t xml:space="preserve">Antioquia</t>
  </si>
  <si>
    <t xml:space="preserve">Atlántico</t>
  </si>
  <si>
    <t xml:space="preserve">Santafé de Bogotá, D.C.</t>
  </si>
  <si>
    <t xml:space="preserve">Bolívar</t>
  </si>
  <si>
    <t xml:space="preserve">Boyacá</t>
  </si>
  <si>
    <t xml:space="preserve">Caldas</t>
  </si>
  <si>
    <t xml:space="preserve">Caquetá</t>
  </si>
  <si>
    <t xml:space="preserve">Cauca</t>
  </si>
  <si>
    <t xml:space="preserve">Cesar</t>
  </si>
  <si>
    <t xml:space="preserve">Córdoba</t>
  </si>
  <si>
    <t xml:space="preserve">Cundinamarca</t>
  </si>
  <si>
    <t xml:space="preserve">Chocó</t>
  </si>
  <si>
    <t xml:space="preserve">Huila</t>
  </si>
  <si>
    <t xml:space="preserve">La Guajira</t>
  </si>
  <si>
    <t xml:space="preserve">Magdalena</t>
  </si>
  <si>
    <t xml:space="preserve">Meta</t>
  </si>
  <si>
    <t xml:space="preserve">Nariño</t>
  </si>
  <si>
    <t xml:space="preserve">Norte de Santander</t>
  </si>
  <si>
    <t xml:space="preserve">Quindío</t>
  </si>
  <si>
    <t xml:space="preserve">Risaralda</t>
  </si>
  <si>
    <t xml:space="preserve">Santander</t>
  </si>
  <si>
    <t xml:space="preserve">Sucre</t>
  </si>
  <si>
    <t xml:space="preserve">Tolima</t>
  </si>
  <si>
    <t xml:space="preserve">Valle </t>
  </si>
  <si>
    <t xml:space="preserve">Otras secciones del país</t>
  </si>
  <si>
    <t xml:space="preserve">I - 6. Colombia. Distribución porcentual de las variables principales,</t>
  </si>
  <si>
    <t xml:space="preserve">según áreas metropolitanas</t>
  </si>
  <si>
    <t xml:space="preserve">Número</t>
  </si>
  <si>
    <t xml:space="preserve">Sueldos</t>
  </si>
  <si>
    <t xml:space="preserve">Presta-</t>
  </si>
  <si>
    <t xml:space="preserve">Produc-</t>
  </si>
  <si>
    <t xml:space="preserve">Consu-</t>
  </si>
  <si>
    <t xml:space="preserve">Areas</t>
  </si>
  <si>
    <t xml:space="preserve">de estable-</t>
  </si>
  <si>
    <t xml:space="preserve">y sala-</t>
  </si>
  <si>
    <t xml:space="preserve">ciones</t>
  </si>
  <si>
    <t xml:space="preserve">ción</t>
  </si>
  <si>
    <t xml:space="preserve">mo inter-</t>
  </si>
  <si>
    <t xml:space="preserve">agre-</t>
  </si>
  <si>
    <t xml:space="preserve">metropolitanas</t>
  </si>
  <si>
    <t xml:space="preserve">cimientos</t>
  </si>
  <si>
    <t xml:space="preserve">rios</t>
  </si>
  <si>
    <t xml:space="preserve">bruta</t>
  </si>
  <si>
    <t xml:space="preserve">medio</t>
  </si>
  <si>
    <t xml:space="preserve">gado</t>
  </si>
  <si>
    <t xml:space="preserve">Barranquilla - Soledad</t>
  </si>
  <si>
    <t xml:space="preserve">Santafé de Bogotá, D.C. -</t>
  </si>
  <si>
    <t xml:space="preserve">Soacha</t>
  </si>
  <si>
    <t xml:space="preserve">Bucaramanga - Girón -</t>
  </si>
  <si>
    <t xml:space="preserve">Floridablanca</t>
  </si>
  <si>
    <t xml:space="preserve">Cali - Yumbo</t>
  </si>
  <si>
    <t xml:space="preserve">Cartagena</t>
  </si>
  <si>
    <t xml:space="preserve">Manizales - Villamaría</t>
  </si>
  <si>
    <t xml:space="preserve">Medellín - Valle de</t>
  </si>
  <si>
    <t xml:space="preserve">Aburrá</t>
  </si>
  <si>
    <t xml:space="preserve">Pereira - Santa Rosa de</t>
  </si>
  <si>
    <t xml:space="preserve">Cabal - Dosquebradas</t>
  </si>
  <si>
    <t xml:space="preserve">Resto del paí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###\ ###\ ###\ ###"/>
    <numFmt numFmtId="169" formatCode="0"/>
    <numFmt numFmtId="170" formatCode="0.00"/>
    <numFmt numFmtId="171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0.71"/>
    <col collapsed="false" customWidth="true" hidden="false" outlineLevel="0" max="3" min="3" style="2" width="9.28"/>
    <col collapsed="false" customWidth="true" hidden="false" outlineLevel="0" max="4" min="4" style="2" width="9.99"/>
    <col collapsed="false" customWidth="true" hidden="false" outlineLevel="0" max="5" min="5" style="2" width="12.85"/>
    <col collapsed="false" customWidth="false" hidden="false" outlineLevel="0" max="6" min="6" style="2" width="11.42"/>
    <col collapsed="false" customWidth="true" hidden="false" outlineLevel="0" max="7" min="7" style="2" width="10.71"/>
    <col collapsed="false" customWidth="true" hidden="false" outlineLevel="0" max="8" min="8" style="2" width="9.28"/>
    <col collapsed="false" customWidth="true" hidden="false" outlineLevel="0" max="9" min="9" style="2" width="10.71"/>
    <col collapsed="false" customWidth="true" hidden="false" outlineLevel="0" max="10" min="10" style="2" width="34.71"/>
    <col collapsed="false" customWidth="false" hidden="false" outlineLevel="0" max="12" min="11" style="2" width="11.42"/>
    <col collapsed="false" customWidth="true" hidden="false" outlineLevel="0" max="14" min="13" style="2" width="13.99"/>
    <col collapsed="false" customWidth="true" hidden="false" outlineLevel="0" max="18" min="15" style="2" width="14.99"/>
    <col collapsed="false" customWidth="false" hidden="false" outlineLevel="0" max="257" min="19" style="2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3" t="n">
        <v>1998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8"/>
      <c r="F6" s="9"/>
      <c r="G6" s="9"/>
      <c r="H6" s="9"/>
      <c r="I6" s="9"/>
    </row>
    <row r="7" customFormat="false" ht="12.75" hidden="false" customHeight="false" outlineLevel="0" collapsed="false">
      <c r="A7" s="10"/>
      <c r="B7" s="11"/>
      <c r="C7" s="11"/>
      <c r="D7" s="12"/>
      <c r="E7" s="12"/>
      <c r="F7" s="13"/>
      <c r="G7" s="13"/>
      <c r="H7" s="13"/>
      <c r="I7" s="13"/>
    </row>
    <row r="8" customFormat="false" ht="12.75" hidden="false" customHeight="false" outlineLevel="0" collapsed="false">
      <c r="A8" s="14" t="s">
        <v>3</v>
      </c>
      <c r="B8" s="15" t="s">
        <v>4</v>
      </c>
      <c r="C8" s="15" t="s">
        <v>5</v>
      </c>
      <c r="I8" s="16" t="s">
        <v>6</v>
      </c>
      <c r="J8" s="17"/>
      <c r="K8" s="15" t="s">
        <v>4</v>
      </c>
      <c r="L8" s="15" t="s">
        <v>5</v>
      </c>
      <c r="R8" s="16" t="s">
        <v>6</v>
      </c>
    </row>
    <row r="9" customFormat="false" ht="12.75" hidden="false" customHeight="fals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8" t="s">
        <v>12</v>
      </c>
      <c r="G9" s="18" t="s">
        <v>13</v>
      </c>
      <c r="H9" s="18" t="s">
        <v>14</v>
      </c>
      <c r="I9" s="16" t="s">
        <v>15</v>
      </c>
      <c r="J9" s="17"/>
      <c r="K9" s="15" t="s">
        <v>8</v>
      </c>
      <c r="L9" s="15" t="s">
        <v>9</v>
      </c>
      <c r="M9" s="15" t="s">
        <v>10</v>
      </c>
      <c r="N9" s="15" t="s">
        <v>11</v>
      </c>
      <c r="O9" s="18" t="s">
        <v>12</v>
      </c>
      <c r="P9" s="18" t="s">
        <v>13</v>
      </c>
      <c r="Q9" s="18" t="s">
        <v>14</v>
      </c>
      <c r="R9" s="16" t="s">
        <v>15</v>
      </c>
    </row>
    <row r="10" customFormat="false" ht="14.25" hidden="fals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  <c r="E10" s="15" t="s">
        <v>20</v>
      </c>
      <c r="F10" s="18" t="s">
        <v>21</v>
      </c>
      <c r="G10" s="18" t="s">
        <v>22</v>
      </c>
      <c r="H10" s="18" t="s">
        <v>23</v>
      </c>
      <c r="I10" s="16" t="s">
        <v>24</v>
      </c>
      <c r="J10" s="17"/>
      <c r="K10" s="15" t="s">
        <v>17</v>
      </c>
      <c r="L10" s="15" t="s">
        <v>18</v>
      </c>
      <c r="M10" s="15" t="s">
        <v>19</v>
      </c>
      <c r="N10" s="15" t="s">
        <v>20</v>
      </c>
      <c r="O10" s="18" t="s">
        <v>21</v>
      </c>
      <c r="P10" s="18" t="s">
        <v>22</v>
      </c>
      <c r="Q10" s="18" t="s">
        <v>23</v>
      </c>
      <c r="R10" s="16" t="s">
        <v>24</v>
      </c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8"/>
      <c r="G11" s="18"/>
      <c r="H11" s="18"/>
      <c r="I11" s="18" t="s">
        <v>25</v>
      </c>
      <c r="J11" s="17"/>
      <c r="K11" s="15"/>
      <c r="L11" s="15"/>
      <c r="M11" s="15"/>
      <c r="N11" s="15"/>
      <c r="O11" s="18"/>
      <c r="P11" s="18"/>
      <c r="Q11" s="18"/>
      <c r="R11" s="16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0"/>
      <c r="K12" s="21"/>
      <c r="L12" s="21"/>
      <c r="M12" s="21"/>
      <c r="N12" s="21"/>
      <c r="O12" s="21"/>
      <c r="P12" s="21"/>
      <c r="Q12" s="21"/>
      <c r="R12" s="22" t="s">
        <v>25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18"/>
    </row>
    <row r="14" customFormat="false" ht="15" hidden="false" customHeight="true" outlineLevel="0" collapsed="false">
      <c r="A14" s="1" t="s">
        <v>26</v>
      </c>
      <c r="B14" s="23" t="n">
        <v>100</v>
      </c>
      <c r="C14" s="23" t="n">
        <v>100</v>
      </c>
      <c r="D14" s="24" t="n">
        <v>100</v>
      </c>
      <c r="E14" s="24" t="n">
        <v>100</v>
      </c>
      <c r="F14" s="24" t="n">
        <v>100</v>
      </c>
      <c r="G14" s="24" t="n">
        <v>100</v>
      </c>
      <c r="H14" s="24" t="n">
        <v>100</v>
      </c>
      <c r="I14" s="24" t="n">
        <v>100</v>
      </c>
      <c r="K14" s="25" t="n">
        <v>7863</v>
      </c>
      <c r="L14" s="25" t="n">
        <v>593022</v>
      </c>
      <c r="M14" s="25" t="n">
        <v>3486673415</v>
      </c>
      <c r="N14" s="25" t="n">
        <v>2660664672</v>
      </c>
      <c r="O14" s="25" t="n">
        <v>47597018132</v>
      </c>
      <c r="P14" s="26" t="n">
        <v>25865669822</v>
      </c>
      <c r="Q14" s="26" t="n">
        <v>21731348310</v>
      </c>
      <c r="R14" s="26" t="n">
        <v>10462512984</v>
      </c>
    </row>
    <row r="15" customFormat="false" ht="1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</row>
    <row r="16" customFormat="false" ht="18" hidden="false" customHeight="true" outlineLevel="0" collapsed="false">
      <c r="A16" s="1" t="s">
        <v>27</v>
      </c>
      <c r="B16" s="24" t="n">
        <f aca="false">+K16/$K$14*100</f>
        <v>19.5853999745644</v>
      </c>
      <c r="C16" s="24" t="n">
        <f aca="false">+L16/$L$14*100</f>
        <v>20.3582666410352</v>
      </c>
      <c r="D16" s="24" t="n">
        <f aca="false">+M16/$M$14*100</f>
        <v>18.9956265232831</v>
      </c>
      <c r="E16" s="24" t="n">
        <f aca="false">+N16/$N$14*100</f>
        <v>18.3502323362303</v>
      </c>
      <c r="F16" s="24" t="n">
        <f aca="false">+O16/$O$14*100</f>
        <v>28.2674394364096</v>
      </c>
      <c r="G16" s="24" t="n">
        <f aca="false">+P16/$P$14*100</f>
        <v>34.6099375914318</v>
      </c>
      <c r="H16" s="24" t="n">
        <f aca="false">+Q16/$Q$14*100</f>
        <v>20.7183007090645</v>
      </c>
      <c r="I16" s="24" t="n">
        <f aca="false">+R16/$R$14*100</f>
        <v>15.8290003227011</v>
      </c>
      <c r="K16" s="25" t="n">
        <v>1540</v>
      </c>
      <c r="L16" s="25" t="n">
        <v>120729</v>
      </c>
      <c r="M16" s="25" t="n">
        <v>662315460</v>
      </c>
      <c r="N16" s="25" t="n">
        <v>488238149</v>
      </c>
      <c r="O16" s="27" t="n">
        <v>13454458274</v>
      </c>
      <c r="P16" s="26" t="n">
        <v>8952092183</v>
      </c>
      <c r="Q16" s="26" t="n">
        <v>4502366091</v>
      </c>
      <c r="R16" s="26" t="n">
        <v>1656111214</v>
      </c>
    </row>
    <row r="17" customFormat="false" ht="18" hidden="false" customHeight="true" outlineLevel="0" collapsed="false">
      <c r="A17" s="1" t="n">
        <v>313</v>
      </c>
      <c r="B17" s="24" t="n">
        <f aca="false">+K17/$K$14*100</f>
        <v>1.78049090677858</v>
      </c>
      <c r="C17" s="24" t="n">
        <f aca="false">+L17/$L$14*100</f>
        <v>4.59190384167872</v>
      </c>
      <c r="D17" s="24" t="n">
        <f aca="false">+M17/$M$14*100</f>
        <v>5.50605181930984</v>
      </c>
      <c r="E17" s="24" t="n">
        <f aca="false">+N17/$N$14*100</f>
        <v>7.75897151461859</v>
      </c>
      <c r="F17" s="24" t="n">
        <f aca="false">+O17/$O$14*100</f>
        <v>7.75246864786097</v>
      </c>
      <c r="G17" s="24" t="n">
        <f aca="false">+P17/$P$14*100</f>
        <v>4.97897989830762</v>
      </c>
      <c r="H17" s="24" t="n">
        <f aca="false">+Q17/$Q$14*100</f>
        <v>11.0536050167427</v>
      </c>
      <c r="I17" s="24" t="n">
        <f aca="false">+R17/$R$14*100</f>
        <v>3.96402676521639</v>
      </c>
      <c r="K17" s="25" t="n">
        <v>140</v>
      </c>
      <c r="L17" s="25" t="n">
        <v>27231</v>
      </c>
      <c r="M17" s="25" t="n">
        <v>191978045</v>
      </c>
      <c r="N17" s="25" t="n">
        <v>206440214</v>
      </c>
      <c r="O17" s="25" t="n">
        <v>3689943908</v>
      </c>
      <c r="P17" s="26" t="n">
        <v>1287846501</v>
      </c>
      <c r="Q17" s="26" t="n">
        <v>2402097407</v>
      </c>
      <c r="R17" s="26" t="n">
        <v>414736815</v>
      </c>
    </row>
    <row r="18" customFormat="false" ht="18" hidden="false" customHeight="true" outlineLevel="0" collapsed="false">
      <c r="A18" s="1" t="n">
        <v>314</v>
      </c>
      <c r="B18" s="24" t="n">
        <f aca="false">+K18/$K$14*100</f>
        <v>0.11446012972148</v>
      </c>
      <c r="C18" s="24" t="n">
        <f aca="false">+L18/$L$14*100</f>
        <v>0.212302410365889</v>
      </c>
      <c r="D18" s="24" t="n">
        <f aca="false">+M18/$M$14*100</f>
        <v>0.255224247895325</v>
      </c>
      <c r="E18" s="24" t="n">
        <f aca="false">+N18/$N$14*100</f>
        <v>0.45286680154785</v>
      </c>
      <c r="F18" s="24" t="n">
        <f aca="false">+O18/$O$14*100</f>
        <v>0.406376385729844</v>
      </c>
      <c r="G18" s="24" t="n">
        <f aca="false">+P18/$P$14*100</f>
        <v>0.323729002868426</v>
      </c>
      <c r="H18" s="24" t="n">
        <f aca="false">+Q18/$Q$14*100</f>
        <v>0.504747176453498</v>
      </c>
      <c r="I18" s="24" t="n">
        <f aca="false">+R18/$R$14*100</f>
        <v>0.108860835034735</v>
      </c>
      <c r="K18" s="25" t="n">
        <v>9</v>
      </c>
      <c r="L18" s="25" t="n">
        <v>1259</v>
      </c>
      <c r="M18" s="25" t="n">
        <v>8898836</v>
      </c>
      <c r="N18" s="25" t="n">
        <v>12049267</v>
      </c>
      <c r="O18" s="25" t="n">
        <v>193423042</v>
      </c>
      <c r="P18" s="26" t="n">
        <v>83734675</v>
      </c>
      <c r="Q18" s="26" t="n">
        <v>109688367</v>
      </c>
      <c r="R18" s="26" t="n">
        <v>11389579</v>
      </c>
    </row>
    <row r="19" customFormat="false" ht="18" hidden="false" customHeight="true" outlineLevel="0" collapsed="false">
      <c r="A19" s="1" t="n">
        <v>321</v>
      </c>
      <c r="B19" s="24" t="n">
        <f aca="false">+K19/$K$14*100</f>
        <v>5.81203103141295</v>
      </c>
      <c r="C19" s="24" t="n">
        <f aca="false">+L19/$L$14*100</f>
        <v>9.61482036079606</v>
      </c>
      <c r="D19" s="24" t="n">
        <f aca="false">+M19/$M$14*100</f>
        <v>8.26314979087309</v>
      </c>
      <c r="E19" s="24" t="n">
        <f aca="false">+N19/$N$14*100</f>
        <v>7.30275487342585</v>
      </c>
      <c r="F19" s="24" t="n">
        <f aca="false">+O19/$O$14*100</f>
        <v>5.03491977239815</v>
      </c>
      <c r="G19" s="24" t="n">
        <f aca="false">+P19/$P$14*100</f>
        <v>4.60176685618871</v>
      </c>
      <c r="H19" s="24" t="n">
        <f aca="false">+Q19/$Q$14*100</f>
        <v>5.55047868541572</v>
      </c>
      <c r="I19" s="24" t="n">
        <f aca="false">+R19/$R$14*100</f>
        <v>7.96089311691888</v>
      </c>
      <c r="K19" s="25" t="n">
        <v>457</v>
      </c>
      <c r="L19" s="25" t="n">
        <v>57018</v>
      </c>
      <c r="M19" s="25" t="n">
        <v>288109047</v>
      </c>
      <c r="N19" s="25" t="n">
        <v>194301819</v>
      </c>
      <c r="O19" s="25" t="n">
        <v>2396471677</v>
      </c>
      <c r="P19" s="26" t="n">
        <v>1190277821</v>
      </c>
      <c r="Q19" s="26" t="n">
        <v>1206193856</v>
      </c>
      <c r="R19" s="26" t="n">
        <v>832909476</v>
      </c>
    </row>
    <row r="20" customFormat="false" ht="18" hidden="false" customHeight="true" outlineLevel="0" collapsed="false">
      <c r="A20" s="1" t="n">
        <v>322</v>
      </c>
      <c r="B20" s="24" t="n">
        <f aca="false">+K20/$K$14*100</f>
        <v>11.2933994658527</v>
      </c>
      <c r="C20" s="24" t="n">
        <f aca="false">+L20/$L$14*100</f>
        <v>10.4903359403192</v>
      </c>
      <c r="D20" s="24" t="n">
        <f aca="false">+M20/$M$14*100</f>
        <v>6.04957444802728</v>
      </c>
      <c r="E20" s="24" t="n">
        <f aca="false">+N20/$N$14*100</f>
        <v>4.80755096070972</v>
      </c>
      <c r="F20" s="24" t="n">
        <f aca="false">+O20/$O$14*100</f>
        <v>3.29309059793015</v>
      </c>
      <c r="G20" s="24" t="n">
        <f aca="false">+P20/$P$14*100</f>
        <v>2.98702883906317</v>
      </c>
      <c r="H20" s="24" t="n">
        <f aca="false">+Q20/$Q$14*100</f>
        <v>3.65737965570347</v>
      </c>
      <c r="I20" s="24" t="n">
        <f aca="false">+R20/$R$14*100</f>
        <v>1.09582638678998</v>
      </c>
      <c r="K20" s="25" t="n">
        <v>888</v>
      </c>
      <c r="L20" s="25" t="n">
        <v>62210</v>
      </c>
      <c r="M20" s="25" t="n">
        <v>210928904</v>
      </c>
      <c r="N20" s="25" t="n">
        <v>127912810</v>
      </c>
      <c r="O20" s="25" t="n">
        <v>1567412929</v>
      </c>
      <c r="P20" s="26" t="n">
        <v>772615017</v>
      </c>
      <c r="Q20" s="26" t="n">
        <v>794797912</v>
      </c>
      <c r="R20" s="26" t="n">
        <v>114650978</v>
      </c>
    </row>
    <row r="21" customFormat="false" ht="18" hidden="false" customHeight="true" outlineLevel="0" collapsed="false">
      <c r="A21" s="1" t="n">
        <v>323</v>
      </c>
      <c r="B21" s="24" t="n">
        <f aca="false">+K21/$K$14*100</f>
        <v>1.50069947857052</v>
      </c>
      <c r="C21" s="24" t="n">
        <f aca="false">+L21/$L$14*100</f>
        <v>1.13419063710958</v>
      </c>
      <c r="D21" s="24" t="n">
        <f aca="false">+M21/$M$14*100</f>
        <v>0.732179414629804</v>
      </c>
      <c r="E21" s="24" t="n">
        <f aca="false">+N21/$N$14*100</f>
        <v>0.598609519178071</v>
      </c>
      <c r="F21" s="24" t="n">
        <f aca="false">+O21/$O$14*100</f>
        <v>0.486261696810785</v>
      </c>
      <c r="G21" s="24" t="n">
        <f aca="false">+P21/$P$14*100</f>
        <v>0.490056162752792</v>
      </c>
      <c r="H21" s="24" t="n">
        <f aca="false">+Q21/$Q$14*100</f>
        <v>0.481745345510041</v>
      </c>
      <c r="I21" s="24" t="n">
        <f aca="false">+R21/$R$14*100</f>
        <v>0.319738805114586</v>
      </c>
      <c r="K21" s="25" t="n">
        <v>118</v>
      </c>
      <c r="L21" s="25" t="n">
        <v>6726</v>
      </c>
      <c r="M21" s="25" t="n">
        <v>25528705</v>
      </c>
      <c r="N21" s="25" t="n">
        <v>15926992</v>
      </c>
      <c r="O21" s="25" t="n">
        <v>231446068</v>
      </c>
      <c r="P21" s="26" t="n">
        <v>126756309</v>
      </c>
      <c r="Q21" s="26" t="n">
        <v>104689759</v>
      </c>
      <c r="R21" s="26" t="n">
        <v>33452714</v>
      </c>
    </row>
    <row r="22" customFormat="false" ht="18" hidden="false" customHeight="true" outlineLevel="0" collapsed="false">
      <c r="A22" s="1" t="n">
        <v>324</v>
      </c>
      <c r="B22" s="24" t="n">
        <f aca="false">+K22/$K$14*100</f>
        <v>3.07770571028869</v>
      </c>
      <c r="C22" s="24" t="n">
        <f aca="false">+L22/$L$14*100</f>
        <v>2.05456121358061</v>
      </c>
      <c r="D22" s="24" t="n">
        <f aca="false">+M22/$M$14*100</f>
        <v>1.09620814601014</v>
      </c>
      <c r="E22" s="24" t="n">
        <f aca="false">+N22/$N$14*100</f>
        <v>0.869685467827342</v>
      </c>
      <c r="F22" s="24" t="n">
        <f aca="false">+O22/$O$14*100</f>
        <v>0.66885282837911</v>
      </c>
      <c r="G22" s="24" t="n">
        <f aca="false">+P22/$P$14*100</f>
        <v>0.620996796546829</v>
      </c>
      <c r="H22" s="24" t="n">
        <f aca="false">+Q22/$Q$14*100</f>
        <v>0.725813321612533</v>
      </c>
      <c r="I22" s="24" t="n">
        <f aca="false">+R22/$R$14*100</f>
        <v>0.296419426646611</v>
      </c>
      <c r="K22" s="25" t="n">
        <v>242</v>
      </c>
      <c r="L22" s="25" t="n">
        <v>12184</v>
      </c>
      <c r="M22" s="25" t="n">
        <v>38221198</v>
      </c>
      <c r="N22" s="25" t="n">
        <v>23139414</v>
      </c>
      <c r="O22" s="25" t="n">
        <v>318354002</v>
      </c>
      <c r="P22" s="26" t="n">
        <v>160624981</v>
      </c>
      <c r="Q22" s="26" t="n">
        <v>157729021</v>
      </c>
      <c r="R22" s="26" t="n">
        <v>31012921</v>
      </c>
    </row>
    <row r="23" customFormat="false" ht="18" hidden="false" customHeight="true" outlineLevel="0" collapsed="false">
      <c r="A23" s="1" t="n">
        <v>331</v>
      </c>
      <c r="B23" s="24" t="n">
        <f aca="false">+K23/$K$14*100</f>
        <v>2.40366272415109</v>
      </c>
      <c r="C23" s="24" t="n">
        <f aca="false">+L23/$L$14*100</f>
        <v>1.20062999349097</v>
      </c>
      <c r="D23" s="24" t="n">
        <f aca="false">+M23/$M$14*100</f>
        <v>0.947032029382081</v>
      </c>
      <c r="E23" s="24" t="n">
        <f aca="false">+N23/$N$14*100</f>
        <v>0.84591885016016</v>
      </c>
      <c r="F23" s="24" t="n">
        <f aca="false">+O23/$O$14*100</f>
        <v>0.646197142323117</v>
      </c>
      <c r="G23" s="24" t="n">
        <f aca="false">+P23/$P$14*100</f>
        <v>0.633530858190354</v>
      </c>
      <c r="H23" s="24" t="n">
        <f aca="false">+Q23/$Q$14*100</f>
        <v>0.661273147666925</v>
      </c>
      <c r="I23" s="24" t="n">
        <f aca="false">+R23/$R$14*100</f>
        <v>0.646271809682851</v>
      </c>
      <c r="K23" s="25" t="n">
        <v>189</v>
      </c>
      <c r="L23" s="25" t="n">
        <v>7120</v>
      </c>
      <c r="M23" s="25" t="n">
        <v>33019914</v>
      </c>
      <c r="N23" s="25" t="n">
        <v>22507064</v>
      </c>
      <c r="O23" s="25" t="n">
        <v>307570571</v>
      </c>
      <c r="P23" s="26" t="n">
        <v>163867000</v>
      </c>
      <c r="Q23" s="26" t="n">
        <v>143703571</v>
      </c>
      <c r="R23" s="26" t="n">
        <v>67616272</v>
      </c>
    </row>
    <row r="24" customFormat="false" ht="18" hidden="false" customHeight="true" outlineLevel="0" collapsed="false">
      <c r="A24" s="1" t="n">
        <v>332</v>
      </c>
      <c r="B24" s="24" t="n">
        <f aca="false">+K24/$K$14*100</f>
        <v>2.86150324303701</v>
      </c>
      <c r="C24" s="24" t="n">
        <f aca="false">+L24/$L$14*100</f>
        <v>1.25071245248912</v>
      </c>
      <c r="D24" s="24" t="n">
        <f aca="false">+M24/$M$14*100</f>
        <v>0.812199900288051</v>
      </c>
      <c r="E24" s="24" t="n">
        <f aca="false">+N24/$N$14*100</f>
        <v>0.604191131981926</v>
      </c>
      <c r="F24" s="24" t="n">
        <f aca="false">+O24/$O$14*100</f>
        <v>0.348329902810728</v>
      </c>
      <c r="G24" s="24" t="n">
        <f aca="false">+P24/$P$14*100</f>
        <v>0.314002152501458</v>
      </c>
      <c r="H24" s="24" t="n">
        <f aca="false">+Q24/$Q$14*100</f>
        <v>0.389188400984219</v>
      </c>
      <c r="I24" s="24" t="n">
        <f aca="false">+R24/$R$14*100</f>
        <v>0.15987438224048</v>
      </c>
      <c r="K24" s="25" t="n">
        <v>225</v>
      </c>
      <c r="L24" s="25" t="n">
        <v>7417</v>
      </c>
      <c r="M24" s="25" t="n">
        <v>28318758</v>
      </c>
      <c r="N24" s="25" t="n">
        <v>16075500</v>
      </c>
      <c r="O24" s="25" t="n">
        <v>165794647</v>
      </c>
      <c r="P24" s="26" t="n">
        <v>81218760</v>
      </c>
      <c r="Q24" s="26" t="n">
        <v>84575887</v>
      </c>
      <c r="R24" s="26" t="n">
        <v>16726878</v>
      </c>
    </row>
    <row r="25" customFormat="false" ht="18" hidden="false" customHeight="true" outlineLevel="0" collapsed="false">
      <c r="A25" s="1" t="n">
        <v>341</v>
      </c>
      <c r="B25" s="24" t="n">
        <f aca="false">+K25/$K$14*100</f>
        <v>2.42909830853364</v>
      </c>
      <c r="C25" s="24" t="n">
        <f aca="false">+L25/$L$14*100</f>
        <v>2.93024542091187</v>
      </c>
      <c r="D25" s="24" t="n">
        <f aca="false">+M25/$M$14*100</f>
        <v>4.22966244459692</v>
      </c>
      <c r="E25" s="24" t="n">
        <f aca="false">+N25/$N$14*100</f>
        <v>4.53617114062241</v>
      </c>
      <c r="F25" s="24" t="n">
        <f aca="false">+O25/$O$14*100</f>
        <v>3.95007002704646</v>
      </c>
      <c r="G25" s="24" t="n">
        <f aca="false">+P25/$P$14*100</f>
        <v>4.24818437164693</v>
      </c>
      <c r="H25" s="24" t="n">
        <f aca="false">+Q25/$Q$14*100</f>
        <v>3.59524035441683</v>
      </c>
      <c r="I25" s="24" t="n">
        <f aca="false">+R25/$R$14*100</f>
        <v>10.4049197899662</v>
      </c>
      <c r="K25" s="25" t="n">
        <v>191</v>
      </c>
      <c r="L25" s="25" t="n">
        <v>17377</v>
      </c>
      <c r="M25" s="25" t="n">
        <v>147474516</v>
      </c>
      <c r="N25" s="25" t="n">
        <v>120692303</v>
      </c>
      <c r="O25" s="25" t="n">
        <v>1880115547</v>
      </c>
      <c r="P25" s="26" t="n">
        <v>1098821343</v>
      </c>
      <c r="Q25" s="26" t="n">
        <v>781294204</v>
      </c>
      <c r="R25" s="26" t="n">
        <v>1088616084</v>
      </c>
    </row>
    <row r="26" customFormat="false" ht="18" hidden="false" customHeight="true" outlineLevel="0" collapsed="false">
      <c r="A26" s="1" t="n">
        <v>342</v>
      </c>
      <c r="B26" s="24" t="n">
        <f aca="false">+K26/$K$14*100</f>
        <v>5.32875492814447</v>
      </c>
      <c r="C26" s="24" t="n">
        <f aca="false">+L26/$L$14*100</f>
        <v>4.55177042335698</v>
      </c>
      <c r="D26" s="24" t="n">
        <f aca="false">+M26/$M$14*100</f>
        <v>4.83127597426557</v>
      </c>
      <c r="E26" s="24" t="n">
        <f aca="false">+N26/$N$14*100</f>
        <v>4.48399707244281</v>
      </c>
      <c r="F26" s="24" t="n">
        <f aca="false">+O26/$O$14*100</f>
        <v>2.98641023279639</v>
      </c>
      <c r="G26" s="24" t="n">
        <f aca="false">+P26/$P$14*100</f>
        <v>2.40664166551194</v>
      </c>
      <c r="H26" s="24" t="n">
        <f aca="false">+Q26/$Q$14*100</f>
        <v>3.67647796907453</v>
      </c>
      <c r="I26" s="24" t="n">
        <f aca="false">+R26/$R$14*100</f>
        <v>0.952773489050324</v>
      </c>
      <c r="K26" s="25" t="n">
        <v>419</v>
      </c>
      <c r="L26" s="25" t="n">
        <v>26993</v>
      </c>
      <c r="M26" s="25" t="n">
        <v>168450815</v>
      </c>
      <c r="N26" s="25" t="n">
        <v>119304126</v>
      </c>
      <c r="O26" s="25" t="n">
        <v>1421442220</v>
      </c>
      <c r="P26" s="26" t="n">
        <v>622493987</v>
      </c>
      <c r="Q26" s="26" t="n">
        <v>798948233</v>
      </c>
      <c r="R26" s="26" t="n">
        <v>99684050</v>
      </c>
    </row>
    <row r="27" customFormat="false" ht="18" hidden="false" customHeight="true" outlineLevel="0" collapsed="false">
      <c r="A27" s="1" t="n">
        <v>351</v>
      </c>
      <c r="B27" s="24" t="n">
        <f aca="false">+K27/$K$14*100</f>
        <v>2.09843571156047</v>
      </c>
      <c r="C27" s="24" t="n">
        <f aca="false">+L27/$L$14*100</f>
        <v>2.05102002961104</v>
      </c>
      <c r="D27" s="24" t="n">
        <f aca="false">+M27/$M$14*100</f>
        <v>3.62574201690754</v>
      </c>
      <c r="E27" s="24" t="n">
        <f aca="false">+N27/$N$14*100</f>
        <v>4.31458662221077</v>
      </c>
      <c r="F27" s="24" t="n">
        <f aca="false">+O27/$O$14*100</f>
        <v>5.35172845058427</v>
      </c>
      <c r="G27" s="24" t="n">
        <f aca="false">+P27/$P$14*100</f>
        <v>5.52904752841007</v>
      </c>
      <c r="H27" s="24" t="n">
        <f aca="false">+Q27/$Q$14*100</f>
        <v>5.14067496900748</v>
      </c>
      <c r="I27" s="24" t="n">
        <f aca="false">+R27/$R$14*100</f>
        <v>8.99551786878815</v>
      </c>
      <c r="K27" s="25" t="n">
        <v>165</v>
      </c>
      <c r="L27" s="25" t="n">
        <v>12163</v>
      </c>
      <c r="M27" s="25" t="n">
        <v>126417783</v>
      </c>
      <c r="N27" s="25" t="n">
        <v>114796682</v>
      </c>
      <c r="O27" s="25" t="n">
        <v>2547263161</v>
      </c>
      <c r="P27" s="26" t="n">
        <v>1430125178</v>
      </c>
      <c r="Q27" s="26" t="n">
        <v>1117137983</v>
      </c>
      <c r="R27" s="26" t="n">
        <v>941157225</v>
      </c>
    </row>
    <row r="28" customFormat="false" ht="18" hidden="false" customHeight="true" outlineLevel="0" collapsed="false">
      <c r="A28" s="1" t="n">
        <v>352</v>
      </c>
      <c r="B28" s="24" t="n">
        <f aca="false">+K28/$K$14*100</f>
        <v>4.85819661706728</v>
      </c>
      <c r="C28" s="24" t="n">
        <f aca="false">+L28/$L$14*100</f>
        <v>7.0439207988911</v>
      </c>
      <c r="D28" s="24" t="n">
        <f aca="false">+M28/$M$14*100</f>
        <v>10.0670351140415</v>
      </c>
      <c r="E28" s="24" t="n">
        <f aca="false">+N28/$N$14*100</f>
        <v>9.71737959769475</v>
      </c>
      <c r="F28" s="24" t="n">
        <f aca="false">+O28/$O$14*100</f>
        <v>9.06160241391317</v>
      </c>
      <c r="G28" s="24" t="n">
        <f aca="false">+P28/$P$14*100</f>
        <v>7.12872656571097</v>
      </c>
      <c r="H28" s="24" t="n">
        <f aca="false">+Q28/$Q$14*100</f>
        <v>11.3622018881533</v>
      </c>
      <c r="I28" s="24" t="n">
        <f aca="false">+R28/$R$14*100</f>
        <v>2.09699168197467</v>
      </c>
      <c r="K28" s="25" t="n">
        <v>382</v>
      </c>
      <c r="L28" s="25" t="n">
        <v>41772</v>
      </c>
      <c r="M28" s="25" t="n">
        <v>351004637</v>
      </c>
      <c r="N28" s="25" t="n">
        <v>258546886</v>
      </c>
      <c r="O28" s="25" t="n">
        <v>4313052544</v>
      </c>
      <c r="P28" s="26" t="n">
        <v>1843892876</v>
      </c>
      <c r="Q28" s="26" t="n">
        <v>2469159668</v>
      </c>
      <c r="R28" s="26" t="n">
        <v>219398027</v>
      </c>
    </row>
    <row r="29" customFormat="false" ht="18" hidden="false" customHeight="true" outlineLevel="0" collapsed="false">
      <c r="A29" s="1" t="n">
        <v>353</v>
      </c>
      <c r="B29" s="24" t="n">
        <f aca="false">+K29/$K$14*100</f>
        <v>0.101742337530205</v>
      </c>
      <c r="C29" s="24" t="n">
        <f aca="false">+L29/$L$14*100</f>
        <v>0.946845142338733</v>
      </c>
      <c r="D29" s="24" t="n">
        <f aca="false">+M29/$M$14*100</f>
        <v>2.40873913337249</v>
      </c>
      <c r="E29" s="24" t="n">
        <f aca="false">+N29/$N$14*100</f>
        <v>3.66489253704798</v>
      </c>
      <c r="F29" s="24" t="n">
        <f aca="false">+O29/$O$14*100</f>
        <v>5.97439496338573</v>
      </c>
      <c r="G29" s="24" t="n">
        <f aca="false">+P29/$P$14*100</f>
        <v>5.91363106977806</v>
      </c>
      <c r="H29" s="24" t="n">
        <f aca="false">+Q29/$Q$14*100</f>
        <v>6.04671899900168</v>
      </c>
      <c r="I29" s="24" t="n">
        <f aca="false">+R29/$R$14*100</f>
        <v>6.30867936803891</v>
      </c>
      <c r="K29" s="25" t="n">
        <v>8</v>
      </c>
      <c r="L29" s="25" t="n">
        <v>5615</v>
      </c>
      <c r="M29" s="25" t="n">
        <v>83984867</v>
      </c>
      <c r="N29" s="25" t="n">
        <v>97510501</v>
      </c>
      <c r="O29" s="25" t="n">
        <v>2843633854</v>
      </c>
      <c r="P29" s="26" t="n">
        <v>1529600287</v>
      </c>
      <c r="Q29" s="26" t="n">
        <v>1314033567</v>
      </c>
      <c r="R29" s="26" t="n">
        <v>660046398</v>
      </c>
    </row>
    <row r="30" customFormat="false" ht="18" hidden="false" customHeight="true" outlineLevel="0" collapsed="false">
      <c r="A30" s="1" t="n">
        <v>354</v>
      </c>
      <c r="B30" s="24" t="n">
        <f aca="false">+K30/$K$14*100</f>
        <v>0.559582856416126</v>
      </c>
      <c r="C30" s="24" t="n">
        <f aca="false">+L30/$L$14*100</f>
        <v>0.224106356931109</v>
      </c>
      <c r="D30" s="24" t="n">
        <f aca="false">+M30/$M$14*100</f>
        <v>0.326252982314376</v>
      </c>
      <c r="E30" s="24" t="n">
        <f aca="false">+N30/$N$14*100</f>
        <v>0.308108988188948</v>
      </c>
      <c r="F30" s="24" t="n">
        <f aca="false">+O30/$O$14*100</f>
        <v>0.648329788526257</v>
      </c>
      <c r="G30" s="24" t="n">
        <f aca="false">+P30/$P$14*100</f>
        <v>0.621211803544068</v>
      </c>
      <c r="H30" s="24" t="n">
        <f aca="false">+Q30/$Q$14*100</f>
        <v>0.680606885914848</v>
      </c>
      <c r="I30" s="24" t="n">
        <f aca="false">+R30/$R$14*100</f>
        <v>0.125440274435697</v>
      </c>
      <c r="K30" s="25" t="n">
        <v>44</v>
      </c>
      <c r="L30" s="25" t="n">
        <v>1329</v>
      </c>
      <c r="M30" s="25" t="n">
        <v>11375376</v>
      </c>
      <c r="N30" s="25" t="n">
        <v>8197747</v>
      </c>
      <c r="O30" s="25" t="n">
        <v>308585647</v>
      </c>
      <c r="P30" s="26" t="n">
        <v>160680594</v>
      </c>
      <c r="Q30" s="26" t="n">
        <v>147905053</v>
      </c>
      <c r="R30" s="26" t="n">
        <v>13124205</v>
      </c>
    </row>
    <row r="31" customFormat="false" ht="18" hidden="false" customHeight="true" outlineLevel="0" collapsed="false">
      <c r="A31" s="1" t="n">
        <v>355</v>
      </c>
      <c r="B31" s="24" t="n">
        <f aca="false">+K31/$K$14*100</f>
        <v>1.29721480351011</v>
      </c>
      <c r="C31" s="24" t="n">
        <f aca="false">+L31/$L$14*100</f>
        <v>1.04515515444621</v>
      </c>
      <c r="D31" s="24" t="n">
        <f aca="false">+M31/$M$14*100</f>
        <v>1.40966007279463</v>
      </c>
      <c r="E31" s="24" t="n">
        <f aca="false">+N31/$N$14*100</f>
        <v>1.44358450744296</v>
      </c>
      <c r="F31" s="24" t="n">
        <f aca="false">+O31/$O$14*100</f>
        <v>0.842793191135447</v>
      </c>
      <c r="G31" s="24" t="n">
        <f aca="false">+P31/$P$14*100</f>
        <v>0.817685857182439</v>
      </c>
      <c r="H31" s="24" t="n">
        <f aca="false">+Q31/$Q$14*100</f>
        <v>0.87267711738223</v>
      </c>
      <c r="I31" s="24" t="n">
        <f aca="false">+R31/$R$14*100</f>
        <v>1.01233701847705</v>
      </c>
      <c r="K31" s="25" t="n">
        <v>102</v>
      </c>
      <c r="L31" s="25" t="n">
        <v>6198</v>
      </c>
      <c r="M31" s="25" t="n">
        <v>49150243</v>
      </c>
      <c r="N31" s="25" t="n">
        <v>38408943</v>
      </c>
      <c r="O31" s="25" t="n">
        <v>401144428</v>
      </c>
      <c r="P31" s="26" t="n">
        <v>211499924</v>
      </c>
      <c r="Q31" s="26" t="n">
        <v>189644504</v>
      </c>
      <c r="R31" s="26" t="n">
        <v>105915892</v>
      </c>
    </row>
    <row r="32" customFormat="false" ht="18" hidden="false" customHeight="true" outlineLevel="0" collapsed="false">
      <c r="A32" s="1" t="n">
        <v>356</v>
      </c>
      <c r="B32" s="24" t="n">
        <f aca="false">+K32/$K$14*100</f>
        <v>6.14269362838611</v>
      </c>
      <c r="C32" s="24" t="n">
        <f aca="false">+L32/$L$14*100</f>
        <v>5.57550984617771</v>
      </c>
      <c r="D32" s="24" t="n">
        <f aca="false">+M32/$M$14*100</f>
        <v>5.06412287541419</v>
      </c>
      <c r="E32" s="24" t="n">
        <f aca="false">+N32/$N$14*100</f>
        <v>4.44276478144631</v>
      </c>
      <c r="F32" s="24" t="n">
        <f aca="false">+O32/$O$14*100</f>
        <v>3.95957030075575</v>
      </c>
      <c r="G32" s="24" t="n">
        <f aca="false">+P32/$P$14*100</f>
        <v>3.92757631250645</v>
      </c>
      <c r="H32" s="24" t="n">
        <f aca="false">+Q32/$Q$14*100</f>
        <v>3.99765104588672</v>
      </c>
      <c r="I32" s="24" t="n">
        <f aca="false">+R32/$R$14*100</f>
        <v>5.58124706648393</v>
      </c>
      <c r="K32" s="25" t="n">
        <v>483</v>
      </c>
      <c r="L32" s="25" t="n">
        <v>33064</v>
      </c>
      <c r="M32" s="25" t="n">
        <v>176569426</v>
      </c>
      <c r="N32" s="25" t="n">
        <v>118207073</v>
      </c>
      <c r="O32" s="25" t="n">
        <v>1884637394</v>
      </c>
      <c r="P32" s="26" t="n">
        <v>1015893921</v>
      </c>
      <c r="Q32" s="26" t="n">
        <v>868743473</v>
      </c>
      <c r="R32" s="26" t="n">
        <v>583938699</v>
      </c>
    </row>
    <row r="33" customFormat="false" ht="18" hidden="false" customHeight="true" outlineLevel="0" collapsed="false">
      <c r="A33" s="1" t="n">
        <v>361</v>
      </c>
      <c r="B33" s="24" t="n">
        <f aca="false">+K33/$K$14*100</f>
        <v>0.152613506295307</v>
      </c>
      <c r="C33" s="24" t="n">
        <f aca="false">+L33/$L$14*100</f>
        <v>0.995747206680359</v>
      </c>
      <c r="D33" s="24" t="n">
        <f aca="false">+M33/$M$14*100</f>
        <v>1.22251360900688</v>
      </c>
      <c r="E33" s="24" t="n">
        <f aca="false">+N33/$N$14*100</f>
        <v>1.19416093032561</v>
      </c>
      <c r="F33" s="24" t="n">
        <f aca="false">+O33/$O$14*100</f>
        <v>0.688269517412801</v>
      </c>
      <c r="G33" s="24" t="n">
        <f aca="false">+P33/$P$14*100</f>
        <v>0.422598505092756</v>
      </c>
      <c r="H33" s="24" t="n">
        <f aca="false">+Q33/$Q$14*100</f>
        <v>1.00448361457421</v>
      </c>
      <c r="I33" s="24" t="n">
        <f aca="false">+R33/$R$14*100</f>
        <v>1.30302158007817</v>
      </c>
      <c r="K33" s="25" t="n">
        <v>12</v>
      </c>
      <c r="L33" s="25" t="n">
        <v>5905</v>
      </c>
      <c r="M33" s="25" t="n">
        <v>42625057</v>
      </c>
      <c r="N33" s="25" t="n">
        <v>31772618</v>
      </c>
      <c r="O33" s="25" t="n">
        <v>327595767</v>
      </c>
      <c r="P33" s="26" t="n">
        <v>109307934</v>
      </c>
      <c r="Q33" s="26" t="n">
        <v>218287833</v>
      </c>
      <c r="R33" s="26" t="n">
        <v>136328802</v>
      </c>
    </row>
    <row r="34" customFormat="false" ht="18" hidden="false" customHeight="true" outlineLevel="0" collapsed="false">
      <c r="A34" s="1" t="n">
        <v>362</v>
      </c>
      <c r="B34" s="24" t="n">
        <f aca="false">+K34/$K$14*100</f>
        <v>0.801220908050362</v>
      </c>
      <c r="C34" s="24" t="n">
        <f aca="false">+L34/$L$14*100</f>
        <v>1.02812374583068</v>
      </c>
      <c r="D34" s="24" t="n">
        <f aca="false">+M34/$M$14*100</f>
        <v>1.41347654724353</v>
      </c>
      <c r="E34" s="24" t="n">
        <f aca="false">+N34/$N$14*100</f>
        <v>1.92319282239863</v>
      </c>
      <c r="F34" s="24" t="n">
        <f aca="false">+O34/$O$14*100</f>
        <v>0.987463592144676</v>
      </c>
      <c r="G34" s="24" t="n">
        <f aca="false">+P34/$P$14*100</f>
        <v>0.697233063133779</v>
      </c>
      <c r="H34" s="24" t="n">
        <f aca="false">+Q34/$Q$14*100</f>
        <v>1.33290957775827</v>
      </c>
      <c r="I34" s="24" t="n">
        <f aca="false">+R34/$R$14*100</f>
        <v>2.34256052417626</v>
      </c>
      <c r="K34" s="25" t="n">
        <v>63</v>
      </c>
      <c r="L34" s="25" t="n">
        <v>6097</v>
      </c>
      <c r="M34" s="25" t="n">
        <v>49283311</v>
      </c>
      <c r="N34" s="25" t="n">
        <v>51169712</v>
      </c>
      <c r="O34" s="25" t="n">
        <v>470003225</v>
      </c>
      <c r="P34" s="26" t="n">
        <v>180344002</v>
      </c>
      <c r="Q34" s="26" t="n">
        <v>289659223</v>
      </c>
      <c r="R34" s="26" t="n">
        <v>245090699</v>
      </c>
    </row>
    <row r="35" customFormat="false" ht="18" hidden="false" customHeight="true" outlineLevel="0" collapsed="false">
      <c r="A35" s="1" t="n">
        <v>369</v>
      </c>
      <c r="B35" s="24" t="n">
        <f aca="false">+K35/$K$14*100</f>
        <v>4.54025181228539</v>
      </c>
      <c r="C35" s="24" t="n">
        <f aca="false">+L35/$L$14*100</f>
        <v>3.61993315593688</v>
      </c>
      <c r="D35" s="24" t="n">
        <f aca="false">+M35/$M$14*100</f>
        <v>3.84132177174386</v>
      </c>
      <c r="E35" s="24" t="n">
        <f aca="false">+N35/$N$14*100</f>
        <v>3.96908942007405</v>
      </c>
      <c r="F35" s="24" t="n">
        <f aca="false">+O35/$O$14*100</f>
        <v>3.85952731304601</v>
      </c>
      <c r="G35" s="24" t="n">
        <f aca="false">+P35/$P$14*100</f>
        <v>2.98198975440397</v>
      </c>
      <c r="H35" s="24" t="n">
        <f aca="false">+Q35/$Q$14*100</f>
        <v>4.9040136663292</v>
      </c>
      <c r="I35" s="24" t="n">
        <f aca="false">+R35/$R$14*100</f>
        <v>11.0298577288724</v>
      </c>
      <c r="K35" s="25" t="n">
        <v>357</v>
      </c>
      <c r="L35" s="25" t="n">
        <v>21467</v>
      </c>
      <c r="M35" s="25" t="n">
        <v>133934345</v>
      </c>
      <c r="N35" s="25" t="n">
        <v>105604160</v>
      </c>
      <c r="O35" s="25" t="n">
        <v>1837019915</v>
      </c>
      <c r="P35" s="26" t="n">
        <v>771311624</v>
      </c>
      <c r="Q35" s="26" t="n">
        <v>1065708291</v>
      </c>
      <c r="R35" s="26" t="n">
        <v>1154000297</v>
      </c>
    </row>
    <row r="36" customFormat="false" ht="18" hidden="false" customHeight="true" outlineLevel="0" collapsed="false">
      <c r="A36" s="1" t="n">
        <v>371</v>
      </c>
      <c r="B36" s="24" t="n">
        <f aca="false">+K36/$K$14*100</f>
        <v>1.00470558311077</v>
      </c>
      <c r="C36" s="24" t="n">
        <f aca="false">+L36/$L$14*100</f>
        <v>1.5532307401749</v>
      </c>
      <c r="D36" s="24" t="n">
        <f aca="false">+M36/$M$14*100</f>
        <v>1.92570651186154</v>
      </c>
      <c r="E36" s="24" t="n">
        <f aca="false">+N36/$N$14*100</f>
        <v>2.17881999975681</v>
      </c>
      <c r="F36" s="24" t="n">
        <f aca="false">+O36/$O$14*100</f>
        <v>2.10516224193118</v>
      </c>
      <c r="G36" s="24" t="n">
        <f aca="false">+P36/$P$14*100</f>
        <v>2.43714573540186</v>
      </c>
      <c r="H36" s="24" t="n">
        <f aca="false">+Q36/$Q$14*100</f>
        <v>1.71001992006634</v>
      </c>
      <c r="I36" s="24" t="n">
        <f aca="false">+R36/$R$14*100</f>
        <v>12.9858302596874</v>
      </c>
      <c r="K36" s="25" t="n">
        <v>79</v>
      </c>
      <c r="L36" s="25" t="n">
        <v>9211</v>
      </c>
      <c r="M36" s="25" t="n">
        <v>67143097</v>
      </c>
      <c r="N36" s="25" t="n">
        <v>57971094</v>
      </c>
      <c r="O36" s="25" t="n">
        <v>1001994454</v>
      </c>
      <c r="P36" s="26" t="n">
        <v>630384069</v>
      </c>
      <c r="Q36" s="26" t="n">
        <v>371610385</v>
      </c>
      <c r="R36" s="26" t="n">
        <v>1358644177</v>
      </c>
    </row>
    <row r="37" customFormat="false" ht="18" hidden="false" customHeight="true" outlineLevel="0" collapsed="false">
      <c r="A37" s="1" t="n">
        <v>372</v>
      </c>
      <c r="B37" s="24" t="n">
        <f aca="false">+K37/$K$14*100</f>
        <v>0.419687142312095</v>
      </c>
      <c r="C37" s="24" t="n">
        <f aca="false">+L37/$L$14*100</f>
        <v>0.406898900883947</v>
      </c>
      <c r="D37" s="24" t="n">
        <f aca="false">+M37/$M$14*100</f>
        <v>0.358724649868018</v>
      </c>
      <c r="E37" s="24" t="n">
        <f aca="false">+N37/$N$14*100</f>
        <v>0.44152831898089</v>
      </c>
      <c r="F37" s="24" t="n">
        <f aca="false">+O37/$O$14*100</f>
        <v>0.563925650248968</v>
      </c>
      <c r="G37" s="24" t="n">
        <f aca="false">+P37/$P$14*100</f>
        <v>0.696201781122388</v>
      </c>
      <c r="H37" s="24" t="n">
        <f aca="false">+Q37/$Q$14*100</f>
        <v>0.406484396365556</v>
      </c>
      <c r="I37" s="24" t="n">
        <f aca="false">+R37/$R$14*100</f>
        <v>0.602404824695413</v>
      </c>
      <c r="K37" s="25" t="n">
        <v>33</v>
      </c>
      <c r="L37" s="25" t="n">
        <v>2413</v>
      </c>
      <c r="M37" s="25" t="n">
        <v>12507557</v>
      </c>
      <c r="N37" s="25" t="n">
        <v>11747588</v>
      </c>
      <c r="O37" s="25" t="n">
        <v>268411794</v>
      </c>
      <c r="P37" s="26" t="n">
        <v>180077254</v>
      </c>
      <c r="Q37" s="26" t="n">
        <v>88334540</v>
      </c>
      <c r="R37" s="26" t="n">
        <v>63026683</v>
      </c>
    </row>
    <row r="38" customFormat="false" ht="18" hidden="false" customHeight="true" outlineLevel="0" collapsed="false">
      <c r="A38" s="1" t="n">
        <v>381</v>
      </c>
      <c r="B38" s="24" t="n">
        <f aca="false">+K38/$K$14*100</f>
        <v>8.13938700241638</v>
      </c>
      <c r="C38" s="24" t="n">
        <f aca="false">+L38/$L$14*100</f>
        <v>5.29187787299628</v>
      </c>
      <c r="D38" s="24" t="n">
        <f aca="false">+M38/$M$14*100</f>
        <v>4.41889430587809</v>
      </c>
      <c r="E38" s="24" t="n">
        <f aca="false">+N38/$N$14*100</f>
        <v>4.04065822842631</v>
      </c>
      <c r="F38" s="24" t="n">
        <f aca="false">+O38/$O$14*100</f>
        <v>2.79992711582078</v>
      </c>
      <c r="G38" s="24" t="n">
        <f aca="false">+P38/$P$14*100</f>
        <v>2.63098564886645</v>
      </c>
      <c r="H38" s="24" t="n">
        <f aca="false">+Q38/$Q$14*100</f>
        <v>3.00100917208114</v>
      </c>
      <c r="I38" s="24" t="n">
        <f aca="false">+R38/$R$14*100</f>
        <v>2.1658412787304</v>
      </c>
      <c r="K38" s="25" t="n">
        <v>640</v>
      </c>
      <c r="L38" s="25" t="n">
        <v>31382</v>
      </c>
      <c r="M38" s="25" t="n">
        <v>154072413</v>
      </c>
      <c r="N38" s="25" t="n">
        <v>107508366</v>
      </c>
      <c r="O38" s="25" t="n">
        <v>1332681817</v>
      </c>
      <c r="P38" s="26" t="n">
        <v>680522061</v>
      </c>
      <c r="Q38" s="26" t="n">
        <v>652159756</v>
      </c>
      <c r="R38" s="26" t="n">
        <v>226601425</v>
      </c>
    </row>
    <row r="39" customFormat="false" ht="18" hidden="false" customHeight="true" outlineLevel="0" collapsed="false">
      <c r="A39" s="1" t="n">
        <v>382</v>
      </c>
      <c r="B39" s="24" t="n">
        <f aca="false">+K39/$K$14*100</f>
        <v>4.83276103268473</v>
      </c>
      <c r="C39" s="24" t="n">
        <f aca="false">+L39/$L$14*100</f>
        <v>3.52668197807164</v>
      </c>
      <c r="D39" s="24" t="n">
        <f aca="false">+M39/$M$14*100</f>
        <v>2.95957130817198</v>
      </c>
      <c r="E39" s="24" t="n">
        <f aca="false">+N39/$N$14*100</f>
        <v>2.63229341664292</v>
      </c>
      <c r="F39" s="24" t="n">
        <f aca="false">+O39/$O$14*100</f>
        <v>1.75655145387754</v>
      </c>
      <c r="G39" s="24" t="n">
        <f aca="false">+P39/$P$14*100</f>
        <v>1.63774739612463</v>
      </c>
      <c r="H39" s="24" t="n">
        <f aca="false">+Q39/$Q$14*100</f>
        <v>1.89795761457748</v>
      </c>
      <c r="I39" s="24" t="n">
        <f aca="false">+R39/$R$14*100</f>
        <v>0.819655097500427</v>
      </c>
      <c r="K39" s="25" t="n">
        <v>380</v>
      </c>
      <c r="L39" s="25" t="n">
        <v>20914</v>
      </c>
      <c r="M39" s="25" t="n">
        <v>103190586</v>
      </c>
      <c r="N39" s="25" t="n">
        <v>70036501</v>
      </c>
      <c r="O39" s="25" t="n">
        <v>836066114</v>
      </c>
      <c r="P39" s="26" t="n">
        <v>423614334</v>
      </c>
      <c r="Q39" s="26" t="n">
        <v>412451780</v>
      </c>
      <c r="R39" s="26" t="n">
        <v>85756521</v>
      </c>
    </row>
    <row r="40" customFormat="false" ht="18" hidden="false" customHeight="true" outlineLevel="0" collapsed="false">
      <c r="A40" s="1" t="n">
        <v>383</v>
      </c>
      <c r="B40" s="24" t="n">
        <f aca="false">+K40/$K$14*100</f>
        <v>2.37822713976854</v>
      </c>
      <c r="C40" s="24" t="n">
        <f aca="false">+L40/$L$14*100</f>
        <v>2.9081551780541</v>
      </c>
      <c r="D40" s="24" t="n">
        <f aca="false">+M40/$M$14*100</f>
        <v>3.33432120427029</v>
      </c>
      <c r="E40" s="24" t="n">
        <f aca="false">+N40/$N$14*100</f>
        <v>3.1734291392884</v>
      </c>
      <c r="F40" s="24" t="n">
        <f aca="false">+O40/$O$14*100</f>
        <v>2.0259118466745</v>
      </c>
      <c r="G40" s="24" t="n">
        <f aca="false">+P40/$P$14*100</f>
        <v>1.88615089173158</v>
      </c>
      <c r="H40" s="24" t="n">
        <f aca="false">+Q40/$Q$14*100</f>
        <v>2.19226188915657</v>
      </c>
      <c r="I40" s="24" t="n">
        <f aca="false">+R40/$R$14*100</f>
        <v>1.13491014234903</v>
      </c>
      <c r="K40" s="25" t="n">
        <v>187</v>
      </c>
      <c r="L40" s="25" t="n">
        <v>17246</v>
      </c>
      <c r="M40" s="25" t="n">
        <v>116256891</v>
      </c>
      <c r="N40" s="25" t="n">
        <v>84434308</v>
      </c>
      <c r="O40" s="25" t="n">
        <v>964273629</v>
      </c>
      <c r="P40" s="26" t="n">
        <v>487865562</v>
      </c>
      <c r="Q40" s="26" t="n">
        <v>476408067</v>
      </c>
      <c r="R40" s="26" t="n">
        <v>118740121</v>
      </c>
    </row>
    <row r="41" customFormat="false" ht="18" hidden="false" customHeight="true" outlineLevel="0" collapsed="false">
      <c r="A41" s="1" t="n">
        <v>384</v>
      </c>
      <c r="B41" s="24" t="n">
        <f aca="false">+K41/$K$14*100</f>
        <v>3.1285768790538</v>
      </c>
      <c r="C41" s="24" t="n">
        <f aca="false">+L41/$L$14*100</f>
        <v>3.15873610085292</v>
      </c>
      <c r="D41" s="24" t="n">
        <f aca="false">+M41/$M$14*100</f>
        <v>4.0657235458343</v>
      </c>
      <c r="E41" s="24" t="n">
        <f aca="false">+N41/$N$14*100</f>
        <v>4.2686769285596</v>
      </c>
      <c r="F41" s="24" t="n">
        <f aca="false">+O41/$O$14*100</f>
        <v>4.34643235057858</v>
      </c>
      <c r="G41" s="24" t="n">
        <f aca="false">+P41/$P$14*100</f>
        <v>5.59413762704606</v>
      </c>
      <c r="H41" s="24" t="n">
        <f aca="false">+Q41/$Q$14*100</f>
        <v>2.86135502100376</v>
      </c>
      <c r="I41" s="24" t="n">
        <f aca="false">+R41/$R$14*100</f>
        <v>0.97284056092121</v>
      </c>
      <c r="K41" s="25" t="n">
        <v>246</v>
      </c>
      <c r="L41" s="25" t="n">
        <v>18732</v>
      </c>
      <c r="M41" s="25" t="n">
        <v>141758502</v>
      </c>
      <c r="N41" s="25" t="n">
        <v>113575179</v>
      </c>
      <c r="O41" s="25" t="n">
        <v>2068772194</v>
      </c>
      <c r="P41" s="26" t="n">
        <v>1446961168</v>
      </c>
      <c r="Q41" s="26" t="n">
        <v>621811026</v>
      </c>
      <c r="R41" s="26" t="n">
        <v>101783570</v>
      </c>
    </row>
    <row r="42" customFormat="false" ht="18" hidden="false" customHeight="true" outlineLevel="0" collapsed="false">
      <c r="A42" s="1" t="n">
        <v>385</v>
      </c>
      <c r="B42" s="24" t="n">
        <f aca="false">+K42/$K$14*100</f>
        <v>0.813938700241638</v>
      </c>
      <c r="C42" s="24" t="n">
        <f aca="false">+L42/$L$14*100</f>
        <v>0.650397455743632</v>
      </c>
      <c r="D42" s="24" t="n">
        <f aca="false">+M42/$M$14*100</f>
        <v>0.656016101238435</v>
      </c>
      <c r="E42" s="24" t="n">
        <f aca="false">+N42/$N$14*100</f>
        <v>0.60532671288838</v>
      </c>
      <c r="F42" s="24" t="n">
        <f aca="false">+O42/$O$14*100</f>
        <v>0.563879567530216</v>
      </c>
      <c r="G42" s="24" t="n">
        <f aca="false">+P42/$P$14*100</f>
        <v>0.41864738375303</v>
      </c>
      <c r="H42" s="24" t="n">
        <f aca="false">+Q42/$Q$14*100</f>
        <v>0.736741723137012</v>
      </c>
      <c r="I42" s="24" t="n">
        <f aca="false">+R42/$R$14*100</f>
        <v>0.267569789808731</v>
      </c>
      <c r="K42" s="25" t="n">
        <v>64</v>
      </c>
      <c r="L42" s="25" t="n">
        <v>3857</v>
      </c>
      <c r="M42" s="25" t="n">
        <v>22873139</v>
      </c>
      <c r="N42" s="25" t="n">
        <v>16105714</v>
      </c>
      <c r="O42" s="25" t="n">
        <v>268389860</v>
      </c>
      <c r="P42" s="26" t="n">
        <v>108285950</v>
      </c>
      <c r="Q42" s="26" t="n">
        <v>160103910</v>
      </c>
      <c r="R42" s="26" t="n">
        <v>27994524</v>
      </c>
    </row>
    <row r="43" customFormat="false" ht="18" hidden="false" customHeight="true" outlineLevel="0" collapsed="false">
      <c r="A43" s="17" t="n">
        <v>390</v>
      </c>
      <c r="B43" s="24" t="n">
        <f aca="false">+K43/$K$14*100</f>
        <v>2.54355843825512</v>
      </c>
      <c r="C43" s="24" t="n">
        <f aca="false">+L43/$L$14*100</f>
        <v>1.58392100124447</v>
      </c>
      <c r="D43" s="24" t="n">
        <f aca="false">+M43/$M$14*100</f>
        <v>1.18399351147719</v>
      </c>
      <c r="E43" s="24" t="n">
        <f aca="false">+N43/$N$14*100</f>
        <v>1.07055737988165</v>
      </c>
      <c r="F43" s="24" t="n">
        <f aca="false">+O43/$O$14*100</f>
        <v>0.624113571938835</v>
      </c>
      <c r="G43" s="24" t="n">
        <f aca="false">+P43/$P$14*100</f>
        <v>0.44442888118144</v>
      </c>
      <c r="H43" s="24" t="n">
        <f aca="false">+Q43/$Q$14*100</f>
        <v>0.837982716959176</v>
      </c>
      <c r="I43" s="24" t="n">
        <f aca="false">+R43/$R$14*100</f>
        <v>0.51668980562003</v>
      </c>
      <c r="K43" s="28" t="n">
        <v>200</v>
      </c>
      <c r="L43" s="28" t="n">
        <v>9393</v>
      </c>
      <c r="M43" s="28" t="n">
        <v>41281987</v>
      </c>
      <c r="N43" s="28" t="n">
        <v>28483942</v>
      </c>
      <c r="O43" s="28" t="n">
        <v>297059450</v>
      </c>
      <c r="P43" s="29" t="n">
        <v>114954507</v>
      </c>
      <c r="Q43" s="29" t="n">
        <v>182104943</v>
      </c>
      <c r="R43" s="29" t="n">
        <v>54058738</v>
      </c>
    </row>
    <row r="44" customFormat="false" ht="15" hidden="false" customHeight="true" outlineLevel="0" collapsed="false">
      <c r="A44" s="17"/>
      <c r="B44" s="24"/>
      <c r="C44" s="24"/>
      <c r="D44" s="24"/>
      <c r="E44" s="24"/>
      <c r="F44" s="24"/>
      <c r="G44" s="24"/>
      <c r="H44" s="24"/>
      <c r="I44" s="24"/>
      <c r="K44" s="30" t="n">
        <f aca="false">SUM(K16:K43)</f>
        <v>7863</v>
      </c>
      <c r="L44" s="30" t="n">
        <f aca="false">SUM(L16:L43)</f>
        <v>593022</v>
      </c>
      <c r="M44" s="30" t="n">
        <f aca="false">SUM(M16:M43)</f>
        <v>3486673415</v>
      </c>
      <c r="N44" s="30" t="n">
        <f aca="false">SUM(N16:N43)</f>
        <v>2660664672</v>
      </c>
      <c r="O44" s="30" t="n">
        <f aca="false">SUM(O16:O43)</f>
        <v>47597018132</v>
      </c>
      <c r="P44" s="30" t="n">
        <f aca="false">SUM(P16:P43)</f>
        <v>25865669822</v>
      </c>
      <c r="Q44" s="30" t="n">
        <f aca="false">SUM(Q16:Q43)</f>
        <v>21731348310</v>
      </c>
      <c r="R44" s="30" t="n">
        <f aca="false">SUM(R16:R43)</f>
        <v>10462512984</v>
      </c>
    </row>
    <row r="45" customFormat="false" ht="12.75" hidden="false" customHeight="false" outlineLevel="0" collapsed="false">
      <c r="A45" s="19"/>
      <c r="B45" s="19"/>
      <c r="C45" s="8"/>
      <c r="D45" s="8"/>
      <c r="E45" s="8"/>
      <c r="F45" s="8"/>
      <c r="G45" s="8"/>
      <c r="H45" s="8"/>
      <c r="I45" s="31"/>
    </row>
    <row r="46" customFormat="false" ht="12.75" hidden="false" customHeight="false" outlineLevel="0" collapsed="false">
      <c r="A46" s="20"/>
      <c r="B46" s="20"/>
      <c r="C46" s="12"/>
      <c r="D46" s="12"/>
      <c r="E46" s="12"/>
      <c r="F46" s="12"/>
      <c r="G46" s="12"/>
      <c r="H46" s="12"/>
      <c r="I46" s="32"/>
    </row>
    <row r="47" customFormat="false" ht="12.75" hidden="false" customHeight="false" outlineLevel="0" collapsed="false">
      <c r="A47" s="20"/>
      <c r="B47" s="20"/>
      <c r="C47" s="12"/>
      <c r="D47" s="12"/>
      <c r="E47" s="12"/>
      <c r="F47" s="12"/>
      <c r="G47" s="12"/>
      <c r="H47" s="12"/>
      <c r="I47" s="32"/>
    </row>
    <row r="48" customFormat="false" ht="12.75" hidden="false" customHeight="false" outlineLevel="0" collapsed="false">
      <c r="A48" s="33" t="s">
        <v>28</v>
      </c>
    </row>
    <row r="49" customFormat="false" ht="12.75" hidden="false" customHeight="false" outlineLevel="0" collapsed="false">
      <c r="A49" s="34" t="s">
        <v>29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740277777777778" right="0.315277777777778" top="0.7875" bottom="1.49583333333333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580" ySplit="0" topLeftCell="R1" activePane="topLeft" state="split"/>
      <selection pane="topLeft" activeCell="A26" activeCellId="0" sqref="A26"/>
      <selection pane="topRight" activeCell="R1" activeCellId="0" sqref="R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3.56"/>
    <col collapsed="false" customWidth="true" hidden="false" outlineLevel="0" max="2" min="2" style="2" width="10.71"/>
    <col collapsed="false" customWidth="true" hidden="false" outlineLevel="0" max="3" min="3" style="2" width="9.28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false" hidden="false" outlineLevel="0" max="6" min="6" style="2" width="11.42"/>
    <col collapsed="false" customWidth="true" hidden="false" outlineLevel="0" max="7" min="7" style="2" width="10.71"/>
    <col collapsed="false" customWidth="true" hidden="false" outlineLevel="0" max="8" min="8" style="2" width="9.28"/>
    <col collapsed="false" customWidth="true" hidden="false" outlineLevel="0" max="9" min="9" style="2" width="10.71"/>
    <col collapsed="false" customWidth="true" hidden="false" outlineLevel="0" max="10" min="10" style="2" width="13.7"/>
    <col collapsed="false" customWidth="false" hidden="false" outlineLevel="0" max="13" min="11" style="2" width="11.42"/>
    <col collapsed="false" customWidth="true" hidden="false" outlineLevel="0" max="14" min="14" style="2" width="13.56"/>
    <col collapsed="false" customWidth="true" hidden="false" outlineLevel="0" max="15" min="15" style="2" width="12.85"/>
    <col collapsed="false" customWidth="true" hidden="false" outlineLevel="0" max="16" min="16" style="2" width="14.14"/>
    <col collapsed="false" customWidth="true" hidden="false" outlineLevel="0" max="19" min="17" style="2" width="13.7"/>
    <col collapsed="false" customWidth="false" hidden="false" outlineLevel="0" max="257" min="20" style="2" width="11.42"/>
  </cols>
  <sheetData>
    <row r="1" customFormat="false" ht="18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3" t="n">
        <v>1998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6"/>
    </row>
    <row r="6" customFormat="false" ht="12.75" hidden="false" customHeight="false" outlineLevel="0" collapsed="false">
      <c r="A6" s="37"/>
      <c r="B6" s="9"/>
      <c r="C6" s="9"/>
      <c r="D6" s="9"/>
      <c r="E6" s="38"/>
      <c r="F6" s="9"/>
      <c r="G6" s="9"/>
      <c r="H6" s="9"/>
      <c r="I6" s="9"/>
    </row>
    <row r="7" customFormat="false" ht="12.75" hidden="false" customHeight="false" outlineLevel="0" collapsed="false">
      <c r="A7" s="14" t="s">
        <v>32</v>
      </c>
      <c r="B7" s="18" t="s">
        <v>4</v>
      </c>
      <c r="C7" s="18" t="s">
        <v>5</v>
      </c>
      <c r="D7" s="20"/>
      <c r="E7" s="20"/>
      <c r="F7" s="18"/>
      <c r="G7" s="18"/>
      <c r="H7" s="18"/>
      <c r="I7" s="18" t="s">
        <v>6</v>
      </c>
      <c r="L7" s="18" t="s">
        <v>4</v>
      </c>
      <c r="M7" s="18" t="s">
        <v>5</v>
      </c>
      <c r="N7" s="20"/>
      <c r="O7" s="20"/>
      <c r="P7" s="18"/>
      <c r="Q7" s="18"/>
      <c r="R7" s="18"/>
      <c r="S7" s="18" t="s">
        <v>6</v>
      </c>
    </row>
    <row r="8" customFormat="false" ht="12.75" hidden="false" customHeight="false" outlineLevel="0" collapsed="false">
      <c r="A8" s="5" t="s">
        <v>9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6" t="s">
        <v>15</v>
      </c>
      <c r="L8" s="16" t="s">
        <v>8</v>
      </c>
      <c r="M8" s="16" t="s">
        <v>9</v>
      </c>
      <c r="N8" s="16" t="s">
        <v>10</v>
      </c>
      <c r="O8" s="16" t="s">
        <v>11</v>
      </c>
      <c r="P8" s="16" t="s">
        <v>12</v>
      </c>
      <c r="Q8" s="16" t="s">
        <v>13</v>
      </c>
      <c r="R8" s="16" t="s">
        <v>14</v>
      </c>
      <c r="S8" s="16" t="s">
        <v>15</v>
      </c>
    </row>
    <row r="9" customFormat="false" ht="12.75" hidden="false" customHeight="false" outlineLevel="0" collapsed="false">
      <c r="A9" s="14" t="s">
        <v>33</v>
      </c>
      <c r="B9" s="18" t="s">
        <v>17</v>
      </c>
      <c r="C9" s="18" t="s">
        <v>18</v>
      </c>
      <c r="D9" s="5" t="s">
        <v>19</v>
      </c>
      <c r="E9" s="5" t="s">
        <v>20</v>
      </c>
      <c r="F9" s="16" t="s">
        <v>34</v>
      </c>
      <c r="G9" s="16" t="s">
        <v>22</v>
      </c>
      <c r="H9" s="16" t="s">
        <v>23</v>
      </c>
      <c r="I9" s="16" t="s">
        <v>24</v>
      </c>
      <c r="L9" s="18" t="s">
        <v>17</v>
      </c>
      <c r="M9" s="18" t="s">
        <v>18</v>
      </c>
      <c r="N9" s="5" t="s">
        <v>19</v>
      </c>
      <c r="O9" s="5" t="s">
        <v>20</v>
      </c>
      <c r="P9" s="16" t="s">
        <v>34</v>
      </c>
      <c r="Q9" s="16" t="s">
        <v>22</v>
      </c>
      <c r="R9" s="16" t="s">
        <v>23</v>
      </c>
      <c r="S9" s="16" t="s">
        <v>24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39"/>
      <c r="G10" s="39"/>
      <c r="H10" s="39"/>
      <c r="I10" s="39" t="s">
        <v>25</v>
      </c>
      <c r="L10" s="21"/>
      <c r="M10" s="21"/>
      <c r="N10" s="21"/>
      <c r="O10" s="21"/>
      <c r="P10" s="22"/>
      <c r="Q10" s="22"/>
      <c r="R10" s="22"/>
      <c r="S10" s="22" t="s">
        <v>25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18"/>
      <c r="G11" s="18"/>
      <c r="H11" s="18"/>
      <c r="I11" s="18"/>
    </row>
    <row r="12" customFormat="false" ht="12.75" hidden="false" customHeight="false" outlineLevel="0" collapsed="false">
      <c r="A12" s="35" t="s">
        <v>26</v>
      </c>
      <c r="B12" s="40" t="n">
        <v>100</v>
      </c>
      <c r="C12" s="40" t="n">
        <v>100</v>
      </c>
      <c r="D12" s="40" t="n">
        <v>100</v>
      </c>
      <c r="E12" s="40" t="n">
        <v>100</v>
      </c>
      <c r="F12" s="40" t="n">
        <v>100</v>
      </c>
      <c r="G12" s="40" t="n">
        <v>100</v>
      </c>
      <c r="H12" s="40" t="n">
        <v>100</v>
      </c>
      <c r="I12" s="40" t="n">
        <v>100</v>
      </c>
      <c r="L12" s="25" t="n">
        <v>7863</v>
      </c>
      <c r="M12" s="25" t="n">
        <v>593022</v>
      </c>
      <c r="N12" s="25" t="n">
        <v>3486673415</v>
      </c>
      <c r="O12" s="25" t="n">
        <v>2660664672</v>
      </c>
      <c r="P12" s="25" t="n">
        <v>47597018132</v>
      </c>
      <c r="Q12" s="26" t="n">
        <v>25865669822</v>
      </c>
      <c r="R12" s="26" t="n">
        <v>21731348310</v>
      </c>
      <c r="S12" s="26" t="n">
        <v>10462512984</v>
      </c>
    </row>
    <row r="13" customFormat="false" ht="12.75" hidden="false" customHeight="false" outlineLevel="0" collapsed="false">
      <c r="B13" s="40"/>
      <c r="C13" s="40"/>
      <c r="D13" s="40"/>
      <c r="E13" s="40"/>
      <c r="F13" s="40"/>
      <c r="G13" s="40"/>
      <c r="H13" s="40"/>
      <c r="I13" s="40"/>
      <c r="N13" s="41"/>
      <c r="O13" s="41"/>
      <c r="P13" s="41"/>
      <c r="Q13" s="41"/>
      <c r="R13" s="41"/>
      <c r="S13" s="41"/>
    </row>
    <row r="14" customFormat="false" ht="14.25" hidden="false" customHeight="false" outlineLevel="0" collapsed="false">
      <c r="A14" s="42" t="s">
        <v>35</v>
      </c>
      <c r="B14" s="40" t="n">
        <f aca="false">+L14/$L$12*100</f>
        <v>20.2340073763195</v>
      </c>
      <c r="C14" s="40" t="n">
        <f aca="false">+M14/$M$12*100</f>
        <v>4.21181676227863</v>
      </c>
      <c r="D14" s="40" t="n">
        <f aca="false">+N14/$N$12*100</f>
        <v>2.01966254416174</v>
      </c>
      <c r="E14" s="40" t="n">
        <f aca="false">+O14/$O$12*100</f>
        <v>1.74372285573009</v>
      </c>
      <c r="F14" s="40" t="n">
        <f aca="false">+P14/$P$12*100</f>
        <v>3.21779573197739</v>
      </c>
      <c r="G14" s="40" t="n">
        <f aca="false">+Q14/$Q$12*100</f>
        <v>3.2815225425868</v>
      </c>
      <c r="H14" s="40" t="n">
        <f aca="false">+R14/$R$12*100</f>
        <v>3.14194509360381</v>
      </c>
      <c r="I14" s="40" t="n">
        <f aca="false">+S14/$S$12*100</f>
        <v>1.9872874262423</v>
      </c>
      <c r="K14" s="40"/>
      <c r="L14" s="25" t="n">
        <v>1591</v>
      </c>
      <c r="M14" s="25" t="n">
        <v>24977</v>
      </c>
      <c r="N14" s="25" t="n">
        <v>70419037</v>
      </c>
      <c r="O14" s="25" t="n">
        <v>46394618</v>
      </c>
      <c r="P14" s="26" t="n">
        <v>1531574818</v>
      </c>
      <c r="Q14" s="26" t="n">
        <v>848787786</v>
      </c>
      <c r="R14" s="26" t="n">
        <v>682787032</v>
      </c>
      <c r="S14" s="26" t="n">
        <v>207920205</v>
      </c>
    </row>
    <row r="15" customFormat="false" ht="12.75" hidden="false" customHeight="false" outlineLevel="0" collapsed="false">
      <c r="A15" s="35" t="s">
        <v>36</v>
      </c>
      <c r="B15" s="40" t="n">
        <f aca="false">+L15/$L$12*100</f>
        <v>25.613633473229</v>
      </c>
      <c r="C15" s="40" t="n">
        <f aca="false">+M15/$M$12*100</f>
        <v>5.69017675566842</v>
      </c>
      <c r="D15" s="40" t="n">
        <f aca="false">+N15/$N$12*100</f>
        <v>3.44884234017083</v>
      </c>
      <c r="E15" s="40" t="n">
        <f aca="false">+O15/$O$12*100</f>
        <v>2.68036377340226</v>
      </c>
      <c r="F15" s="40" t="n">
        <f aca="false">+P15/$P$12*100</f>
        <v>4.48772095570401</v>
      </c>
      <c r="G15" s="40" t="n">
        <f aca="false">+Q15/$Q$12*100</f>
        <v>5.6760077705441</v>
      </c>
      <c r="H15" s="40" t="n">
        <f aca="false">+R15/$R$12*100</f>
        <v>3.07336626550992</v>
      </c>
      <c r="I15" s="40" t="n">
        <f aca="false">+S15/$S$12*100</f>
        <v>2.35968568333009</v>
      </c>
      <c r="K15" s="40"/>
      <c r="L15" s="25" t="n">
        <v>2014</v>
      </c>
      <c r="M15" s="25" t="n">
        <v>33744</v>
      </c>
      <c r="N15" s="25" t="n">
        <v>120249869</v>
      </c>
      <c r="O15" s="25" t="n">
        <v>71315492</v>
      </c>
      <c r="P15" s="26" t="n">
        <v>2136021357</v>
      </c>
      <c r="Q15" s="26" t="n">
        <v>1468137429</v>
      </c>
      <c r="R15" s="26" t="n">
        <v>667883928</v>
      </c>
      <c r="S15" s="26" t="n">
        <v>246882421</v>
      </c>
    </row>
    <row r="16" customFormat="false" ht="12.75" hidden="false" customHeight="false" outlineLevel="0" collapsed="false">
      <c r="A16" s="35" t="s">
        <v>37</v>
      </c>
      <c r="B16" s="40" t="n">
        <f aca="false">+L16/$L$12*100</f>
        <v>26.7582347704439</v>
      </c>
      <c r="C16" s="40" t="n">
        <f aca="false">+M16/$M$12*100</f>
        <v>13.0963100863037</v>
      </c>
      <c r="D16" s="40" t="n">
        <f aca="false">+N16/$N$12*100</f>
        <v>9.15359797183643</v>
      </c>
      <c r="E16" s="40" t="n">
        <f aca="false">+O16/$O$12*100</f>
        <v>7.28247407646265</v>
      </c>
      <c r="F16" s="40" t="n">
        <f aca="false">+P16/$P$12*100</f>
        <v>8.30792387673014</v>
      </c>
      <c r="G16" s="40" t="n">
        <f aca="false">+Q16/$Q$12*100</f>
        <v>9.50864979691381</v>
      </c>
      <c r="H16" s="40" t="n">
        <f aca="false">+R16/$R$12*100</f>
        <v>6.87876358004038</v>
      </c>
      <c r="I16" s="40" t="n">
        <f aca="false">+S16/$S$12*100</f>
        <v>5.01735990963909</v>
      </c>
      <c r="K16" s="40"/>
      <c r="L16" s="25" t="n">
        <v>2104</v>
      </c>
      <c r="M16" s="25" t="n">
        <v>77664</v>
      </c>
      <c r="N16" s="25" t="n">
        <v>319156067</v>
      </c>
      <c r="O16" s="25" t="n">
        <v>193762215</v>
      </c>
      <c r="P16" s="26" t="n">
        <v>3954324034</v>
      </c>
      <c r="Q16" s="26" t="n">
        <v>2459475961</v>
      </c>
      <c r="R16" s="26" t="n">
        <v>1494848073</v>
      </c>
      <c r="S16" s="26" t="n">
        <v>524941932</v>
      </c>
    </row>
    <row r="17" customFormat="false" ht="12.75" hidden="false" customHeight="false" outlineLevel="0" collapsed="false">
      <c r="A17" s="35" t="s">
        <v>38</v>
      </c>
      <c r="B17" s="40" t="n">
        <f aca="false">+L17/$L$12*100</f>
        <v>13.5826020602823</v>
      </c>
      <c r="C17" s="40" t="n">
        <f aca="false">+M17/$M$12*100</f>
        <v>14.7842744451302</v>
      </c>
      <c r="D17" s="40" t="n">
        <f aca="false">+N17/$N$12*100</f>
        <v>12.3928869030597</v>
      </c>
      <c r="E17" s="40" t="n">
        <f aca="false">+O17/$O$12*100</f>
        <v>10.5668944290023</v>
      </c>
      <c r="F17" s="40" t="n">
        <f aca="false">+P17/$P$12*100</f>
        <v>11.1196758488568</v>
      </c>
      <c r="G17" s="40" t="n">
        <f aca="false">+Q17/$Q$12*100</f>
        <v>11.9883676214043</v>
      </c>
      <c r="H17" s="40" t="n">
        <f aca="false">+R17/$R$12*100</f>
        <v>10.085718164995</v>
      </c>
      <c r="I17" s="40" t="n">
        <f aca="false">+S17/$S$12*100</f>
        <v>8.47033285746219</v>
      </c>
      <c r="L17" s="25" t="n">
        <v>1068</v>
      </c>
      <c r="M17" s="25" t="n">
        <v>87674</v>
      </c>
      <c r="N17" s="25" t="n">
        <v>432099493</v>
      </c>
      <c r="O17" s="25" t="n">
        <v>281149627</v>
      </c>
      <c r="P17" s="26" t="n">
        <v>5292634130</v>
      </c>
      <c r="Q17" s="26" t="n">
        <v>3100871586</v>
      </c>
      <c r="R17" s="26" t="n">
        <v>2191762544</v>
      </c>
      <c r="S17" s="26" t="n">
        <v>886209675</v>
      </c>
    </row>
    <row r="18" customFormat="false" ht="12.75" hidden="false" customHeight="false" outlineLevel="0" collapsed="false">
      <c r="A18" s="35" t="s">
        <v>39</v>
      </c>
      <c r="B18" s="40" t="n">
        <f aca="false">+L18/$L$12*100</f>
        <v>4.90906778583238</v>
      </c>
      <c r="C18" s="40" t="n">
        <f aca="false">+M18/$M$12*100</f>
        <v>9.71852646276192</v>
      </c>
      <c r="D18" s="40" t="n">
        <f aca="false">+N18/$N$12*100</f>
        <v>8.89731271261034</v>
      </c>
      <c r="E18" s="40" t="n">
        <f aca="false">+O18/$O$12*100</f>
        <v>8.32256970712317</v>
      </c>
      <c r="F18" s="40" t="n">
        <f aca="false">+P18/$P$12*100</f>
        <v>9.1527552732786</v>
      </c>
      <c r="G18" s="40" t="n">
        <f aca="false">+Q18/$Q$12*100</f>
        <v>9.85925248620844</v>
      </c>
      <c r="H18" s="40" t="n">
        <f aca="false">+R18/$R$12*100</f>
        <v>8.31184916017758</v>
      </c>
      <c r="I18" s="40" t="n">
        <f aca="false">+S18/$S$12*100</f>
        <v>8.28863885116494</v>
      </c>
      <c r="L18" s="25" t="n">
        <v>386</v>
      </c>
      <c r="M18" s="25" t="n">
        <v>57633</v>
      </c>
      <c r="N18" s="25" t="n">
        <v>310220237</v>
      </c>
      <c r="O18" s="25" t="n">
        <v>221435672</v>
      </c>
      <c r="P18" s="26" t="n">
        <v>4356438587</v>
      </c>
      <c r="Q18" s="26" t="n">
        <v>2550161695</v>
      </c>
      <c r="R18" s="26" t="n">
        <v>1806276892</v>
      </c>
      <c r="S18" s="26" t="n">
        <v>867199916</v>
      </c>
    </row>
    <row r="19" customFormat="false" ht="12.75" hidden="false" customHeight="false" outlineLevel="0" collapsed="false">
      <c r="A19" s="35" t="s">
        <v>40</v>
      </c>
      <c r="B19" s="40" t="n">
        <f aca="false">+L19/$L$12*100</f>
        <v>2.63258298359405</v>
      </c>
      <c r="C19" s="40" t="n">
        <f aca="false">+M19/$M$12*100</f>
        <v>7.44997656073468</v>
      </c>
      <c r="D19" s="40" t="n">
        <f aca="false">+N19/$N$12*100</f>
        <v>7.15987898166826</v>
      </c>
      <c r="E19" s="40" t="n">
        <f aca="false">+O19/$O$12*100</f>
        <v>7.04974538783217</v>
      </c>
      <c r="F19" s="40" t="n">
        <f aca="false">+P19/$P$12*100</f>
        <v>7.71551629939405</v>
      </c>
      <c r="G19" s="40" t="n">
        <f aca="false">+Q19/$Q$12*100</f>
        <v>7.79634534453387</v>
      </c>
      <c r="H19" s="40" t="n">
        <f aca="false">+R19/$R$12*100</f>
        <v>7.61930977949522</v>
      </c>
      <c r="I19" s="40" t="n">
        <f aca="false">+S19/$S$12*100</f>
        <v>6.79485463088243</v>
      </c>
      <c r="L19" s="25" t="n">
        <v>207</v>
      </c>
      <c r="M19" s="25" t="n">
        <v>44180</v>
      </c>
      <c r="N19" s="25" t="n">
        <v>249641597</v>
      </c>
      <c r="O19" s="25" t="n">
        <v>187570085</v>
      </c>
      <c r="P19" s="26" t="n">
        <v>3672355692</v>
      </c>
      <c r="Q19" s="26" t="n">
        <v>2016576945</v>
      </c>
      <c r="R19" s="26" t="n">
        <v>1655778747</v>
      </c>
      <c r="S19" s="26" t="n">
        <v>710912548</v>
      </c>
    </row>
    <row r="20" customFormat="false" ht="12.75" hidden="false" customHeight="false" outlineLevel="0" collapsed="false">
      <c r="A20" s="35" t="s">
        <v>41</v>
      </c>
      <c r="B20" s="40" t="n">
        <f aca="false">+L20/$L$12*100</f>
        <v>3.45923947602696</v>
      </c>
      <c r="C20" s="40" t="n">
        <f aca="false">+M20/$M$12*100</f>
        <v>14.8266000249569</v>
      </c>
      <c r="D20" s="40" t="n">
        <f aca="false">+N20/$N$12*100</f>
        <v>16.3009477616934</v>
      </c>
      <c r="E20" s="40" t="n">
        <f aca="false">+O20/$O$12*100</f>
        <v>16.5260617253763</v>
      </c>
      <c r="F20" s="40" t="n">
        <f aca="false">+P20/$P$12*100</f>
        <v>15.1477271958613</v>
      </c>
      <c r="G20" s="40" t="n">
        <f aca="false">+Q20/$Q$12*100</f>
        <v>14.7294917093526</v>
      </c>
      <c r="H20" s="40" t="n">
        <f aca="false">+R20/$R$12*100</f>
        <v>15.6455306845155</v>
      </c>
      <c r="I20" s="40" t="n">
        <f aca="false">+S20/$S$12*100</f>
        <v>17.159163355357</v>
      </c>
      <c r="L20" s="25" t="n">
        <v>272</v>
      </c>
      <c r="M20" s="25" t="n">
        <v>87925</v>
      </c>
      <c r="N20" s="25" t="n">
        <v>568360812</v>
      </c>
      <c r="O20" s="25" t="n">
        <v>439703086</v>
      </c>
      <c r="P20" s="26" t="n">
        <v>7209866460</v>
      </c>
      <c r="Q20" s="26" t="n">
        <v>3809881692</v>
      </c>
      <c r="R20" s="26" t="n">
        <v>3399984768</v>
      </c>
      <c r="S20" s="26" t="n">
        <v>1795279694</v>
      </c>
    </row>
    <row r="21" customFormat="false" ht="12.75" hidden="false" customHeight="false" outlineLevel="0" collapsed="false">
      <c r="A21" s="35" t="s">
        <v>42</v>
      </c>
      <c r="B21" s="40" t="n">
        <f aca="false">+L21/$L$12*100</f>
        <v>1.27177921912756</v>
      </c>
      <c r="C21" s="40" t="n">
        <f aca="false">+M21/$M$12*100</f>
        <v>8.89376785346918</v>
      </c>
      <c r="D21" s="40" t="n">
        <f aca="false">+N21/$N$12*100</f>
        <v>10.7398825306958</v>
      </c>
      <c r="E21" s="40" t="n">
        <f aca="false">+O21/$O$12*100</f>
        <v>11.6226604297169</v>
      </c>
      <c r="F21" s="40" t="n">
        <f aca="false">+P21/$P$12*100</f>
        <v>10.0227925807661</v>
      </c>
      <c r="G21" s="40" t="n">
        <f aca="false">+Q21/$Q$12*100</f>
        <v>8.53542642117161</v>
      </c>
      <c r="H21" s="40" t="n">
        <f aca="false">+R21/$R$12*100</f>
        <v>11.7931255320255</v>
      </c>
      <c r="I21" s="40" t="n">
        <f aca="false">+S21/$S$12*100</f>
        <v>9.70932194352821</v>
      </c>
      <c r="L21" s="25" t="n">
        <v>100</v>
      </c>
      <c r="M21" s="25" t="n">
        <v>52742</v>
      </c>
      <c r="N21" s="25" t="n">
        <v>374464629</v>
      </c>
      <c r="O21" s="25" t="n">
        <v>309240020</v>
      </c>
      <c r="P21" s="26" t="n">
        <v>4770550402</v>
      </c>
      <c r="Q21" s="26" t="n">
        <v>2207745216</v>
      </c>
      <c r="R21" s="26" t="n">
        <v>2562805186</v>
      </c>
      <c r="S21" s="26" t="n">
        <v>1015839069</v>
      </c>
    </row>
    <row r="22" customFormat="false" ht="12.75" hidden="false" customHeight="false" outlineLevel="0" collapsed="false">
      <c r="A22" s="35" t="s">
        <v>43</v>
      </c>
      <c r="B22" s="40" t="n">
        <f aca="false">+L22/$L$12*100</f>
        <v>0.559582856416126</v>
      </c>
      <c r="C22" s="40" t="n">
        <f aca="false">+M22/$M$12*100</f>
        <v>5.17063447899066</v>
      </c>
      <c r="D22" s="40" t="n">
        <f aca="false">+N22/$N$12*100</f>
        <v>7.13686392105066</v>
      </c>
      <c r="E22" s="40" t="n">
        <f aca="false">+O22/$O$12*100</f>
        <v>7.9962108806472</v>
      </c>
      <c r="F22" s="40" t="n">
        <f aca="false">+P22/$P$12*100</f>
        <v>7.23588197573351</v>
      </c>
      <c r="G22" s="40" t="n">
        <f aca="false">+Q22/$Q$12*100</f>
        <v>6.3405069742485</v>
      </c>
      <c r="H22" s="40" t="n">
        <f aca="false">+R22/$R$12*100</f>
        <v>8.3015992899522</v>
      </c>
      <c r="I22" s="40" t="n">
        <f aca="false">+S22/$S$12*100</f>
        <v>6.69593349199518</v>
      </c>
      <c r="L22" s="25" t="n">
        <v>44</v>
      </c>
      <c r="M22" s="25" t="n">
        <v>30663</v>
      </c>
      <c r="N22" s="25" t="n">
        <v>248839137</v>
      </c>
      <c r="O22" s="25" t="n">
        <v>212752358</v>
      </c>
      <c r="P22" s="26" t="n">
        <v>3444064056</v>
      </c>
      <c r="Q22" s="26" t="n">
        <v>1640014599</v>
      </c>
      <c r="R22" s="26" t="n">
        <v>1804049457</v>
      </c>
      <c r="S22" s="26" t="n">
        <v>700562911</v>
      </c>
    </row>
    <row r="23" customFormat="false" ht="12.75" hidden="false" customHeight="false" outlineLevel="0" collapsed="false">
      <c r="A23" s="35" t="s">
        <v>44</v>
      </c>
      <c r="B23" s="40" t="n">
        <f aca="false">+L23/$L$12*100</f>
        <v>0.279791428208063</v>
      </c>
      <c r="C23" s="40" t="n">
        <f aca="false">+M23/$M$12*100</f>
        <v>3.16902239714547</v>
      </c>
      <c r="D23" s="40" t="n">
        <f aca="false">+N23/$N$12*100</f>
        <v>4.39896771920636</v>
      </c>
      <c r="E23" s="40" t="n">
        <f aca="false">+O23/$O$12*100</f>
        <v>5.17052702836805</v>
      </c>
      <c r="F23" s="40" t="n">
        <f aca="false">+P23/$P$12*100</f>
        <v>4.40160579217354</v>
      </c>
      <c r="G23" s="40" t="n">
        <f aca="false">+Q23/$Q$12*100</f>
        <v>4.1313018582303</v>
      </c>
      <c r="H23" s="40" t="n">
        <f aca="false">+R23/$R$12*100</f>
        <v>4.72333420990573</v>
      </c>
      <c r="I23" s="40" t="n">
        <f aca="false">+S23/$S$12*100</f>
        <v>11.0051870880431</v>
      </c>
      <c r="L23" s="25" t="n">
        <v>22</v>
      </c>
      <c r="M23" s="25" t="n">
        <v>18793</v>
      </c>
      <c r="N23" s="25" t="n">
        <v>153377638</v>
      </c>
      <c r="O23" s="25" t="n">
        <v>137570386</v>
      </c>
      <c r="P23" s="26" t="n">
        <v>2095033107</v>
      </c>
      <c r="Q23" s="26" t="n">
        <v>1068588898</v>
      </c>
      <c r="R23" s="26" t="n">
        <v>1026444209</v>
      </c>
      <c r="S23" s="26" t="n">
        <v>1151419128</v>
      </c>
    </row>
    <row r="24" customFormat="false" ht="12.75" hidden="false" customHeight="false" outlineLevel="0" collapsed="false">
      <c r="A24" s="43" t="s">
        <v>45</v>
      </c>
      <c r="B24" s="31" t="n">
        <f aca="false">+L24/$L$12*100</f>
        <v>0.699478570520158</v>
      </c>
      <c r="C24" s="31" t="n">
        <f aca="false">+M24/$M$12*100</f>
        <v>12.9888941725602</v>
      </c>
      <c r="D24" s="31" t="n">
        <f aca="false">+N24/$N$12*100</f>
        <v>18.3511566138465</v>
      </c>
      <c r="E24" s="31" t="n">
        <f aca="false">+O24/$O$12*100</f>
        <v>21.038769706339</v>
      </c>
      <c r="F24" s="31" t="n">
        <f aca="false">+P24/$P$12*100</f>
        <v>19.1906044695245</v>
      </c>
      <c r="G24" s="31" t="n">
        <f aca="false">+Q24/$Q$12*100</f>
        <v>18.1531274748057</v>
      </c>
      <c r="H24" s="31" t="n">
        <f aca="false">+R24/$R$12*100</f>
        <v>20.4254582397791</v>
      </c>
      <c r="I24" s="31" t="n">
        <f aca="false">+S24/$S$12*100</f>
        <v>22.5122347623554</v>
      </c>
      <c r="L24" s="25" t="n">
        <v>55</v>
      </c>
      <c r="M24" s="25" t="n">
        <v>77027</v>
      </c>
      <c r="N24" s="25" t="n">
        <v>639844899</v>
      </c>
      <c r="O24" s="25" t="n">
        <v>559771113</v>
      </c>
      <c r="P24" s="26" t="n">
        <v>9134155489</v>
      </c>
      <c r="Q24" s="26" t="n">
        <v>4695428015</v>
      </c>
      <c r="R24" s="26" t="n">
        <v>4438727474</v>
      </c>
      <c r="S24" s="26" t="n">
        <v>2355345485</v>
      </c>
    </row>
    <row r="25" customFormat="false" ht="12.75" hidden="false" customHeight="false" outlineLevel="0" collapsed="false">
      <c r="A25" s="42"/>
      <c r="B25" s="40"/>
      <c r="C25" s="40"/>
      <c r="D25" s="40"/>
      <c r="E25" s="40"/>
      <c r="F25" s="32"/>
      <c r="G25" s="32"/>
      <c r="H25" s="32"/>
      <c r="I25" s="32"/>
      <c r="L25" s="44"/>
      <c r="M25" s="44"/>
      <c r="N25" s="41"/>
      <c r="O25" s="41"/>
      <c r="P25" s="44"/>
      <c r="Q25" s="44"/>
      <c r="R25" s="44"/>
      <c r="S25" s="44"/>
    </row>
    <row r="26" customFormat="false" ht="12.75" hidden="false" customHeight="false" outlineLevel="0" collapsed="false">
      <c r="A26" s="33" t="s">
        <v>28</v>
      </c>
      <c r="B26" s="40"/>
      <c r="C26" s="40"/>
      <c r="D26" s="40"/>
      <c r="E26" s="40"/>
      <c r="F26" s="32"/>
      <c r="G26" s="32"/>
      <c r="H26" s="32"/>
      <c r="I26" s="32"/>
      <c r="J26" s="20"/>
    </row>
    <row r="27" s="20" customFormat="true" ht="12.75" hidden="false" customHeight="false" outlineLevel="0" collapsed="false">
      <c r="A27" s="34" t="s">
        <v>46</v>
      </c>
      <c r="B27" s="32"/>
      <c r="C27" s="32"/>
      <c r="D27" s="32"/>
      <c r="E27" s="32"/>
      <c r="F27" s="32"/>
      <c r="G27" s="32"/>
      <c r="H27" s="32"/>
      <c r="I27" s="32"/>
    </row>
    <row r="28" s="20" customFormat="true" ht="12.75" hidden="false" customHeight="false" outlineLevel="0" collapsed="false">
      <c r="A28" s="33" t="s">
        <v>47</v>
      </c>
      <c r="B28" s="32"/>
      <c r="C28" s="32"/>
      <c r="D28" s="32"/>
      <c r="E28" s="32"/>
      <c r="F28" s="32"/>
      <c r="G28" s="32"/>
      <c r="H28" s="32"/>
      <c r="I28" s="32"/>
    </row>
    <row r="29" s="20" customFormat="true" ht="12.75" hidden="false" customHeight="false" outlineLevel="0" collapsed="false">
      <c r="A29" s="45"/>
      <c r="B29" s="32"/>
      <c r="C29" s="32"/>
      <c r="D29" s="32"/>
      <c r="E29" s="32"/>
      <c r="F29" s="40"/>
      <c r="G29" s="40"/>
      <c r="H29" s="40"/>
      <c r="I29" s="40"/>
      <c r="J29" s="2"/>
    </row>
    <row r="30" s="20" customFormat="true" ht="12.75" hidden="false" customHeight="false" outlineLevel="0" collapsed="false">
      <c r="A30" s="45"/>
      <c r="B30" s="32"/>
      <c r="C30" s="32"/>
      <c r="D30" s="32"/>
      <c r="E30" s="32"/>
      <c r="F30" s="40"/>
      <c r="G30" s="40"/>
      <c r="H30" s="40"/>
      <c r="I30" s="40"/>
      <c r="J30" s="2"/>
    </row>
    <row r="31" s="20" customFormat="true" ht="12.75" hidden="false" customHeight="false" outlineLevel="0" collapsed="false">
      <c r="A31" s="45"/>
      <c r="B31" s="32"/>
      <c r="C31" s="32"/>
      <c r="D31" s="32"/>
      <c r="E31" s="32"/>
      <c r="F31" s="40"/>
      <c r="G31" s="40"/>
      <c r="H31" s="40"/>
      <c r="I31" s="40"/>
      <c r="J31" s="2"/>
    </row>
    <row r="32" s="20" customFormat="true" ht="12.75" hidden="false" customHeight="false" outlineLevel="0" collapsed="false">
      <c r="A32" s="45"/>
      <c r="B32" s="32"/>
      <c r="C32" s="32"/>
      <c r="D32" s="32"/>
      <c r="E32" s="32"/>
      <c r="F32" s="40"/>
      <c r="G32" s="40"/>
      <c r="H32" s="40"/>
      <c r="I32" s="40"/>
      <c r="J32" s="2"/>
    </row>
    <row r="33" customFormat="false" ht="12.75" hidden="false" customHeight="false" outlineLevel="0" collapsed="false">
      <c r="A33" s="45"/>
      <c r="B33" s="40"/>
      <c r="C33" s="40"/>
      <c r="D33" s="40"/>
      <c r="E33" s="40"/>
      <c r="F33" s="40"/>
      <c r="G33" s="40"/>
      <c r="H33" s="40"/>
      <c r="I33" s="40"/>
    </row>
    <row r="34" customFormat="false" ht="18" hidden="false" customHeight="false" outlineLevel="0" collapsed="false">
      <c r="A34" s="3" t="s">
        <v>48</v>
      </c>
      <c r="B34" s="3"/>
      <c r="C34" s="3"/>
      <c r="D34" s="3"/>
      <c r="E34" s="3"/>
      <c r="F34" s="3"/>
      <c r="G34" s="3"/>
      <c r="H34" s="3"/>
      <c r="I34" s="3"/>
    </row>
    <row r="35" customFormat="false" ht="18" hidden="false" customHeight="false" outlineLevel="0" collapsed="false">
      <c r="A35" s="3" t="s">
        <v>49</v>
      </c>
      <c r="B35" s="3"/>
      <c r="C35" s="3"/>
      <c r="D35" s="3"/>
      <c r="E35" s="3"/>
      <c r="F35" s="3"/>
      <c r="G35" s="3"/>
      <c r="H35" s="3"/>
      <c r="I35" s="3"/>
    </row>
    <row r="36" customFormat="false" ht="18" hidden="false" customHeight="false" outlineLevel="0" collapsed="false">
      <c r="A36" s="3" t="s">
        <v>50</v>
      </c>
      <c r="B36" s="3"/>
      <c r="C36" s="3"/>
      <c r="D36" s="3"/>
      <c r="E36" s="3"/>
      <c r="F36" s="3"/>
      <c r="G36" s="3"/>
      <c r="H36" s="3"/>
      <c r="I36" s="3"/>
    </row>
    <row r="37" customFormat="false" ht="18" hidden="false" customHeight="false" outlineLevel="0" collapsed="false">
      <c r="A37" s="3" t="n">
        <v>1998</v>
      </c>
      <c r="B37" s="3"/>
      <c r="C37" s="3"/>
      <c r="D37" s="3"/>
      <c r="E37" s="3"/>
      <c r="F37" s="3"/>
      <c r="G37" s="3"/>
      <c r="H37" s="3"/>
      <c r="I37" s="3"/>
    </row>
    <row r="38" customFormat="false" ht="12.75" hidden="false" customHeight="false" outlineLevel="0" collapsed="false">
      <c r="A38" s="6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1" t="s">
        <v>51</v>
      </c>
      <c r="B39" s="46" t="s">
        <v>4</v>
      </c>
      <c r="C39" s="46" t="s">
        <v>5</v>
      </c>
      <c r="D39" s="40"/>
      <c r="E39" s="40"/>
      <c r="F39" s="46"/>
      <c r="G39" s="46"/>
      <c r="H39" s="46"/>
      <c r="I39" s="46" t="s">
        <v>52</v>
      </c>
      <c r="L39" s="16" t="s">
        <v>4</v>
      </c>
      <c r="M39" s="16" t="s">
        <v>5</v>
      </c>
      <c r="P39" s="16"/>
      <c r="Q39" s="16"/>
      <c r="R39" s="16"/>
      <c r="S39" s="16" t="s">
        <v>52</v>
      </c>
    </row>
    <row r="40" customFormat="false" ht="12.75" hidden="false" customHeight="false" outlineLevel="0" collapsed="false">
      <c r="A40" s="1" t="s">
        <v>53</v>
      </c>
      <c r="B40" s="46" t="s">
        <v>8</v>
      </c>
      <c r="C40" s="46" t="s">
        <v>54</v>
      </c>
      <c r="D40" s="46" t="s">
        <v>10</v>
      </c>
      <c r="E40" s="46" t="s">
        <v>11</v>
      </c>
      <c r="F40" s="46" t="s">
        <v>12</v>
      </c>
      <c r="G40" s="46" t="s">
        <v>55</v>
      </c>
      <c r="H40" s="46" t="s">
        <v>56</v>
      </c>
      <c r="I40" s="46" t="s">
        <v>15</v>
      </c>
      <c r="L40" s="16" t="s">
        <v>8</v>
      </c>
      <c r="M40" s="16" t="s">
        <v>54</v>
      </c>
      <c r="N40" s="16" t="s">
        <v>10</v>
      </c>
      <c r="O40" s="16" t="s">
        <v>11</v>
      </c>
      <c r="P40" s="16" t="s">
        <v>12</v>
      </c>
      <c r="Q40" s="16" t="s">
        <v>55</v>
      </c>
      <c r="R40" s="16" t="s">
        <v>56</v>
      </c>
      <c r="S40" s="16" t="s">
        <v>15</v>
      </c>
    </row>
    <row r="41" customFormat="false" ht="14.25" hidden="false" customHeight="false" outlineLevel="0" collapsed="false">
      <c r="A41" s="17" t="s">
        <v>57</v>
      </c>
      <c r="B41" s="47" t="s">
        <v>17</v>
      </c>
      <c r="C41" s="47" t="s">
        <v>18</v>
      </c>
      <c r="D41" s="46" t="s">
        <v>19</v>
      </c>
      <c r="E41" s="46" t="s">
        <v>20</v>
      </c>
      <c r="F41" s="46" t="s">
        <v>21</v>
      </c>
      <c r="G41" s="46" t="s">
        <v>22</v>
      </c>
      <c r="H41" s="46" t="s">
        <v>23</v>
      </c>
      <c r="I41" s="46" t="s">
        <v>24</v>
      </c>
      <c r="L41" s="18" t="s">
        <v>17</v>
      </c>
      <c r="M41" s="18" t="s">
        <v>18</v>
      </c>
      <c r="N41" s="16" t="s">
        <v>19</v>
      </c>
      <c r="O41" s="16" t="s">
        <v>20</v>
      </c>
      <c r="P41" s="16" t="s">
        <v>21</v>
      </c>
      <c r="Q41" s="16" t="s">
        <v>22</v>
      </c>
      <c r="R41" s="16" t="s">
        <v>23</v>
      </c>
      <c r="S41" s="16" t="s">
        <v>24</v>
      </c>
    </row>
    <row r="42" customFormat="false" ht="12.75" hidden="false" customHeight="false" outlineLevel="0" collapsed="false">
      <c r="A42" s="19"/>
      <c r="B42" s="31"/>
      <c r="C42" s="31"/>
      <c r="D42" s="31"/>
      <c r="E42" s="31"/>
      <c r="F42" s="48"/>
      <c r="G42" s="48"/>
      <c r="H42" s="48"/>
      <c r="I42" s="48" t="s">
        <v>25</v>
      </c>
      <c r="L42" s="21"/>
      <c r="M42" s="21"/>
      <c r="N42" s="21"/>
      <c r="O42" s="21"/>
      <c r="P42" s="22"/>
      <c r="Q42" s="22"/>
      <c r="R42" s="22"/>
      <c r="S42" s="22" t="s">
        <v>25</v>
      </c>
    </row>
    <row r="43" customFormat="false" ht="12.75" hidden="false" customHeight="false" outlineLevel="0" collapsed="false">
      <c r="A43" s="20"/>
      <c r="B43" s="32"/>
      <c r="C43" s="32"/>
      <c r="D43" s="32"/>
      <c r="E43" s="32"/>
      <c r="F43" s="47"/>
      <c r="G43" s="47"/>
      <c r="H43" s="47"/>
      <c r="I43" s="47"/>
    </row>
    <row r="44" customFormat="false" ht="12.75" hidden="false" customHeight="false" outlineLevel="0" collapsed="false">
      <c r="A44" s="1" t="s">
        <v>58</v>
      </c>
      <c r="B44" s="40" t="n">
        <v>100</v>
      </c>
      <c r="C44" s="40" t="n">
        <v>100</v>
      </c>
      <c r="D44" s="40" t="n">
        <v>100</v>
      </c>
      <c r="E44" s="40" t="n">
        <v>100</v>
      </c>
      <c r="F44" s="40" t="n">
        <v>100</v>
      </c>
      <c r="G44" s="40" t="n">
        <v>100</v>
      </c>
      <c r="H44" s="40" t="n">
        <v>100</v>
      </c>
      <c r="I44" s="40" t="n">
        <v>100</v>
      </c>
      <c r="L44" s="26" t="n">
        <v>7863</v>
      </c>
      <c r="M44" s="26" t="n">
        <v>593022</v>
      </c>
      <c r="N44" s="26" t="n">
        <v>3486673415</v>
      </c>
      <c r="O44" s="26" t="n">
        <v>2660664672</v>
      </c>
      <c r="P44" s="26" t="n">
        <v>47597018132</v>
      </c>
      <c r="Q44" s="26" t="n">
        <v>25865669822</v>
      </c>
      <c r="R44" s="26" t="n">
        <v>21731348310</v>
      </c>
      <c r="S44" s="26" t="n">
        <v>10462512984</v>
      </c>
    </row>
    <row r="45" customFormat="false" ht="12.75" hidden="false" customHeight="false" outlineLevel="0" collapsed="false">
      <c r="A45" s="1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26"/>
      <c r="M45" s="26"/>
      <c r="N45" s="26"/>
      <c r="O45" s="26"/>
      <c r="P45" s="26"/>
      <c r="Q45" s="26"/>
      <c r="R45" s="26"/>
      <c r="S45" s="26"/>
    </row>
    <row r="46" customFormat="false" ht="12.75" hidden="false" customHeight="false" outlineLevel="0" collapsed="false">
      <c r="A46" s="1" t="n">
        <v>0</v>
      </c>
      <c r="B46" s="40" t="n">
        <f aca="false">+L46/$L$12*100</f>
        <v>0.890245453389292</v>
      </c>
      <c r="C46" s="40" t="n">
        <f aca="false">+M46/$M$12*100</f>
        <v>0.144682659327984</v>
      </c>
      <c r="D46" s="40" t="n">
        <f aca="false">+N46/$N$12*100</f>
        <v>0.057537221334508</v>
      </c>
      <c r="E46" s="40" t="n">
        <f aca="false">+O46/$O$12*100</f>
        <v>0.0421219183234226</v>
      </c>
      <c r="F46" s="40" t="n">
        <f aca="false">+P46/$P$12*100</f>
        <v>0.00701257795339909</v>
      </c>
      <c r="G46" s="40" t="n">
        <f aca="false">+Q46/$Q$12*100</f>
        <v>0.00587546354089542</v>
      </c>
      <c r="H46" s="40" t="n">
        <f aca="false">+R46/$R$12*100</f>
        <v>0.00836602485066883</v>
      </c>
      <c r="I46" s="40" t="n">
        <f aca="false">+S46/$S$12*100</f>
        <v>0.0140203983712447</v>
      </c>
      <c r="L46" s="26" t="n">
        <v>70</v>
      </c>
      <c r="M46" s="26" t="n">
        <v>858</v>
      </c>
      <c r="N46" s="26" t="n">
        <v>2006135</v>
      </c>
      <c r="O46" s="26" t="n">
        <v>1120723</v>
      </c>
      <c r="P46" s="26" t="n">
        <v>3337778</v>
      </c>
      <c r="Q46" s="26" t="n">
        <v>1519728</v>
      </c>
      <c r="R46" s="26" t="n">
        <v>1818050</v>
      </c>
      <c r="S46" s="26" t="n">
        <v>1466886</v>
      </c>
    </row>
    <row r="47" customFormat="false" ht="12.75" hidden="false" customHeight="false" outlineLevel="0" collapsed="false">
      <c r="A47" s="1" t="n">
        <v>1</v>
      </c>
      <c r="B47" s="40" t="n">
        <f aca="false">+L47/$L$12*100</f>
        <v>15.3885285514435</v>
      </c>
      <c r="C47" s="40" t="n">
        <f aca="false">+M47/$M$12*100</f>
        <v>2.04073373331849</v>
      </c>
      <c r="D47" s="40" t="n">
        <f aca="false">+N47/$N$12*100</f>
        <v>1.0079310510933</v>
      </c>
      <c r="E47" s="40" t="n">
        <f aca="false">+O47/$O$12*100</f>
        <v>0.724548876935665</v>
      </c>
      <c r="F47" s="40" t="n">
        <f aca="false">+P47/$P$12*100</f>
        <v>0.306987453698836</v>
      </c>
      <c r="G47" s="40" t="n">
        <f aca="false">+Q47/$Q$12*100</f>
        <v>0.294597049001177</v>
      </c>
      <c r="H47" s="40" t="n">
        <f aca="false">+R47/$R$12*100</f>
        <v>0.321735094401973</v>
      </c>
      <c r="I47" s="40" t="n">
        <f aca="false">+S47/$S$12*100</f>
        <v>0.353566701007403</v>
      </c>
      <c r="L47" s="26" t="n">
        <v>1210</v>
      </c>
      <c r="M47" s="26" t="n">
        <v>12102</v>
      </c>
      <c r="N47" s="26" t="n">
        <v>35143264</v>
      </c>
      <c r="O47" s="26" t="n">
        <v>19277816</v>
      </c>
      <c r="P47" s="26" t="n">
        <v>146116874</v>
      </c>
      <c r="Q47" s="26" t="n">
        <v>76199500</v>
      </c>
      <c r="R47" s="26" t="n">
        <v>69917374</v>
      </c>
      <c r="S47" s="26" t="n">
        <v>36991962</v>
      </c>
    </row>
    <row r="48" customFormat="false" ht="12.75" hidden="false" customHeight="false" outlineLevel="0" collapsed="false">
      <c r="A48" s="1" t="n">
        <v>2</v>
      </c>
      <c r="B48" s="40" t="n">
        <f aca="false">+L48/$L$12*100</f>
        <v>17.5887066005342</v>
      </c>
      <c r="C48" s="40" t="n">
        <f aca="false">+M48/$M$12*100</f>
        <v>3.43005824404491</v>
      </c>
      <c r="D48" s="40" t="n">
        <f aca="false">+N48/$N$12*100</f>
        <v>1.90153757202408</v>
      </c>
      <c r="E48" s="40" t="n">
        <f aca="false">+O48/$O$12*100</f>
        <v>1.41149004589782</v>
      </c>
      <c r="F48" s="40" t="n">
        <f aca="false">+P48/$P$12*100</f>
        <v>0.718605127849483</v>
      </c>
      <c r="G48" s="40" t="n">
        <f aca="false">+Q48/$Q$12*100</f>
        <v>0.693972722281199</v>
      </c>
      <c r="H48" s="40" t="n">
        <f aca="false">+R48/$R$12*100</f>
        <v>0.747923772061615</v>
      </c>
      <c r="I48" s="40" t="n">
        <f aca="false">+S48/$S$12*100</f>
        <v>0.621546201179845</v>
      </c>
      <c r="L48" s="26" t="n">
        <v>1383</v>
      </c>
      <c r="M48" s="26" t="n">
        <v>20341</v>
      </c>
      <c r="N48" s="26" t="n">
        <v>66300405</v>
      </c>
      <c r="O48" s="26" t="n">
        <v>37555017</v>
      </c>
      <c r="P48" s="26" t="n">
        <v>342034613</v>
      </c>
      <c r="Q48" s="26" t="n">
        <v>179500693</v>
      </c>
      <c r="R48" s="26" t="n">
        <v>162533920</v>
      </c>
      <c r="S48" s="26" t="n">
        <v>65029352</v>
      </c>
    </row>
    <row r="49" customFormat="false" ht="12.75" hidden="false" customHeight="false" outlineLevel="0" collapsed="false">
      <c r="A49" s="1" t="n">
        <v>3</v>
      </c>
      <c r="B49" s="40" t="n">
        <f aca="false">+L49/$L$12*100</f>
        <v>12.9721480351011</v>
      </c>
      <c r="C49" s="40" t="n">
        <f aca="false">+M49/$M$12*100</f>
        <v>3.90980435801707</v>
      </c>
      <c r="D49" s="40" t="n">
        <f aca="false">+N49/$N$12*100</f>
        <v>2.35935286184525</v>
      </c>
      <c r="E49" s="40" t="n">
        <f aca="false">+O49/$O$12*100</f>
        <v>1.74962457651635</v>
      </c>
      <c r="F49" s="40" t="n">
        <f aca="false">+P49/$P$12*100</f>
        <v>0.955321639559385</v>
      </c>
      <c r="G49" s="40" t="n">
        <f aca="false">+Q49/$Q$12*100</f>
        <v>0.898100039931763</v>
      </c>
      <c r="H49" s="40" t="n">
        <f aca="false">+R49/$R$12*100</f>
        <v>1.023429470769</v>
      </c>
      <c r="I49" s="40" t="n">
        <f aca="false">+S49/$S$12*100</f>
        <v>0.726168197986343</v>
      </c>
      <c r="L49" s="26" t="n">
        <v>1020</v>
      </c>
      <c r="M49" s="26" t="n">
        <v>23186</v>
      </c>
      <c r="N49" s="26" t="n">
        <v>82262929</v>
      </c>
      <c r="O49" s="26" t="n">
        <v>46551643</v>
      </c>
      <c r="P49" s="26" t="n">
        <v>454704614</v>
      </c>
      <c r="Q49" s="26" t="n">
        <v>232299591</v>
      </c>
      <c r="R49" s="26" t="n">
        <v>222405023</v>
      </c>
      <c r="S49" s="26" t="n">
        <v>75975442</v>
      </c>
    </row>
    <row r="50" customFormat="false" ht="12.75" hidden="false" customHeight="false" outlineLevel="0" collapsed="false">
      <c r="A50" s="1" t="n">
        <v>4</v>
      </c>
      <c r="B50" s="40" t="n">
        <f aca="false">+L50/$L$12*100</f>
        <v>15.1214549154267</v>
      </c>
      <c r="C50" s="40" t="n">
        <f aca="false">+M50/$M$12*100</f>
        <v>6.87411259616001</v>
      </c>
      <c r="D50" s="40" t="n">
        <f aca="false">+N50/$N$12*100</f>
        <v>4.52401318464179</v>
      </c>
      <c r="E50" s="40" t="n">
        <f aca="false">+O50/$O$12*100</f>
        <v>3.49454968822167</v>
      </c>
      <c r="F50" s="40" t="n">
        <f aca="false">+P50/$P$12*100</f>
        <v>2.03836733282189</v>
      </c>
      <c r="G50" s="40" t="n">
        <f aca="false">+Q50/$Q$12*100</f>
        <v>1.96842632919928</v>
      </c>
      <c r="H50" s="40" t="n">
        <f aca="false">+R50/$R$12*100</f>
        <v>2.12161439512632</v>
      </c>
      <c r="I50" s="40" t="n">
        <f aca="false">+S50/$S$12*100</f>
        <v>1.53440439448443</v>
      </c>
      <c r="L50" s="26" t="n">
        <v>1189</v>
      </c>
      <c r="M50" s="26" t="n">
        <v>40765</v>
      </c>
      <c r="N50" s="26" t="n">
        <v>157737565</v>
      </c>
      <c r="O50" s="26" t="n">
        <v>92978249</v>
      </c>
      <c r="P50" s="26" t="n">
        <v>970202069</v>
      </c>
      <c r="Q50" s="26" t="n">
        <v>509146655</v>
      </c>
      <c r="R50" s="26" t="n">
        <v>461055414</v>
      </c>
      <c r="S50" s="26" t="n">
        <v>160537259</v>
      </c>
    </row>
    <row r="51" customFormat="false" ht="12.75" hidden="false" customHeight="false" outlineLevel="0" collapsed="false">
      <c r="A51" s="1" t="n">
        <v>5</v>
      </c>
      <c r="B51" s="40" t="n">
        <f aca="false">+L51/$L$12*100</f>
        <v>12.0564669973293</v>
      </c>
      <c r="C51" s="40" t="n">
        <f aca="false">+M51/$M$12*100</f>
        <v>8.72750083470765</v>
      </c>
      <c r="D51" s="40" t="n">
        <f aca="false">+N51/$N$12*100</f>
        <v>6.42161201667923</v>
      </c>
      <c r="E51" s="40" t="n">
        <f aca="false">+O51/$O$12*100</f>
        <v>5.0544432530429</v>
      </c>
      <c r="F51" s="40" t="n">
        <f aca="false">+P51/$P$12*100</f>
        <v>3.24453667605229</v>
      </c>
      <c r="G51" s="40" t="n">
        <f aca="false">+Q51/$Q$12*100</f>
        <v>3.056086084141</v>
      </c>
      <c r="H51" s="40" t="n">
        <f aca="false">+R51/$R$12*100</f>
        <v>3.46883940769159</v>
      </c>
      <c r="I51" s="40" t="n">
        <f aca="false">+S51/$S$12*100</f>
        <v>2.43968385406402</v>
      </c>
      <c r="L51" s="26" t="n">
        <v>948</v>
      </c>
      <c r="M51" s="26" t="n">
        <v>51756</v>
      </c>
      <c r="N51" s="26" t="n">
        <v>223900639</v>
      </c>
      <c r="O51" s="26" t="n">
        <v>134481786</v>
      </c>
      <c r="P51" s="26" t="n">
        <v>1544302710</v>
      </c>
      <c r="Q51" s="26" t="n">
        <v>790477136</v>
      </c>
      <c r="R51" s="26" t="n">
        <v>753825574</v>
      </c>
      <c r="S51" s="26" t="n">
        <v>255252240</v>
      </c>
    </row>
    <row r="52" customFormat="false" ht="12.75" hidden="false" customHeight="false" outlineLevel="0" collapsed="false">
      <c r="A52" s="1" t="n">
        <v>6</v>
      </c>
      <c r="B52" s="40" t="n">
        <f aca="false">+L52/$L$12*100</f>
        <v>8.17754037899021</v>
      </c>
      <c r="C52" s="40" t="n">
        <f aca="false">+M52/$M$12*100</f>
        <v>9.90738960780545</v>
      </c>
      <c r="D52" s="40" t="n">
        <f aca="false">+N52/$N$12*100</f>
        <v>7.84103494820722</v>
      </c>
      <c r="E52" s="40" t="n">
        <f aca="false">+O52/$O$12*100</f>
        <v>6.59075338750542</v>
      </c>
      <c r="F52" s="40" t="n">
        <f aca="false">+P52/$P$12*100</f>
        <v>4.43754149502064</v>
      </c>
      <c r="G52" s="40" t="n">
        <f aca="false">+Q52/$Q$12*100</f>
        <v>4.37153786768847</v>
      </c>
      <c r="H52" s="40" t="n">
        <f aca="false">+R52/$R$12*100</f>
        <v>4.51610210742603</v>
      </c>
      <c r="I52" s="40" t="n">
        <f aca="false">+S52/$S$12*100</f>
        <v>3.20123925783603</v>
      </c>
      <c r="L52" s="26" t="n">
        <v>643</v>
      </c>
      <c r="M52" s="26" t="n">
        <v>58753</v>
      </c>
      <c r="N52" s="26" t="n">
        <v>273391281</v>
      </c>
      <c r="O52" s="26" t="n">
        <v>175357847</v>
      </c>
      <c r="P52" s="26" t="n">
        <v>2112137430</v>
      </c>
      <c r="Q52" s="26" t="n">
        <v>1130727551</v>
      </c>
      <c r="R52" s="26" t="n">
        <v>981409879</v>
      </c>
      <c r="S52" s="26" t="n">
        <v>334930073</v>
      </c>
    </row>
    <row r="53" customFormat="false" ht="12.75" hidden="false" customHeight="false" outlineLevel="0" collapsed="false">
      <c r="A53" s="1" t="n">
        <v>7</v>
      </c>
      <c r="B53" s="40" t="n">
        <f aca="false">+L53/$L$12*100</f>
        <v>5.65941752511764</v>
      </c>
      <c r="C53" s="40" t="n">
        <f aca="false">+M53/$M$12*100</f>
        <v>10.4394103422807</v>
      </c>
      <c r="D53" s="40" t="n">
        <f aca="false">+N53/$N$12*100</f>
        <v>8.63871785938403</v>
      </c>
      <c r="E53" s="40" t="n">
        <f aca="false">+O53/$O$12*100</f>
        <v>7.4847914543964</v>
      </c>
      <c r="F53" s="40" t="n">
        <f aca="false">+P53/$P$12*100</f>
        <v>5.96131736473714</v>
      </c>
      <c r="G53" s="40" t="n">
        <f aca="false">+Q53/$Q$12*100</f>
        <v>5.89434749415708</v>
      </c>
      <c r="H53" s="40" t="n">
        <f aca="false">+R53/$R$12*100</f>
        <v>6.04102804516689</v>
      </c>
      <c r="I53" s="40" t="n">
        <f aca="false">+S53/$S$12*100</f>
        <v>4.14899086542438</v>
      </c>
      <c r="L53" s="26" t="n">
        <v>445</v>
      </c>
      <c r="M53" s="26" t="n">
        <v>61908</v>
      </c>
      <c r="N53" s="26" t="n">
        <v>301203879</v>
      </c>
      <c r="O53" s="26" t="n">
        <v>199145202</v>
      </c>
      <c r="P53" s="26" t="n">
        <v>2837409307</v>
      </c>
      <c r="Q53" s="26" t="n">
        <v>1524612461</v>
      </c>
      <c r="R53" s="26" t="n">
        <v>1312796846</v>
      </c>
      <c r="S53" s="26" t="n">
        <v>434088708</v>
      </c>
    </row>
    <row r="54" customFormat="false" ht="12.75" hidden="false" customHeight="false" outlineLevel="0" collapsed="false">
      <c r="A54" s="1" t="n">
        <v>8</v>
      </c>
      <c r="B54" s="40" t="n">
        <f aca="false">+L54/$L$12*100</f>
        <v>4.70558311077197</v>
      </c>
      <c r="C54" s="40" t="n">
        <f aca="false">+M54/$M$12*100</f>
        <v>11.2103766807977</v>
      </c>
      <c r="D54" s="40" t="n">
        <f aca="false">+N54/$N$12*100</f>
        <v>10.1952024089988</v>
      </c>
      <c r="E54" s="40" t="n">
        <f aca="false">+O54/$O$12*100</f>
        <v>9.45766160043185</v>
      </c>
      <c r="F54" s="40" t="n">
        <f aca="false">+P54/$P$12*100</f>
        <v>9.29705886139313</v>
      </c>
      <c r="G54" s="40" t="n">
        <f aca="false">+Q54/$Q$12*100</f>
        <v>10.0367433701327</v>
      </c>
      <c r="H54" s="40" t="n">
        <f aca="false">+R54/$R$12*100</f>
        <v>8.41665167254411</v>
      </c>
      <c r="I54" s="40" t="n">
        <f aca="false">+S54/$S$12*100</f>
        <v>8.71769140353595</v>
      </c>
      <c r="L54" s="26" t="n">
        <v>370</v>
      </c>
      <c r="M54" s="26" t="n">
        <v>66480</v>
      </c>
      <c r="N54" s="26" t="n">
        <v>355473412</v>
      </c>
      <c r="O54" s="26" t="n">
        <v>251636661</v>
      </c>
      <c r="P54" s="26" t="n">
        <v>4425122792</v>
      </c>
      <c r="Q54" s="26" t="n">
        <v>2596070901</v>
      </c>
      <c r="R54" s="26" t="n">
        <v>1829051891</v>
      </c>
      <c r="S54" s="26" t="n">
        <v>912089595</v>
      </c>
    </row>
    <row r="55" customFormat="false" ht="12.75" hidden="false" customHeight="false" outlineLevel="0" collapsed="false">
      <c r="A55" s="1" t="n">
        <v>9</v>
      </c>
      <c r="B55" s="40" t="n">
        <f aca="false">+L55/$L$12*100</f>
        <v>2.50540506168129</v>
      </c>
      <c r="C55" s="40" t="n">
        <f aca="false">+M55/$M$12*100</f>
        <v>8.24927237100816</v>
      </c>
      <c r="D55" s="40" t="n">
        <f aca="false">+N55/$N$12*100</f>
        <v>8.46668829750434</v>
      </c>
      <c r="E55" s="40" t="n">
        <f aca="false">+O55/$O$12*100</f>
        <v>8.34688558603901</v>
      </c>
      <c r="F55" s="40" t="n">
        <f aca="false">+P55/$P$12*100</f>
        <v>9.12280047661369</v>
      </c>
      <c r="G55" s="40" t="n">
        <f aca="false">+Q55/$Q$12*100</f>
        <v>9.50130812351789</v>
      </c>
      <c r="H55" s="40" t="n">
        <f aca="false">+R55/$R$12*100</f>
        <v>8.67228292564236</v>
      </c>
      <c r="I55" s="40" t="n">
        <f aca="false">+S55/$S$12*100</f>
        <v>6.95809110214051</v>
      </c>
      <c r="L55" s="26" t="n">
        <v>197</v>
      </c>
      <c r="M55" s="26" t="n">
        <v>48920</v>
      </c>
      <c r="N55" s="26" t="n">
        <v>295205770</v>
      </c>
      <c r="O55" s="26" t="n">
        <v>222082636</v>
      </c>
      <c r="P55" s="26" t="n">
        <v>4342180997</v>
      </c>
      <c r="Q55" s="26" t="n">
        <v>2457576988</v>
      </c>
      <c r="R55" s="26" t="n">
        <v>1884604009</v>
      </c>
      <c r="S55" s="26" t="n">
        <v>727991185</v>
      </c>
    </row>
    <row r="56" customFormat="false" ht="12.75" hidden="false" customHeight="false" outlineLevel="0" collapsed="false">
      <c r="A56" s="37" t="n">
        <v>10</v>
      </c>
      <c r="B56" s="31" t="n">
        <f aca="false">+L56/$L$12*100</f>
        <v>4.93450337021493</v>
      </c>
      <c r="C56" s="31" t="n">
        <f aca="false">+M56/$M$12*100</f>
        <v>35.0666585725319</v>
      </c>
      <c r="D56" s="31" t="n">
        <f aca="false">+N56/$N$12*100</f>
        <v>48.5863725782875</v>
      </c>
      <c r="E56" s="31" t="n">
        <f aca="false">+O56/$O$12*100</f>
        <v>55.6431296126895</v>
      </c>
      <c r="F56" s="31" t="n">
        <f aca="false">+P56/$P$12*100</f>
        <v>63.9104509943001</v>
      </c>
      <c r="G56" s="31" t="n">
        <f aca="false">+Q56/$Q$12*100</f>
        <v>63.2790054564086</v>
      </c>
      <c r="H56" s="31" t="n">
        <f aca="false">+R56/$R$12*100</f>
        <v>64.6620270843195</v>
      </c>
      <c r="I56" s="31" t="n">
        <f aca="false">+S56/$S$12*100</f>
        <v>71.2845976239698</v>
      </c>
      <c r="L56" s="26" t="n">
        <v>388</v>
      </c>
      <c r="M56" s="26" t="n">
        <v>207953</v>
      </c>
      <c r="N56" s="26" t="n">
        <v>1694048136</v>
      </c>
      <c r="O56" s="26" t="n">
        <v>1480477092</v>
      </c>
      <c r="P56" s="26" t="n">
        <v>30419468948</v>
      </c>
      <c r="Q56" s="26" t="n">
        <v>16367538618</v>
      </c>
      <c r="R56" s="26" t="n">
        <v>14051930330</v>
      </c>
      <c r="S56" s="26" t="n">
        <v>7458160282</v>
      </c>
    </row>
    <row r="57" customFormat="false" ht="12.75" hidden="false" customHeight="false" outlineLevel="0" collapsed="false">
      <c r="A57" s="17"/>
      <c r="B57" s="49"/>
      <c r="C57" s="49"/>
      <c r="D57" s="49"/>
      <c r="E57" s="49"/>
      <c r="F57" s="49"/>
      <c r="G57" s="49"/>
      <c r="H57" s="49"/>
      <c r="I57" s="49"/>
      <c r="L57" s="41"/>
      <c r="M57" s="41"/>
      <c r="N57" s="41"/>
      <c r="O57" s="41"/>
      <c r="P57" s="13"/>
      <c r="Q57" s="13"/>
      <c r="R57" s="13"/>
      <c r="S57" s="13"/>
    </row>
    <row r="58" customFormat="false" ht="12.75" hidden="false" customHeight="false" outlineLevel="0" collapsed="false">
      <c r="A58" s="33" t="s">
        <v>28</v>
      </c>
    </row>
    <row r="59" customFormat="false" ht="12.75" hidden="false" customHeight="false" outlineLevel="0" collapsed="false">
      <c r="A59" s="34" t="s">
        <v>59</v>
      </c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8">
    <mergeCell ref="A1:I1"/>
    <mergeCell ref="A2:I2"/>
    <mergeCell ref="A3:I3"/>
    <mergeCell ref="A4:I4"/>
    <mergeCell ref="A34:I34"/>
    <mergeCell ref="A35:I35"/>
    <mergeCell ref="A36:I36"/>
    <mergeCell ref="A37:I37"/>
  </mergeCells>
  <printOptions headings="false" gridLines="false" gridLinesSet="true" horizontalCentered="true" verticalCentered="false"/>
  <pageMargins left="1.10208333333333" right="0.472222222222222" top="0.7875" bottom="1.49583333333333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6.13"/>
    <col collapsed="false" customWidth="true" hidden="false" outlineLevel="0" max="2" min="2" style="52" width="10.99"/>
    <col collapsed="false" customWidth="true" hidden="false" outlineLevel="0" max="3" min="3" style="52" width="11.13"/>
    <col collapsed="false" customWidth="true" hidden="false" outlineLevel="0" max="4" min="4" style="52" width="10.13"/>
    <col collapsed="false" customWidth="true" hidden="false" outlineLevel="0" max="5" min="5" style="52" width="12.85"/>
    <col collapsed="false" customWidth="true" hidden="false" outlineLevel="0" max="6" min="6" style="52" width="10.28"/>
    <col collapsed="false" customWidth="true" hidden="false" outlineLevel="0" max="7" min="7" style="52" width="10.41"/>
    <col collapsed="false" customWidth="true" hidden="false" outlineLevel="0" max="8" min="8" style="52" width="11.28"/>
    <col collapsed="false" customWidth="true" hidden="false" outlineLevel="0" max="10" min="9" style="52" width="10.56"/>
    <col collapsed="false" customWidth="true" hidden="false" outlineLevel="0" max="11" min="11" style="52" width="11.56"/>
    <col collapsed="false" customWidth="true" hidden="false" outlineLevel="0" max="14" min="12" style="52" width="12.7"/>
    <col collapsed="false" customWidth="true" hidden="false" outlineLevel="0" max="17" min="15" style="52" width="13.7"/>
    <col collapsed="false" customWidth="true" hidden="false" outlineLevel="0" max="19" min="18" style="52" width="13.85"/>
    <col collapsed="false" customWidth="false" hidden="false" outlineLevel="0" max="257" min="20" style="52" width="11.42"/>
  </cols>
  <sheetData>
    <row r="1" customFormat="false" ht="18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53" t="s">
        <v>61</v>
      </c>
      <c r="B2" s="53"/>
      <c r="C2" s="53"/>
      <c r="D2" s="53"/>
      <c r="E2" s="53"/>
      <c r="F2" s="53"/>
      <c r="G2" s="53"/>
      <c r="H2" s="53"/>
      <c r="I2" s="53"/>
    </row>
    <row r="3" customFormat="false" ht="18" hidden="false" customHeight="fals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</row>
    <row r="4" customFormat="false" ht="18" hidden="false" customHeight="false" outlineLevel="0" collapsed="false">
      <c r="A4" s="53" t="n">
        <v>1998</v>
      </c>
      <c r="B4" s="53"/>
      <c r="C4" s="53"/>
      <c r="D4" s="53"/>
      <c r="E4" s="53"/>
      <c r="F4" s="53"/>
      <c r="G4" s="53"/>
      <c r="H4" s="53"/>
      <c r="I4" s="53"/>
      <c r="J4" s="54"/>
    </row>
    <row r="5" customFormat="false" ht="12.75" hidden="false" customHeight="false" outlineLevel="0" collapsed="false">
      <c r="A5" s="55"/>
      <c r="B5" s="56"/>
      <c r="C5" s="56"/>
      <c r="D5" s="56"/>
      <c r="E5" s="57"/>
      <c r="F5" s="56"/>
      <c r="G5" s="56"/>
      <c r="H5" s="56"/>
      <c r="I5" s="56"/>
      <c r="J5" s="54"/>
    </row>
    <row r="6" customFormat="false" ht="12.75" hidden="false" customHeight="false" outlineLevel="0" collapsed="false">
      <c r="A6" s="52"/>
      <c r="B6" s="58" t="s">
        <v>4</v>
      </c>
      <c r="C6" s="58" t="s">
        <v>5</v>
      </c>
      <c r="F6" s="58"/>
      <c r="G6" s="58"/>
      <c r="H6" s="58"/>
      <c r="I6" s="58" t="s">
        <v>52</v>
      </c>
      <c r="J6" s="58"/>
      <c r="K6" s="58" t="s">
        <v>4</v>
      </c>
      <c r="L6" s="58" t="s">
        <v>5</v>
      </c>
      <c r="O6" s="58"/>
      <c r="P6" s="58"/>
      <c r="Q6" s="58"/>
      <c r="R6" s="58" t="s">
        <v>52</v>
      </c>
    </row>
    <row r="7" customFormat="false" ht="12.75" hidden="false" customHeight="false" outlineLevel="0" collapsed="false">
      <c r="A7" s="59" t="s">
        <v>62</v>
      </c>
      <c r="B7" s="58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8" t="s">
        <v>14</v>
      </c>
      <c r="I7" s="58" t="s">
        <v>15</v>
      </c>
      <c r="J7" s="58"/>
      <c r="K7" s="58" t="s">
        <v>8</v>
      </c>
      <c r="L7" s="58" t="s">
        <v>9</v>
      </c>
      <c r="M7" s="58" t="s">
        <v>10</v>
      </c>
      <c r="N7" s="58" t="s">
        <v>11</v>
      </c>
      <c r="O7" s="58" t="s">
        <v>12</v>
      </c>
      <c r="P7" s="58" t="s">
        <v>13</v>
      </c>
      <c r="Q7" s="58" t="s">
        <v>14</v>
      </c>
      <c r="R7" s="58" t="s">
        <v>15</v>
      </c>
    </row>
    <row r="8" customFormat="false" ht="14.25" hidden="false" customHeight="false" outlineLevel="0" collapsed="false">
      <c r="A8" s="59" t="s">
        <v>63</v>
      </c>
      <c r="B8" s="60" t="s">
        <v>17</v>
      </c>
      <c r="C8" s="60" t="s">
        <v>33</v>
      </c>
      <c r="D8" s="58" t="s">
        <v>19</v>
      </c>
      <c r="E8" s="58" t="s">
        <v>20</v>
      </c>
      <c r="F8" s="58" t="s">
        <v>21</v>
      </c>
      <c r="G8" s="58" t="s">
        <v>22</v>
      </c>
      <c r="H8" s="58" t="s">
        <v>23</v>
      </c>
      <c r="I8" s="58" t="s">
        <v>24</v>
      </c>
      <c r="J8" s="58"/>
      <c r="K8" s="60" t="s">
        <v>17</v>
      </c>
      <c r="L8" s="60" t="s">
        <v>33</v>
      </c>
      <c r="M8" s="58" t="s">
        <v>19</v>
      </c>
      <c r="N8" s="58" t="s">
        <v>20</v>
      </c>
      <c r="O8" s="58" t="s">
        <v>21</v>
      </c>
      <c r="P8" s="58" t="s">
        <v>22</v>
      </c>
      <c r="Q8" s="58" t="s">
        <v>23</v>
      </c>
      <c r="R8" s="58" t="s">
        <v>24</v>
      </c>
    </row>
    <row r="9" customFormat="false" ht="12.75" hidden="false" customHeight="false" outlineLevel="0" collapsed="false">
      <c r="A9" s="61"/>
      <c r="B9" s="61"/>
      <c r="C9" s="61"/>
      <c r="D9" s="61"/>
      <c r="E9" s="61"/>
      <c r="F9" s="62"/>
      <c r="G9" s="62"/>
      <c r="H9" s="62"/>
      <c r="I9" s="62" t="s">
        <v>25</v>
      </c>
      <c r="J9" s="60"/>
      <c r="K9" s="63"/>
      <c r="L9" s="63"/>
      <c r="M9" s="63"/>
      <c r="N9" s="63"/>
      <c r="O9" s="64"/>
      <c r="P9" s="64"/>
      <c r="Q9" s="64"/>
      <c r="R9" s="64" t="s">
        <v>25</v>
      </c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0"/>
      <c r="G10" s="60"/>
      <c r="H10" s="60"/>
      <c r="I10" s="60"/>
      <c r="J10" s="60"/>
    </row>
    <row r="11" customFormat="false" ht="12.75" hidden="false" customHeight="false" outlineLevel="0" collapsed="false">
      <c r="A11" s="51" t="s">
        <v>26</v>
      </c>
      <c r="B11" s="66" t="n">
        <v>100</v>
      </c>
      <c r="C11" s="66" t="n">
        <v>100</v>
      </c>
      <c r="D11" s="66" t="n">
        <v>100</v>
      </c>
      <c r="E11" s="66" t="n">
        <v>100</v>
      </c>
      <c r="F11" s="66" t="n">
        <v>100</v>
      </c>
      <c r="G11" s="66" t="n">
        <v>100</v>
      </c>
      <c r="H11" s="66" t="n">
        <v>100</v>
      </c>
      <c r="I11" s="66" t="n">
        <v>100</v>
      </c>
      <c r="J11" s="66"/>
      <c r="K11" s="25" t="n">
        <v>7863</v>
      </c>
      <c r="L11" s="25" t="n">
        <v>593022</v>
      </c>
      <c r="M11" s="25" t="n">
        <v>3486673415</v>
      </c>
      <c r="N11" s="25" t="n">
        <v>2660664672</v>
      </c>
      <c r="O11" s="25" t="n">
        <v>47597018132</v>
      </c>
      <c r="P11" s="26" t="n">
        <v>25865669822</v>
      </c>
      <c r="Q11" s="26" t="n">
        <v>21731348310</v>
      </c>
      <c r="R11" s="26" t="n">
        <v>10462512984</v>
      </c>
    </row>
    <row r="12" customFormat="false" ht="12.75" hidden="false" customHeight="false" outlineLevel="0" collapsed="false">
      <c r="B12" s="66"/>
      <c r="C12" s="66"/>
      <c r="D12" s="66"/>
      <c r="E12" s="66"/>
      <c r="F12" s="66"/>
      <c r="G12" s="66"/>
      <c r="H12" s="66"/>
      <c r="I12" s="66"/>
      <c r="J12" s="66"/>
      <c r="K12" s="67"/>
      <c r="O12" s="67"/>
    </row>
    <row r="13" customFormat="false" ht="12.75" hidden="false" customHeight="false" outlineLevel="0" collapsed="false">
      <c r="A13" s="51" t="n">
        <v>1</v>
      </c>
      <c r="B13" s="66" t="n">
        <f aca="false">+K13/$K$11*100</f>
        <v>15.9989825766247</v>
      </c>
      <c r="C13" s="66" t="n">
        <f aca="false">+L13/$L$11*100</f>
        <v>3.86680426695806</v>
      </c>
      <c r="D13" s="66" t="n">
        <f aca="false">+M13/$M$11*100</f>
        <v>2.08836358710126</v>
      </c>
      <c r="E13" s="66" t="n">
        <f aca="false">+N13/$N$11*100</f>
        <v>1.51779299454689</v>
      </c>
      <c r="F13" s="66" t="n">
        <f aca="false">+O13/$O$11*100</f>
        <v>1.59232880702343</v>
      </c>
      <c r="G13" s="66" t="n">
        <f aca="false">+P13/$P$11*100</f>
        <v>1.88724073785558</v>
      </c>
      <c r="H13" s="66" t="n">
        <f aca="false">+Q13/$Q$11*100</f>
        <v>1.2413107974339</v>
      </c>
      <c r="I13" s="66" t="n">
        <f aca="false">+R13/$R$11*100</f>
        <v>0.774015297508758</v>
      </c>
      <c r="J13" s="66"/>
      <c r="K13" s="26" t="n">
        <v>1258</v>
      </c>
      <c r="L13" s="26" t="n">
        <v>22931</v>
      </c>
      <c r="M13" s="26" t="n">
        <v>72814418</v>
      </c>
      <c r="N13" s="26" t="n">
        <v>40383382</v>
      </c>
      <c r="O13" s="26" t="n">
        <v>757901031</v>
      </c>
      <c r="P13" s="26" t="n">
        <v>488147458</v>
      </c>
      <c r="Q13" s="26" t="n">
        <v>269753573</v>
      </c>
      <c r="R13" s="26" t="n">
        <v>80981451</v>
      </c>
    </row>
    <row r="14" customFormat="false" ht="12.75" hidden="false" customHeight="false" outlineLevel="0" collapsed="false">
      <c r="A14" s="51" t="n">
        <v>2</v>
      </c>
      <c r="B14" s="66" t="n">
        <f aca="false">+K14/$K$11*100</f>
        <v>0.674042986137607</v>
      </c>
      <c r="C14" s="66" t="n">
        <f aca="false">+L14/$L$11*100</f>
        <v>0.272333910040437</v>
      </c>
      <c r="D14" s="66" t="n">
        <f aca="false">+M14/$M$11*100</f>
        <v>0.181231628199396</v>
      </c>
      <c r="E14" s="66" t="n">
        <f aca="false">+N14/$N$11*100</f>
        <v>0.129082707646069</v>
      </c>
      <c r="F14" s="66" t="n">
        <f aca="false">+O14/$O$11*100</f>
        <v>0.154124493254085</v>
      </c>
      <c r="G14" s="66" t="n">
        <f aca="false">+P14/$P$11*100</f>
        <v>0.160651459196532</v>
      </c>
      <c r="H14" s="66" t="n">
        <f aca="false">+Q14/$Q$11*100</f>
        <v>0.146355792315769</v>
      </c>
      <c r="I14" s="66" t="n">
        <f aca="false">+R14/$R$11*100</f>
        <v>0.186721221085942</v>
      </c>
      <c r="J14" s="66"/>
      <c r="K14" s="26" t="n">
        <v>53</v>
      </c>
      <c r="L14" s="26" t="n">
        <v>1615</v>
      </c>
      <c r="M14" s="26" t="n">
        <v>6318955</v>
      </c>
      <c r="N14" s="26" t="n">
        <v>3434458</v>
      </c>
      <c r="O14" s="26" t="n">
        <v>73358663</v>
      </c>
      <c r="P14" s="26" t="n">
        <v>41553576</v>
      </c>
      <c r="Q14" s="26" t="n">
        <v>31805087</v>
      </c>
      <c r="R14" s="26" t="n">
        <v>19535732</v>
      </c>
    </row>
    <row r="15" customFormat="false" ht="12.75" hidden="false" customHeight="false" outlineLevel="0" collapsed="false">
      <c r="A15" s="51" t="n">
        <v>3</v>
      </c>
      <c r="B15" s="66" t="n">
        <f aca="false">+K15/$K$11*100</f>
        <v>0.190766882869134</v>
      </c>
      <c r="C15" s="66" t="n">
        <f aca="false">+L15/$L$11*100</f>
        <v>0.513808931203227</v>
      </c>
      <c r="D15" s="66" t="n">
        <f aca="false">+M15/$M$11*100</f>
        <v>0.651447677958103</v>
      </c>
      <c r="E15" s="66" t="n">
        <f aca="false">+N15/$N$11*100</f>
        <v>0.696869552752118</v>
      </c>
      <c r="F15" s="66" t="n">
        <f aca="false">+O15/$O$11*100</f>
        <v>1.23759753051414</v>
      </c>
      <c r="G15" s="66" t="n">
        <f aca="false">+P15/$P$11*100</f>
        <v>1.01169816517733</v>
      </c>
      <c r="H15" s="66" t="n">
        <f aca="false">+Q15/$Q$11*100</f>
        <v>1.50647354839622</v>
      </c>
      <c r="I15" s="66" t="n">
        <f aca="false">+R15/$R$11*100</f>
        <v>0.731671340499815</v>
      </c>
      <c r="J15" s="66"/>
      <c r="K15" s="26" t="n">
        <v>15</v>
      </c>
      <c r="L15" s="26" t="n">
        <v>3047</v>
      </c>
      <c r="M15" s="26" t="n">
        <v>22713853</v>
      </c>
      <c r="N15" s="26" t="n">
        <v>18541362</v>
      </c>
      <c r="O15" s="26" t="n">
        <v>589059521</v>
      </c>
      <c r="P15" s="26" t="n">
        <v>261682507</v>
      </c>
      <c r="Q15" s="26" t="n">
        <v>327377014</v>
      </c>
      <c r="R15" s="26" t="n">
        <v>76551209</v>
      </c>
    </row>
    <row r="16" customFormat="false" ht="12.75" hidden="false" customHeight="false" outlineLevel="0" collapsed="false">
      <c r="A16" s="51" t="n">
        <v>4</v>
      </c>
      <c r="B16" s="66" t="n">
        <f aca="false">+K16/$K$11*100</f>
        <v>21.2895841281953</v>
      </c>
      <c r="C16" s="66" t="n">
        <f aca="false">+L16/$L$11*100</f>
        <v>57.5693650488515</v>
      </c>
      <c r="D16" s="66" t="n">
        <f aca="false">+M16/$M$11*100</f>
        <v>67.1476607165974</v>
      </c>
      <c r="E16" s="66" t="n">
        <f aca="false">+N16/$N$11*100</f>
        <v>71.118633284127</v>
      </c>
      <c r="F16" s="66" t="n">
        <f aca="false">+O16/$O$11*100</f>
        <v>70.1161852186762</v>
      </c>
      <c r="G16" s="66" t="n">
        <f aca="false">+P16/$P$11*100</f>
        <v>68.2366195596757</v>
      </c>
      <c r="H16" s="66" t="n">
        <f aca="false">+Q16/$Q$11*100</f>
        <v>72.3533324058161</v>
      </c>
      <c r="I16" s="66" t="n">
        <f aca="false">+R16/$R$11*100</f>
        <v>80.8361922029038</v>
      </c>
      <c r="J16" s="66"/>
      <c r="K16" s="26" t="n">
        <v>1674</v>
      </c>
      <c r="L16" s="26" t="n">
        <v>341399</v>
      </c>
      <c r="M16" s="26" t="n">
        <v>2341219635</v>
      </c>
      <c r="N16" s="26" t="n">
        <v>1892228351</v>
      </c>
      <c r="O16" s="26" t="n">
        <v>33373213392</v>
      </c>
      <c r="P16" s="26" t="n">
        <v>17649858713</v>
      </c>
      <c r="Q16" s="26" t="n">
        <v>15723354679</v>
      </c>
      <c r="R16" s="26" t="n">
        <v>8457497105</v>
      </c>
    </row>
    <row r="17" customFormat="false" ht="12.75" hidden="false" customHeight="false" outlineLevel="0" collapsed="false">
      <c r="A17" s="51" t="n">
        <v>5</v>
      </c>
      <c r="B17" s="66" t="n">
        <f aca="false">+K17/$K$11*100</f>
        <v>1.93310441307389</v>
      </c>
      <c r="C17" s="66" t="n">
        <f aca="false">+L17/$L$11*100</f>
        <v>1.10097095891889</v>
      </c>
      <c r="D17" s="66" t="n">
        <f aca="false">+M17/$M$11*100</f>
        <v>0.716321462530783</v>
      </c>
      <c r="E17" s="66" t="n">
        <f aca="false">+N17/$N$11*100</f>
        <v>0.560598378178489</v>
      </c>
      <c r="F17" s="66" t="n">
        <f aca="false">+O17/$O$11*100</f>
        <v>0.613005899215855</v>
      </c>
      <c r="G17" s="66" t="n">
        <f aca="false">+P17/$P$11*100</f>
        <v>0.76251026305241</v>
      </c>
      <c r="H17" s="66" t="n">
        <f aca="false">+Q17/$Q$11*100</f>
        <v>0.435058794564045</v>
      </c>
      <c r="I17" s="66" t="n">
        <f aca="false">+R17/$R$11*100</f>
        <v>0.358204936589448</v>
      </c>
      <c r="J17" s="66"/>
      <c r="K17" s="26" t="n">
        <v>152</v>
      </c>
      <c r="L17" s="26" t="n">
        <v>6529</v>
      </c>
      <c r="M17" s="26" t="n">
        <v>24975790</v>
      </c>
      <c r="N17" s="26" t="n">
        <v>14915643</v>
      </c>
      <c r="O17" s="26" t="n">
        <v>291772529</v>
      </c>
      <c r="P17" s="26" t="n">
        <v>197228387</v>
      </c>
      <c r="Q17" s="26" t="n">
        <v>94544142</v>
      </c>
      <c r="R17" s="26" t="n">
        <v>37477238</v>
      </c>
    </row>
    <row r="18" customFormat="false" ht="12.75" hidden="false" customHeight="false" outlineLevel="0" collapsed="false">
      <c r="A18" s="51" t="n">
        <v>6</v>
      </c>
      <c r="B18" s="66" t="n">
        <f aca="false">+K18/$K$11*100</f>
        <v>0.508711687651024</v>
      </c>
      <c r="C18" s="66" t="n">
        <f aca="false">+L18/$L$11*100</f>
        <v>0.665405330662269</v>
      </c>
      <c r="D18" s="66" t="n">
        <f aca="false">+M18/$M$11*100</f>
        <v>0.755983737582145</v>
      </c>
      <c r="E18" s="66" t="n">
        <f aca="false">+N18/$N$11*100</f>
        <v>0.648625480001863</v>
      </c>
      <c r="F18" s="66" t="n">
        <f aca="false">+O18/$O$11*100</f>
        <v>1.27839306301189</v>
      </c>
      <c r="G18" s="66" t="n">
        <f aca="false">+P18/$P$11*100</f>
        <v>1.77866473269791</v>
      </c>
      <c r="H18" s="66" t="n">
        <f aca="false">+Q18/$Q$11*100</f>
        <v>0.682946262159469</v>
      </c>
      <c r="I18" s="66" t="n">
        <f aca="false">+R18/$R$11*100</f>
        <v>0.237192814364492</v>
      </c>
      <c r="J18" s="66"/>
      <c r="K18" s="26" t="n">
        <v>40</v>
      </c>
      <c r="L18" s="26" t="n">
        <v>3946</v>
      </c>
      <c r="M18" s="26" t="n">
        <v>26358684</v>
      </c>
      <c r="N18" s="26" t="n">
        <v>17257749</v>
      </c>
      <c r="O18" s="26" t="n">
        <v>608476978</v>
      </c>
      <c r="P18" s="26" t="n">
        <v>460063547</v>
      </c>
      <c r="Q18" s="26" t="n">
        <v>148413431</v>
      </c>
      <c r="R18" s="26" t="n">
        <v>24816329</v>
      </c>
    </row>
    <row r="19" customFormat="false" ht="12.75" hidden="false" customHeight="false" outlineLevel="0" collapsed="false">
      <c r="A19" s="51" t="n">
        <v>7</v>
      </c>
      <c r="B19" s="66" t="n">
        <f aca="false">+K19/$K$11*100</f>
        <v>58.0694391453644</v>
      </c>
      <c r="C19" s="66" t="n">
        <f aca="false">+L19/$L$11*100</f>
        <v>33.2233880024687</v>
      </c>
      <c r="D19" s="66" t="n">
        <f aca="false">+M19/$M$11*100</f>
        <v>23.8970551533574</v>
      </c>
      <c r="E19" s="66" t="n">
        <f aca="false">+N19/$N$11*100</f>
        <v>19.1479916038063</v>
      </c>
      <c r="F19" s="66" t="n">
        <f aca="false">+O19/$O$11*100</f>
        <v>17.0867510070599</v>
      </c>
      <c r="G19" s="66" t="n">
        <f aca="false">+P19/$P$11*100</f>
        <v>18.406063835821</v>
      </c>
      <c r="H19" s="66" t="n">
        <f aca="false">+Q19/$Q$11*100</f>
        <v>15.5164430108018</v>
      </c>
      <c r="I19" s="66" t="n">
        <f aca="false">+R19/$R$11*100</f>
        <v>9.70842610712501</v>
      </c>
      <c r="J19" s="66"/>
      <c r="K19" s="26" t="n">
        <v>4566</v>
      </c>
      <c r="L19" s="26" t="n">
        <v>197022</v>
      </c>
      <c r="M19" s="26" t="n">
        <v>833212269</v>
      </c>
      <c r="N19" s="26" t="n">
        <v>509463848</v>
      </c>
      <c r="O19" s="26" t="n">
        <v>8132783975</v>
      </c>
      <c r="P19" s="26" t="n">
        <v>4760851699</v>
      </c>
      <c r="Q19" s="26" t="n">
        <v>3371932276</v>
      </c>
      <c r="R19" s="26" t="n">
        <v>1015745342</v>
      </c>
    </row>
    <row r="20" customFormat="false" ht="12.75" hidden="false" customHeight="false" outlineLevel="0" collapsed="false">
      <c r="A20" s="51" t="n">
        <v>8</v>
      </c>
      <c r="B20" s="66" t="n">
        <f aca="false">+K20/$K$11*100</f>
        <v>0.267073636016788</v>
      </c>
      <c r="C20" s="66" t="n">
        <f aca="false">+L20/$L$11*100</f>
        <v>0.292400619201311</v>
      </c>
      <c r="D20" s="66" t="n">
        <f aca="false">+M20/$M$11*100</f>
        <v>0.225019870408482</v>
      </c>
      <c r="E20" s="66" t="n">
        <f aca="false">+N20/$N$11*100</f>
        <v>0.175694519087447</v>
      </c>
      <c r="F20" s="66" t="n">
        <f aca="false">+O20/$O$11*100</f>
        <v>0.257891220537353</v>
      </c>
      <c r="G20" s="66" t="n">
        <f aca="false">+P20/$P$11*100</f>
        <v>0.297608701146127</v>
      </c>
      <c r="H20" s="66" t="n">
        <f aca="false">+Q20/$Q$11*100</f>
        <v>0.210617612616969</v>
      </c>
      <c r="I20" s="66" t="n">
        <f aca="false">+R20/$R$11*100</f>
        <v>0.0850806972819332</v>
      </c>
      <c r="J20" s="66"/>
      <c r="K20" s="26" t="n">
        <v>21</v>
      </c>
      <c r="L20" s="26" t="n">
        <v>1734</v>
      </c>
      <c r="M20" s="26" t="n">
        <v>7845708</v>
      </c>
      <c r="N20" s="26" t="n">
        <v>4674642</v>
      </c>
      <c r="O20" s="26" t="n">
        <v>122748531</v>
      </c>
      <c r="P20" s="26" t="n">
        <v>76978484</v>
      </c>
      <c r="Q20" s="26" t="n">
        <v>45770047</v>
      </c>
      <c r="R20" s="26" t="n">
        <v>8901579</v>
      </c>
    </row>
    <row r="21" customFormat="false" ht="12.75" hidden="false" customHeight="false" outlineLevel="0" collapsed="false">
      <c r="A21" s="51" t="n">
        <v>9</v>
      </c>
      <c r="B21" s="66" t="n">
        <f aca="false">+K21/$K$11*100</f>
        <v>0.267073636016788</v>
      </c>
      <c r="C21" s="66" t="n">
        <f aca="false">+L21/$L$11*100</f>
        <v>0.210278876668994</v>
      </c>
      <c r="D21" s="66" t="n">
        <f aca="false">+M21/$M$11*100</f>
        <v>0.151755337257476</v>
      </c>
      <c r="E21" s="66" t="n">
        <f aca="false">+N21/$N$11*100</f>
        <v>0.124726315004043</v>
      </c>
      <c r="F21" s="66" t="n">
        <f aca="false">+O21/$O$11*100</f>
        <v>0.118402492869845</v>
      </c>
      <c r="G21" s="66" t="n">
        <f aca="false">+P21/$P$11*100</f>
        <v>0.133751788521535</v>
      </c>
      <c r="H21" s="66" t="n">
        <f aca="false">+Q21/$Q$11*100</f>
        <v>0.10013304139986</v>
      </c>
      <c r="I21" s="66" t="n">
        <f aca="false">+R21/$R$11*100</f>
        <v>0.0641069885433559</v>
      </c>
      <c r="J21" s="66"/>
      <c r="K21" s="26" t="n">
        <v>21</v>
      </c>
      <c r="L21" s="26" t="n">
        <v>1247</v>
      </c>
      <c r="M21" s="26" t="n">
        <v>5291213</v>
      </c>
      <c r="N21" s="26" t="n">
        <v>3318549</v>
      </c>
      <c r="O21" s="26" t="n">
        <v>56356056</v>
      </c>
      <c r="P21" s="26" t="n">
        <v>34595796</v>
      </c>
      <c r="Q21" s="26" t="n">
        <v>21760260</v>
      </c>
      <c r="R21" s="26" t="n">
        <v>6707202</v>
      </c>
    </row>
    <row r="22" customFormat="false" ht="12.75" hidden="false" customHeight="false" outlineLevel="0" collapsed="false">
      <c r="A22" s="55" t="n">
        <v>10</v>
      </c>
      <c r="B22" s="68" t="n">
        <f aca="false">+K22/$K$11*100</f>
        <v>0.801220908050362</v>
      </c>
      <c r="C22" s="68" t="n">
        <f aca="false">+L22/$L$11*100</f>
        <v>2.28524405502663</v>
      </c>
      <c r="D22" s="68" t="n">
        <f aca="false">+M22/$M$11*100</f>
        <v>4.18516082900755</v>
      </c>
      <c r="E22" s="68" t="n">
        <f aca="false">+N22/$N$11*100</f>
        <v>5.87998516484982</v>
      </c>
      <c r="F22" s="68" t="n">
        <f aca="false">+O22/$O$11*100</f>
        <v>7.54532026783732</v>
      </c>
      <c r="G22" s="68" t="n">
        <f aca="false">+P22/$P$11*100</f>
        <v>7.32519075685586</v>
      </c>
      <c r="H22" s="68" t="n">
        <f aca="false">+Q22/$Q$11*100</f>
        <v>7.80732873449581</v>
      </c>
      <c r="I22" s="68" t="n">
        <f aca="false">+R22/$R$11*100</f>
        <v>7.0183883940975</v>
      </c>
      <c r="J22" s="69"/>
      <c r="K22" s="26" t="n">
        <v>63</v>
      </c>
      <c r="L22" s="26" t="n">
        <v>13552</v>
      </c>
      <c r="M22" s="26" t="n">
        <v>145922890</v>
      </c>
      <c r="N22" s="26" t="n">
        <v>156446688</v>
      </c>
      <c r="O22" s="26" t="n">
        <v>3591347456</v>
      </c>
      <c r="P22" s="26" t="n">
        <v>1894709655</v>
      </c>
      <c r="Q22" s="26" t="n">
        <v>1696637801</v>
      </c>
      <c r="R22" s="26" t="n">
        <v>734299797</v>
      </c>
    </row>
    <row r="23" customFormat="false" ht="12.75" hidden="false" customHeight="false" outlineLevel="0" collapsed="false">
      <c r="A23" s="70" t="s">
        <v>28</v>
      </c>
      <c r="B23" s="66"/>
      <c r="C23" s="66"/>
      <c r="D23" s="66"/>
      <c r="E23" s="66"/>
      <c r="F23" s="66"/>
      <c r="G23" s="66"/>
      <c r="H23" s="66"/>
      <c r="I23" s="66"/>
      <c r="J23" s="66"/>
      <c r="K23" s="26"/>
      <c r="L23" s="26"/>
      <c r="M23" s="26"/>
      <c r="N23" s="26"/>
      <c r="O23" s="26"/>
      <c r="P23" s="26"/>
      <c r="Q23" s="26"/>
      <c r="R23" s="26"/>
    </row>
    <row r="24" customFormat="false" ht="12.75" hidden="false" customHeight="false" outlineLevel="0" collapsed="false">
      <c r="A24" s="71" t="s">
        <v>64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8" hidden="false" customHeight="false" outlineLevel="0" collapsed="false">
      <c r="A26" s="53" t="s">
        <v>65</v>
      </c>
      <c r="B26" s="53"/>
      <c r="C26" s="53"/>
      <c r="D26" s="53"/>
      <c r="E26" s="53"/>
      <c r="F26" s="53"/>
      <c r="G26" s="53"/>
      <c r="H26" s="53"/>
      <c r="I26" s="53"/>
      <c r="J26" s="66"/>
    </row>
    <row r="27" customFormat="false" ht="18" hidden="false" customHeight="false" outlineLevel="0" collapsed="false">
      <c r="A27" s="53" t="s">
        <v>66</v>
      </c>
      <c r="B27" s="53"/>
      <c r="C27" s="53"/>
      <c r="D27" s="53"/>
      <c r="E27" s="53"/>
      <c r="F27" s="53"/>
      <c r="G27" s="53"/>
      <c r="H27" s="53"/>
      <c r="I27" s="53"/>
      <c r="J27" s="66"/>
    </row>
    <row r="28" customFormat="false" ht="18" hidden="false" customHeight="false" outlineLevel="0" collapsed="false">
      <c r="A28" s="53" t="s">
        <v>50</v>
      </c>
      <c r="B28" s="53"/>
      <c r="C28" s="53"/>
      <c r="D28" s="53"/>
      <c r="E28" s="53"/>
      <c r="F28" s="53"/>
      <c r="G28" s="53"/>
      <c r="H28" s="53"/>
      <c r="I28" s="53"/>
      <c r="J28" s="66"/>
    </row>
    <row r="29" customFormat="false" ht="18" hidden="false" customHeight="false" outlineLevel="0" collapsed="false">
      <c r="A29" s="53" t="n">
        <v>1998</v>
      </c>
      <c r="B29" s="53"/>
      <c r="C29" s="53"/>
      <c r="D29" s="53"/>
      <c r="E29" s="53"/>
      <c r="F29" s="53"/>
      <c r="G29" s="53"/>
      <c r="H29" s="53"/>
      <c r="I29" s="53"/>
      <c r="J29" s="69"/>
    </row>
    <row r="30" customFormat="false" ht="12.75" hidden="false" customHeight="false" outlineLevel="0" collapsed="false">
      <c r="A30" s="61"/>
      <c r="B30" s="68"/>
      <c r="C30" s="68"/>
      <c r="D30" s="68"/>
      <c r="E30" s="68"/>
      <c r="F30" s="68"/>
      <c r="G30" s="68"/>
      <c r="H30" s="68"/>
      <c r="I30" s="68"/>
      <c r="J30" s="69"/>
    </row>
    <row r="31" customFormat="false" ht="12.75" hidden="false" customHeight="false" outlineLevel="0" collapsed="false">
      <c r="A31" s="52"/>
      <c r="B31" s="72" t="s">
        <v>4</v>
      </c>
      <c r="C31" s="72" t="s">
        <v>67</v>
      </c>
      <c r="D31" s="66"/>
      <c r="E31" s="66"/>
      <c r="F31" s="72"/>
      <c r="G31" s="72"/>
      <c r="H31" s="72"/>
      <c r="I31" s="72" t="s">
        <v>6</v>
      </c>
      <c r="J31" s="72"/>
      <c r="L31" s="58" t="s">
        <v>4</v>
      </c>
      <c r="M31" s="58" t="s">
        <v>67</v>
      </c>
      <c r="P31" s="58"/>
      <c r="Q31" s="58"/>
      <c r="R31" s="58"/>
      <c r="S31" s="58" t="s">
        <v>6</v>
      </c>
    </row>
    <row r="32" customFormat="false" ht="12.75" hidden="false" customHeight="false" outlineLevel="0" collapsed="false">
      <c r="A32" s="52" t="s">
        <v>68</v>
      </c>
      <c r="B32" s="72" t="s">
        <v>8</v>
      </c>
      <c r="C32" s="72" t="s">
        <v>9</v>
      </c>
      <c r="D32" s="72" t="s">
        <v>10</v>
      </c>
      <c r="E32" s="72" t="s">
        <v>11</v>
      </c>
      <c r="F32" s="72" t="s">
        <v>12</v>
      </c>
      <c r="G32" s="72" t="s">
        <v>55</v>
      </c>
      <c r="H32" s="72" t="s">
        <v>56</v>
      </c>
      <c r="I32" s="72" t="s">
        <v>15</v>
      </c>
      <c r="J32" s="72"/>
      <c r="L32" s="58" t="s">
        <v>8</v>
      </c>
      <c r="M32" s="58" t="s">
        <v>9</v>
      </c>
      <c r="N32" s="58" t="s">
        <v>10</v>
      </c>
      <c r="O32" s="58" t="s">
        <v>11</v>
      </c>
      <c r="P32" s="58" t="s">
        <v>12</v>
      </c>
      <c r="Q32" s="58" t="s">
        <v>55</v>
      </c>
      <c r="R32" s="58" t="s">
        <v>56</v>
      </c>
      <c r="S32" s="58" t="s">
        <v>15</v>
      </c>
    </row>
    <row r="33" customFormat="false" ht="12.75" hidden="false" customHeight="false" outlineLevel="0" collapsed="false">
      <c r="A33" s="65"/>
      <c r="B33" s="73" t="s">
        <v>17</v>
      </c>
      <c r="C33" s="73" t="s">
        <v>18</v>
      </c>
      <c r="D33" s="72" t="s">
        <v>19</v>
      </c>
      <c r="E33" s="72" t="s">
        <v>20</v>
      </c>
      <c r="F33" s="72" t="s">
        <v>21</v>
      </c>
      <c r="G33" s="72" t="s">
        <v>22</v>
      </c>
      <c r="H33" s="72" t="s">
        <v>23</v>
      </c>
      <c r="I33" s="72" t="s">
        <v>24</v>
      </c>
      <c r="J33" s="72"/>
      <c r="L33" s="60" t="s">
        <v>17</v>
      </c>
      <c r="M33" s="60" t="s">
        <v>18</v>
      </c>
      <c r="N33" s="58" t="s">
        <v>19</v>
      </c>
      <c r="O33" s="58" t="s">
        <v>20</v>
      </c>
      <c r="P33" s="58" t="s">
        <v>21</v>
      </c>
      <c r="Q33" s="58" t="s">
        <v>22</v>
      </c>
      <c r="R33" s="58" t="s">
        <v>23</v>
      </c>
      <c r="S33" s="58" t="s">
        <v>24</v>
      </c>
    </row>
    <row r="34" customFormat="false" ht="12.75" hidden="false" customHeight="false" outlineLevel="0" collapsed="false">
      <c r="A34" s="61"/>
      <c r="B34" s="68"/>
      <c r="C34" s="68"/>
      <c r="D34" s="68"/>
      <c r="E34" s="68"/>
      <c r="F34" s="74"/>
      <c r="G34" s="74"/>
      <c r="H34" s="74"/>
      <c r="I34" s="74" t="s">
        <v>25</v>
      </c>
      <c r="J34" s="73"/>
      <c r="L34" s="63"/>
      <c r="M34" s="63"/>
      <c r="N34" s="63"/>
      <c r="O34" s="63"/>
      <c r="P34" s="64"/>
      <c r="Q34" s="64"/>
      <c r="R34" s="64"/>
      <c r="S34" s="64" t="s">
        <v>25</v>
      </c>
    </row>
    <row r="35" customFormat="false" ht="12.75" hidden="false" customHeight="false" outlineLevel="0" collapsed="false">
      <c r="A35" s="65"/>
      <c r="B35" s="69"/>
      <c r="C35" s="69"/>
      <c r="D35" s="69"/>
      <c r="E35" s="69"/>
      <c r="F35" s="73"/>
      <c r="G35" s="73"/>
      <c r="H35" s="73"/>
      <c r="I35" s="73"/>
      <c r="J35" s="73"/>
    </row>
    <row r="36" customFormat="false" ht="12.75" hidden="false" customHeight="false" outlineLevel="0" collapsed="false">
      <c r="A36" s="51" t="s">
        <v>58</v>
      </c>
      <c r="B36" s="66" t="n">
        <v>100</v>
      </c>
      <c r="C36" s="66" t="n">
        <v>100</v>
      </c>
      <c r="D36" s="66" t="n">
        <v>100</v>
      </c>
      <c r="E36" s="66" t="n">
        <v>100</v>
      </c>
      <c r="F36" s="66" t="n">
        <v>100</v>
      </c>
      <c r="G36" s="66" t="n">
        <v>100</v>
      </c>
      <c r="H36" s="66" t="n">
        <v>100</v>
      </c>
      <c r="I36" s="66" t="n">
        <v>100</v>
      </c>
      <c r="J36" s="66"/>
      <c r="L36" s="25" t="n">
        <v>7863</v>
      </c>
      <c r="M36" s="25" t="n">
        <v>593022</v>
      </c>
      <c r="N36" s="25" t="n">
        <v>3486673415</v>
      </c>
      <c r="O36" s="25" t="n">
        <v>2660664672</v>
      </c>
      <c r="P36" s="25" t="n">
        <v>47597018132</v>
      </c>
      <c r="Q36" s="26" t="n">
        <v>25865669822</v>
      </c>
      <c r="R36" s="26" t="n">
        <v>21731348310</v>
      </c>
      <c r="S36" s="26" t="n">
        <v>10462512984</v>
      </c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L37" s="67"/>
      <c r="M37" s="67"/>
      <c r="N37" s="67"/>
      <c r="O37" s="67"/>
      <c r="P37" s="67"/>
    </row>
    <row r="38" customFormat="false" ht="12.75" hidden="false" customHeight="false" outlineLevel="0" collapsed="false">
      <c r="A38" s="75" t="s">
        <v>69</v>
      </c>
      <c r="B38" s="66" t="n">
        <f aca="false">+L38/$L$36*100</f>
        <v>20.5901055576752</v>
      </c>
      <c r="C38" s="66" t="n">
        <f aca="false">+M38/$M$36*100</f>
        <v>23.3601788803788</v>
      </c>
      <c r="D38" s="66" t="n">
        <f aca="false">+N38/$N$36*100</f>
        <v>21.8863092745381</v>
      </c>
      <c r="E38" s="66" t="n">
        <f aca="false">+O38/$O$36*100</f>
        <v>21.8831610434522</v>
      </c>
      <c r="F38" s="66" t="n">
        <f aca="false">+P38/$P$36*100</f>
        <v>17.5331915622449</v>
      </c>
      <c r="G38" s="66" t="n">
        <f aca="false">+Q38/$Q$36*100</f>
        <v>17.35084223948</v>
      </c>
      <c r="H38" s="66" t="n">
        <f aca="false">+R38/$R$36*100</f>
        <v>17.7502322772351</v>
      </c>
      <c r="I38" s="66" t="n">
        <f aca="false">+S38/$S$36*100</f>
        <v>16.7320517993825</v>
      </c>
      <c r="J38" s="66"/>
      <c r="L38" s="26" t="n">
        <v>1619</v>
      </c>
      <c r="M38" s="26" t="n">
        <v>138531</v>
      </c>
      <c r="N38" s="26" t="n">
        <v>763104127</v>
      </c>
      <c r="O38" s="26" t="n">
        <v>582237535</v>
      </c>
      <c r="P38" s="26" t="n">
        <v>8345276367</v>
      </c>
      <c r="Q38" s="26" t="n">
        <v>4487911565</v>
      </c>
      <c r="R38" s="26" t="n">
        <v>3857364802</v>
      </c>
      <c r="S38" s="26" t="n">
        <v>1750593092</v>
      </c>
    </row>
    <row r="39" customFormat="false" ht="12.75" hidden="false" customHeight="false" outlineLevel="0" collapsed="false">
      <c r="A39" s="75" t="s">
        <v>70</v>
      </c>
      <c r="B39" s="66" t="n">
        <f aca="false">+L39/$L$36*100</f>
        <v>5.86290220017805</v>
      </c>
      <c r="C39" s="66" t="n">
        <f aca="false">+M39/$M$36*100</f>
        <v>6.54899818219223</v>
      </c>
      <c r="D39" s="66" t="n">
        <f aca="false">+N39/$N$36*100</f>
        <v>5.60659249469741</v>
      </c>
      <c r="E39" s="66" t="n">
        <f aca="false">+O39/$O$36*100</f>
        <v>5.81962517221712</v>
      </c>
      <c r="F39" s="66" t="n">
        <f aca="false">+P39/$P$36*100</f>
        <v>6.51987951932989</v>
      </c>
      <c r="G39" s="66" t="n">
        <f aca="false">+Q39/$Q$36*100</f>
        <v>6.7011492411681</v>
      </c>
      <c r="H39" s="66" t="n">
        <f aca="false">+R39/$R$36*100</f>
        <v>6.30412379598917</v>
      </c>
      <c r="I39" s="66" t="n">
        <f aca="false">+S39/$S$36*100</f>
        <v>7.04442112642639</v>
      </c>
      <c r="J39" s="66"/>
      <c r="L39" s="26" t="n">
        <v>461</v>
      </c>
      <c r="M39" s="26" t="n">
        <v>38837</v>
      </c>
      <c r="N39" s="26" t="n">
        <v>195483570</v>
      </c>
      <c r="O39" s="26" t="n">
        <v>154840711</v>
      </c>
      <c r="P39" s="26" t="n">
        <v>3103268237</v>
      </c>
      <c r="Q39" s="26" t="n">
        <v>1733297137</v>
      </c>
      <c r="R39" s="26" t="n">
        <v>1369971100</v>
      </c>
      <c r="S39" s="26" t="n">
        <v>737023475</v>
      </c>
    </row>
    <row r="40" customFormat="false" ht="12.75" hidden="false" customHeight="false" outlineLevel="0" collapsed="false">
      <c r="A40" s="75" t="s">
        <v>71</v>
      </c>
      <c r="B40" s="66" t="n">
        <f aca="false">+L40/$L$36*100</f>
        <v>30.5099834668702</v>
      </c>
      <c r="C40" s="66" t="n">
        <f aca="false">+M40/$M$36*100</f>
        <v>30.1172637777351</v>
      </c>
      <c r="D40" s="66" t="n">
        <f aca="false">+N40/$N$36*100</f>
        <v>30.7310656165943</v>
      </c>
      <c r="E40" s="66" t="n">
        <f aca="false">+O40/$O$36*100</f>
        <v>28.7637048762228</v>
      </c>
      <c r="F40" s="66" t="n">
        <f aca="false">+P40/$P$36*100</f>
        <v>24.7748959573416</v>
      </c>
      <c r="G40" s="66" t="n">
        <f aca="false">+Q40/$Q$36*100</f>
        <v>23.5140005182735</v>
      </c>
      <c r="H40" s="66" t="n">
        <f aca="false">+R40/$R$36*100</f>
        <v>26.2756728369792</v>
      </c>
      <c r="I40" s="66" t="n">
        <f aca="false">+S40/$S$36*100</f>
        <v>12.2582285724406</v>
      </c>
      <c r="J40" s="66"/>
      <c r="L40" s="26" t="n">
        <v>2399</v>
      </c>
      <c r="M40" s="26" t="n">
        <v>178602</v>
      </c>
      <c r="N40" s="26" t="n">
        <v>1071491895</v>
      </c>
      <c r="O40" s="26" t="n">
        <v>765305734</v>
      </c>
      <c r="P40" s="26" t="n">
        <v>11792111721</v>
      </c>
      <c r="Q40" s="26" t="n">
        <v>6082053736</v>
      </c>
      <c r="R40" s="26" t="n">
        <v>5710057985</v>
      </c>
      <c r="S40" s="26" t="n">
        <v>1282518756</v>
      </c>
    </row>
    <row r="41" customFormat="false" ht="12.75" hidden="false" customHeight="false" outlineLevel="0" collapsed="false">
      <c r="A41" s="75" t="s">
        <v>72</v>
      </c>
      <c r="B41" s="66" t="n">
        <f aca="false">+L41/$L$36*100</f>
        <v>1.89495103650006</v>
      </c>
      <c r="C41" s="66" t="n">
        <f aca="false">+M41/$M$36*100</f>
        <v>2.07800047890298</v>
      </c>
      <c r="D41" s="66" t="n">
        <f aca="false">+N41/$N$36*100</f>
        <v>2.16019477694615</v>
      </c>
      <c r="E41" s="66" t="n">
        <f aca="false">+O41/$O$36*100</f>
        <v>2.34200805745129</v>
      </c>
      <c r="F41" s="66" t="n">
        <f aca="false">+P41/$P$36*100</f>
        <v>5.16743157350528</v>
      </c>
      <c r="G41" s="66" t="n">
        <f aca="false">+Q41/$Q$36*100</f>
        <v>5.79315283660471</v>
      </c>
      <c r="H41" s="66" t="n">
        <f aca="false">+R41/$R$36*100</f>
        <v>4.42266878377598</v>
      </c>
      <c r="I41" s="66" t="n">
        <f aca="false">+S41/$S$36*100</f>
        <v>7.04319314228724</v>
      </c>
      <c r="J41" s="66"/>
      <c r="L41" s="26" t="n">
        <v>149</v>
      </c>
      <c r="M41" s="26" t="n">
        <v>12323</v>
      </c>
      <c r="N41" s="26" t="n">
        <v>75318937</v>
      </c>
      <c r="O41" s="26" t="n">
        <v>62312981</v>
      </c>
      <c r="P41" s="26" t="n">
        <v>2459543343</v>
      </c>
      <c r="Q41" s="26" t="n">
        <v>1498437785</v>
      </c>
      <c r="R41" s="26" t="n">
        <v>961105558</v>
      </c>
      <c r="S41" s="26" t="n">
        <v>736894997</v>
      </c>
    </row>
    <row r="42" customFormat="false" ht="12.75" hidden="false" customHeight="false" outlineLevel="0" collapsed="false">
      <c r="A42" s="75" t="s">
        <v>73</v>
      </c>
      <c r="B42" s="66" t="n">
        <f aca="false">+L42/$L$36*100</f>
        <v>0.737631947093985</v>
      </c>
      <c r="C42" s="66" t="n">
        <f aca="false">+M42/$M$36*100</f>
        <v>1.03706101965863</v>
      </c>
      <c r="D42" s="66" t="n">
        <f aca="false">+N42/$N$36*100</f>
        <v>1.17270409738103</v>
      </c>
      <c r="E42" s="66" t="n">
        <f aca="false">+O42/$O$36*100</f>
        <v>1.45258297322181</v>
      </c>
      <c r="F42" s="66" t="n">
        <f aca="false">+P42/$P$36*100</f>
        <v>1.31798271534629</v>
      </c>
      <c r="G42" s="66" t="n">
        <f aca="false">+Q42/$Q$36*100</f>
        <v>1.1575238455466</v>
      </c>
      <c r="H42" s="66" t="n">
        <f aca="false">+R42/$R$36*100</f>
        <v>1.5089683866928</v>
      </c>
      <c r="I42" s="66" t="n">
        <f aca="false">+S42/$S$36*100</f>
        <v>6.99636865559373</v>
      </c>
      <c r="J42" s="66"/>
      <c r="L42" s="26" t="n">
        <v>58</v>
      </c>
      <c r="M42" s="26" t="n">
        <v>6150</v>
      </c>
      <c r="N42" s="26" t="n">
        <v>40888362</v>
      </c>
      <c r="O42" s="26" t="n">
        <v>38648362</v>
      </c>
      <c r="P42" s="26" t="n">
        <v>627320472</v>
      </c>
      <c r="Q42" s="26" t="n">
        <v>299401296</v>
      </c>
      <c r="R42" s="26" t="n">
        <v>327919176</v>
      </c>
      <c r="S42" s="26" t="n">
        <v>731995979</v>
      </c>
    </row>
    <row r="43" customFormat="false" ht="12.75" hidden="false" customHeight="false" outlineLevel="0" collapsed="false">
      <c r="A43" s="75" t="s">
        <v>74</v>
      </c>
      <c r="B43" s="66" t="n">
        <f aca="false">+L43/$L$36*100</f>
        <v>2.78519648988936</v>
      </c>
      <c r="C43" s="66" t="n">
        <f aca="false">+M43/$M$36*100</f>
        <v>2.46887973801984</v>
      </c>
      <c r="D43" s="66" t="n">
        <f aca="false">+N43/$N$36*100</f>
        <v>2.05770918180474</v>
      </c>
      <c r="E43" s="66" t="n">
        <f aca="false">+O43/$O$36*100</f>
        <v>2.10843521885196</v>
      </c>
      <c r="F43" s="66" t="n">
        <f aca="false">+P43/$P$36*100</f>
        <v>1.91732546242525</v>
      </c>
      <c r="G43" s="66" t="n">
        <f aca="false">+Q43/$Q$36*100</f>
        <v>1.84510521198286</v>
      </c>
      <c r="H43" s="66" t="n">
        <f aca="false">+R43/$R$36*100</f>
        <v>2.00328539117691</v>
      </c>
      <c r="I43" s="66" t="n">
        <f aca="false">+S43/$S$36*100</f>
        <v>1.64983430141471</v>
      </c>
      <c r="J43" s="66"/>
      <c r="L43" s="26" t="n">
        <v>219</v>
      </c>
      <c r="M43" s="26" t="n">
        <v>14641</v>
      </c>
      <c r="N43" s="26" t="n">
        <v>71745599</v>
      </c>
      <c r="O43" s="26" t="n">
        <v>56098391</v>
      </c>
      <c r="P43" s="26" t="n">
        <v>912589748</v>
      </c>
      <c r="Q43" s="26" t="n">
        <v>477248822</v>
      </c>
      <c r="R43" s="26" t="n">
        <v>435340926</v>
      </c>
      <c r="S43" s="26" t="n">
        <v>172614128</v>
      </c>
    </row>
    <row r="44" customFormat="false" ht="12.75" hidden="false" customHeight="false" outlineLevel="0" collapsed="false">
      <c r="A44" s="75" t="s">
        <v>75</v>
      </c>
      <c r="B44" s="66" t="n">
        <f aca="false">+L44/$L$36*100</f>
        <v>0.0763067531476536</v>
      </c>
      <c r="C44" s="66" t="n">
        <f aca="false">+M44/$M$36*100</f>
        <v>0.0232706375142912</v>
      </c>
      <c r="D44" s="66" t="n">
        <f aca="false">+N44/$N$36*100</f>
        <v>0.0151838711857101</v>
      </c>
      <c r="E44" s="66" t="n">
        <f aca="false">+O44/$O$36*100</f>
        <v>0.0143243154242926</v>
      </c>
      <c r="F44" s="66" t="n">
        <f aca="false">+P44/$P$36*100</f>
        <v>0.0111311027621666</v>
      </c>
      <c r="G44" s="66" t="n">
        <f aca="false">+Q44/$Q$36*100</f>
        <v>0.00936341496921162</v>
      </c>
      <c r="H44" s="66" t="n">
        <f aca="false">+R44/$R$36*100</f>
        <v>0.0132350876667717</v>
      </c>
      <c r="I44" s="66" t="n">
        <f aca="false">+S44/$S$36*100</f>
        <v>0.00302394845754392</v>
      </c>
      <c r="J44" s="66"/>
      <c r="L44" s="26" t="n">
        <v>6</v>
      </c>
      <c r="M44" s="26" t="n">
        <v>138</v>
      </c>
      <c r="N44" s="26" t="n">
        <v>529412</v>
      </c>
      <c r="O44" s="26" t="n">
        <v>381122</v>
      </c>
      <c r="P44" s="26" t="n">
        <v>5298073</v>
      </c>
      <c r="Q44" s="26" t="n">
        <v>2421910</v>
      </c>
      <c r="R44" s="26" t="n">
        <v>2876163</v>
      </c>
      <c r="S44" s="26" t="n">
        <v>316381</v>
      </c>
    </row>
    <row r="45" customFormat="false" ht="12.75" hidden="false" customHeight="false" outlineLevel="0" collapsed="false">
      <c r="A45" s="75" t="s">
        <v>76</v>
      </c>
      <c r="B45" s="66" t="n">
        <f aca="false">+L45/$L$36*100</f>
        <v>0.801220908050362</v>
      </c>
      <c r="C45" s="66" t="n">
        <f aca="false">+M45/$M$36*100</f>
        <v>0.913288208531893</v>
      </c>
      <c r="D45" s="66" t="n">
        <f aca="false">+N45/$N$36*100</f>
        <v>1.37220419882658</v>
      </c>
      <c r="E45" s="66" t="n">
        <f aca="false">+O45/$O$36*100</f>
        <v>1.27253300110718</v>
      </c>
      <c r="F45" s="66" t="n">
        <f aca="false">+P45/$P$36*100</f>
        <v>1.29747488022744</v>
      </c>
      <c r="G45" s="66" t="n">
        <f aca="false">+Q45/$Q$36*100</f>
        <v>1.32648023175558</v>
      </c>
      <c r="H45" s="66" t="n">
        <f aca="false">+R45/$R$36*100</f>
        <v>1.26295135067024</v>
      </c>
      <c r="I45" s="66" t="n">
        <f aca="false">+S45/$S$36*100</f>
        <v>2.0633983090883</v>
      </c>
      <c r="J45" s="66"/>
      <c r="L45" s="26" t="n">
        <v>63</v>
      </c>
      <c r="M45" s="26" t="n">
        <v>5416</v>
      </c>
      <c r="N45" s="26" t="n">
        <v>47844279</v>
      </c>
      <c r="O45" s="26" t="n">
        <v>33857836</v>
      </c>
      <c r="P45" s="26" t="n">
        <v>617559354</v>
      </c>
      <c r="Q45" s="26" t="n">
        <v>343102997</v>
      </c>
      <c r="R45" s="26" t="n">
        <v>274456357</v>
      </c>
      <c r="S45" s="26" t="n">
        <v>215883316</v>
      </c>
    </row>
    <row r="46" customFormat="false" ht="12.75" hidden="false" customHeight="false" outlineLevel="0" collapsed="false">
      <c r="A46" s="75" t="s">
        <v>77</v>
      </c>
      <c r="B46" s="66" t="n">
        <f aca="false">+L46/$L$36*100</f>
        <v>0.368815973546992</v>
      </c>
      <c r="C46" s="66" t="n">
        <f aca="false">+M46/$M$36*100</f>
        <v>0.463895100013153</v>
      </c>
      <c r="D46" s="66" t="n">
        <f aca="false">+N46/$N$36*100</f>
        <v>0.50515800889829</v>
      </c>
      <c r="E46" s="66" t="n">
        <f aca="false">+O46/$O$36*100</f>
        <v>0.557493740421266</v>
      </c>
      <c r="F46" s="66" t="n">
        <f aca="false">+P46/$P$36*100</f>
        <v>0.66000030323076</v>
      </c>
      <c r="G46" s="66" t="n">
        <f aca="false">+Q46/$Q$36*100</f>
        <v>0.732286634382447</v>
      </c>
      <c r="H46" s="66" t="n">
        <f aca="false">+R46/$R$36*100</f>
        <v>0.573961722120131</v>
      </c>
      <c r="I46" s="66" t="n">
        <f aca="false">+S46/$S$36*100</f>
        <v>0.285557256136161</v>
      </c>
      <c r="J46" s="66"/>
      <c r="L46" s="26" t="n">
        <v>29</v>
      </c>
      <c r="M46" s="26" t="n">
        <v>2751</v>
      </c>
      <c r="N46" s="26" t="n">
        <v>17613210</v>
      </c>
      <c r="O46" s="26" t="n">
        <v>14833039</v>
      </c>
      <c r="P46" s="26" t="n">
        <v>314140464</v>
      </c>
      <c r="Q46" s="26" t="n">
        <v>189410843</v>
      </c>
      <c r="R46" s="26" t="n">
        <v>124729621</v>
      </c>
      <c r="S46" s="26" t="n">
        <v>29876465</v>
      </c>
    </row>
    <row r="47" customFormat="false" ht="12.75" hidden="false" customHeight="false" outlineLevel="0" collapsed="false">
      <c r="A47" s="75" t="s">
        <v>78</v>
      </c>
      <c r="B47" s="66" t="n">
        <f aca="false">+L47/$L$36*100</f>
        <v>0.330662596973165</v>
      </c>
      <c r="C47" s="66" t="n">
        <f aca="false">+M47/$M$36*100</f>
        <v>0.308083005352247</v>
      </c>
      <c r="D47" s="66" t="n">
        <f aca="false">+N47/$N$36*100</f>
        <v>0.541678291942924</v>
      </c>
      <c r="E47" s="66" t="n">
        <f aca="false">+O47/$O$36*100</f>
        <v>0.61072735587478</v>
      </c>
      <c r="F47" s="66" t="n">
        <f aca="false">+P47/$P$36*100</f>
        <v>0.583941242346732</v>
      </c>
      <c r="G47" s="66" t="n">
        <f aca="false">+Q47/$Q$36*100</f>
        <v>0.516724704675232</v>
      </c>
      <c r="H47" s="66" t="n">
        <f aca="false">+R47/$R$36*100</f>
        <v>0.663945517515843</v>
      </c>
      <c r="I47" s="66" t="n">
        <f aca="false">+S47/$S$36*100</f>
        <v>5.02379567704057</v>
      </c>
      <c r="J47" s="66"/>
      <c r="L47" s="26" t="n">
        <v>26</v>
      </c>
      <c r="M47" s="26" t="n">
        <v>1827</v>
      </c>
      <c r="N47" s="26" t="n">
        <v>18886553</v>
      </c>
      <c r="O47" s="26" t="n">
        <v>16249407</v>
      </c>
      <c r="P47" s="26" t="n">
        <v>277938619</v>
      </c>
      <c r="Q47" s="26" t="n">
        <v>133654306</v>
      </c>
      <c r="R47" s="26" t="n">
        <v>144284313</v>
      </c>
      <c r="S47" s="26" t="n">
        <v>525615275</v>
      </c>
    </row>
    <row r="48" customFormat="false" ht="12.75" hidden="false" customHeight="false" outlineLevel="0" collapsed="false">
      <c r="A48" s="75" t="s">
        <v>79</v>
      </c>
      <c r="B48" s="66" t="n">
        <f aca="false">+L48/$L$36*100</f>
        <v>3.58641739793972</v>
      </c>
      <c r="C48" s="66" t="n">
        <f aca="false">+M48/$M$36*100</f>
        <v>5.45190566285905</v>
      </c>
      <c r="D48" s="66" t="n">
        <f aca="false">+N48/$N$36*100</f>
        <v>5.87366846917608</v>
      </c>
      <c r="E48" s="66" t="n">
        <f aca="false">+O48/$O$36*100</f>
        <v>6.04851865376292</v>
      </c>
      <c r="F48" s="66" t="n">
        <f aca="false">+P48/$P$36*100</f>
        <v>7.70045343142169</v>
      </c>
      <c r="G48" s="66" t="n">
        <f aca="false">+Q48/$Q$36*100</f>
        <v>7.68994800323405</v>
      </c>
      <c r="H48" s="66" t="n">
        <f aca="false">+R48/$R$36*100</f>
        <v>7.71295748468909</v>
      </c>
      <c r="I48" s="66" t="n">
        <f aca="false">+S48/$S$36*100</f>
        <v>7.27629268574583</v>
      </c>
      <c r="J48" s="66"/>
      <c r="L48" s="26" t="n">
        <v>282</v>
      </c>
      <c r="M48" s="26" t="n">
        <v>32331</v>
      </c>
      <c r="N48" s="26" t="n">
        <v>204795637</v>
      </c>
      <c r="O48" s="26" t="n">
        <v>160930799</v>
      </c>
      <c r="P48" s="26" t="n">
        <v>3665186216</v>
      </c>
      <c r="Q48" s="26" t="n">
        <v>1989056560</v>
      </c>
      <c r="R48" s="26" t="n">
        <v>1676129656</v>
      </c>
      <c r="S48" s="26" t="n">
        <v>761283067</v>
      </c>
    </row>
    <row r="49" customFormat="false" ht="12.75" hidden="false" customHeight="false" outlineLevel="0" collapsed="false">
      <c r="A49" s="51" t="s">
        <v>80</v>
      </c>
      <c r="B49" s="66" t="n">
        <f aca="false">+L49/$L$36*100</f>
        <v>0.0508711687651024</v>
      </c>
      <c r="C49" s="66" t="n">
        <f aca="false">+M49/$M$36*100</f>
        <v>0.00590197328261009</v>
      </c>
      <c r="D49" s="66" t="n">
        <f aca="false">+N49/$N$36*100</f>
        <v>0.00304594056739323</v>
      </c>
      <c r="E49" s="66" t="n">
        <f aca="false">+O49/$O$36*100</f>
        <v>0.00202904186191262</v>
      </c>
      <c r="F49" s="66" t="n">
        <f aca="false">+P49/$P$36*100</f>
        <v>0.00189282865893293</v>
      </c>
      <c r="G49" s="66" t="n">
        <f aca="false">+Q49/$Q$36*100</f>
        <v>0.00253203185731132</v>
      </c>
      <c r="H49" s="66" t="n">
        <f aca="false">+R49/$R$36*100</f>
        <v>0.00113201903761672</v>
      </c>
      <c r="I49" s="66" t="n">
        <f aca="false">+S49/$S$36*100</f>
        <v>0.00270195124662987</v>
      </c>
      <c r="J49" s="66"/>
      <c r="L49" s="26" t="n">
        <v>4</v>
      </c>
      <c r="M49" s="26" t="n">
        <v>35</v>
      </c>
      <c r="N49" s="26" t="n">
        <v>106202</v>
      </c>
      <c r="O49" s="26" t="n">
        <v>53986</v>
      </c>
      <c r="P49" s="26" t="n">
        <v>900930</v>
      </c>
      <c r="Q49" s="26" t="n">
        <v>654927</v>
      </c>
      <c r="R49" s="26" t="n">
        <v>246003</v>
      </c>
      <c r="S49" s="26" t="n">
        <v>282692</v>
      </c>
    </row>
    <row r="50" customFormat="false" ht="12.75" hidden="false" customHeight="false" outlineLevel="0" collapsed="false">
      <c r="A50" s="51" t="s">
        <v>81</v>
      </c>
      <c r="B50" s="66" t="n">
        <f aca="false">+L50/$L$36*100</f>
        <v>0.686760778328882</v>
      </c>
      <c r="C50" s="66" t="n">
        <f aca="false">+M50/$M$36*100</f>
        <v>0.385145913642327</v>
      </c>
      <c r="D50" s="66" t="n">
        <f aca="false">+N50/$N$36*100</f>
        <v>0.327560274239221</v>
      </c>
      <c r="E50" s="66" t="n">
        <f aca="false">+O50/$O$36*100</f>
        <v>0.326162409390611</v>
      </c>
      <c r="F50" s="66" t="n">
        <f aca="false">+P50/$P$36*100</f>
        <v>0.817778140892215</v>
      </c>
      <c r="G50" s="66" t="n">
        <f aca="false">+Q50/$Q$36*100</f>
        <v>1.08126696476316</v>
      </c>
      <c r="H50" s="66" t="n">
        <f aca="false">+R50/$R$36*100</f>
        <v>0.504161386753825</v>
      </c>
      <c r="I50" s="66" t="n">
        <f aca="false">+S50/$S$36*100</f>
        <v>0.31821042469351</v>
      </c>
      <c r="J50" s="66"/>
      <c r="L50" s="26" t="n">
        <v>54</v>
      </c>
      <c r="M50" s="26" t="n">
        <v>2284</v>
      </c>
      <c r="N50" s="26" t="n">
        <v>11420957</v>
      </c>
      <c r="O50" s="26" t="n">
        <v>8678088</v>
      </c>
      <c r="P50" s="26" t="n">
        <v>389238010</v>
      </c>
      <c r="Q50" s="26" t="n">
        <v>279676943</v>
      </c>
      <c r="R50" s="26" t="n">
        <v>109561067</v>
      </c>
      <c r="S50" s="26" t="n">
        <v>33292807</v>
      </c>
    </row>
    <row r="51" customFormat="false" ht="12.75" hidden="false" customHeight="false" outlineLevel="0" collapsed="false">
      <c r="A51" s="51" t="s">
        <v>82</v>
      </c>
      <c r="B51" s="66" t="n">
        <f aca="false">+L51/$L$36*100</f>
        <v>0.063588960956378</v>
      </c>
      <c r="C51" s="66" t="n">
        <f aca="false">+M51/$M$36*100</f>
        <v>0.00792550697950498</v>
      </c>
      <c r="D51" s="66" t="n">
        <f aca="false">+N51/$N$36*100</f>
        <v>0.0052567011068916</v>
      </c>
      <c r="E51" s="66" t="n">
        <f aca="false">+O51/$O$36*100</f>
        <v>0.00344812335674896</v>
      </c>
      <c r="F51" s="66" t="n">
        <f aca="false">+P51/$P$36*100</f>
        <v>0.00173791349219809</v>
      </c>
      <c r="G51" s="66" t="n">
        <f aca="false">+Q51/$Q$36*100</f>
        <v>0.00229862595514268</v>
      </c>
      <c r="H51" s="66" t="n">
        <f aca="false">+R51/$R$36*100</f>
        <v>0.00107052722491658</v>
      </c>
      <c r="I51" s="66" t="n">
        <f aca="false">+S51/$S$36*100</f>
        <v>0.00127502828626358</v>
      </c>
      <c r="J51" s="66"/>
      <c r="L51" s="26" t="n">
        <v>5</v>
      </c>
      <c r="M51" s="26" t="n">
        <v>47</v>
      </c>
      <c r="N51" s="26" t="n">
        <v>183284</v>
      </c>
      <c r="O51" s="26" t="n">
        <v>91743</v>
      </c>
      <c r="P51" s="26" t="n">
        <v>827195</v>
      </c>
      <c r="Q51" s="26" t="n">
        <v>594555</v>
      </c>
      <c r="R51" s="26" t="n">
        <v>232640</v>
      </c>
      <c r="S51" s="26" t="n">
        <v>133400</v>
      </c>
    </row>
    <row r="52" customFormat="false" ht="12.75" hidden="false" customHeight="false" outlineLevel="0" collapsed="false">
      <c r="A52" s="75" t="s">
        <v>83</v>
      </c>
      <c r="B52" s="66" t="n">
        <f aca="false">+L52/$L$36*100</f>
        <v>0.801220908050362</v>
      </c>
      <c r="C52" s="66" t="n">
        <f aca="false">+M52/$M$36*100</f>
        <v>0.476204930002597</v>
      </c>
      <c r="D52" s="66" t="n">
        <f aca="false">+N52/$N$36*100</f>
        <v>0.419149752802414</v>
      </c>
      <c r="E52" s="66" t="n">
        <f aca="false">+O52/$O$36*100</f>
        <v>0.355304826627923</v>
      </c>
      <c r="F52" s="66" t="n">
        <f aca="false">+P52/$P$36*100</f>
        <v>0.564853422654322</v>
      </c>
      <c r="G52" s="66" t="n">
        <f aca="false">+Q52/$Q$36*100</f>
        <v>0.712123761988691</v>
      </c>
      <c r="H52" s="66" t="n">
        <f aca="false">+R52/$R$36*100</f>
        <v>0.389565358726699</v>
      </c>
      <c r="I52" s="66" t="n">
        <f aca="false">+S52/$S$36*100</f>
        <v>0.333222171894224</v>
      </c>
      <c r="J52" s="66"/>
      <c r="L52" s="26" t="n">
        <v>63</v>
      </c>
      <c r="M52" s="26" t="n">
        <v>2824</v>
      </c>
      <c r="N52" s="26" t="n">
        <v>14614383</v>
      </c>
      <c r="O52" s="26" t="n">
        <v>9453470</v>
      </c>
      <c r="P52" s="26" t="n">
        <v>268853386</v>
      </c>
      <c r="Q52" s="26" t="n">
        <v>184195581</v>
      </c>
      <c r="R52" s="26" t="n">
        <v>84657805</v>
      </c>
      <c r="S52" s="26" t="n">
        <v>34863413</v>
      </c>
    </row>
    <row r="53" customFormat="false" ht="12.75" hidden="false" customHeight="false" outlineLevel="0" collapsed="false">
      <c r="A53" s="75" t="s">
        <v>84</v>
      </c>
      <c r="B53" s="66" t="n">
        <f aca="false">+L53/$L$36*100</f>
        <v>0.724914154902709</v>
      </c>
      <c r="C53" s="66" t="n">
        <f aca="false">+M53/$M$36*100</f>
        <v>0.583620843746101</v>
      </c>
      <c r="D53" s="66" t="n">
        <f aca="false">+N53/$N$36*100</f>
        <v>0.588855179601041</v>
      </c>
      <c r="E53" s="66" t="n">
        <f aca="false">+O53/$O$36*100</f>
        <v>0.635148997836583</v>
      </c>
      <c r="F53" s="66" t="n">
        <f aca="false">+P53/$P$36*100</f>
        <v>0.875689659474234</v>
      </c>
      <c r="G53" s="66" t="n">
        <f aca="false">+Q53/$Q$36*100</f>
        <v>1.04602266966957</v>
      </c>
      <c r="H53" s="66" t="n">
        <f aca="false">+R53/$R$36*100</f>
        <v>0.672951323193807</v>
      </c>
      <c r="I53" s="66" t="n">
        <f aca="false">+S53/$S$36*100</f>
        <v>0.474050814329675</v>
      </c>
      <c r="J53" s="66"/>
      <c r="L53" s="26" t="n">
        <v>57</v>
      </c>
      <c r="M53" s="26" t="n">
        <v>3461</v>
      </c>
      <c r="N53" s="26" t="n">
        <v>20531457</v>
      </c>
      <c r="O53" s="26" t="n">
        <v>16899185</v>
      </c>
      <c r="P53" s="26" t="n">
        <v>416802166</v>
      </c>
      <c r="Q53" s="26" t="n">
        <v>270560770</v>
      </c>
      <c r="R53" s="26" t="n">
        <v>146241396</v>
      </c>
      <c r="S53" s="26" t="n">
        <v>49597628</v>
      </c>
    </row>
    <row r="54" customFormat="false" ht="12.75" hidden="false" customHeight="false" outlineLevel="0" collapsed="false">
      <c r="A54" s="75" t="s">
        <v>85</v>
      </c>
      <c r="B54" s="66" t="n">
        <f aca="false">+L54/$L$36*100</f>
        <v>0.763067531476536</v>
      </c>
      <c r="C54" s="66" t="n">
        <f aca="false">+M54/$M$36*100</f>
        <v>0.436408767296997</v>
      </c>
      <c r="D54" s="66" t="n">
        <f aca="false">+N54/$N$36*100</f>
        <v>0.319368712655871</v>
      </c>
      <c r="E54" s="66" t="n">
        <f aca="false">+O54/$O$36*100</f>
        <v>0.310873335037088</v>
      </c>
      <c r="F54" s="66" t="n">
        <f aca="false">+P54/$P$36*100</f>
        <v>0.325766006118259</v>
      </c>
      <c r="G54" s="66" t="n">
        <f aca="false">+Q54/$Q$36*100</f>
        <v>0.347482074187593</v>
      </c>
      <c r="H54" s="66" t="n">
        <f aca="false">+R54/$R$36*100</f>
        <v>0.299918523555246</v>
      </c>
      <c r="I54" s="66" t="n">
        <f aca="false">+S54/$S$36*100</f>
        <v>0.146120736226367</v>
      </c>
      <c r="J54" s="66"/>
      <c r="L54" s="26" t="n">
        <v>60</v>
      </c>
      <c r="M54" s="26" t="n">
        <v>2588</v>
      </c>
      <c r="N54" s="26" t="n">
        <v>11135344</v>
      </c>
      <c r="O54" s="26" t="n">
        <v>8271297</v>
      </c>
      <c r="P54" s="26" t="n">
        <v>155054905</v>
      </c>
      <c r="Q54" s="26" t="n">
        <v>89878566</v>
      </c>
      <c r="R54" s="26" t="n">
        <v>65176339</v>
      </c>
      <c r="S54" s="26" t="n">
        <v>15287901</v>
      </c>
    </row>
    <row r="55" customFormat="false" ht="12.75" hidden="false" customHeight="false" outlineLevel="0" collapsed="false">
      <c r="A55" s="75" t="s">
        <v>86</v>
      </c>
      <c r="B55" s="66" t="n">
        <f aca="false">+L55/$L$36*100</f>
        <v>2.30192038662088</v>
      </c>
      <c r="C55" s="66" t="n">
        <f aca="false">+M55/$M$36*100</f>
        <v>0.924417643864815</v>
      </c>
      <c r="D55" s="66" t="n">
        <f aca="false">+N55/$N$36*100</f>
        <v>0.646338309262039</v>
      </c>
      <c r="E55" s="66" t="n">
        <f aca="false">+O55/$O$36*100</f>
        <v>0.698151788742208</v>
      </c>
      <c r="F55" s="66" t="n">
        <f aca="false">+P55/$P$36*100</f>
        <v>0.586783657802776</v>
      </c>
      <c r="G55" s="66" t="n">
        <f aca="false">+Q55/$Q$36*100</f>
        <v>0.531073677756312</v>
      </c>
      <c r="H55" s="66" t="n">
        <f aca="false">+R55/$R$36*100</f>
        <v>0.653092288501449</v>
      </c>
      <c r="I55" s="66" t="n">
        <f aca="false">+S55/$S$36*100</f>
        <v>0.641672197708787</v>
      </c>
      <c r="J55" s="66"/>
      <c r="L55" s="26" t="n">
        <v>181</v>
      </c>
      <c r="M55" s="26" t="n">
        <v>5482</v>
      </c>
      <c r="N55" s="26" t="n">
        <v>22535706</v>
      </c>
      <c r="O55" s="26" t="n">
        <v>18575478</v>
      </c>
      <c r="P55" s="26" t="n">
        <v>279291524</v>
      </c>
      <c r="Q55" s="26" t="n">
        <v>137365764</v>
      </c>
      <c r="R55" s="26" t="n">
        <v>141925760</v>
      </c>
      <c r="S55" s="26" t="n">
        <v>67135037</v>
      </c>
    </row>
    <row r="56" customFormat="false" ht="12.75" hidden="false" customHeight="false" outlineLevel="0" collapsed="false">
      <c r="A56" s="75" t="s">
        <v>87</v>
      </c>
      <c r="B56" s="66" t="n">
        <f aca="false">+L56/$L$36*100</f>
        <v>1.13188350502353</v>
      </c>
      <c r="C56" s="66" t="n">
        <f aca="false">+M56/$M$36*100</f>
        <v>0.416342058136123</v>
      </c>
      <c r="D56" s="66" t="n">
        <f aca="false">+N56/$N$36*100</f>
        <v>0.263857978794954</v>
      </c>
      <c r="E56" s="66" t="n">
        <f aca="false">+O56/$O$36*100</f>
        <v>0.246422560084265</v>
      </c>
      <c r="F56" s="66" t="n">
        <f aca="false">+P56/$P$36*100</f>
        <v>0.520003192875646</v>
      </c>
      <c r="G56" s="66" t="n">
        <f aca="false">+Q56/$Q$36*100</f>
        <v>0.741859199164411</v>
      </c>
      <c r="H56" s="66" t="n">
        <f aca="false">+R56/$R$36*100</f>
        <v>0.255939770540634</v>
      </c>
      <c r="I56" s="66" t="n">
        <f aca="false">+S56/$S$36*100</f>
        <v>0.160555146031253</v>
      </c>
      <c r="J56" s="66"/>
      <c r="L56" s="26" t="n">
        <v>89</v>
      </c>
      <c r="M56" s="26" t="n">
        <v>2469</v>
      </c>
      <c r="N56" s="26" t="n">
        <v>9199866</v>
      </c>
      <c r="O56" s="26" t="n">
        <v>6556478</v>
      </c>
      <c r="P56" s="26" t="n">
        <v>247506014</v>
      </c>
      <c r="Q56" s="26" t="n">
        <v>191886851</v>
      </c>
      <c r="R56" s="26" t="n">
        <v>55619163</v>
      </c>
      <c r="S56" s="26" t="n">
        <v>16798103</v>
      </c>
    </row>
    <row r="57" customFormat="false" ht="12.75" hidden="false" customHeight="false" outlineLevel="0" collapsed="false">
      <c r="A57" s="75" t="s">
        <v>88</v>
      </c>
      <c r="B57" s="66" t="n">
        <f aca="false">+L57/$L$36*100</f>
        <v>2.78519648988936</v>
      </c>
      <c r="C57" s="66" t="n">
        <f aca="false">+M57/$M$36*100</f>
        <v>2.68219391523417</v>
      </c>
      <c r="D57" s="66" t="n">
        <f aca="false">+N57/$N$36*100</f>
        <v>2.26021739406299</v>
      </c>
      <c r="E57" s="66" t="n">
        <f aca="false">+O57/$O$36*100</f>
        <v>2.16375759808638</v>
      </c>
      <c r="F57" s="66" t="n">
        <f aca="false">+P57/$P$36*100</f>
        <v>2.51546440930309</v>
      </c>
      <c r="G57" s="66" t="n">
        <f aca="false">+Q57/$Q$36*100</f>
        <v>2.71073627253851</v>
      </c>
      <c r="H57" s="66" t="n">
        <f aca="false">+R57/$R$36*100</f>
        <v>2.28304268065915</v>
      </c>
      <c r="I57" s="66" t="n">
        <f aca="false">+S57/$S$36*100</f>
        <v>2.19832983100459</v>
      </c>
      <c r="J57" s="66"/>
      <c r="L57" s="26" t="n">
        <v>219</v>
      </c>
      <c r="M57" s="26" t="n">
        <v>15906</v>
      </c>
      <c r="N57" s="26" t="n">
        <v>78806399</v>
      </c>
      <c r="O57" s="26" t="n">
        <v>57570334</v>
      </c>
      <c r="P57" s="26" t="n">
        <v>1197286051</v>
      </c>
      <c r="Q57" s="26" t="n">
        <v>701150094</v>
      </c>
      <c r="R57" s="26" t="n">
        <v>496135957</v>
      </c>
      <c r="S57" s="26" t="n">
        <v>230000544</v>
      </c>
    </row>
    <row r="58" customFormat="false" ht="12.75" hidden="false" customHeight="false" outlineLevel="0" collapsed="false">
      <c r="A58" s="75" t="s">
        <v>89</v>
      </c>
      <c r="B58" s="66" t="n">
        <f aca="false">+L58/$L$36*100</f>
        <v>6.07910466742973</v>
      </c>
      <c r="C58" s="66" t="n">
        <f aca="false">+M58/$M$36*100</f>
        <v>3.2265244796989</v>
      </c>
      <c r="D58" s="66" t="n">
        <f aca="false">+N58/$N$36*100</f>
        <v>3.56800635427451</v>
      </c>
      <c r="E58" s="66" t="n">
        <f aca="false">+O58/$O$36*100</f>
        <v>4.36696045250455</v>
      </c>
      <c r="F58" s="66" t="n">
        <f aca="false">+P58/$P$36*100</f>
        <v>6.67910389298671</v>
      </c>
      <c r="G58" s="66" t="n">
        <f aca="false">+Q58/$Q$36*100</f>
        <v>6.88338452571468</v>
      </c>
      <c r="H58" s="66" t="n">
        <f aca="false">+R58/$R$36*100</f>
        <v>6.43595950443813</v>
      </c>
      <c r="I58" s="66" t="n">
        <f aca="false">+S58/$S$36*100</f>
        <v>6.55518743010241</v>
      </c>
      <c r="J58" s="66"/>
      <c r="L58" s="26" t="n">
        <v>478</v>
      </c>
      <c r="M58" s="26" t="n">
        <v>19134</v>
      </c>
      <c r="N58" s="26" t="n">
        <v>124404729</v>
      </c>
      <c r="O58" s="26" t="n">
        <v>116190174</v>
      </c>
      <c r="P58" s="26" t="n">
        <v>3179054291</v>
      </c>
      <c r="Q58" s="26" t="n">
        <v>1780433514</v>
      </c>
      <c r="R58" s="26" t="n">
        <v>1398620777</v>
      </c>
      <c r="S58" s="26" t="n">
        <v>685837336</v>
      </c>
    </row>
    <row r="59" customFormat="false" ht="12.75" hidden="false" customHeight="false" outlineLevel="0" collapsed="false">
      <c r="A59" s="75" t="s">
        <v>90</v>
      </c>
      <c r="B59" s="66" t="n">
        <f aca="false">+L59/$L$36*100</f>
        <v>0.254355843825512</v>
      </c>
      <c r="C59" s="66" t="n">
        <f aca="false">+M59/$M$36*100</f>
        <v>0.117364954419903</v>
      </c>
      <c r="D59" s="66" t="n">
        <f aca="false">+N59/$N$36*100</f>
        <v>0.153558173156289</v>
      </c>
      <c r="E59" s="66" t="n">
        <f aca="false">+O59/$O$36*100</f>
        <v>0.153624695476093</v>
      </c>
      <c r="F59" s="66" t="n">
        <f aca="false">+P59/$P$36*100</f>
        <v>0.134058259328438</v>
      </c>
      <c r="G59" s="66" t="n">
        <f aca="false">+Q59/$Q$36*100</f>
        <v>0.100497896164632</v>
      </c>
      <c r="H59" s="66" t="n">
        <f aca="false">+R59/$R$36*100</f>
        <v>0.174003377335771</v>
      </c>
      <c r="I59" s="66" t="n">
        <f aca="false">+S59/$S$36*100</f>
        <v>0.656236796121523</v>
      </c>
      <c r="J59" s="66"/>
      <c r="L59" s="26" t="n">
        <v>20</v>
      </c>
      <c r="M59" s="26" t="n">
        <v>696</v>
      </c>
      <c r="N59" s="26" t="n">
        <v>5354072</v>
      </c>
      <c r="O59" s="26" t="n">
        <v>4087438</v>
      </c>
      <c r="P59" s="26" t="n">
        <v>63807734</v>
      </c>
      <c r="Q59" s="26" t="n">
        <v>25994454</v>
      </c>
      <c r="R59" s="26" t="n">
        <v>37813280</v>
      </c>
      <c r="S59" s="26" t="n">
        <v>68658860</v>
      </c>
    </row>
    <row r="60" customFormat="false" ht="12.75" hidden="false" customHeight="false" outlineLevel="0" collapsed="false">
      <c r="A60" s="75" t="s">
        <v>91</v>
      </c>
      <c r="B60" s="66" t="n">
        <f aca="false">+L60/$L$36*100</f>
        <v>2.12387129594302</v>
      </c>
      <c r="C60" s="66" t="n">
        <f aca="false">+M60/$M$36*100</f>
        <v>1.56638370920472</v>
      </c>
      <c r="D60" s="66" t="n">
        <f aca="false">+N60/$N$36*100</f>
        <v>1.24903837602467</v>
      </c>
      <c r="E60" s="66" t="n">
        <f aca="false">+O60/$O$36*100</f>
        <v>1.18393581617037</v>
      </c>
      <c r="F60" s="66" t="n">
        <f aca="false">+P60/$P$36*100</f>
        <v>2.21270284007967</v>
      </c>
      <c r="G60" s="66" t="n">
        <f aca="false">+Q60/$Q$36*100</f>
        <v>2.63728051001331</v>
      </c>
      <c r="H60" s="66" t="n">
        <f aca="false">+R60/$R$36*100</f>
        <v>1.70735058730463</v>
      </c>
      <c r="I60" s="66" t="n">
        <f aca="false">+S60/$S$36*100</f>
        <v>2.89933405544054</v>
      </c>
      <c r="J60" s="66"/>
      <c r="L60" s="26" t="n">
        <v>167</v>
      </c>
      <c r="M60" s="26" t="n">
        <v>9289</v>
      </c>
      <c r="N60" s="26" t="n">
        <v>43549889</v>
      </c>
      <c r="O60" s="26" t="n">
        <v>31500562</v>
      </c>
      <c r="P60" s="26" t="n">
        <v>1053180572</v>
      </c>
      <c r="Q60" s="26" t="n">
        <v>682150269</v>
      </c>
      <c r="R60" s="26" t="n">
        <v>371030303</v>
      </c>
      <c r="S60" s="26" t="n">
        <v>303343202</v>
      </c>
    </row>
    <row r="61" customFormat="false" ht="12.75" hidden="false" customHeight="false" outlineLevel="0" collapsed="false">
      <c r="A61" s="75" t="s">
        <v>92</v>
      </c>
      <c r="B61" s="66" t="n">
        <f aca="false">+L61/$L$36*100</f>
        <v>14.5110008902455</v>
      </c>
      <c r="C61" s="66" t="n">
        <f aca="false">+M61/$M$36*100</f>
        <v>16.2331245721069</v>
      </c>
      <c r="D61" s="66" t="n">
        <f aca="false">+N61/$N$36*100</f>
        <v>18.0195712709158</v>
      </c>
      <c r="E61" s="66" t="n">
        <f aca="false">+O61/$O$36*100</f>
        <v>18.402263470201</v>
      </c>
      <c r="F61" s="66" t="n">
        <f aca="false">+P61/$P$36*100</f>
        <v>17.1263102184117</v>
      </c>
      <c r="G61" s="66" t="n">
        <f aca="false">+Q61/$Q$36*100</f>
        <v>16.4158431937785</v>
      </c>
      <c r="H61" s="66" t="n">
        <f aca="false">+R61/$R$36*100</f>
        <v>17.9719413875613</v>
      </c>
      <c r="I61" s="66" t="n">
        <f aca="false">+S61/$S$36*100</f>
        <v>19.1678471899328</v>
      </c>
      <c r="J61" s="66"/>
      <c r="L61" s="26" t="n">
        <v>1141</v>
      </c>
      <c r="M61" s="26" t="n">
        <v>96266</v>
      </c>
      <c r="N61" s="26" t="n">
        <v>628283601</v>
      </c>
      <c r="O61" s="26" t="n">
        <v>489622523</v>
      </c>
      <c r="P61" s="26" t="n">
        <v>8151612980</v>
      </c>
      <c r="Q61" s="26" t="n">
        <v>4246067799</v>
      </c>
      <c r="R61" s="26" t="n">
        <v>3905545181</v>
      </c>
      <c r="S61" s="26" t="n">
        <v>2005438501</v>
      </c>
    </row>
    <row r="62" customFormat="false" ht="12.75" hidden="false" customHeight="false" outlineLevel="0" collapsed="false">
      <c r="A62" s="55" t="s">
        <v>93</v>
      </c>
      <c r="B62" s="68" t="n">
        <f aca="false">+L62/$L$36*100</f>
        <v>0.178049090677858</v>
      </c>
      <c r="C62" s="68" t="n">
        <f aca="false">+M62/$M$36*100</f>
        <v>0.167616041226127</v>
      </c>
      <c r="D62" s="68" t="n">
        <f aca="false">+N62/$N$36*100</f>
        <v>0.253707300544522</v>
      </c>
      <c r="E62" s="68" t="n">
        <f aca="false">+O62/$O$36*100</f>
        <v>0.27880247661664</v>
      </c>
      <c r="F62" s="68" t="n">
        <f aca="false">+P62/$P$36*100</f>
        <v>0.154147807739814</v>
      </c>
      <c r="G62" s="68" t="n">
        <f aca="false">+Q62/$Q$36*100</f>
        <v>0.151021714375922</v>
      </c>
      <c r="H62" s="68" t="n">
        <f aca="false">+R62/$R$36*100</f>
        <v>0.157868630655619</v>
      </c>
      <c r="I62" s="68" t="n">
        <f aca="false">+S62/$S$36*100</f>
        <v>0.0690907529678054</v>
      </c>
      <c r="J62" s="69"/>
      <c r="L62" s="26" t="n">
        <v>14</v>
      </c>
      <c r="M62" s="26" t="n">
        <v>994</v>
      </c>
      <c r="N62" s="26" t="n">
        <v>8845945</v>
      </c>
      <c r="O62" s="26" t="n">
        <v>7417999</v>
      </c>
      <c r="P62" s="29" t="n">
        <v>73369760</v>
      </c>
      <c r="Q62" s="29" t="n">
        <v>39062778</v>
      </c>
      <c r="R62" s="29" t="n">
        <v>34306982</v>
      </c>
      <c r="S62" s="29" t="n">
        <v>7228629</v>
      </c>
    </row>
    <row r="63" customFormat="false" ht="12.75" hidden="false" customHeight="false" outlineLevel="0" collapsed="false">
      <c r="A63" s="76" t="s">
        <v>28</v>
      </c>
      <c r="L63" s="67"/>
      <c r="M63" s="67"/>
      <c r="N63" s="67"/>
      <c r="O63" s="67"/>
      <c r="P63" s="67"/>
      <c r="Q63" s="67"/>
      <c r="R63" s="67"/>
      <c r="S63" s="67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</sheetData>
  <mergeCells count="8">
    <mergeCell ref="A1:I1"/>
    <mergeCell ref="A2:I2"/>
    <mergeCell ref="A3:I3"/>
    <mergeCell ref="A4:I4"/>
    <mergeCell ref="A26:I26"/>
    <mergeCell ref="A27:I27"/>
    <mergeCell ref="A28:I28"/>
    <mergeCell ref="A29:I29"/>
  </mergeCells>
  <printOptions headings="false" gridLines="false" gridLinesSet="true" horizontalCentered="true" verticalCentered="false"/>
  <pageMargins left="0.940277777777778" right="0.315277777777778" top="0.7875" bottom="1.49583333333333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18" activeCellId="0" sqref="A18"/>
    </sheetView>
  </sheetViews>
  <sheetFormatPr defaultColWidth="11.41796875" defaultRowHeight="18" zeroHeight="false" outlineLevelRow="0" outlineLevelCol="0"/>
  <cols>
    <col collapsed="false" customWidth="true" hidden="false" outlineLevel="0" max="1" min="1" style="52" width="22.85"/>
    <col collapsed="false" customWidth="true" hidden="false" outlineLevel="0" max="2" min="2" style="52" width="10.13"/>
    <col collapsed="false" customWidth="true" hidden="false" outlineLevel="0" max="3" min="3" style="52" width="9.28"/>
    <col collapsed="false" customWidth="true" hidden="false" outlineLevel="0" max="4" min="4" style="52" width="8.28"/>
    <col collapsed="false" customWidth="true" hidden="false" outlineLevel="0" max="5" min="5" style="52" width="9.41"/>
    <col collapsed="false" customWidth="true" hidden="false" outlineLevel="0" max="7" min="6" style="52" width="8.28"/>
    <col collapsed="false" customWidth="true" hidden="false" outlineLevel="0" max="8" min="8" style="52" width="7.56"/>
    <col collapsed="false" customWidth="true" hidden="false" outlineLevel="0" max="9" min="9" style="52" width="10.13"/>
    <col collapsed="false" customWidth="true" hidden="false" outlineLevel="0" max="10" min="10" style="52" width="4.14"/>
    <col collapsed="false" customWidth="true" hidden="false" outlineLevel="0" max="11" min="11" style="52" width="10.13"/>
    <col collapsed="false" customWidth="true" hidden="false" outlineLevel="0" max="12" min="12" style="52" width="8.56"/>
    <col collapsed="false" customWidth="true" hidden="false" outlineLevel="0" max="14" min="13" style="52" width="13.56"/>
    <col collapsed="false" customWidth="true" hidden="false" outlineLevel="0" max="18" min="15" style="52" width="14.56"/>
    <col collapsed="false" customWidth="false" hidden="false" outlineLevel="0" max="257" min="19" style="52" width="11.42"/>
  </cols>
  <sheetData>
    <row r="1" customFormat="false" ht="18" hidden="false" customHeight="tru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true" outlineLevel="0" collapsed="false">
      <c r="A2" s="53" t="s">
        <v>95</v>
      </c>
      <c r="B2" s="53"/>
      <c r="C2" s="53"/>
      <c r="D2" s="53"/>
      <c r="E2" s="53"/>
      <c r="F2" s="53"/>
      <c r="G2" s="53"/>
      <c r="H2" s="53"/>
      <c r="I2" s="53"/>
    </row>
    <row r="3" customFormat="false" ht="18" hidden="false" customHeight="true" outlineLevel="0" collapsed="false">
      <c r="A3" s="53" t="s">
        <v>50</v>
      </c>
      <c r="B3" s="53"/>
      <c r="C3" s="53"/>
      <c r="D3" s="53"/>
      <c r="E3" s="53"/>
      <c r="F3" s="53"/>
      <c r="G3" s="53"/>
      <c r="H3" s="53"/>
      <c r="I3" s="53"/>
    </row>
    <row r="4" customFormat="false" ht="18" hidden="false" customHeight="true" outlineLevel="0" collapsed="false">
      <c r="A4" s="53" t="n">
        <v>1998</v>
      </c>
      <c r="B4" s="53"/>
      <c r="C4" s="53"/>
      <c r="D4" s="53"/>
      <c r="E4" s="53"/>
      <c r="F4" s="53"/>
      <c r="G4" s="53"/>
      <c r="H4" s="53"/>
      <c r="I4" s="53"/>
    </row>
    <row r="5" customFormat="false" ht="18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8" hidden="false" customHeight="true" outlineLevel="0" collapsed="false">
      <c r="B6" s="59" t="s">
        <v>96</v>
      </c>
      <c r="C6" s="59" t="s">
        <v>5</v>
      </c>
      <c r="D6" s="59" t="s">
        <v>97</v>
      </c>
      <c r="E6" s="59" t="s">
        <v>98</v>
      </c>
      <c r="F6" s="59" t="s">
        <v>99</v>
      </c>
      <c r="G6" s="59" t="s">
        <v>100</v>
      </c>
      <c r="H6" s="59" t="s">
        <v>14</v>
      </c>
      <c r="I6" s="59" t="s">
        <v>6</v>
      </c>
      <c r="K6" s="59" t="s">
        <v>96</v>
      </c>
      <c r="L6" s="59" t="s">
        <v>5</v>
      </c>
      <c r="M6" s="59" t="s">
        <v>97</v>
      </c>
      <c r="N6" s="59" t="s">
        <v>98</v>
      </c>
      <c r="O6" s="59" t="s">
        <v>99</v>
      </c>
      <c r="P6" s="59" t="s">
        <v>100</v>
      </c>
      <c r="Q6" s="59" t="s">
        <v>14</v>
      </c>
      <c r="R6" s="59" t="s">
        <v>6</v>
      </c>
    </row>
    <row r="7" customFormat="false" ht="18" hidden="false" customHeight="true" outlineLevel="0" collapsed="false">
      <c r="A7" s="59" t="s">
        <v>101</v>
      </c>
      <c r="B7" s="59" t="s">
        <v>102</v>
      </c>
      <c r="C7" s="59" t="s">
        <v>54</v>
      </c>
      <c r="D7" s="59" t="s">
        <v>103</v>
      </c>
      <c r="E7" s="59" t="s">
        <v>104</v>
      </c>
      <c r="F7" s="59" t="s">
        <v>105</v>
      </c>
      <c r="G7" s="59" t="s">
        <v>106</v>
      </c>
      <c r="H7" s="59" t="s">
        <v>107</v>
      </c>
      <c r="I7" s="59" t="s">
        <v>15</v>
      </c>
      <c r="K7" s="59" t="s">
        <v>102</v>
      </c>
      <c r="L7" s="59" t="s">
        <v>54</v>
      </c>
      <c r="M7" s="59" t="s">
        <v>103</v>
      </c>
      <c r="N7" s="59" t="s">
        <v>104</v>
      </c>
      <c r="O7" s="59" t="s">
        <v>105</v>
      </c>
      <c r="P7" s="59" t="s">
        <v>106</v>
      </c>
      <c r="Q7" s="59" t="s">
        <v>107</v>
      </c>
      <c r="R7" s="59" t="s">
        <v>15</v>
      </c>
    </row>
    <row r="8" customFormat="false" ht="18" hidden="false" customHeight="true" outlineLevel="0" collapsed="false">
      <c r="A8" s="59" t="s">
        <v>108</v>
      </c>
      <c r="B8" s="77" t="s">
        <v>109</v>
      </c>
      <c r="C8" s="77" t="s">
        <v>18</v>
      </c>
      <c r="D8" s="59" t="s">
        <v>110</v>
      </c>
      <c r="E8" s="59" t="s">
        <v>20</v>
      </c>
      <c r="F8" s="59" t="s">
        <v>111</v>
      </c>
      <c r="G8" s="59" t="s">
        <v>112</v>
      </c>
      <c r="H8" s="59" t="s">
        <v>113</v>
      </c>
      <c r="I8" s="59" t="s">
        <v>24</v>
      </c>
      <c r="K8" s="77" t="s">
        <v>109</v>
      </c>
      <c r="L8" s="77" t="s">
        <v>18</v>
      </c>
      <c r="M8" s="59" t="s">
        <v>110</v>
      </c>
      <c r="N8" s="59" t="s">
        <v>20</v>
      </c>
      <c r="O8" s="59" t="s">
        <v>111</v>
      </c>
      <c r="P8" s="59" t="s">
        <v>112</v>
      </c>
      <c r="Q8" s="59" t="s">
        <v>113</v>
      </c>
      <c r="R8" s="59" t="s">
        <v>24</v>
      </c>
    </row>
    <row r="9" customFormat="false" ht="18" hidden="false" customHeight="true" outlineLevel="0" collapsed="false">
      <c r="A9" s="61"/>
      <c r="B9" s="61"/>
      <c r="C9" s="61"/>
      <c r="D9" s="61"/>
      <c r="E9" s="61"/>
      <c r="F9" s="78"/>
      <c r="G9" s="78"/>
      <c r="H9" s="78"/>
      <c r="I9" s="78" t="s">
        <v>25</v>
      </c>
      <c r="K9" s="63"/>
      <c r="L9" s="63"/>
      <c r="M9" s="63"/>
      <c r="N9" s="63"/>
      <c r="O9" s="79"/>
      <c r="P9" s="79"/>
      <c r="Q9" s="79"/>
      <c r="R9" s="79" t="s">
        <v>25</v>
      </c>
    </row>
    <row r="10" customFormat="false" ht="18" hidden="false" customHeight="true" outlineLevel="0" collapsed="false">
      <c r="A10" s="65"/>
      <c r="B10" s="65"/>
      <c r="C10" s="65"/>
      <c r="D10" s="65"/>
      <c r="E10" s="65"/>
      <c r="F10" s="77"/>
      <c r="G10" s="77"/>
      <c r="H10" s="77"/>
      <c r="I10" s="77"/>
      <c r="K10" s="65"/>
      <c r="L10" s="65"/>
      <c r="M10" s="65"/>
      <c r="N10" s="65"/>
      <c r="O10" s="77"/>
      <c r="P10" s="77"/>
      <c r="Q10" s="77"/>
      <c r="R10" s="77"/>
    </row>
    <row r="11" customFormat="false" ht="18" hidden="false" customHeight="true" outlineLevel="0" collapsed="false">
      <c r="A11" s="52" t="s">
        <v>26</v>
      </c>
      <c r="B11" s="66" t="n">
        <v>100</v>
      </c>
      <c r="C11" s="66" t="n">
        <v>100</v>
      </c>
      <c r="D11" s="66" t="n">
        <v>100</v>
      </c>
      <c r="E11" s="66" t="n">
        <v>100</v>
      </c>
      <c r="F11" s="66" t="n">
        <v>100</v>
      </c>
      <c r="G11" s="66" t="n">
        <v>100</v>
      </c>
      <c r="H11" s="66" t="n">
        <v>100</v>
      </c>
      <c r="I11" s="66" t="n">
        <v>100</v>
      </c>
      <c r="K11" s="67" t="n">
        <v>7863</v>
      </c>
      <c r="L11" s="67" t="n">
        <v>593022</v>
      </c>
      <c r="M11" s="67" t="n">
        <v>3486673415</v>
      </c>
      <c r="N11" s="67" t="n">
        <v>2660664672</v>
      </c>
      <c r="O11" s="26" t="n">
        <v>47597018132</v>
      </c>
      <c r="P11" s="26" t="n">
        <v>25865669822</v>
      </c>
      <c r="Q11" s="26" t="n">
        <v>21731348310</v>
      </c>
      <c r="R11" s="26" t="n">
        <v>10462512984</v>
      </c>
    </row>
    <row r="12" customFormat="false" ht="18" hidden="false" customHeight="true" outlineLevel="0" collapsed="false">
      <c r="B12" s="66"/>
      <c r="C12" s="66"/>
      <c r="D12" s="66"/>
      <c r="E12" s="66"/>
      <c r="F12" s="66"/>
      <c r="G12" s="66"/>
      <c r="H12" s="66"/>
      <c r="I12" s="66"/>
      <c r="K12" s="67"/>
      <c r="O12" s="67"/>
      <c r="P12" s="67"/>
      <c r="Q12" s="67"/>
      <c r="R12" s="67"/>
    </row>
    <row r="13" customFormat="false" ht="18" hidden="false" customHeight="true" outlineLevel="0" collapsed="false">
      <c r="A13" s="52" t="s">
        <v>114</v>
      </c>
      <c r="B13" s="66" t="n">
        <f aca="false">+K13/$K$11*100</f>
        <v>5.67213531730892</v>
      </c>
      <c r="C13" s="66" t="n">
        <f aca="false">+L13/$L$11*100</f>
        <v>6.1864483948319</v>
      </c>
      <c r="D13" s="66" t="n">
        <f aca="false">+M13/$M$11*100</f>
        <v>5.25975949485364</v>
      </c>
      <c r="E13" s="66" t="n">
        <f aca="false">+N13/$N$11*100</f>
        <v>5.51360851834545</v>
      </c>
      <c r="F13" s="66" t="n">
        <f aca="false">+O13/$O$11*100</f>
        <v>5.87801951004791</v>
      </c>
      <c r="G13" s="66" t="n">
        <f aca="false">+P13/$P$11*100</f>
        <v>5.87619939270715</v>
      </c>
      <c r="H13" s="66" t="n">
        <f aca="false">+Q13/$Q$11*100</f>
        <v>5.88018589905893</v>
      </c>
      <c r="I13" s="66" t="n">
        <f aca="false">+R13/$R$11*100</f>
        <v>6.68680858097753</v>
      </c>
      <c r="K13" s="67" t="n">
        <v>446</v>
      </c>
      <c r="L13" s="67" t="n">
        <v>36687</v>
      </c>
      <c r="M13" s="67" t="n">
        <v>183390636</v>
      </c>
      <c r="N13" s="67" t="n">
        <v>146698634</v>
      </c>
      <c r="O13" s="26" t="n">
        <v>2797762012</v>
      </c>
      <c r="P13" s="67" t="n">
        <v>1519918333</v>
      </c>
      <c r="Q13" s="26" t="n">
        <v>1277843679</v>
      </c>
      <c r="R13" s="67" t="n">
        <v>699608216</v>
      </c>
    </row>
    <row r="14" customFormat="false" ht="18" hidden="false" customHeight="true" outlineLevel="0" collapsed="false">
      <c r="A14" s="52" t="s">
        <v>115</v>
      </c>
      <c r="K14" s="67" t="n">
        <v>2474</v>
      </c>
      <c r="L14" s="67" t="n">
        <v>185395</v>
      </c>
      <c r="M14" s="67" t="n">
        <v>1113498414</v>
      </c>
      <c r="N14" s="67" t="n">
        <v>797788923</v>
      </c>
      <c r="O14" s="26" t="n">
        <v>12301056909</v>
      </c>
      <c r="P14" s="26" t="n">
        <v>6342777508</v>
      </c>
      <c r="Q14" s="26" t="n">
        <v>5958279401</v>
      </c>
      <c r="R14" s="67" t="n">
        <v>1404117340</v>
      </c>
    </row>
    <row r="15" customFormat="false" ht="18" hidden="false" customHeight="true" outlineLevel="0" collapsed="false">
      <c r="A15" s="52" t="s">
        <v>116</v>
      </c>
      <c r="B15" s="66" t="n">
        <f aca="false">+K14/$K$11*100</f>
        <v>31.4638178812158</v>
      </c>
      <c r="C15" s="66" t="n">
        <f aca="false">+L14/$L$11*100</f>
        <v>31.2627524779856</v>
      </c>
      <c r="D15" s="66" t="n">
        <f aca="false">+M14/$M$11*100</f>
        <v>31.9358391643342</v>
      </c>
      <c r="E15" s="66" t="n">
        <f aca="false">+N14/$N$11*100</f>
        <v>29.9845723286997</v>
      </c>
      <c r="F15" s="66" t="n">
        <f aca="false">+O14/$O$11*100</f>
        <v>25.844175521428</v>
      </c>
      <c r="G15" s="66" t="n">
        <f aca="false">+P14/$P$11*100</f>
        <v>24.5219920908646</v>
      </c>
      <c r="H15" s="66" t="n">
        <f aca="false">+Q14/$Q$11*100</f>
        <v>27.4179002425644</v>
      </c>
      <c r="I15" s="66" t="n">
        <f aca="false">+R14/$R$11*100</f>
        <v>13.4204597131423</v>
      </c>
      <c r="K15" s="67"/>
      <c r="L15" s="67"/>
      <c r="M15" s="67"/>
      <c r="N15" s="67"/>
      <c r="O15" s="67"/>
      <c r="P15" s="67"/>
      <c r="Q15" s="67"/>
      <c r="R15" s="67"/>
    </row>
    <row r="16" customFormat="false" ht="18" hidden="false" customHeight="true" outlineLevel="0" collapsed="false">
      <c r="A16" s="52" t="s">
        <v>117</v>
      </c>
      <c r="K16" s="67" t="n">
        <v>423</v>
      </c>
      <c r="L16" s="67" t="n">
        <v>13487</v>
      </c>
      <c r="M16" s="67" t="n">
        <v>59336652</v>
      </c>
      <c r="N16" s="67" t="n">
        <v>41777102</v>
      </c>
      <c r="O16" s="67" t="n">
        <v>939189002</v>
      </c>
      <c r="P16" s="67" t="n">
        <v>590665963</v>
      </c>
      <c r="Q16" s="67" t="n">
        <v>348523039</v>
      </c>
      <c r="R16" s="67" t="n">
        <v>111322329</v>
      </c>
    </row>
    <row r="17" customFormat="false" ht="18" hidden="false" customHeight="true" outlineLevel="0" collapsed="false">
      <c r="A17" s="52" t="s">
        <v>118</v>
      </c>
      <c r="B17" s="66" t="n">
        <f aca="false">+K16/$K$11*100</f>
        <v>5.37962609690958</v>
      </c>
      <c r="C17" s="66" t="n">
        <f aca="false">+L16/$L$11*100</f>
        <v>2.27428324750178</v>
      </c>
      <c r="D17" s="66" t="n">
        <f aca="false">+M16/$M$11*100</f>
        <v>1.7018127291397</v>
      </c>
      <c r="E17" s="66" t="n">
        <f aca="false">+N16/$N$11*100</f>
        <v>1.57017539412798</v>
      </c>
      <c r="F17" s="66" t="n">
        <f aca="false">+O16/$O$11*100</f>
        <v>1.97320974897075</v>
      </c>
      <c r="G17" s="66" t="n">
        <f aca="false">+P16/$P$11*100</f>
        <v>2.28359043885115</v>
      </c>
      <c r="H17" s="66" t="n">
        <f aca="false">+Q16/$Q$11*100</f>
        <v>1.60378009697457</v>
      </c>
      <c r="I17" s="66" t="n">
        <f aca="false">+R16/$R$11*100</f>
        <v>1.06401138206702</v>
      </c>
      <c r="K17" s="67"/>
      <c r="L17" s="67"/>
      <c r="M17" s="67"/>
      <c r="N17" s="67"/>
      <c r="O17" s="67"/>
      <c r="P17" s="67"/>
      <c r="Q17" s="67"/>
      <c r="R17" s="67"/>
    </row>
    <row r="18" customFormat="false" ht="18" hidden="false" customHeight="true" outlineLevel="0" collapsed="false">
      <c r="A18" s="52" t="s">
        <v>119</v>
      </c>
      <c r="B18" s="66" t="n">
        <f aca="false">+K18/$K$11*100</f>
        <v>10.288693882742</v>
      </c>
      <c r="C18" s="66" t="n">
        <f aca="false">+L18/$L$11*100</f>
        <v>11.785397506332</v>
      </c>
      <c r="D18" s="66" t="n">
        <f aca="false">+M18/$M$11*100</f>
        <v>13.138609857442</v>
      </c>
      <c r="E18" s="66" t="n">
        <f aca="false">+N18/$N$11*100</f>
        <v>13.4011206204342</v>
      </c>
      <c r="F18" s="66" t="n">
        <f aca="false">+O18/$O$11*100</f>
        <v>11.4151402466684</v>
      </c>
      <c r="G18" s="66" t="n">
        <f aca="false">+P18/$P$11*100</f>
        <v>10.1079308751411</v>
      </c>
      <c r="H18" s="66" t="n">
        <f aca="false">+Q18/$Q$11*100</f>
        <v>12.9710421405509</v>
      </c>
      <c r="I18" s="66" t="n">
        <f aca="false">+R18/$R$11*100</f>
        <v>13.4138742398334</v>
      </c>
      <c r="K18" s="67" t="n">
        <v>809</v>
      </c>
      <c r="L18" s="67" t="n">
        <v>69890</v>
      </c>
      <c r="M18" s="67" t="n">
        <v>458100417</v>
      </c>
      <c r="N18" s="67" t="n">
        <v>356558882</v>
      </c>
      <c r="O18" s="26" t="n">
        <v>5433266373</v>
      </c>
      <c r="P18" s="26" t="n">
        <v>2614484026</v>
      </c>
      <c r="Q18" s="26" t="n">
        <v>2818782347</v>
      </c>
      <c r="R18" s="26" t="n">
        <v>1403428334</v>
      </c>
    </row>
    <row r="19" customFormat="false" ht="18" hidden="false" customHeight="true" outlineLevel="0" collapsed="false">
      <c r="A19" s="52" t="s">
        <v>120</v>
      </c>
      <c r="B19" s="66" t="n">
        <f aca="false">+K19/$K$11*100</f>
        <v>1.69146636143965</v>
      </c>
      <c r="C19" s="66" t="n">
        <f aca="false">+L19/$L$11*100</f>
        <v>2.0181376070365</v>
      </c>
      <c r="D19" s="66" t="n">
        <f aca="false">+M19/$M$11*100</f>
        <v>2.12524022700876</v>
      </c>
      <c r="E19" s="66" t="n">
        <f aca="false">+N19/$N$11*100</f>
        <v>2.31430460395875</v>
      </c>
      <c r="F19" s="66" t="n">
        <f aca="false">+O19/$O$11*100</f>
        <v>5.12636139775228</v>
      </c>
      <c r="G19" s="66" t="n">
        <f aca="false">+P19/$P$11*100</f>
        <v>5.74303256873917</v>
      </c>
      <c r="H19" s="66" t="n">
        <f aca="false">+Q19/$Q$11*100</f>
        <v>4.39237045204767</v>
      </c>
      <c r="I19" s="66" t="n">
        <f aca="false">+R19/$R$11*100</f>
        <v>6.99574720833627</v>
      </c>
      <c r="K19" s="67" t="n">
        <v>133</v>
      </c>
      <c r="L19" s="67" t="n">
        <v>11968</v>
      </c>
      <c r="M19" s="67" t="n">
        <v>74100186</v>
      </c>
      <c r="N19" s="67" t="n">
        <v>61575885</v>
      </c>
      <c r="O19" s="26" t="n">
        <v>2439995164</v>
      </c>
      <c r="P19" s="67" t="n">
        <v>1485473842</v>
      </c>
      <c r="Q19" s="26" t="n">
        <v>954521322</v>
      </c>
      <c r="R19" s="67" t="n">
        <v>731930960</v>
      </c>
    </row>
    <row r="20" customFormat="false" ht="18" hidden="false" customHeight="true" outlineLevel="0" collapsed="false">
      <c r="A20" s="52" t="s">
        <v>121</v>
      </c>
      <c r="B20" s="66" t="n">
        <f aca="false">+K20/$K$11*100</f>
        <v>2.45453389291619</v>
      </c>
      <c r="C20" s="66" t="n">
        <f aca="false">+L20/$L$11*100</f>
        <v>2.29367544543036</v>
      </c>
      <c r="D20" s="66" t="n">
        <f aca="false">+M20/$M$11*100</f>
        <v>1.85302161429994</v>
      </c>
      <c r="E20" s="66" t="n">
        <f aca="false">+N20/$N$11*100</f>
        <v>1.8574214375858</v>
      </c>
      <c r="F20" s="66" t="n">
        <f aca="false">+O20/$O$11*100</f>
        <v>1.70244004099748</v>
      </c>
      <c r="G20" s="66" t="n">
        <f aca="false">+P20/$P$11*100</f>
        <v>1.55789878929508</v>
      </c>
      <c r="H20" s="66" t="n">
        <f aca="false">+Q20/$Q$11*100</f>
        <v>1.87447981684851</v>
      </c>
      <c r="I20" s="66" t="n">
        <f aca="false">+R20/$R$11*100</f>
        <v>1.35150758920196</v>
      </c>
      <c r="K20" s="67" t="n">
        <v>193</v>
      </c>
      <c r="L20" s="67" t="n">
        <v>13602</v>
      </c>
      <c r="M20" s="67" t="n">
        <v>64608812</v>
      </c>
      <c r="N20" s="67" t="n">
        <v>49419756</v>
      </c>
      <c r="O20" s="26" t="n">
        <v>810310695</v>
      </c>
      <c r="P20" s="26" t="n">
        <v>402960957</v>
      </c>
      <c r="Q20" s="26" t="n">
        <v>407349738</v>
      </c>
      <c r="R20" s="26" t="n">
        <v>141401657</v>
      </c>
    </row>
    <row r="21" customFormat="false" ht="18" hidden="false" customHeight="true" outlineLevel="0" collapsed="false">
      <c r="A21" s="52" t="s">
        <v>122</v>
      </c>
      <c r="K21" s="67" t="n">
        <v>1516</v>
      </c>
      <c r="L21" s="67" t="n">
        <v>126466</v>
      </c>
      <c r="M21" s="67" t="n">
        <v>698781389</v>
      </c>
      <c r="N21" s="67" t="n">
        <v>534904389</v>
      </c>
      <c r="O21" s="26" t="n">
        <v>7414399857</v>
      </c>
      <c r="P21" s="67" t="n">
        <v>4015035441</v>
      </c>
      <c r="Q21" s="26" t="n">
        <v>3399364416</v>
      </c>
      <c r="R21" s="67" t="n">
        <v>1415286554</v>
      </c>
    </row>
    <row r="22" customFormat="false" ht="18" hidden="false" customHeight="true" outlineLevel="0" collapsed="false">
      <c r="A22" s="52" t="s">
        <v>123</v>
      </c>
      <c r="B22" s="66" t="n">
        <f aca="false">+K21/$K$11*100</f>
        <v>19.2801729619738</v>
      </c>
      <c r="C22" s="66" t="n">
        <f aca="false">+L21/$L$11*100</f>
        <v>21.3256843759591</v>
      </c>
      <c r="D22" s="66" t="n">
        <f aca="false">+M21/$M$11*100</f>
        <v>20.0414924435933</v>
      </c>
      <c r="E22" s="66" t="n">
        <f aca="false">+N21/$N$11*100</f>
        <v>20.1041639944021</v>
      </c>
      <c r="F22" s="66" t="n">
        <f aca="false">+O21/$O$11*100</f>
        <v>15.5774461258009</v>
      </c>
      <c r="G22" s="66" t="n">
        <f aca="false">+P21/$P$11*100</f>
        <v>15.5226424393039</v>
      </c>
      <c r="H22" s="66" t="n">
        <f aca="false">+Q21/$Q$11*100</f>
        <v>15.6426760434176</v>
      </c>
      <c r="I22" s="66" t="n">
        <f aca="false">+R21/$R$11*100</f>
        <v>13.5272143142317</v>
      </c>
      <c r="K22" s="67"/>
      <c r="L22" s="67"/>
      <c r="M22" s="67"/>
      <c r="N22" s="67"/>
      <c r="O22" s="67"/>
      <c r="P22" s="67"/>
      <c r="Q22" s="67"/>
      <c r="R22" s="67"/>
    </row>
    <row r="23" customFormat="false" ht="18" hidden="false" customHeight="true" outlineLevel="0" collapsed="false">
      <c r="A23" s="52" t="s">
        <v>124</v>
      </c>
      <c r="K23" s="67" t="n">
        <v>211</v>
      </c>
      <c r="L23" s="67" t="n">
        <v>14502</v>
      </c>
      <c r="M23" s="67" t="n">
        <v>70410768</v>
      </c>
      <c r="N23" s="67" t="n">
        <v>51307143</v>
      </c>
      <c r="O23" s="67" t="n">
        <v>1100482399</v>
      </c>
      <c r="P23" s="67" t="n">
        <v>645834826</v>
      </c>
      <c r="Q23" s="67" t="n">
        <v>454647573</v>
      </c>
      <c r="R23" s="67" t="n">
        <v>198378679</v>
      </c>
    </row>
    <row r="24" customFormat="false" ht="18" hidden="false" customHeight="true" outlineLevel="0" collapsed="false">
      <c r="A24" s="52" t="s">
        <v>125</v>
      </c>
      <c r="B24" s="66" t="n">
        <f aca="false">+K23/$K$11*100</f>
        <v>2.68345415235915</v>
      </c>
      <c r="C24" s="66" t="n">
        <f aca="false">+L23/$L$11*100</f>
        <v>2.44544047269747</v>
      </c>
      <c r="D24" s="66" t="n">
        <f aca="false">+M23/$M$11*100</f>
        <v>2.0194253840089</v>
      </c>
      <c r="E24" s="66" t="n">
        <f aca="false">+N23/$N$11*100</f>
        <v>1.92835811066085</v>
      </c>
      <c r="F24" s="66" t="n">
        <f aca="false">+O23/$O$11*100</f>
        <v>2.31208265179144</v>
      </c>
      <c r="G24" s="66" t="n">
        <f aca="false">+P23/$P$11*100</f>
        <v>2.49688034543256</v>
      </c>
      <c r="H24" s="66" t="n">
        <f aca="false">+Q23/$Q$11*100</f>
        <v>2.09212777097124</v>
      </c>
      <c r="I24" s="66" t="n">
        <f aca="false">+R23/$R$11*100</f>
        <v>1.89609015829538</v>
      </c>
      <c r="K24" s="67"/>
      <c r="L24" s="67"/>
      <c r="M24" s="67"/>
      <c r="N24" s="67"/>
      <c r="O24" s="67"/>
      <c r="P24" s="67"/>
      <c r="Q24" s="67"/>
      <c r="R24" s="67"/>
    </row>
    <row r="25" customFormat="false" ht="18" hidden="false" customHeight="true" outlineLevel="0" collapsed="false">
      <c r="A25" s="61" t="s">
        <v>126</v>
      </c>
      <c r="B25" s="68" t="n">
        <f aca="false">+K25/$K$11*100</f>
        <v>21.0860994531349</v>
      </c>
      <c r="C25" s="68" t="n">
        <f aca="false">+L25/$L$11*100</f>
        <v>20.4081804722253</v>
      </c>
      <c r="D25" s="68" t="n">
        <f aca="false">+M25/$M$11*100</f>
        <v>21.9247990853196</v>
      </c>
      <c r="E25" s="68" t="n">
        <f aca="false">+N25/$N$11*100</f>
        <v>23.3262749917852</v>
      </c>
      <c r="F25" s="68" t="n">
        <f aca="false">+O25/$O$11*100</f>
        <v>30.1711247565428</v>
      </c>
      <c r="G25" s="68" t="n">
        <f aca="false">+P25/$P$11*100</f>
        <v>31.8898330596652</v>
      </c>
      <c r="H25" s="68" t="n">
        <f aca="false">+Q25/$Q$11*100</f>
        <v>28.1254375375662</v>
      </c>
      <c r="I25" s="68" t="n">
        <f aca="false">+R25/$R$11*100</f>
        <v>41.6442868139145</v>
      </c>
      <c r="K25" s="67" t="n">
        <v>1658</v>
      </c>
      <c r="L25" s="67" t="n">
        <v>121025</v>
      </c>
      <c r="M25" s="67" t="n">
        <v>764446141</v>
      </c>
      <c r="N25" s="67" t="n">
        <v>620633958</v>
      </c>
      <c r="O25" s="29" t="n">
        <v>14360555721</v>
      </c>
      <c r="P25" s="67" t="n">
        <v>8248518926</v>
      </c>
      <c r="Q25" s="29" t="n">
        <v>6112036795</v>
      </c>
      <c r="R25" s="29" t="n">
        <v>4357038915</v>
      </c>
    </row>
    <row r="26" customFormat="false" ht="18" hidden="false" customHeight="true" outlineLevel="0" collapsed="false">
      <c r="A26" s="65"/>
      <c r="B26" s="69"/>
      <c r="C26" s="69"/>
      <c r="D26" s="69"/>
      <c r="E26" s="69"/>
      <c r="F26" s="69"/>
      <c r="G26" s="69"/>
      <c r="H26" s="69"/>
      <c r="I26" s="69"/>
    </row>
    <row r="27" customFormat="false" ht="18" hidden="false" customHeight="true" outlineLevel="0" collapsed="false">
      <c r="A27" s="76" t="s">
        <v>28</v>
      </c>
    </row>
    <row r="28" customFormat="false" ht="18" hidden="false" customHeight="true" outlineLevel="0" collapsed="false">
      <c r="A28" s="70"/>
    </row>
    <row r="29" customFormat="false" ht="18" hidden="false" customHeight="true" outlineLevel="0" collapsed="false">
      <c r="A29" s="70"/>
    </row>
    <row r="30" customFormat="false" ht="18" hidden="false" customHeight="true" outlineLevel="0" collapsed="false">
      <c r="A30" s="70"/>
    </row>
    <row r="31" customFormat="false" ht="18" hidden="false" customHeight="true" outlineLevel="0" collapsed="false">
      <c r="A31" s="70"/>
    </row>
    <row r="32" customFormat="false" ht="18" hidden="false" customHeight="true" outlineLevel="0" collapsed="false">
      <c r="A32" s="70"/>
    </row>
    <row r="33" customFormat="false" ht="18" hidden="false" customHeight="true" outlineLevel="0" collapsed="false">
      <c r="A33" s="70"/>
    </row>
    <row r="34" customFormat="false" ht="18" hidden="false" customHeight="true" outlineLevel="0" collapsed="false">
      <c r="A34" s="70"/>
    </row>
    <row r="35" customFormat="false" ht="18" hidden="false" customHeight="true" outlineLevel="0" collapsed="false">
      <c r="A35" s="70"/>
    </row>
    <row r="36" customFormat="false" ht="18" hidden="false" customHeight="true" outlineLevel="0" collapsed="false">
      <c r="A36" s="70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false"/>
  <pageMargins left="0.629861111111111" right="0.669444444444445" top="0.7875" bottom="1.4958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4:41:02Z</dcterms:created>
  <dc:creator>DANE</dc:creator>
  <dc:description/>
  <dc:language>en-US</dc:language>
  <cp:lastModifiedBy>DANE</cp:lastModifiedBy>
  <cp:lastPrinted>1988-01-01T08:19:09Z</cp:lastPrinted>
  <cp:revision>0</cp:revision>
  <dc:subject/>
  <dc:title/>
</cp:coreProperties>
</file>