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0" uniqueCount="4487">
  <si>
    <t xml:space="preserve">6.2. Colombia. Producción y ventas de artículos durante el año y</t>
  </si>
  <si>
    <t xml:space="preserve">existencias de productos terminados a 31 de diciembre</t>
  </si>
  <si>
    <t xml:space="preserve">Total nacional</t>
  </si>
  <si>
    <t xml:space="preserve">2001</t>
  </si>
  <si>
    <t xml:space="preserve">Valor en miles de pesos </t>
  </si>
  <si>
    <t xml:space="preserve">Cantidad </t>
  </si>
  <si>
    <t xml:space="preserve">Código</t>
  </si>
  <si>
    <t xml:space="preserve">Artículos</t>
  </si>
  <si>
    <t xml:space="preserve">Unidad </t>
  </si>
  <si>
    <t xml:space="preserve">Producción</t>
  </si>
  <si>
    <t xml:space="preserve">Ventas</t>
  </si>
  <si>
    <t xml:space="preserve">en exis-</t>
  </si>
  <si>
    <t xml:space="preserve">C.P.C.</t>
  </si>
  <si>
    <t xml:space="preserve">(con producción superior a</t>
  </si>
  <si>
    <t xml:space="preserve">de </t>
  </si>
  <si>
    <t xml:space="preserve">tencias</t>
  </si>
  <si>
    <t xml:space="preserve">Ver. 1.0</t>
  </si>
  <si>
    <t xml:space="preserve">$ 500 000 durante el año)</t>
  </si>
  <si>
    <r>
      <rPr>
        <sz val="10"/>
        <color rgb="FF000080"/>
        <rFont val="Arial"/>
        <family val="2"/>
      </rPr>
      <t xml:space="preserve">medida</t>
    </r>
    <r>
      <rPr>
        <vertAlign val="superscript"/>
        <sz val="10"/>
        <color rgb="FF000080"/>
        <rFont val="Arial"/>
        <family val="2"/>
      </rPr>
      <t xml:space="preserve">a</t>
    </r>
  </si>
  <si>
    <t xml:space="preserve">Cantidad</t>
  </si>
  <si>
    <r>
      <rPr>
        <sz val="10"/>
        <color rgb="FF000080"/>
        <rFont val="Arial"/>
        <family val="2"/>
      </rPr>
      <t xml:space="preserve">Valor total</t>
    </r>
    <r>
      <rPr>
        <vertAlign val="superscript"/>
        <sz val="10"/>
        <color rgb="FF000080"/>
        <rFont val="Arial"/>
        <family val="2"/>
      </rPr>
      <t xml:space="preserve">b</t>
    </r>
  </si>
  <si>
    <t xml:space="preserve">Valor total</t>
  </si>
  <si>
    <t xml:space="preserve">% vendido</t>
  </si>
  <si>
    <t xml:space="preserve">a  31 de</t>
  </si>
  <si>
    <t xml:space="preserve">al exterior</t>
  </si>
  <si>
    <t xml:space="preserve">diciembre</t>
  </si>
  <si>
    <t xml:space="preserve">001140019</t>
  </si>
  <si>
    <t xml:space="preserve">Arroz descascarillado</t>
  </si>
  <si>
    <t xml:space="preserve">kg</t>
  </si>
  <si>
    <t xml:space="preserve">001318012</t>
  </si>
  <si>
    <t xml:space="preserve">Bananos pasos (secos)</t>
  </si>
  <si>
    <t xml:space="preserve">001350013</t>
  </si>
  <si>
    <t xml:space="preserve">Ciruelas secas</t>
  </si>
  <si>
    <t xml:space="preserve">(-)</t>
  </si>
  <si>
    <t xml:space="preserve">001350030</t>
  </si>
  <si>
    <t xml:space="preserve">Uvas pasas</t>
  </si>
  <si>
    <t xml:space="preserve">001350048</t>
  </si>
  <si>
    <t xml:space="preserve">Frutas deshidratadas</t>
  </si>
  <si>
    <t xml:space="preserve">001350056</t>
  </si>
  <si>
    <t xml:space="preserve">Coco rallado</t>
  </si>
  <si>
    <t xml:space="preserve">001450026</t>
  </si>
  <si>
    <t xml:space="preserve">Semilla de palma africana - palmiste</t>
  </si>
  <si>
    <t xml:space="preserve">001480014</t>
  </si>
  <si>
    <t xml:space="preserve">Soya descascarada (extruida)</t>
  </si>
  <si>
    <t xml:space="preserve">001612018</t>
  </si>
  <si>
    <t xml:space="preserve">Café trillado excelso superior</t>
  </si>
  <si>
    <t xml:space="preserve">001612026</t>
  </si>
  <si>
    <t xml:space="preserve">Café trillado excelso inferior</t>
  </si>
  <si>
    <t xml:space="preserve">001612034</t>
  </si>
  <si>
    <t xml:space="preserve">Café trillado pasilla</t>
  </si>
  <si>
    <t xml:space="preserve">001612042</t>
  </si>
  <si>
    <t xml:space="preserve">Café ripio</t>
  </si>
  <si>
    <t xml:space="preserve">001632019</t>
  </si>
  <si>
    <t xml:space="preserve">Pimienta elaborada</t>
  </si>
  <si>
    <t xml:space="preserve">001632027</t>
  </si>
  <si>
    <t xml:space="preserve">Comino elaborado</t>
  </si>
  <si>
    <t xml:space="preserve">001632035</t>
  </si>
  <si>
    <t xml:space="preserve">Clavos de olor elaborados</t>
  </si>
  <si>
    <t xml:space="preserve">001632043</t>
  </si>
  <si>
    <t xml:space="preserve">Canela elaborada</t>
  </si>
  <si>
    <t xml:space="preserve">001632051</t>
  </si>
  <si>
    <t xml:space="preserve">Nuez moscada elaborada</t>
  </si>
  <si>
    <t xml:space="preserve">001632060</t>
  </si>
  <si>
    <t xml:space="preserve">Ajos elaborados</t>
  </si>
  <si>
    <t xml:space="preserve">001632981</t>
  </si>
  <si>
    <t xml:space="preserve">Condimentos y aliños ncp.</t>
  </si>
  <si>
    <t xml:space="preserve">001632990</t>
  </si>
  <si>
    <t xml:space="preserve">Otras especies elaboradas n.c.p</t>
  </si>
  <si>
    <t xml:space="preserve">001921029</t>
  </si>
  <si>
    <t xml:space="preserve">Fibra de algodón</t>
  </si>
  <si>
    <t xml:space="preserve">002963019</t>
  </si>
  <si>
    <t xml:space="preserve">Crines</t>
  </si>
  <si>
    <t xml:space="preserve">002971011</t>
  </si>
  <si>
    <t xml:space="preserve">Cueros de bovino frescos.</t>
  </si>
  <si>
    <t xml:space="preserve">002971020</t>
  </si>
  <si>
    <t xml:space="preserve">Cueros de bovinos secos</t>
  </si>
  <si>
    <t xml:space="preserve">002971101</t>
  </si>
  <si>
    <t xml:space="preserve">Carnazas crudas</t>
  </si>
  <si>
    <t xml:space="preserve">002971119</t>
  </si>
  <si>
    <t xml:space="preserve">Pieles en bruto de ganado vacuno conservadas y/o en proceso</t>
  </si>
  <si>
    <t xml:space="preserve">002977010</t>
  </si>
  <si>
    <t xml:space="preserve">Cueros de ganado porcino</t>
  </si>
  <si>
    <t xml:space="preserve">015312017</t>
  </si>
  <si>
    <t xml:space="preserve">Arenas industriales</t>
  </si>
  <si>
    <t xml:space="preserve">m3</t>
  </si>
  <si>
    <t xml:space="preserve">015318015</t>
  </si>
  <si>
    <t xml:space="preserve">Arenas y gravas silíceas elaboradas (trituradas, molidas o pulverizadas)</t>
  </si>
  <si>
    <t xml:space="preserve">015320010</t>
  </si>
  <si>
    <t xml:space="preserve">Triturado de piedra</t>
  </si>
  <si>
    <t xml:space="preserve">t</t>
  </si>
  <si>
    <t xml:space="preserve">015410019</t>
  </si>
  <si>
    <t xml:space="preserve">Caolín</t>
  </si>
  <si>
    <t xml:space="preserve">015410027</t>
  </si>
  <si>
    <t xml:space="preserve">Bentonita</t>
  </si>
  <si>
    <t xml:space="preserve">015420014</t>
  </si>
  <si>
    <t xml:space="preserve">Caol¡n calcinado o elaborado</t>
  </si>
  <si>
    <t xml:space="preserve">016198013</t>
  </si>
  <si>
    <t xml:space="preserve">Barita elaborada</t>
  </si>
  <si>
    <t xml:space="preserve">016330019</t>
  </si>
  <si>
    <t xml:space="preserve">Dolomita elaborada</t>
  </si>
  <si>
    <t xml:space="preserve">016391018</t>
  </si>
  <si>
    <t xml:space="preserve">Cuarzo triturado o molido</t>
  </si>
  <si>
    <t xml:space="preserve">016398012</t>
  </si>
  <si>
    <t xml:space="preserve">Talco, incluso pulverizado</t>
  </si>
  <si>
    <t xml:space="preserve">016399043</t>
  </si>
  <si>
    <t xml:space="preserve">Tierras industriales ncp  elaboradas</t>
  </si>
  <si>
    <t xml:space="preserve">021111015</t>
  </si>
  <si>
    <t xml:space="preserve">Carne vacuna, fresca</t>
  </si>
  <si>
    <t xml:space="preserve">021112011</t>
  </si>
  <si>
    <t xml:space="preserve">Carne vacuna, congelada</t>
  </si>
  <si>
    <t xml:space="preserve">021113018</t>
  </si>
  <si>
    <t xml:space="preserve">Carne fresca de cerdo</t>
  </si>
  <si>
    <t xml:space="preserve">021114014</t>
  </si>
  <si>
    <t xml:space="preserve">Carne congelada de cerdo</t>
  </si>
  <si>
    <t xml:space="preserve">021119016</t>
  </si>
  <si>
    <t xml:space="preserve">Vísceras de ganado ncp.</t>
  </si>
  <si>
    <t xml:space="preserve">021121011</t>
  </si>
  <si>
    <t xml:space="preserve">Carne de pollo y gallina</t>
  </si>
  <si>
    <t xml:space="preserve">021121037</t>
  </si>
  <si>
    <t xml:space="preserve">Carne de pavo</t>
  </si>
  <si>
    <t xml:space="preserve">021121045</t>
  </si>
  <si>
    <t xml:space="preserve">Vísceras de aves de corral</t>
  </si>
  <si>
    <t xml:space="preserve">021131016</t>
  </si>
  <si>
    <t xml:space="preserve">Carnes  ahumadas</t>
  </si>
  <si>
    <t xml:space="preserve">021131024</t>
  </si>
  <si>
    <t xml:space="preserve">Carnes  curadas</t>
  </si>
  <si>
    <t xml:space="preserve">021131032</t>
  </si>
  <si>
    <t xml:space="preserve">Jamón</t>
  </si>
  <si>
    <t xml:space="preserve">021131041</t>
  </si>
  <si>
    <t xml:space="preserve">Tocineta</t>
  </si>
  <si>
    <t xml:space="preserve">021132012</t>
  </si>
  <si>
    <t xml:space="preserve">Mortadela</t>
  </si>
  <si>
    <t xml:space="preserve">021132021</t>
  </si>
  <si>
    <t xml:space="preserve">Paté</t>
  </si>
  <si>
    <t xml:space="preserve">021132039</t>
  </si>
  <si>
    <t xml:space="preserve">Salchichón</t>
  </si>
  <si>
    <t xml:space="preserve">021132047</t>
  </si>
  <si>
    <t xml:space="preserve">Salchichas</t>
  </si>
  <si>
    <t xml:space="preserve">021132055</t>
  </si>
  <si>
    <t xml:space="preserve">Chorizos y longanizas</t>
  </si>
  <si>
    <t xml:space="preserve">021132063</t>
  </si>
  <si>
    <t xml:space="preserve">Morcillas</t>
  </si>
  <si>
    <t xml:space="preserve">021132071</t>
  </si>
  <si>
    <t xml:space="preserve">Jamoneta envasada</t>
  </si>
  <si>
    <t xml:space="preserve">021132080</t>
  </si>
  <si>
    <t xml:space="preserve">Salchichas envasadas</t>
  </si>
  <si>
    <t xml:space="preserve">021132110</t>
  </si>
  <si>
    <t xml:space="preserve">Carnes frías preparadas, embutidas</t>
  </si>
  <si>
    <t xml:space="preserve">021132128</t>
  </si>
  <si>
    <t xml:space="preserve">Carnes frías preparadas, no embutidas</t>
  </si>
  <si>
    <t xml:space="preserve">021132136</t>
  </si>
  <si>
    <t xml:space="preserve">Carnes preparadas no embutidas,  ni envasadas (carnes apanadas)</t>
  </si>
  <si>
    <t xml:space="preserve">021132144</t>
  </si>
  <si>
    <t xml:space="preserve">Lechona (cerdo relleno)</t>
  </si>
  <si>
    <t xml:space="preserve">021132152</t>
  </si>
  <si>
    <t xml:space="preserve">Pollos y pavos rellenos</t>
  </si>
  <si>
    <t xml:space="preserve">021132161</t>
  </si>
  <si>
    <t xml:space="preserve">Embutidos dietéticos filetes de carne de pollo y de gallina</t>
  </si>
  <si>
    <t xml:space="preserve">021132993</t>
  </si>
  <si>
    <t xml:space="preserve">Carnes en conserva envasadas n.c.p.</t>
  </si>
  <si>
    <t xml:space="preserve">021140015</t>
  </si>
  <si>
    <t xml:space="preserve">Chicharrones- tocino</t>
  </si>
  <si>
    <t xml:space="preserve">021140040</t>
  </si>
  <si>
    <t xml:space="preserve">Harina de carne</t>
  </si>
  <si>
    <t xml:space="preserve">021140091</t>
  </si>
  <si>
    <t xml:space="preserve">Harinas de subproductos de matanza de animales ncp.</t>
  </si>
  <si>
    <t xml:space="preserve">021220019</t>
  </si>
  <si>
    <t xml:space="preserve">Pescado congelado</t>
  </si>
  <si>
    <t xml:space="preserve">021220027</t>
  </si>
  <si>
    <t xml:space="preserve">Filetes congelados de pescado</t>
  </si>
  <si>
    <t xml:space="preserve">021220035</t>
  </si>
  <si>
    <t xml:space="preserve">Filetes congelados de atún</t>
  </si>
  <si>
    <t xml:space="preserve">021230014</t>
  </si>
  <si>
    <t xml:space="preserve">Pescado salado y seco</t>
  </si>
  <si>
    <t xml:space="preserve">021230031</t>
  </si>
  <si>
    <t xml:space="preserve">Harina de atún</t>
  </si>
  <si>
    <t xml:space="preserve">021240010</t>
  </si>
  <si>
    <t xml:space="preserve">Atún enlatado</t>
  </si>
  <si>
    <t xml:space="preserve">021240044</t>
  </si>
  <si>
    <t xml:space="preserve">Atún empacado al vacío</t>
  </si>
  <si>
    <t xml:space="preserve">021250015</t>
  </si>
  <si>
    <t xml:space="preserve">Crustáceos congelados</t>
  </si>
  <si>
    <t xml:space="preserve">021250023</t>
  </si>
  <si>
    <t xml:space="preserve">Moluscos congelados</t>
  </si>
  <si>
    <t xml:space="preserve">021250058</t>
  </si>
  <si>
    <t xml:space="preserve">Harina de Camar¢n</t>
  </si>
  <si>
    <t xml:space="preserve">021291021</t>
  </si>
  <si>
    <t xml:space="preserve">Harina de pescado</t>
  </si>
  <si>
    <t xml:space="preserve">021391034</t>
  </si>
  <si>
    <t xml:space="preserve">Cebollas y ajos deshidratados</t>
  </si>
  <si>
    <t xml:space="preserve">021391051</t>
  </si>
  <si>
    <t xml:space="preserve">Ajíes y pimientos deshidratados</t>
  </si>
  <si>
    <t xml:space="preserve">021392014</t>
  </si>
  <si>
    <t xml:space="preserve">Aceitunas en conserva</t>
  </si>
  <si>
    <t xml:space="preserve">021392022</t>
  </si>
  <si>
    <t xml:space="preserve">Alcaparras en conserva</t>
  </si>
  <si>
    <t xml:space="preserve">021392031</t>
  </si>
  <si>
    <t xml:space="preserve">Arvejas en conserva</t>
  </si>
  <si>
    <t xml:space="preserve">021392049</t>
  </si>
  <si>
    <t xml:space="preserve">Habichuelas en conserva</t>
  </si>
  <si>
    <t xml:space="preserve">021392057</t>
  </si>
  <si>
    <t xml:space="preserve">Setas u hongos en conserva</t>
  </si>
  <si>
    <t xml:space="preserve">021392065</t>
  </si>
  <si>
    <t xml:space="preserve">Cebollas en conserva</t>
  </si>
  <si>
    <t xml:space="preserve">021392073</t>
  </si>
  <si>
    <t xml:space="preserve">Espárragos en conserva</t>
  </si>
  <si>
    <t xml:space="preserve">021392081</t>
  </si>
  <si>
    <t xml:space="preserve">Maíz envasado</t>
  </si>
  <si>
    <t xml:space="preserve">021392090</t>
  </si>
  <si>
    <t xml:space="preserve">Tubérculos en conserva envasados</t>
  </si>
  <si>
    <t xml:space="preserve">021392111</t>
  </si>
  <si>
    <t xml:space="preserve">Encurtidos</t>
  </si>
  <si>
    <t xml:space="preserve">021392120</t>
  </si>
  <si>
    <t xml:space="preserve">Pasta de tomate</t>
  </si>
  <si>
    <t xml:space="preserve">021392138</t>
  </si>
  <si>
    <t xml:space="preserve">Frijoles envasados</t>
  </si>
  <si>
    <t xml:space="preserve">021392154</t>
  </si>
  <si>
    <t xml:space="preserve">Lentejas envasadas</t>
  </si>
  <si>
    <t xml:space="preserve">021392162</t>
  </si>
  <si>
    <t xml:space="preserve">Legumbres en conserva ncp</t>
  </si>
  <si>
    <t xml:space="preserve">021392171</t>
  </si>
  <si>
    <t xml:space="preserve">Palmitos en conserva envasados</t>
  </si>
  <si>
    <t xml:space="preserve">021392189</t>
  </si>
  <si>
    <t xml:space="preserve">Hortalizas en conserva ncp</t>
  </si>
  <si>
    <t xml:space="preserve">021392219</t>
  </si>
  <si>
    <t xml:space="preserve">Pasta de legumbres y hortalizas</t>
  </si>
  <si>
    <t xml:space="preserve">021400017</t>
  </si>
  <si>
    <t xml:space="preserve">Jugos de frutas envasados</t>
  </si>
  <si>
    <t xml:space="preserve">l</t>
  </si>
  <si>
    <t xml:space="preserve">021520012</t>
  </si>
  <si>
    <t xml:space="preserve">Jaleas de frutas</t>
  </si>
  <si>
    <t xml:space="preserve">021520021</t>
  </si>
  <si>
    <t xml:space="preserve">Mermelada de frutas</t>
  </si>
  <si>
    <t xml:space="preserve">Pasta de frutas</t>
  </si>
  <si>
    <t xml:space="preserve">021520047</t>
  </si>
  <si>
    <t xml:space="preserve">Dulces a base de frutas (postres sin leche)</t>
  </si>
  <si>
    <t xml:space="preserve">021520055</t>
  </si>
  <si>
    <t xml:space="preserve">Jaleas y mermeladas ncp</t>
  </si>
  <si>
    <t xml:space="preserve">021520063</t>
  </si>
  <si>
    <t xml:space="preserve">Compotas de frutas</t>
  </si>
  <si>
    <t xml:space="preserve">021530018</t>
  </si>
  <si>
    <t xml:space="preserve">Maní salado</t>
  </si>
  <si>
    <t xml:space="preserve">021530042</t>
  </si>
  <si>
    <t xml:space="preserve">Almendras y nueces saladas</t>
  </si>
  <si>
    <t xml:space="preserve">021530051</t>
  </si>
  <si>
    <t xml:space="preserve">Maní tostado sin cobertura</t>
  </si>
  <si>
    <t xml:space="preserve">021551015</t>
  </si>
  <si>
    <t xml:space="preserve">Duraznos en conserva envasados</t>
  </si>
  <si>
    <t xml:space="preserve">021551023</t>
  </si>
  <si>
    <t xml:space="preserve">Ciruelas  en conserva envasadas</t>
  </si>
  <si>
    <t xml:space="preserve">021551040</t>
  </si>
  <si>
    <t xml:space="preserve">Piña en conserva envasada</t>
  </si>
  <si>
    <t xml:space="preserve">021551058</t>
  </si>
  <si>
    <t xml:space="preserve">Cerezas en conserva envasadas</t>
  </si>
  <si>
    <t xml:space="preserve">021551066</t>
  </si>
  <si>
    <t xml:space="preserve">Frutas ncp en conserva envasadas</t>
  </si>
  <si>
    <t xml:space="preserve">021551074</t>
  </si>
  <si>
    <t xml:space="preserve">Chontaduros en conserva envasados</t>
  </si>
  <si>
    <t xml:space="preserve">021551082</t>
  </si>
  <si>
    <t xml:space="preserve">Brevas en conserva envasadas</t>
  </si>
  <si>
    <t xml:space="preserve">021551091</t>
  </si>
  <si>
    <t xml:space="preserve">Pulpa de frutas</t>
  </si>
  <si>
    <t xml:space="preserve">021551104</t>
  </si>
  <si>
    <t xml:space="preserve">Borojó en conserva envasado</t>
  </si>
  <si>
    <t xml:space="preserve">021552011</t>
  </si>
  <si>
    <t xml:space="preserve">Helados y paletas</t>
  </si>
  <si>
    <t xml:space="preserve">021611026</t>
  </si>
  <si>
    <t xml:space="preserve">Grasa de pollo y otras aves de corral</t>
  </si>
  <si>
    <t xml:space="preserve">021611034</t>
  </si>
  <si>
    <t xml:space="preserve">Grasas sin fundir de cerdo</t>
  </si>
  <si>
    <t xml:space="preserve">021613011</t>
  </si>
  <si>
    <t xml:space="preserve">Sebo sin fundir de vacuno</t>
  </si>
  <si>
    <t xml:space="preserve">021613029</t>
  </si>
  <si>
    <t xml:space="preserve">Sebo fundido refinado</t>
  </si>
  <si>
    <t xml:space="preserve">021613037</t>
  </si>
  <si>
    <t xml:space="preserve">Sebo fundido sin refinar</t>
  </si>
  <si>
    <t xml:space="preserve">021613061</t>
  </si>
  <si>
    <t xml:space="preserve">Grasa sin fundir de vacuno</t>
  </si>
  <si>
    <t xml:space="preserve">021621056</t>
  </si>
  <si>
    <t xml:space="preserve">Aceite de pescado ncp refinado</t>
  </si>
  <si>
    <t xml:space="preserve">021630039</t>
  </si>
  <si>
    <t xml:space="preserve">Aceite de semilla de algodón sin refinar</t>
  </si>
  <si>
    <t xml:space="preserve">021630055</t>
  </si>
  <si>
    <t xml:space="preserve">Aceite de soja, sin refinar</t>
  </si>
  <si>
    <t xml:space="preserve">021640018</t>
  </si>
  <si>
    <t xml:space="preserve">Aceite crudo de palmiste</t>
  </si>
  <si>
    <t xml:space="preserve">021640026</t>
  </si>
  <si>
    <t xml:space="preserve">Aceite crudo de palma africana</t>
  </si>
  <si>
    <t xml:space="preserve">021640034</t>
  </si>
  <si>
    <t xml:space="preserve">Aceite de coco, sin refinar</t>
  </si>
  <si>
    <t xml:space="preserve">021651052</t>
  </si>
  <si>
    <t xml:space="preserve">Aceite de soja, refinado</t>
  </si>
  <si>
    <t xml:space="preserve">021651061</t>
  </si>
  <si>
    <t xml:space="preserve">Aceite de girasol, refinado</t>
  </si>
  <si>
    <t xml:space="preserve">021652016</t>
  </si>
  <si>
    <t xml:space="preserve">Aceite de ajonjolí sin refinar</t>
  </si>
  <si>
    <t xml:space="preserve">021660019</t>
  </si>
  <si>
    <t xml:space="preserve">Aceite de maíz, sin refinar</t>
  </si>
  <si>
    <t xml:space="preserve">021660027</t>
  </si>
  <si>
    <t xml:space="preserve">Aceite de maíz, refinado</t>
  </si>
  <si>
    <t xml:space="preserve">021671029</t>
  </si>
  <si>
    <t xml:space="preserve">Aceite refinado de palmiste</t>
  </si>
  <si>
    <t xml:space="preserve">021671045</t>
  </si>
  <si>
    <t xml:space="preserve">Aceite refinado de palma africana</t>
  </si>
  <si>
    <t xml:space="preserve">021672033</t>
  </si>
  <si>
    <t xml:space="preserve">Aceite de semillas oleaginosas n.c.p s</t>
  </si>
  <si>
    <t xml:space="preserve">021672076</t>
  </si>
  <si>
    <t xml:space="preserve">Aceite de semillas oleaginosas ncp refinado</t>
  </si>
  <si>
    <t xml:space="preserve">021672084</t>
  </si>
  <si>
    <t xml:space="preserve">Aceites de origen vegetal para farmacia</t>
  </si>
  <si>
    <t xml:space="preserve">021680010</t>
  </si>
  <si>
    <t xml:space="preserve">Aceite mezclado para la mesa y  la cocina</t>
  </si>
  <si>
    <t xml:space="preserve">021680028</t>
  </si>
  <si>
    <t xml:space="preserve">Margarina</t>
  </si>
  <si>
    <t xml:space="preserve">021680036</t>
  </si>
  <si>
    <t xml:space="preserve">Mantecas compuestas para cocinar</t>
  </si>
  <si>
    <t xml:space="preserve">021680044</t>
  </si>
  <si>
    <t xml:space="preserve">Margarinas y cremas mezcladas para panadería</t>
  </si>
  <si>
    <t xml:space="preserve">021690015</t>
  </si>
  <si>
    <t xml:space="preserve">Aceites de origen vegetal hidrogenados</t>
  </si>
  <si>
    <t xml:space="preserve">021690023</t>
  </si>
  <si>
    <t xml:space="preserve">Aceites de origen animal hidrogenados</t>
  </si>
  <si>
    <t xml:space="preserve">021690031</t>
  </si>
  <si>
    <t xml:space="preserve">Grasas de origen vegetal hidrogenadas</t>
  </si>
  <si>
    <t xml:space="preserve">021700011</t>
  </si>
  <si>
    <t xml:space="preserve">Línter de algodón</t>
  </si>
  <si>
    <t xml:space="preserve">021810045</t>
  </si>
  <si>
    <t xml:space="preserve">Torta de palmiste</t>
  </si>
  <si>
    <t xml:space="preserve">021810053</t>
  </si>
  <si>
    <t xml:space="preserve">Torta de semillas de algodón</t>
  </si>
  <si>
    <t xml:space="preserve">021810061</t>
  </si>
  <si>
    <t xml:space="preserve">Torta de ajonjolí</t>
  </si>
  <si>
    <t xml:space="preserve">021810070</t>
  </si>
  <si>
    <t xml:space="preserve">Torta de gérmenes de cereales n.c.p</t>
  </si>
  <si>
    <t xml:space="preserve">021810088</t>
  </si>
  <si>
    <t xml:space="preserve">Torta de soja</t>
  </si>
  <si>
    <t xml:space="preserve">021810096</t>
  </si>
  <si>
    <t xml:space="preserve">Torta de oleaginosas ncp</t>
  </si>
  <si>
    <t xml:space="preserve">021810100</t>
  </si>
  <si>
    <t xml:space="preserve">Cascarilla de algodón</t>
  </si>
  <si>
    <t xml:space="preserve">021810118</t>
  </si>
  <si>
    <t xml:space="preserve">Cascarilla de soja</t>
  </si>
  <si>
    <t xml:space="preserve">021820016</t>
  </si>
  <si>
    <t xml:space="preserve">Harina de soja</t>
  </si>
  <si>
    <t xml:space="preserve">021832014</t>
  </si>
  <si>
    <t xml:space="preserve">Soap Stocks (Pasta de neutralización)</t>
  </si>
  <si>
    <t xml:space="preserve">021832022</t>
  </si>
  <si>
    <t xml:space="preserve">Residuos de aceites refinados -aceites grasos</t>
  </si>
  <si>
    <t xml:space="preserve">021832031</t>
  </si>
  <si>
    <t xml:space="preserve">Residuos de aceite crudo de palma africana</t>
  </si>
  <si>
    <t xml:space="preserve">022110012</t>
  </si>
  <si>
    <t xml:space="preserve">Leche líquida entera</t>
  </si>
  <si>
    <t xml:space="preserve">022110021</t>
  </si>
  <si>
    <t xml:space="preserve">Leche descremada</t>
  </si>
  <si>
    <t xml:space="preserve">022120018</t>
  </si>
  <si>
    <t xml:space="preserve">Crema de leche</t>
  </si>
  <si>
    <t xml:space="preserve">022910019</t>
  </si>
  <si>
    <t xml:space="preserve">Leche en polvo entera</t>
  </si>
  <si>
    <t xml:space="preserve">022910027</t>
  </si>
  <si>
    <t xml:space="preserve">Leche en polvo para lactantes</t>
  </si>
  <si>
    <t xml:space="preserve">022910035</t>
  </si>
  <si>
    <t xml:space="preserve">Leche en polvo azucarada</t>
  </si>
  <si>
    <t xml:space="preserve">022910043</t>
  </si>
  <si>
    <t xml:space="preserve">Leche en polvo decremada y semidescremada</t>
  </si>
  <si>
    <t xml:space="preserve">022920014</t>
  </si>
  <si>
    <t xml:space="preserve">Leche condensada</t>
  </si>
  <si>
    <t xml:space="preserve">022920022</t>
  </si>
  <si>
    <t xml:space="preserve">Leche concentrada</t>
  </si>
  <si>
    <t xml:space="preserve">gr</t>
  </si>
  <si>
    <t xml:space="preserve">022930010</t>
  </si>
  <si>
    <t xml:space="preserve">Kumis</t>
  </si>
  <si>
    <t xml:space="preserve">022930028</t>
  </si>
  <si>
    <t xml:space="preserve">Yoghurt</t>
  </si>
  <si>
    <t xml:space="preserve">022930036</t>
  </si>
  <si>
    <t xml:space="preserve">Leches ácidas ncp</t>
  </si>
  <si>
    <t xml:space="preserve">022940015</t>
  </si>
  <si>
    <t xml:space="preserve">Mantequilla</t>
  </si>
  <si>
    <t xml:space="preserve">022950011</t>
  </si>
  <si>
    <t xml:space="preserve">Queso blando</t>
  </si>
  <si>
    <t xml:space="preserve">022950029</t>
  </si>
  <si>
    <t xml:space="preserve">Cuajada</t>
  </si>
  <si>
    <t xml:space="preserve">022950037</t>
  </si>
  <si>
    <t xml:space="preserve">Queso curado</t>
  </si>
  <si>
    <t xml:space="preserve">022950045</t>
  </si>
  <si>
    <t xml:space="preserve">Queso crema</t>
  </si>
  <si>
    <t xml:space="preserve">022970011</t>
  </si>
  <si>
    <t xml:space="preserve">Helados de leche</t>
  </si>
  <si>
    <t xml:space="preserve">022990012</t>
  </si>
  <si>
    <t xml:space="preserve">Suero de leche</t>
  </si>
  <si>
    <t xml:space="preserve">022990021</t>
  </si>
  <si>
    <t xml:space="preserve">Suero  de leche en polvo</t>
  </si>
  <si>
    <t xml:space="preserve">022990039</t>
  </si>
  <si>
    <t xml:space="preserve">Postres a base de leche</t>
  </si>
  <si>
    <t xml:space="preserve">022990047</t>
  </si>
  <si>
    <t xml:space="preserve">Preparados a base de leche</t>
  </si>
  <si>
    <t xml:space="preserve">022990055</t>
  </si>
  <si>
    <t xml:space="preserve">022990063</t>
  </si>
  <si>
    <t xml:space="preserve">Mezclas a base de leche en polvo para helados</t>
  </si>
  <si>
    <t xml:space="preserve">022990071</t>
  </si>
  <si>
    <t xml:space="preserve">Arequipe</t>
  </si>
  <si>
    <t xml:space="preserve">022990098</t>
  </si>
  <si>
    <t xml:space="preserve">Avena pasteurizada o ultrapasteurizada</t>
  </si>
  <si>
    <t xml:space="preserve">023110016</t>
  </si>
  <si>
    <t xml:space="preserve">Harinas finas de trigo</t>
  </si>
  <si>
    <t xml:space="preserve">023110024</t>
  </si>
  <si>
    <t xml:space="preserve">Harinas de trigo de segunda y de tercera</t>
  </si>
  <si>
    <t xml:space="preserve">023110032</t>
  </si>
  <si>
    <t xml:space="preserve">Remolido de harina de trigo</t>
  </si>
  <si>
    <t xml:space="preserve">023110041</t>
  </si>
  <si>
    <t xml:space="preserve">Polvillo de harina de trigo</t>
  </si>
  <si>
    <t xml:space="preserve">023120011</t>
  </si>
  <si>
    <t xml:space="preserve">Harina de maíz</t>
  </si>
  <si>
    <t xml:space="preserve">023120020</t>
  </si>
  <si>
    <t xml:space="preserve">Harina de maíz precocido</t>
  </si>
  <si>
    <t xml:space="preserve">023120038</t>
  </si>
  <si>
    <t xml:space="preserve">Harina de arroz</t>
  </si>
  <si>
    <t xml:space="preserve">023120062</t>
  </si>
  <si>
    <t xml:space="preserve">Harina de cereales</t>
  </si>
  <si>
    <t xml:space="preserve">023130017</t>
  </si>
  <si>
    <t xml:space="preserve">Harinas gruesas de trigo - sémolas y semolinas</t>
  </si>
  <si>
    <t xml:space="preserve">023140012</t>
  </si>
  <si>
    <t xml:space="preserve">Sémolas de cereales y/o leguminosas ncp</t>
  </si>
  <si>
    <t xml:space="preserve">k</t>
  </si>
  <si>
    <t xml:space="preserve">023151022</t>
  </si>
  <si>
    <t xml:space="preserve">Grits de maíz</t>
  </si>
  <si>
    <t xml:space="preserve">023151031</t>
  </si>
  <si>
    <t xml:space="preserve">Maíz trillado pilado</t>
  </si>
  <si>
    <t xml:space="preserve">023151049</t>
  </si>
  <si>
    <t xml:space="preserve">Cebada perlada - mondada</t>
  </si>
  <si>
    <t xml:space="preserve">023151057</t>
  </si>
  <si>
    <t xml:space="preserve">Avena prensada</t>
  </si>
  <si>
    <t xml:space="preserve">023151065</t>
  </si>
  <si>
    <t xml:space="preserve">Cuchuco de cebada</t>
  </si>
  <si>
    <t xml:space="preserve">023151073</t>
  </si>
  <si>
    <t xml:space="preserve">Cuchuco de maíz</t>
  </si>
  <si>
    <t xml:space="preserve">023151081</t>
  </si>
  <si>
    <t xml:space="preserve">Gérmenes de cereales</t>
  </si>
  <si>
    <t xml:space="preserve">023151090</t>
  </si>
  <si>
    <t xml:space="preserve">Triturado de maíz</t>
  </si>
  <si>
    <t xml:space="preserve">023151103</t>
  </si>
  <si>
    <t xml:space="preserve">Cuchuco de trigo</t>
  </si>
  <si>
    <t xml:space="preserve">023152037</t>
  </si>
  <si>
    <t xml:space="preserve">Hojuelas de maíz y otros cereales</t>
  </si>
  <si>
    <t xml:space="preserve">023152045</t>
  </si>
  <si>
    <t xml:space="preserve">Cereales expandidos</t>
  </si>
  <si>
    <t xml:space="preserve">023152053</t>
  </si>
  <si>
    <t xml:space="preserve">Comestibles a base de cereales n.c.p</t>
  </si>
  <si>
    <t xml:space="preserve">023160013</t>
  </si>
  <si>
    <t xml:space="preserve">Arroz semiblanqueado</t>
  </si>
  <si>
    <t xml:space="preserve">023160021</t>
  </si>
  <si>
    <t xml:space="preserve">Arroz blanqueado (pulido o blanco)</t>
  </si>
  <si>
    <t xml:space="preserve">023160030</t>
  </si>
  <si>
    <t xml:space="preserve">Arroz partido</t>
  </si>
  <si>
    <t xml:space="preserve">023170019</t>
  </si>
  <si>
    <t xml:space="preserve">Harina de yuca</t>
  </si>
  <si>
    <t xml:space="preserve">023170027</t>
  </si>
  <si>
    <t xml:space="preserve">Harinas precocidas</t>
  </si>
  <si>
    <t xml:space="preserve">023180014</t>
  </si>
  <si>
    <t xml:space="preserve">Pasta hojaldrada</t>
  </si>
  <si>
    <t xml:space="preserve">023210011</t>
  </si>
  <si>
    <t xml:space="preserve">Glucosa</t>
  </si>
  <si>
    <t xml:space="preserve">023210029</t>
  </si>
  <si>
    <t xml:space="preserve">Dextrosa</t>
  </si>
  <si>
    <t xml:space="preserve">023210044</t>
  </si>
  <si>
    <t xml:space="preserve">Jarabe de azúcar invertido.</t>
  </si>
  <si>
    <t xml:space="preserve">023221012</t>
  </si>
  <si>
    <t xml:space="preserve">Fécula de maíz</t>
  </si>
  <si>
    <t xml:space="preserve">023221021</t>
  </si>
  <si>
    <t xml:space="preserve">Almidón de maíz</t>
  </si>
  <si>
    <t xml:space="preserve">023221039</t>
  </si>
  <si>
    <t xml:space="preserve">Almidón de yuca</t>
  </si>
  <si>
    <t xml:space="preserve">023221047</t>
  </si>
  <si>
    <t xml:space="preserve">Almidón ncp.</t>
  </si>
  <si>
    <t xml:space="preserve">023221055</t>
  </si>
  <si>
    <t xml:space="preserve">Féculas de cereales ncp.</t>
  </si>
  <si>
    <t xml:space="preserve">023221063</t>
  </si>
  <si>
    <t xml:space="preserve">Gluten de cereales ncp.</t>
  </si>
  <si>
    <t xml:space="preserve">023221098</t>
  </si>
  <si>
    <t xml:space="preserve">Fécula de plátano</t>
  </si>
  <si>
    <t xml:space="preserve">023222019</t>
  </si>
  <si>
    <t xml:space="preserve">Dextrina</t>
  </si>
  <si>
    <t xml:space="preserve">023310015</t>
  </si>
  <si>
    <t xml:space="preserve">Alimentos balanceados para ganado vacuno</t>
  </si>
  <si>
    <t xml:space="preserve">023310023</t>
  </si>
  <si>
    <t xml:space="preserve">Alimentos balanceados para ganado porcino</t>
  </si>
  <si>
    <t xml:space="preserve">023310031</t>
  </si>
  <si>
    <t xml:space="preserve">Alimentos balanceados para equinos</t>
  </si>
  <si>
    <t xml:space="preserve">023310040</t>
  </si>
  <si>
    <t xml:space="preserve">Alimentos balanceados para aves</t>
  </si>
  <si>
    <t xml:space="preserve">023310058</t>
  </si>
  <si>
    <t xml:space="preserve">Alimentos para perros y gatos</t>
  </si>
  <si>
    <t xml:space="preserve">023310066</t>
  </si>
  <si>
    <t xml:space="preserve">Preparaciones alimenticias especiales para animales</t>
  </si>
  <si>
    <t xml:space="preserve">023310074</t>
  </si>
  <si>
    <t xml:space="preserve">Alimentos especiales para peces</t>
  </si>
  <si>
    <t xml:space="preserve">023310082</t>
  </si>
  <si>
    <t xml:space="preserve">Alimentos especiales para la cría y levante de conejos</t>
  </si>
  <si>
    <t xml:space="preserve">023310104</t>
  </si>
  <si>
    <t xml:space="preserve">Mezclas  básicas para alimentos de animales</t>
  </si>
  <si>
    <t xml:space="preserve">023310112</t>
  </si>
  <si>
    <t xml:space="preserve">Preparaciones forrajeras</t>
  </si>
  <si>
    <t xml:space="preserve">023410010</t>
  </si>
  <si>
    <t xml:space="preserve">Pan de trigo</t>
  </si>
  <si>
    <t xml:space="preserve">023410028</t>
  </si>
  <si>
    <t xml:space="preserve">Pan de maíz, queso, yuca y similares</t>
  </si>
  <si>
    <t xml:space="preserve">023410036</t>
  </si>
  <si>
    <t xml:space="preserve">Calados, tostadas y productos similares</t>
  </si>
  <si>
    <t xml:space="preserve">023410044</t>
  </si>
  <si>
    <t xml:space="preserve">Miga - de pan</t>
  </si>
  <si>
    <t xml:space="preserve">023421011</t>
  </si>
  <si>
    <t xml:space="preserve">Ponqués y tortas</t>
  </si>
  <si>
    <t xml:space="preserve">023421020</t>
  </si>
  <si>
    <t xml:space="preserve">Bizcochos y pasteles de dulce</t>
  </si>
  <si>
    <t xml:space="preserve">023422018</t>
  </si>
  <si>
    <t xml:space="preserve">Galletas</t>
  </si>
  <si>
    <t xml:space="preserve">023422026</t>
  </si>
  <si>
    <t xml:space="preserve">Retal de galletas</t>
  </si>
  <si>
    <t xml:space="preserve">023422034</t>
  </si>
  <si>
    <t xml:space="preserve">Conos y similares para helados</t>
  </si>
  <si>
    <t xml:space="preserve">023422042</t>
  </si>
  <si>
    <t xml:space="preserve">Barquillos</t>
  </si>
  <si>
    <t xml:space="preserve">023422051</t>
  </si>
  <si>
    <t xml:space="preserve">Obleas</t>
  </si>
  <si>
    <t xml:space="preserve">023430011</t>
  </si>
  <si>
    <t xml:space="preserve">Bizcochos de harina de maíz</t>
  </si>
  <si>
    <t xml:space="preserve">023430029</t>
  </si>
  <si>
    <t xml:space="preserve">Arepas de harina de maíz</t>
  </si>
  <si>
    <t xml:space="preserve">023430037</t>
  </si>
  <si>
    <t xml:space="preserve">Arepas de maíz precocido</t>
  </si>
  <si>
    <t xml:space="preserve">023430045</t>
  </si>
  <si>
    <t xml:space="preserve">Pasteles y empanadas de sal</t>
  </si>
  <si>
    <t xml:space="preserve">023430053</t>
  </si>
  <si>
    <t xml:space="preserve">Pasteles y pasabocas de maíz</t>
  </si>
  <si>
    <t xml:space="preserve">023430061</t>
  </si>
  <si>
    <t xml:space="preserve">Tamales y ayacas</t>
  </si>
  <si>
    <t xml:space="preserve">023430070</t>
  </si>
  <si>
    <t xml:space="preserve">Tortillas (pizza) de harina de trigo</t>
  </si>
  <si>
    <t xml:space="preserve">023430088</t>
  </si>
  <si>
    <t xml:space="preserve">Bizcochos de harina de achira</t>
  </si>
  <si>
    <t xml:space="preserve">023430096</t>
  </si>
  <si>
    <t xml:space="preserve">Merengues</t>
  </si>
  <si>
    <t xml:space="preserve">023510014</t>
  </si>
  <si>
    <t xml:space="preserve">Azúcar cruda</t>
  </si>
  <si>
    <t xml:space="preserve">023510022</t>
  </si>
  <si>
    <t xml:space="preserve">Azúcar sulfitada</t>
  </si>
  <si>
    <t xml:space="preserve">023520010</t>
  </si>
  <si>
    <t xml:space="preserve">Azúcar refinada</t>
  </si>
  <si>
    <t xml:space="preserve">023520028</t>
  </si>
  <si>
    <t xml:space="preserve">Azúcar en cubos</t>
  </si>
  <si>
    <t xml:space="preserve">023520036</t>
  </si>
  <si>
    <t xml:space="preserve">Azúcar pulverizada</t>
  </si>
  <si>
    <t xml:space="preserve">023540011</t>
  </si>
  <si>
    <t xml:space="preserve">Panela en barra o bloques, redonda</t>
  </si>
  <si>
    <t xml:space="preserve">023540029</t>
  </si>
  <si>
    <t xml:space="preserve">Panela granulada y/o pulverizada, deshidratada (polvo, cubo, etc)</t>
  </si>
  <si>
    <t xml:space="preserve">023540037</t>
  </si>
  <si>
    <t xml:space="preserve">Concentrado de panela</t>
  </si>
  <si>
    <t xml:space="preserve">023550016</t>
  </si>
  <si>
    <t xml:space="preserve">Miel de purga</t>
  </si>
  <si>
    <t xml:space="preserve">023550024</t>
  </si>
  <si>
    <t xml:space="preserve">Miel de caña</t>
  </si>
  <si>
    <t xml:space="preserve">023620014</t>
  </si>
  <si>
    <t xml:space="preserve">Manteca de cacao</t>
  </si>
  <si>
    <t xml:space="preserve">023630010</t>
  </si>
  <si>
    <t xml:space="preserve">Cacao en polvo</t>
  </si>
  <si>
    <t xml:space="preserve">023650011</t>
  </si>
  <si>
    <t xml:space="preserve">Cobertura de chocolate</t>
  </si>
  <si>
    <t xml:space="preserve">023650029</t>
  </si>
  <si>
    <t xml:space="preserve">Chocolate en pasta amargo</t>
  </si>
  <si>
    <t xml:space="preserve">023650037</t>
  </si>
  <si>
    <t xml:space="preserve">Chocolate en pasta dulce</t>
  </si>
  <si>
    <t xml:space="preserve">023650045</t>
  </si>
  <si>
    <t xml:space="preserve">Chocolate en polvo</t>
  </si>
  <si>
    <t xml:space="preserve">023650061</t>
  </si>
  <si>
    <t xml:space="preserve">Productos en polvo con sabor a chocolate</t>
  </si>
  <si>
    <t xml:space="preserve">023650070</t>
  </si>
  <si>
    <t xml:space="preserve">Chocolate granulado</t>
  </si>
  <si>
    <t xml:space="preserve">023650088</t>
  </si>
  <si>
    <t xml:space="preserve">Concentrado de chocolate</t>
  </si>
  <si>
    <t xml:space="preserve">023660016</t>
  </si>
  <si>
    <t xml:space="preserve">Confites de chocolate</t>
  </si>
  <si>
    <t xml:space="preserve">023671018</t>
  </si>
  <si>
    <t xml:space="preserve">Confites sin chocolate</t>
  </si>
  <si>
    <t xml:space="preserve">023671034</t>
  </si>
  <si>
    <t xml:space="preserve">Bocadillos de guayaba</t>
  </si>
  <si>
    <t xml:space="preserve">023671042</t>
  </si>
  <si>
    <t xml:space="preserve">Bocadillos de frutas ncp</t>
  </si>
  <si>
    <t xml:space="preserve">023671051</t>
  </si>
  <si>
    <t xml:space="preserve">Gomas y masmelos</t>
  </si>
  <si>
    <t xml:space="preserve">023671069</t>
  </si>
  <si>
    <t xml:space="preserve">Chicles</t>
  </si>
  <si>
    <t xml:space="preserve">023671077</t>
  </si>
  <si>
    <t xml:space="preserve">Coberturas a base de azúcar para repostería</t>
  </si>
  <si>
    <t xml:space="preserve">023671085</t>
  </si>
  <si>
    <t xml:space="preserve">Dulces y chupetas macizos</t>
  </si>
  <si>
    <t xml:space="preserve">023671093</t>
  </si>
  <si>
    <t xml:space="preserve">Confites blandos a base de guayaba y/u otras frutas</t>
  </si>
  <si>
    <t xml:space="preserve">023672014</t>
  </si>
  <si>
    <t xml:space="preserve">Frutas cristalizadas</t>
  </si>
  <si>
    <t xml:space="preserve">023672022</t>
  </si>
  <si>
    <t xml:space="preserve">Almendras cubiertas</t>
  </si>
  <si>
    <t xml:space="preserve">023672031</t>
  </si>
  <si>
    <t xml:space="preserve">Maní cubierto</t>
  </si>
  <si>
    <t xml:space="preserve">023672049</t>
  </si>
  <si>
    <t xml:space="preserve">Naranjas rellenas</t>
  </si>
  <si>
    <t xml:space="preserve">023672073</t>
  </si>
  <si>
    <t xml:space="preserve">Brevas rellenas</t>
  </si>
  <si>
    <t xml:space="preserve">023710013</t>
  </si>
  <si>
    <t xml:space="preserve">Fideos, macarrones y similares</t>
  </si>
  <si>
    <t xml:space="preserve">023710021</t>
  </si>
  <si>
    <t xml:space="preserve">Retal de fideos,macarrones y similares</t>
  </si>
  <si>
    <t xml:space="preserve">023720019</t>
  </si>
  <si>
    <t xml:space="preserve">Raviolis</t>
  </si>
  <si>
    <t xml:space="preserve">023720027</t>
  </si>
  <si>
    <t xml:space="preserve">Lasagna</t>
  </si>
  <si>
    <t xml:space="preserve">023811014</t>
  </si>
  <si>
    <t xml:space="preserve">Café consumo descafeinado</t>
  </si>
  <si>
    <t xml:space="preserve">023811022</t>
  </si>
  <si>
    <t xml:space="preserve">Caf‚ excelso descafeinado</t>
  </si>
  <si>
    <t xml:space="preserve">023812011</t>
  </si>
  <si>
    <t xml:space="preserve">Café tostado en grano</t>
  </si>
  <si>
    <t xml:space="preserve">023812029</t>
  </si>
  <si>
    <t xml:space="preserve">Café molido</t>
  </si>
  <si>
    <t xml:space="preserve">023813017</t>
  </si>
  <si>
    <t xml:space="preserve">Extracto de café</t>
  </si>
  <si>
    <t xml:space="preserve">023813025</t>
  </si>
  <si>
    <t xml:space="preserve">Café soluble</t>
  </si>
  <si>
    <t xml:space="preserve">023911019</t>
  </si>
  <si>
    <t xml:space="preserve">Té elaborado</t>
  </si>
  <si>
    <t xml:space="preserve">023991039</t>
  </si>
  <si>
    <t xml:space="preserve">Preparados a base de cereales, leche, malta, etc.</t>
  </si>
  <si>
    <t xml:space="preserve">023992019</t>
  </si>
  <si>
    <t xml:space="preserve">Sopas de legumbres envasadas</t>
  </si>
  <si>
    <t xml:space="preserve">023992027</t>
  </si>
  <si>
    <t xml:space="preserve">Sopas de hortalizas envasadas</t>
  </si>
  <si>
    <t xml:space="preserve">023992035</t>
  </si>
  <si>
    <t xml:space="preserve">Sopas secas de legumbres</t>
  </si>
  <si>
    <t xml:space="preserve">023992051</t>
  </si>
  <si>
    <t xml:space="preserve">Sopas secas de legumbres y hortalizas mezcadas</t>
  </si>
  <si>
    <t xml:space="preserve">023992078</t>
  </si>
  <si>
    <t xml:space="preserve">Sopas secas de cereales</t>
  </si>
  <si>
    <t xml:space="preserve">023992094</t>
  </si>
  <si>
    <t xml:space="preserve">Concentrados deshidratados de  gallina</t>
  </si>
  <si>
    <t xml:space="preserve">023992116</t>
  </si>
  <si>
    <t xml:space="preserve">Preparados ncp de frutas,  legumbres, hortalizas y otros vegetales</t>
  </si>
  <si>
    <t xml:space="preserve">023992124</t>
  </si>
  <si>
    <t xml:space="preserve">Preparados ncp de mariscos y pescado</t>
  </si>
  <si>
    <t xml:space="preserve">023992132</t>
  </si>
  <si>
    <t xml:space="preserve">Mezclas de harinas para sopas</t>
  </si>
  <si>
    <t xml:space="preserve">023993023</t>
  </si>
  <si>
    <t xml:space="preserve">Ovoalbúmina</t>
  </si>
  <si>
    <t xml:space="preserve">023994011</t>
  </si>
  <si>
    <t xml:space="preserve">Vinagres</t>
  </si>
  <si>
    <t xml:space="preserve">023994020</t>
  </si>
  <si>
    <t xml:space="preserve">Vinagre de frutas</t>
  </si>
  <si>
    <t xml:space="preserve">023995018</t>
  </si>
  <si>
    <t xml:space="preserve">Salsa de tomate</t>
  </si>
  <si>
    <t xml:space="preserve">023995026</t>
  </si>
  <si>
    <t xml:space="preserve">Salsa de ají y otras salsas picantes</t>
  </si>
  <si>
    <t xml:space="preserve">023995034</t>
  </si>
  <si>
    <t xml:space="preserve">Mayonesa</t>
  </si>
  <si>
    <t xml:space="preserve">023995042</t>
  </si>
  <si>
    <t xml:space="preserve">Mostaza</t>
  </si>
  <si>
    <t xml:space="preserve">023995051</t>
  </si>
  <si>
    <t xml:space="preserve">Salsas para mesa ncp</t>
  </si>
  <si>
    <t xml:space="preserve">023995069</t>
  </si>
  <si>
    <t xml:space="preserve">Condimentos compuestos ncp</t>
  </si>
  <si>
    <t xml:space="preserve">023995085</t>
  </si>
  <si>
    <t xml:space="preserve">Concentrados deshidratados para salsas</t>
  </si>
  <si>
    <t xml:space="preserve">023995093</t>
  </si>
  <si>
    <t xml:space="preserve">Salsas de frutas</t>
  </si>
  <si>
    <t xml:space="preserve">023996014</t>
  </si>
  <si>
    <t xml:space="preserve">Levadura sólida</t>
  </si>
  <si>
    <t xml:space="preserve">023996022</t>
  </si>
  <si>
    <t xml:space="preserve">Polvos para hornear</t>
  </si>
  <si>
    <t xml:space="preserve">023996031</t>
  </si>
  <si>
    <t xml:space="preserve">Levadura seca</t>
  </si>
  <si>
    <t xml:space="preserve">023997011</t>
  </si>
  <si>
    <t xml:space="preserve">Papa frita</t>
  </si>
  <si>
    <t xml:space="preserve">023997029</t>
  </si>
  <si>
    <t xml:space="preserve">Patacones</t>
  </si>
  <si>
    <t xml:space="preserve">023997037</t>
  </si>
  <si>
    <t xml:space="preserve">Chicharrones empacados</t>
  </si>
  <si>
    <t xml:space="preserve">023999013</t>
  </si>
  <si>
    <t xml:space="preserve">Jarabes para bebidas</t>
  </si>
  <si>
    <t xml:space="preserve">023999030</t>
  </si>
  <si>
    <t xml:space="preserve">Polvos para preparación de postres, gelatinas y similares</t>
  </si>
  <si>
    <t xml:space="preserve">023999048</t>
  </si>
  <si>
    <t xml:space="preserve">Polvos para refrescos, helados y paletas</t>
  </si>
  <si>
    <t xml:space="preserve">023999056</t>
  </si>
  <si>
    <t xml:space="preserve">Ingredientes ncp para panadería</t>
  </si>
  <si>
    <t xml:space="preserve">023999064</t>
  </si>
  <si>
    <t xml:space="preserve">Confites sin azúcar</t>
  </si>
  <si>
    <t xml:space="preserve">023999072</t>
  </si>
  <si>
    <t xml:space="preserve">Proteínas ncp a base de cereales</t>
  </si>
  <si>
    <t xml:space="preserve">023999081</t>
  </si>
  <si>
    <t xml:space="preserve">Hojas y plantas elaboradas para  infusión</t>
  </si>
  <si>
    <t xml:space="preserve">023999102</t>
  </si>
  <si>
    <t xml:space="preserve">Extractos soporíferos ncp</t>
  </si>
  <si>
    <t xml:space="preserve">023999111</t>
  </si>
  <si>
    <t xml:space="preserve">Base para helado - mix helado</t>
  </si>
  <si>
    <t xml:space="preserve">023999129</t>
  </si>
  <si>
    <t xml:space="preserve">Gelatina neutra - potable</t>
  </si>
  <si>
    <t xml:space="preserve">023999137</t>
  </si>
  <si>
    <t xml:space="preserve">Gelatinas y pudines preparados</t>
  </si>
  <si>
    <t xml:space="preserve">023999145</t>
  </si>
  <si>
    <t xml:space="preserve">Concentrados para bebidas no alcohólicas</t>
  </si>
  <si>
    <t xml:space="preserve">023999153</t>
  </si>
  <si>
    <t xml:space="preserve">Pasabocas y otros alimentos en conserva</t>
  </si>
  <si>
    <t xml:space="preserve">023999161</t>
  </si>
  <si>
    <t xml:space="preserve">Extractos de vegetales ncp.</t>
  </si>
  <si>
    <t xml:space="preserve">023999188</t>
  </si>
  <si>
    <t xml:space="preserve">Extractos blandos y fluidos ncp.</t>
  </si>
  <si>
    <t xml:space="preserve">023999196</t>
  </si>
  <si>
    <t xml:space="preserve">Premezclas para la elaboración de tortas y similares</t>
  </si>
  <si>
    <t xml:space="preserve">023999200</t>
  </si>
  <si>
    <t xml:space="preserve">Comestibles a base de harinas, almidones y/o especias</t>
  </si>
  <si>
    <t xml:space="preserve">023999218</t>
  </si>
  <si>
    <t xml:space="preserve">Alimentos precocidos a base de papa, yuca, plátano y/u otros</t>
  </si>
  <si>
    <t xml:space="preserve">023999234</t>
  </si>
  <si>
    <t xml:space="preserve">Productos aromáticos diversos (panela aromatizada)</t>
  </si>
  <si>
    <t xml:space="preserve">023999242</t>
  </si>
  <si>
    <t xml:space="preserve">Concentrados de frutas empacados para preparaciòn de sorbetes y similares</t>
  </si>
  <si>
    <t xml:space="preserve">023999251</t>
  </si>
  <si>
    <t xml:space="preserve">Mezcla de cereales - bienestarina</t>
  </si>
  <si>
    <t xml:space="preserve">023999269</t>
  </si>
  <si>
    <t xml:space="preserve">Extractos de malta</t>
  </si>
  <si>
    <t xml:space="preserve">023999277</t>
  </si>
  <si>
    <t xml:space="preserve">Mezclas en polvo para preparación de bebidas (café con leche)</t>
  </si>
  <si>
    <t xml:space="preserve">023999293</t>
  </si>
  <si>
    <t xml:space="preserve">Mezclas de proteinas y otras sustancia</t>
  </si>
  <si>
    <t xml:space="preserve">023999307</t>
  </si>
  <si>
    <t xml:space="preserve">Alimentos precocidos (platos preparado</t>
  </si>
  <si>
    <t xml:space="preserve">n</t>
  </si>
  <si>
    <t xml:space="preserve">023999315</t>
  </si>
  <si>
    <t xml:space="preserve">Ajonjol¡ tostado</t>
  </si>
  <si>
    <t xml:space="preserve">023999323</t>
  </si>
  <si>
    <t xml:space="preserve">Alimentos diversos, preparados, envasa</t>
  </si>
  <si>
    <t xml:space="preserve">023999331</t>
  </si>
  <si>
    <t xml:space="preserve">Concentrado de coco</t>
  </si>
  <si>
    <t xml:space="preserve">023999340</t>
  </si>
  <si>
    <t xml:space="preserve">Alimentos diet‚ticos a base de cereale</t>
  </si>
  <si>
    <t xml:space="preserve">024110010</t>
  </si>
  <si>
    <t xml:space="preserve">Alcohol etílico</t>
  </si>
  <si>
    <t xml:space="preserve">024120015</t>
  </si>
  <si>
    <t xml:space="preserve">Alcohol impotable</t>
  </si>
  <si>
    <t xml:space="preserve">024131017</t>
  </si>
  <si>
    <t xml:space="preserve">Aguardiente</t>
  </si>
  <si>
    <t xml:space="preserve">024131025</t>
  </si>
  <si>
    <t xml:space="preserve">Ron</t>
  </si>
  <si>
    <t xml:space="preserve">024131033</t>
  </si>
  <si>
    <t xml:space="preserve">Ginebra</t>
  </si>
  <si>
    <t xml:space="preserve">024131041</t>
  </si>
  <si>
    <t xml:space="preserve">Brandy</t>
  </si>
  <si>
    <t xml:space="preserve">024131050</t>
  </si>
  <si>
    <t xml:space="preserve">Whisky</t>
  </si>
  <si>
    <t xml:space="preserve">024131068</t>
  </si>
  <si>
    <t xml:space="preserve">Vodka</t>
  </si>
  <si>
    <t xml:space="preserve">024131084</t>
  </si>
  <si>
    <t xml:space="preserve">Concentrados de brandy</t>
  </si>
  <si>
    <t xml:space="preserve">024131106</t>
  </si>
  <si>
    <t xml:space="preserve">Licor de cacao con o sin azúcar</t>
  </si>
  <si>
    <t xml:space="preserve">024132013</t>
  </si>
  <si>
    <t xml:space="preserve">Mistelas y cremas</t>
  </si>
  <si>
    <t xml:space="preserve">024132021</t>
  </si>
  <si>
    <t xml:space="preserve">Sabajón</t>
  </si>
  <si>
    <t xml:space="preserve">024211011</t>
  </si>
  <si>
    <t xml:space="preserve">Vinos espumosos</t>
  </si>
  <si>
    <t xml:space="preserve">024212025</t>
  </si>
  <si>
    <t xml:space="preserve">Vino de uvas</t>
  </si>
  <si>
    <t xml:space="preserve">024220028</t>
  </si>
  <si>
    <t xml:space="preserve">Vino de frutas</t>
  </si>
  <si>
    <t xml:space="preserve">024220036</t>
  </si>
  <si>
    <t xml:space="preserve">Bebidas fermentadas</t>
  </si>
  <si>
    <t xml:space="preserve">024310019</t>
  </si>
  <si>
    <t xml:space="preserve">Cerveza tipo pilsen</t>
  </si>
  <si>
    <t xml:space="preserve">024310027</t>
  </si>
  <si>
    <t xml:space="preserve">Cerveza negra</t>
  </si>
  <si>
    <t xml:space="preserve">024310035</t>
  </si>
  <si>
    <t xml:space="preserve">Cerveza en proceso</t>
  </si>
  <si>
    <t xml:space="preserve">024320022</t>
  </si>
  <si>
    <t xml:space="preserve">Cebada malteada</t>
  </si>
  <si>
    <t xml:space="preserve">024410013</t>
  </si>
  <si>
    <t xml:space="preserve">Agua purificada</t>
  </si>
  <si>
    <t xml:space="preserve">024410021</t>
  </si>
  <si>
    <t xml:space="preserve">Hielo</t>
  </si>
  <si>
    <t xml:space="preserve">024490017</t>
  </si>
  <si>
    <t xml:space="preserve">Bebidas gaseosas no alcohólicas (maltas, gaseosas, etc)</t>
  </si>
  <si>
    <t xml:space="preserve">024490025</t>
  </si>
  <si>
    <t xml:space="preserve">Bebidas no alcohólicas sin gasificar refrescos</t>
  </si>
  <si>
    <t xml:space="preserve">025010019</t>
  </si>
  <si>
    <t xml:space="preserve">Cigarrillos sin filtro</t>
  </si>
  <si>
    <t xml:space="preserve">mi</t>
  </si>
  <si>
    <t xml:space="preserve">025010027</t>
  </si>
  <si>
    <t xml:space="preserve">Cigarrillos con filtro</t>
  </si>
  <si>
    <t xml:space="preserve">025010035</t>
  </si>
  <si>
    <t xml:space="preserve">Cigarros</t>
  </si>
  <si>
    <t xml:space="preserve">025090012</t>
  </si>
  <si>
    <t xml:space="preserve">Picadura</t>
  </si>
  <si>
    <t xml:space="preserve">025090047</t>
  </si>
  <si>
    <t xml:space="preserve">Tabaco cortado o picado para cigarrillos</t>
  </si>
  <si>
    <t xml:space="preserve">026160014</t>
  </si>
  <si>
    <t xml:space="preserve">Algodón cardado o peinado</t>
  </si>
  <si>
    <t xml:space="preserve">026190037</t>
  </si>
  <si>
    <t xml:space="preserve">Deshechos de hilados y tejidos de fibras duras vegetales</t>
  </si>
  <si>
    <t xml:space="preserve">026210011</t>
  </si>
  <si>
    <t xml:space="preserve">Fibras sintéticas cortas o discontinuas  cardadas o peinadas</t>
  </si>
  <si>
    <t xml:space="preserve">026340012</t>
  </si>
  <si>
    <t xml:space="preserve">Hilados de lana mezclados</t>
  </si>
  <si>
    <t xml:space="preserve">026350018</t>
  </si>
  <si>
    <t xml:space="preserve">Hilo de algodón para coser</t>
  </si>
  <si>
    <t xml:space="preserve">026360013</t>
  </si>
  <si>
    <t xml:space="preserve">Hilados de algodón peinado</t>
  </si>
  <si>
    <t xml:space="preserve">026360021</t>
  </si>
  <si>
    <t xml:space="preserve">Hilados de algodón cardado</t>
  </si>
  <si>
    <t xml:space="preserve">026360030</t>
  </si>
  <si>
    <t xml:space="preserve">Hilados crudos de algodón</t>
  </si>
  <si>
    <t xml:space="preserve">026370019</t>
  </si>
  <si>
    <t xml:space="preserve">Hilados de algodón mezclados</t>
  </si>
  <si>
    <t xml:space="preserve">026410011</t>
  </si>
  <si>
    <t xml:space="preserve">Hilos de fibras artificiales y sintéticas para coser y bordar</t>
  </si>
  <si>
    <t xml:space="preserve">026410029</t>
  </si>
  <si>
    <t xml:space="preserve">Hilo industrial de nylon</t>
  </si>
  <si>
    <t xml:space="preserve">026420016</t>
  </si>
  <si>
    <t xml:space="preserve">Hilados de filamentos continuos de fibras artificiales y/o sintéticas</t>
  </si>
  <si>
    <t xml:space="preserve">026420024</t>
  </si>
  <si>
    <t xml:space="preserve">Hilados de filamentos continuos de fibras sintéticas</t>
  </si>
  <si>
    <t xml:space="preserve">026430011</t>
  </si>
  <si>
    <t xml:space="preserve">Hilados de fibras sintéticas, discontinuas</t>
  </si>
  <si>
    <t xml:space="preserve">026440025</t>
  </si>
  <si>
    <t xml:space="preserve">Hilados de fibras sintéticas  discontinuas de algodón</t>
  </si>
  <si>
    <t xml:space="preserve">026450012</t>
  </si>
  <si>
    <t xml:space="preserve">Hilados de fibras discontinuas artificiales</t>
  </si>
  <si>
    <t xml:space="preserve">026530016</t>
  </si>
  <si>
    <t xml:space="preserve">Paños de lana peinada</t>
  </si>
  <si>
    <t xml:space="preserve">m</t>
  </si>
  <si>
    <t xml:space="preserve">026530032</t>
  </si>
  <si>
    <t xml:space="preserve">Tejidos planos de lana</t>
  </si>
  <si>
    <t xml:space="preserve">026540011</t>
  </si>
  <si>
    <t xml:space="preserve">Paños de lana mezclados con fibras artificiales y/o sintéticas</t>
  </si>
  <si>
    <t xml:space="preserve">026540020</t>
  </si>
  <si>
    <t xml:space="preserve">Paños de lana mixta</t>
  </si>
  <si>
    <t xml:space="preserve">026590019</t>
  </si>
  <si>
    <t xml:space="preserve">Tejidos fique</t>
  </si>
  <si>
    <t xml:space="preserve">026610010</t>
  </si>
  <si>
    <t xml:space="preserve">Tejidos planos de algodón, crudos</t>
  </si>
  <si>
    <t xml:space="preserve">026610028</t>
  </si>
  <si>
    <t xml:space="preserve">Tejidos planos de algodón estampados</t>
  </si>
  <si>
    <t xml:space="preserve">026610036</t>
  </si>
  <si>
    <t xml:space="preserve">Tejidos de algod¢n bordados anchos</t>
  </si>
  <si>
    <t xml:space="preserve">026620015</t>
  </si>
  <si>
    <t xml:space="preserve">Tejidos planos de algodón blanqueados y tejidos</t>
  </si>
  <si>
    <t xml:space="preserve">026620023</t>
  </si>
  <si>
    <t xml:space="preserve">Driles de algodón</t>
  </si>
  <si>
    <t xml:space="preserve">026620031</t>
  </si>
  <si>
    <t xml:space="preserve">Lonas de algodón crudas</t>
  </si>
  <si>
    <t xml:space="preserve">026620040</t>
  </si>
  <si>
    <t xml:space="preserve">Lonas de algodón blanqueadas y teñidas</t>
  </si>
  <si>
    <t xml:space="preserve">Hamacas de tejidos planos de algodón c</t>
  </si>
  <si>
    <t xml:space="preserve">026630011</t>
  </si>
  <si>
    <t xml:space="preserve">Tejidos de algodón mezclados, aun teñidos o estampados</t>
  </si>
  <si>
    <t xml:space="preserve">026630029</t>
  </si>
  <si>
    <t xml:space="preserve">Tejidos planos crudos de algodón mezclados</t>
  </si>
  <si>
    <t xml:space="preserve">026710014</t>
  </si>
  <si>
    <t xml:space="preserve">Tejido de polipropileno - especiales (</t>
  </si>
  <si>
    <t xml:space="preserve">026720010</t>
  </si>
  <si>
    <t xml:space="preserve">Tejidos planos de fibras artificiales o sintéticas</t>
  </si>
  <si>
    <t xml:space="preserve">026720028</t>
  </si>
  <si>
    <t xml:space="preserve">Tejidos planos de fibras sintéticas tipo raso o satín</t>
  </si>
  <si>
    <t xml:space="preserve">026720036</t>
  </si>
  <si>
    <t xml:space="preserve">Tejidos crudos de fibras artificiales mezclados</t>
  </si>
  <si>
    <t xml:space="preserve">026720052</t>
  </si>
  <si>
    <t xml:space="preserve">Tejidos planos de fibras sintéticas mezclados</t>
  </si>
  <si>
    <t xml:space="preserve">026730015</t>
  </si>
  <si>
    <t xml:space="preserve">Tejidos planos de fibras artificiales mezclados</t>
  </si>
  <si>
    <t xml:space="preserve">026730023</t>
  </si>
  <si>
    <t xml:space="preserve">026730031</t>
  </si>
  <si>
    <t xml:space="preserve">Tejidos planos de fibras artificiales y/o sintéticas mezclados, teñidos o estampados</t>
  </si>
  <si>
    <t xml:space="preserve">026810019</t>
  </si>
  <si>
    <t xml:space="preserve">Tejidos planos de algodón, afelpados pana y similares</t>
  </si>
  <si>
    <t xml:space="preserve">026820014</t>
  </si>
  <si>
    <t xml:space="preserve">Tejidos planos afelpados de fibras artificiales y sintéticas</t>
  </si>
  <si>
    <t xml:space="preserve">026840015</t>
  </si>
  <si>
    <t xml:space="preserve">Tejidos planos de algodón esponjosos - toalla</t>
  </si>
  <si>
    <t xml:space="preserve">026860016</t>
  </si>
  <si>
    <t xml:space="preserve">Tejidos de gasa de algodón</t>
  </si>
  <si>
    <t xml:space="preserve">027110011</t>
  </si>
  <si>
    <t xml:space="preserve">Cobijas de algodón</t>
  </si>
  <si>
    <t xml:space="preserve">027110029</t>
  </si>
  <si>
    <t xml:space="preserve">Frazadas de lana</t>
  </si>
  <si>
    <t xml:space="preserve">027110037</t>
  </si>
  <si>
    <t xml:space="preserve">Mantas de lana</t>
  </si>
  <si>
    <t xml:space="preserve">027110045</t>
  </si>
  <si>
    <t xml:space="preserve">Mantas y frazadas de fibras artificiales y sintéticas, aun mezcladas</t>
  </si>
  <si>
    <t xml:space="preserve">027110053</t>
  </si>
  <si>
    <t xml:space="preserve">Art¡culos de lana n.c.p.</t>
  </si>
  <si>
    <t xml:space="preserve">v</t>
  </si>
  <si>
    <t xml:space="preserve">027120016</t>
  </si>
  <si>
    <t xml:space="preserve">Sábanas</t>
  </si>
  <si>
    <t xml:space="preserve">027120024</t>
  </si>
  <si>
    <t xml:space="preserve">Fundas para almohadas y cojines</t>
  </si>
  <si>
    <t xml:space="preserve">027120032</t>
  </si>
  <si>
    <t xml:space="preserve">Sábanas infantiles</t>
  </si>
  <si>
    <t xml:space="preserve">027120041</t>
  </si>
  <si>
    <t xml:space="preserve">Fundas para almohadas y cojines infantiles</t>
  </si>
  <si>
    <t xml:space="preserve">027120059</t>
  </si>
  <si>
    <t xml:space="preserve">Manteles</t>
  </si>
  <si>
    <t xml:space="preserve">027120067</t>
  </si>
  <si>
    <t xml:space="preserve">Individuales</t>
  </si>
  <si>
    <t xml:space="preserve">027120075</t>
  </si>
  <si>
    <t xml:space="preserve">Servilletas de tela</t>
  </si>
  <si>
    <t xml:space="preserve">027120083</t>
  </si>
  <si>
    <t xml:space="preserve">Accesorios para cocina en tejidos de algodón</t>
  </si>
  <si>
    <t xml:space="preserve">027120105</t>
  </si>
  <si>
    <t xml:space="preserve">Toallas</t>
  </si>
  <si>
    <t xml:space="preserve">027120113</t>
  </si>
  <si>
    <t xml:space="preserve">Accesorios para baño de tejidos esponjados de algodón</t>
  </si>
  <si>
    <t xml:space="preserve">027120121</t>
  </si>
  <si>
    <t xml:space="preserve">Paños absorbentes desechables para uso doméstico</t>
  </si>
  <si>
    <t xml:space="preserve">027130011</t>
  </si>
  <si>
    <t xml:space="preserve">Cortinas y colgaduras</t>
  </si>
  <si>
    <r>
      <rPr>
        <sz val="10"/>
        <color rgb="FF000080"/>
        <rFont val="Arial"/>
        <family val="2"/>
      </rPr>
      <t xml:space="preserve">m</t>
    </r>
    <r>
      <rPr>
        <vertAlign val="superscript"/>
        <sz val="10"/>
        <color rgb="FF000080"/>
        <rFont val="Arial"/>
        <family val="2"/>
      </rPr>
      <t xml:space="preserve">2</t>
    </r>
  </si>
  <si>
    <t xml:space="preserve">027130020</t>
  </si>
  <si>
    <t xml:space="preserve">Persianas de tela</t>
  </si>
  <si>
    <t xml:space="preserve">027140025</t>
  </si>
  <si>
    <t xml:space="preserve">Fundas para muebles</t>
  </si>
  <si>
    <t xml:space="preserve">027150021</t>
  </si>
  <si>
    <t xml:space="preserve">Talegos y sacos de algodón</t>
  </si>
  <si>
    <t xml:space="preserve">027150039</t>
  </si>
  <si>
    <t xml:space="preserve">Talegos y sacos de lona</t>
  </si>
  <si>
    <t xml:space="preserve">027150047</t>
  </si>
  <si>
    <t xml:space="preserve">Sacos de fique</t>
  </si>
  <si>
    <t xml:space="preserve">027150055</t>
  </si>
  <si>
    <t xml:space="preserve">Artículos de lona ncp</t>
  </si>
  <si>
    <t xml:space="preserve">027160018</t>
  </si>
  <si>
    <t xml:space="preserve">Carpas de lona</t>
  </si>
  <si>
    <t xml:space="preserve">027160034</t>
  </si>
  <si>
    <t xml:space="preserve">Carpas de lona de algodón plastificado </t>
  </si>
  <si>
    <t xml:space="preserve">027160042</t>
  </si>
  <si>
    <t xml:space="preserve">Carpas de tejidos planos de fibras artificiales y/o sintéticas</t>
  </si>
  <si>
    <t xml:space="preserve">027180019</t>
  </si>
  <si>
    <t xml:space="preserve">Cubrelechos</t>
  </si>
  <si>
    <t xml:space="preserve">027180027</t>
  </si>
  <si>
    <t xml:space="preserve">Almohadas y cojines</t>
  </si>
  <si>
    <t xml:space="preserve">027180035</t>
  </si>
  <si>
    <t xml:space="preserve">Colchas de algodón</t>
  </si>
  <si>
    <t xml:space="preserve">027180043</t>
  </si>
  <si>
    <t xml:space="preserve">Colchas de fibras artificiales y sintéticas</t>
  </si>
  <si>
    <t xml:space="preserve">027180051</t>
  </si>
  <si>
    <t xml:space="preserve">Protectores para colchones y  similares</t>
  </si>
  <si>
    <t xml:space="preserve">027180060</t>
  </si>
  <si>
    <t xml:space="preserve">Sacos de dormir - sleeping - para camping</t>
  </si>
  <si>
    <t xml:space="preserve">027180086</t>
  </si>
  <si>
    <t xml:space="preserve">Cobijas de plumas</t>
  </si>
  <si>
    <t xml:space="preserve">027190031</t>
  </si>
  <si>
    <t xml:space="preserve">Estandartes y banderas</t>
  </si>
  <si>
    <t xml:space="preserve">027190049</t>
  </si>
  <si>
    <t xml:space="preserve">Forros, pijamas y productos similares para vehículos automotores</t>
  </si>
  <si>
    <t xml:space="preserve">027190057</t>
  </si>
  <si>
    <t xml:space="preserve">Tapabocas y otras prendas de ropa médica</t>
  </si>
  <si>
    <t xml:space="preserve">027190065</t>
  </si>
  <si>
    <t xml:space="preserve">Mascarillas para protección industrial con órgano filtrante no reemplazable</t>
  </si>
  <si>
    <t xml:space="preserve">027190073</t>
  </si>
  <si>
    <t xml:space="preserve">Artículos de algodón y sus mezclas ncp.</t>
  </si>
  <si>
    <t xml:space="preserve">027190081</t>
  </si>
  <si>
    <t xml:space="preserve">Cordones para calzado de materias textiles</t>
  </si>
  <si>
    <t xml:space="preserve">027210015</t>
  </si>
  <si>
    <t xml:space="preserve">Alfombras y tapetes anudados a mano</t>
  </si>
  <si>
    <t xml:space="preserve">027220011</t>
  </si>
  <si>
    <t xml:space="preserve">Alfombras y tapetes de fique</t>
  </si>
  <si>
    <t xml:space="preserve">027220029</t>
  </si>
  <si>
    <t xml:space="preserve">Tapetes y alfombras de fibras artificiales y/o sintéticas</t>
  </si>
  <si>
    <t xml:space="preserve">027220037</t>
  </si>
  <si>
    <t xml:space="preserve">Tapices de fibras artificiales y sintéticas</t>
  </si>
  <si>
    <t xml:space="preserve">027310010</t>
  </si>
  <si>
    <t xml:space="preserve">Piola de algodón</t>
  </si>
  <si>
    <t xml:space="preserve">027310028</t>
  </si>
  <si>
    <t xml:space="preserve">Cordelería ordinaria de algodón</t>
  </si>
  <si>
    <t xml:space="preserve">027310036</t>
  </si>
  <si>
    <t xml:space="preserve">Pabilo trenzado de algodón</t>
  </si>
  <si>
    <t xml:space="preserve">027310044</t>
  </si>
  <si>
    <t xml:space="preserve">Cordelería delgada de fique</t>
  </si>
  <si>
    <t xml:space="preserve">027310061</t>
  </si>
  <si>
    <t xml:space="preserve">Cordelería de fibras artificiales y  sintéticas</t>
  </si>
  <si>
    <t xml:space="preserve">027310079</t>
  </si>
  <si>
    <t xml:space="preserve">Cordón de fibras textiles con cubierta plástica, no impregnada</t>
  </si>
  <si>
    <t xml:space="preserve">027320015</t>
  </si>
  <si>
    <t xml:space="preserve">Cables y cordajes de fique</t>
  </si>
  <si>
    <t xml:space="preserve">027320031</t>
  </si>
  <si>
    <t xml:space="preserve">Malla de algod¢n</t>
  </si>
  <si>
    <t xml:space="preserve">m2</t>
  </si>
  <si>
    <t xml:space="preserve">027320040</t>
  </si>
  <si>
    <t xml:space="preserve">Hamacas tejidas de algodón</t>
  </si>
  <si>
    <t xml:space="preserve">027320074</t>
  </si>
  <si>
    <t xml:space="preserve">Malla de fibras artificiales y sintéticas</t>
  </si>
  <si>
    <t xml:space="preserve">027320091</t>
  </si>
  <si>
    <t xml:space="preserve">Artículos de malla ncp</t>
  </si>
  <si>
    <t xml:space="preserve">027320112</t>
  </si>
  <si>
    <t xml:space="preserve">Mechas para trapero</t>
  </si>
  <si>
    <t xml:space="preserve">027911021</t>
  </si>
  <si>
    <t xml:space="preserve">Pasamanería de algodón</t>
  </si>
  <si>
    <t xml:space="preserve">027911030</t>
  </si>
  <si>
    <t xml:space="preserve">Tejidos angostos de algodón, cintas galones, hiladillos.</t>
  </si>
  <si>
    <t xml:space="preserve">027911048</t>
  </si>
  <si>
    <t xml:space="preserve">Tejidos angostos de fibras artificiales y  sintéticas, cintas, galones</t>
  </si>
  <si>
    <t xml:space="preserve">027911064</t>
  </si>
  <si>
    <t xml:space="preserve">Insignias, escarapelas, banderines y similares</t>
  </si>
  <si>
    <t xml:space="preserve">027911072</t>
  </si>
  <si>
    <t xml:space="preserve">Etiquetas de textiles</t>
  </si>
  <si>
    <t xml:space="preserve">027911081</t>
  </si>
  <si>
    <t xml:space="preserve">027911099</t>
  </si>
  <si>
    <t xml:space="preserve">Adornos (aplicaciones) de tela para confecciones</t>
  </si>
  <si>
    <t xml:space="preserve">027911102</t>
  </si>
  <si>
    <t xml:space="preserve">Pasamanería de fibras artificiales y sintéticas</t>
  </si>
  <si>
    <t xml:space="preserve">027911129</t>
  </si>
  <si>
    <t xml:space="preserve">Banderines y similares</t>
  </si>
  <si>
    <t xml:space="preserve">027912036</t>
  </si>
  <si>
    <t xml:space="preserve">Encajes de fibras artificiales y/o sintéticas</t>
  </si>
  <si>
    <t xml:space="preserve">027913024</t>
  </si>
  <si>
    <t xml:space="preserve">Tejidos bordados de fibras artificiales y sintéticas, angostos</t>
  </si>
  <si>
    <t xml:space="preserve">027913032</t>
  </si>
  <si>
    <t xml:space="preserve">Tejidos bordados de fibras artificiales y sintéticas, anchos</t>
  </si>
  <si>
    <t xml:space="preserve">027921035</t>
  </si>
  <si>
    <t xml:space="preserve">Fieltros gruesos de lana y pelos</t>
  </si>
  <si>
    <t xml:space="preserve">027921043</t>
  </si>
  <si>
    <t xml:space="preserve">Fieltros de algodón</t>
  </si>
  <si>
    <t xml:space="preserve">027921051</t>
  </si>
  <si>
    <t xml:space="preserve">Fieltros de lana</t>
  </si>
  <si>
    <t xml:space="preserve">027921060</t>
  </si>
  <si>
    <t xml:space="preserve">Fieltros de fibras artificiales y sintéticas</t>
  </si>
  <si>
    <t xml:space="preserve">027922015</t>
  </si>
  <si>
    <t xml:space="preserve">Reata y tejidos angostos similares  y elaborados con fibras artificiales</t>
  </si>
  <si>
    <t xml:space="preserve">027922031</t>
  </si>
  <si>
    <t xml:space="preserve">Tejidos de fibras artificiales y sintéticas (desechables)</t>
  </si>
  <si>
    <t xml:space="preserve">027922040</t>
  </si>
  <si>
    <t xml:space="preserve">Entretelas</t>
  </si>
  <si>
    <t xml:space="preserve">027991068</t>
  </si>
  <si>
    <t xml:space="preserve">Guata de fibras artificiales y/o sintéticas</t>
  </si>
  <si>
    <t xml:space="preserve">027992013</t>
  </si>
  <si>
    <t xml:space="preserve">Hilados para llantas</t>
  </si>
  <si>
    <t xml:space="preserve">027992021</t>
  </si>
  <si>
    <t xml:space="preserve">Hilados de caucho revestido</t>
  </si>
  <si>
    <t xml:space="preserve">027996019</t>
  </si>
  <si>
    <t xml:space="preserve">Lona para llantas</t>
  </si>
  <si>
    <t xml:space="preserve">027997023</t>
  </si>
  <si>
    <t xml:space="preserve">Telas de algodón engomadas, reata y similares</t>
  </si>
  <si>
    <t xml:space="preserve">027997031</t>
  </si>
  <si>
    <t xml:space="preserve">Telas de algodón impregnadas con materias plásticas</t>
  </si>
  <si>
    <t xml:space="preserve">027997040</t>
  </si>
  <si>
    <t xml:space="preserve">Telas asfálticas</t>
  </si>
  <si>
    <t xml:space="preserve">027997058</t>
  </si>
  <si>
    <t xml:space="preserve">Tejidos de imitación cueros</t>
  </si>
  <si>
    <t xml:space="preserve">027997066</t>
  </si>
  <si>
    <t xml:space="preserve">Lonas impermeabilizadas</t>
  </si>
  <si>
    <t xml:space="preserve">027997074</t>
  </si>
  <si>
    <t xml:space="preserve">Telas endurecidas especiales para calzado</t>
  </si>
  <si>
    <t xml:space="preserve">027997104</t>
  </si>
  <si>
    <t xml:space="preserve">Telas de fibras artificiales y  sintéticas impregnadas con materiales plásticos</t>
  </si>
  <si>
    <t xml:space="preserve">027998020</t>
  </si>
  <si>
    <t xml:space="preserve">Pabilos</t>
  </si>
  <si>
    <t xml:space="preserve">027998046</t>
  </si>
  <si>
    <t xml:space="preserve">Discos para brillar y/o pulir elaborados con materiales textiles</t>
  </si>
  <si>
    <t xml:space="preserve">028190018</t>
  </si>
  <si>
    <t xml:space="preserve">Tejidos de punto de algodón</t>
  </si>
  <si>
    <t xml:space="preserve">028190026</t>
  </si>
  <si>
    <t xml:space="preserve">Tejidos tubulares de algodón</t>
  </si>
  <si>
    <t xml:space="preserve">028190034</t>
  </si>
  <si>
    <t xml:space="preserve">Tejidos de punto de fibras artificiales y/o sintéticas</t>
  </si>
  <si>
    <t xml:space="preserve">028190042</t>
  </si>
  <si>
    <t xml:space="preserve">Tejidos tubulares de fibras artificiales o sintéticas</t>
  </si>
  <si>
    <t xml:space="preserve">028190051</t>
  </si>
  <si>
    <t xml:space="preserve">Tules, blondas y tejidos similares y/o sintéticas</t>
  </si>
  <si>
    <t xml:space="preserve">028190069</t>
  </si>
  <si>
    <t xml:space="preserve">Tejidos de punto de fibras artificiales y/o sintéticas mezclados, teñidos y/o estampados</t>
  </si>
  <si>
    <t xml:space="preserve">028190085</t>
  </si>
  <si>
    <t xml:space="preserve">Tejidos de punto de lana</t>
  </si>
  <si>
    <t xml:space="preserve">028190093</t>
  </si>
  <si>
    <t xml:space="preserve">Tejidos angostos, elásticos de fibras con hilos de caucho</t>
  </si>
  <si>
    <t xml:space="preserve">028190107</t>
  </si>
  <si>
    <t xml:space="preserve">Tejidos anchos, elásticos de fibras textiles con hilos de caucho</t>
  </si>
  <si>
    <t xml:space="preserve">028190123</t>
  </si>
  <si>
    <t xml:space="preserve">Tejidos de punto y algodón  mezclados con otras fibras textiles</t>
  </si>
  <si>
    <t xml:space="preserve">028210019</t>
  </si>
  <si>
    <t xml:space="preserve">Calcetería para hombres, de punto</t>
  </si>
  <si>
    <t xml:space="preserve">pr</t>
  </si>
  <si>
    <t xml:space="preserve">028210027</t>
  </si>
  <si>
    <t xml:space="preserve">Calcetería para niños, de punto</t>
  </si>
  <si>
    <t xml:space="preserve">028210035</t>
  </si>
  <si>
    <t xml:space="preserve">Calcetería para mujer, de punto</t>
  </si>
  <si>
    <t xml:space="preserve">028210043</t>
  </si>
  <si>
    <t xml:space="preserve">Medias de nylon para mujer, de punto</t>
  </si>
  <si>
    <t xml:space="preserve">028210051</t>
  </si>
  <si>
    <t xml:space="preserve">Medias pantalón de punto</t>
  </si>
  <si>
    <t xml:space="preserve">028210060</t>
  </si>
  <si>
    <t xml:space="preserve">Medias para várices de punto</t>
  </si>
  <si>
    <t xml:space="preserve">028221011</t>
  </si>
  <si>
    <t xml:space="preserve">Prendas de vestir de fibras artificiales y sintéticas en tejidos de punto para hombre</t>
  </si>
  <si>
    <t xml:space="preserve">028221029</t>
  </si>
  <si>
    <t xml:space="preserve">Prendas exteriores de algodón en tejido de punto para hombre</t>
  </si>
  <si>
    <t xml:space="preserve">028221037</t>
  </si>
  <si>
    <t xml:space="preserve">Prendas exteriores de algodón en tejido de punto para niño</t>
  </si>
  <si>
    <t xml:space="preserve">028221045</t>
  </si>
  <si>
    <t xml:space="preserve">Ruanas de lana para hombre</t>
  </si>
  <si>
    <t xml:space="preserve">028221053</t>
  </si>
  <si>
    <t xml:space="preserve">Chalecos de tejidos ncp para hombre</t>
  </si>
  <si>
    <t xml:space="preserve">028222017</t>
  </si>
  <si>
    <t xml:space="preserve">Ropa interior (calzoncillos) de algodón en tejido de punto para hombre</t>
  </si>
  <si>
    <t xml:space="preserve">028222025</t>
  </si>
  <si>
    <t xml:space="preserve">Ropa interior (calzoncillos) de algodón en tejido de punto para niño</t>
  </si>
  <si>
    <t xml:space="preserve">028222033</t>
  </si>
  <si>
    <t xml:space="preserve">Ropa interior (calzoncillos) de fibras artificiales y sintéticas en tejido de punto para hombre</t>
  </si>
  <si>
    <t xml:space="preserve">028222041</t>
  </si>
  <si>
    <t xml:space="preserve">Ropa interior (calzoncillos) de fibras artificiales y sintéticas en tejido de punto para niño</t>
  </si>
  <si>
    <t xml:space="preserve">028222050</t>
  </si>
  <si>
    <t xml:space="preserve">Camisas de fibras artificiales y sintéticas en tejido de punto para hombre</t>
  </si>
  <si>
    <t xml:space="preserve">028222068</t>
  </si>
  <si>
    <t xml:space="preserve">Camisas de fibras artificiales y sintéticas en tejidos de punto para niño</t>
  </si>
  <si>
    <t xml:space="preserve">028223013</t>
  </si>
  <si>
    <t xml:space="preserve">Prendas de vestir de lana en tejido de punto para mujer</t>
  </si>
  <si>
    <t xml:space="preserve">028223030</t>
  </si>
  <si>
    <t xml:space="preserve">Prendas de vestir de fibras artificiales y sintéticas en  tejido de punto para mujer</t>
  </si>
  <si>
    <t xml:space="preserve">028223048</t>
  </si>
  <si>
    <t xml:space="preserve">Prendas de vestir de fibras artificiales en tejido de punto para niña</t>
  </si>
  <si>
    <t xml:space="preserve">028223056</t>
  </si>
  <si>
    <t xml:space="preserve">Prendas de vestir de fibras mezcladas en tejido de punto para mujer</t>
  </si>
  <si>
    <t xml:space="preserve">028223064</t>
  </si>
  <si>
    <t xml:space="preserve">Vestidos de fibras artificiales o  sintéticas en tejido de punto para mujer</t>
  </si>
  <si>
    <t xml:space="preserve">028223072</t>
  </si>
  <si>
    <t xml:space="preserve">Prendas exteriores de algodón en tejidido de punto para mujer</t>
  </si>
  <si>
    <t xml:space="preserve">028223081</t>
  </si>
  <si>
    <t xml:space="preserve">Prendas exteriores de algodón en tejido de punto para niña</t>
  </si>
  <si>
    <t xml:space="preserve">028223099</t>
  </si>
  <si>
    <t xml:space="preserve">Ruanas de lana y similares para mujer </t>
  </si>
  <si>
    <t xml:space="preserve">028224010</t>
  </si>
  <si>
    <t xml:space="preserve">Ropa interior de fibras artificiales y sintéticas en tejido de punto para mujer</t>
  </si>
  <si>
    <t xml:space="preserve">028224028</t>
  </si>
  <si>
    <t xml:space="preserve">Ropa para dormir de fibras artificiales y /o sintéticas en tejido de punto para mujer</t>
  </si>
  <si>
    <t xml:space="preserve">028224036</t>
  </si>
  <si>
    <t xml:space="preserve">Ropa interior de fibras artificiales y sintéticas en tejido de punto para niña</t>
  </si>
  <si>
    <t xml:space="preserve">028224044</t>
  </si>
  <si>
    <t xml:space="preserve">Blusas de fibras artificiales y sintéticas en tejido de punto para mujer</t>
  </si>
  <si>
    <t xml:space="preserve">028224052</t>
  </si>
  <si>
    <t xml:space="preserve">Ropa interior de algodón en tejido de punto para mujer</t>
  </si>
  <si>
    <t xml:space="preserve">028224061</t>
  </si>
  <si>
    <t xml:space="preserve">Ropa interior de algodón en tejido de punto para niña</t>
  </si>
  <si>
    <t xml:space="preserve">028226012</t>
  </si>
  <si>
    <t xml:space="preserve">Suéteres de algodón</t>
  </si>
  <si>
    <t xml:space="preserve">028226021</t>
  </si>
  <si>
    <t xml:space="preserve">Suéteres de lana</t>
  </si>
  <si>
    <t xml:space="preserve">028226039</t>
  </si>
  <si>
    <t xml:space="preserve">Suéteres de fibras artificiales y sintéticas</t>
  </si>
  <si>
    <t xml:space="preserve">028226047</t>
  </si>
  <si>
    <t xml:space="preserve">Chalecos de punto ncp para dama</t>
  </si>
  <si>
    <t xml:space="preserve">028227019</t>
  </si>
  <si>
    <t xml:space="preserve">Ropa para bebé en fibras artificiales o sintéticas en tejido de punto</t>
  </si>
  <si>
    <t xml:space="preserve">028227027</t>
  </si>
  <si>
    <t xml:space="preserve">Vestidos para bebé</t>
  </si>
  <si>
    <t xml:space="preserve">028228015</t>
  </si>
  <si>
    <t xml:space="preserve">Busos de algodón perchado para deporte</t>
  </si>
  <si>
    <t xml:space="preserve">028228023</t>
  </si>
  <si>
    <t xml:space="preserve">Blusas para médicos y afines</t>
  </si>
  <si>
    <t xml:space="preserve">028228031</t>
  </si>
  <si>
    <t xml:space="preserve">Vestidos de baño para hombre</t>
  </si>
  <si>
    <t xml:space="preserve">028228040</t>
  </si>
  <si>
    <t xml:space="preserve">Vestidos de baño para niña</t>
  </si>
  <si>
    <t xml:space="preserve">028228058</t>
  </si>
  <si>
    <t xml:space="preserve">Vestidos de baño para niño</t>
  </si>
  <si>
    <t xml:space="preserve">028228066</t>
  </si>
  <si>
    <t xml:space="preserve">Vestidos de baño para mujer</t>
  </si>
  <si>
    <t xml:space="preserve">028228074</t>
  </si>
  <si>
    <t xml:space="preserve">Sudaderas</t>
  </si>
  <si>
    <t xml:space="preserve">028228082</t>
  </si>
  <si>
    <t xml:space="preserve">Prendas de vestir térmicas, especiales para práctica de camping, montañismo y similares</t>
  </si>
  <si>
    <t xml:space="preserve">028229011</t>
  </si>
  <si>
    <t xml:space="preserve">Pretinas, puños, cuellos y similares de punto</t>
  </si>
  <si>
    <t xml:space="preserve">028229020</t>
  </si>
  <si>
    <t xml:space="preserve">Piezas cortadas para confeccionar prendas de vestir de punto</t>
  </si>
  <si>
    <t xml:space="preserve">028231016</t>
  </si>
  <si>
    <t xml:space="preserve">Vestidos de paño para hombre</t>
  </si>
  <si>
    <t xml:space="preserve">028231024</t>
  </si>
  <si>
    <t xml:space="preserve">Vestidos de paño para niño</t>
  </si>
  <si>
    <t xml:space="preserve">028231032</t>
  </si>
  <si>
    <t xml:space="preserve">Vestidos de tejidos sintéticos para hombre</t>
  </si>
  <si>
    <t xml:space="preserve">028231041</t>
  </si>
  <si>
    <t xml:space="preserve">Vestidos de tejidos sintéticos para niño</t>
  </si>
  <si>
    <t xml:space="preserve">028231059</t>
  </si>
  <si>
    <t xml:space="preserve">Vestidos de tejidos de algodón para hombre</t>
  </si>
  <si>
    <t xml:space="preserve">028231067</t>
  </si>
  <si>
    <t xml:space="preserve">Vestidos de tejidos de algodón para niño</t>
  </si>
  <si>
    <t xml:space="preserve">028231075</t>
  </si>
  <si>
    <t xml:space="preserve">Vestidos en lino para hombre</t>
  </si>
  <si>
    <t xml:space="preserve">028231083</t>
  </si>
  <si>
    <t xml:space="preserve">Vestidos en lino para niño</t>
  </si>
  <si>
    <t xml:space="preserve">028231091</t>
  </si>
  <si>
    <t xml:space="preserve">Pantalones de paño para hombre</t>
  </si>
  <si>
    <t xml:space="preserve">028231105</t>
  </si>
  <si>
    <t xml:space="preserve">Pantalones de paño para niño</t>
  </si>
  <si>
    <t xml:space="preserve">028231113</t>
  </si>
  <si>
    <t xml:space="preserve">Pantalones de tejidos sintéticos para hombre</t>
  </si>
  <si>
    <t xml:space="preserve">028231121</t>
  </si>
  <si>
    <t xml:space="preserve">Pantalones de tejidos sintéticos para niño</t>
  </si>
  <si>
    <t xml:space="preserve">028231130</t>
  </si>
  <si>
    <t xml:space="preserve">Pantalones de tejidos de algodón para hombre</t>
  </si>
  <si>
    <t xml:space="preserve">028231148</t>
  </si>
  <si>
    <t xml:space="preserve">Pantalones de tejidos de algodón para niño</t>
  </si>
  <si>
    <t xml:space="preserve">028231156</t>
  </si>
  <si>
    <t xml:space="preserve">Pantalones de tejidos planos ncp para hombre</t>
  </si>
  <si>
    <t xml:space="preserve">028231164</t>
  </si>
  <si>
    <t xml:space="preserve">Pantalones de tejidos planos ncp para niño</t>
  </si>
  <si>
    <t xml:space="preserve">028231172</t>
  </si>
  <si>
    <t xml:space="preserve">Jeans para hombre</t>
  </si>
  <si>
    <t xml:space="preserve">028231181</t>
  </si>
  <si>
    <t xml:space="preserve">Jeans para niño</t>
  </si>
  <si>
    <t xml:space="preserve">028231199</t>
  </si>
  <si>
    <t xml:space="preserve">Chaquetas o sacos, excepto de cuero y plástico para hombre</t>
  </si>
  <si>
    <t xml:space="preserve">028231202</t>
  </si>
  <si>
    <t xml:space="preserve">Chaquetas o sacos, excepto de cuero y plástico para niño</t>
  </si>
  <si>
    <t xml:space="preserve">028231211</t>
  </si>
  <si>
    <t xml:space="preserve">Chompas y prendas similares para hombre</t>
  </si>
  <si>
    <t xml:space="preserve">028231229</t>
  </si>
  <si>
    <t xml:space="preserve">Chompas y prendas similares para niño</t>
  </si>
  <si>
    <t xml:space="preserve">028231237</t>
  </si>
  <si>
    <t xml:space="preserve">Sobretodos de paño para hombre</t>
  </si>
  <si>
    <t xml:space="preserve">028231245</t>
  </si>
  <si>
    <t xml:space="preserve">Sobretodos de paño para niño</t>
  </si>
  <si>
    <t xml:space="preserve">028231253</t>
  </si>
  <si>
    <t xml:space="preserve">Gabardinas para hombre</t>
  </si>
  <si>
    <t xml:space="preserve">028231270</t>
  </si>
  <si>
    <t xml:space="preserve">Pantalones de tejidos planos de fibras mezcladas para hombre</t>
  </si>
  <si>
    <t xml:space="preserve">028231288</t>
  </si>
  <si>
    <t xml:space="preserve">Pantalones de tejidos planos de fibras mezcladas para niño</t>
  </si>
  <si>
    <t xml:space="preserve">028231296</t>
  </si>
  <si>
    <t xml:space="preserve">Overoles para hombre (prenda de vestir)</t>
  </si>
  <si>
    <t xml:space="preserve">028231300</t>
  </si>
  <si>
    <t xml:space="preserve">Overoles para niño (prenda de vestir)</t>
  </si>
  <si>
    <t xml:space="preserve">028232012</t>
  </si>
  <si>
    <t xml:space="preserve">Ropa interior de tejidos planos de algodón para hombre</t>
  </si>
  <si>
    <t xml:space="preserve">028232021</t>
  </si>
  <si>
    <t xml:space="preserve">Ropa interior de tejidos planos de algodón para niño</t>
  </si>
  <si>
    <t xml:space="preserve">028232039</t>
  </si>
  <si>
    <t xml:space="preserve">Pijamas de algodón para hombre</t>
  </si>
  <si>
    <t xml:space="preserve">028232047</t>
  </si>
  <si>
    <t xml:space="preserve">Pijamas de algodón para niño</t>
  </si>
  <si>
    <t xml:space="preserve">028232055</t>
  </si>
  <si>
    <t xml:space="preserve">Batas de casa y baño para hombre</t>
  </si>
  <si>
    <t xml:space="preserve">028232071</t>
  </si>
  <si>
    <t xml:space="preserve">Pijamas de fibras artificiales y sintéticas para hombre</t>
  </si>
  <si>
    <t xml:space="preserve">028232080</t>
  </si>
  <si>
    <t xml:space="preserve">Pijamas de fibras artificiales y sintéticas para niño</t>
  </si>
  <si>
    <t xml:space="preserve">028232098</t>
  </si>
  <si>
    <t xml:space="preserve">Ropa interior de tejidos planos de fibras artificiales y sintéticas para hombre</t>
  </si>
  <si>
    <t xml:space="preserve">028232101</t>
  </si>
  <si>
    <t xml:space="preserve">Ropa interior de tejidos planos de fibras artificiales y sintéticas para niño</t>
  </si>
  <si>
    <t xml:space="preserve">028232110</t>
  </si>
  <si>
    <t xml:space="preserve">Camisas de tejidos planos de algodón para hombre</t>
  </si>
  <si>
    <t xml:space="preserve">028232128</t>
  </si>
  <si>
    <t xml:space="preserve">Camisas de tejidos planos de algodón para niño</t>
  </si>
  <si>
    <t xml:space="preserve">028232136</t>
  </si>
  <si>
    <t xml:space="preserve">Camisas de tejidos planos de fibras artificiales y sintéticas para hombre</t>
  </si>
  <si>
    <t xml:space="preserve">028232144</t>
  </si>
  <si>
    <t xml:space="preserve">Camisas de tejidos planos de fibras artificiales y sintéticas para niño</t>
  </si>
  <si>
    <t xml:space="preserve">028232152</t>
  </si>
  <si>
    <t xml:space="preserve">Camisas de tejidos planos mezclados para niño</t>
  </si>
  <si>
    <t xml:space="preserve">028232161</t>
  </si>
  <si>
    <t xml:space="preserve">Camisas de tejidos planos mezclados para hombre</t>
  </si>
  <si>
    <t xml:space="preserve">028232179</t>
  </si>
  <si>
    <t xml:space="preserve">Camisas de paño para hombre</t>
  </si>
  <si>
    <t xml:space="preserve">028232187</t>
  </si>
  <si>
    <t xml:space="preserve">Camisetas de tejido de algodón</t>
  </si>
  <si>
    <t xml:space="preserve">028232195</t>
  </si>
  <si>
    <t xml:space="preserve">Camisetas de tejido de fibras  artificiales o sintéticas</t>
  </si>
  <si>
    <t xml:space="preserve">028233019</t>
  </si>
  <si>
    <t xml:space="preserve">Vestidos de paño para mujer</t>
  </si>
  <si>
    <t xml:space="preserve">028233035</t>
  </si>
  <si>
    <t xml:space="preserve">Vestidos de tejidos planos de fibras artificiales o sintéticas para mujer</t>
  </si>
  <si>
    <t xml:space="preserve">028233043</t>
  </si>
  <si>
    <t xml:space="preserve">Vestidos de tejidos planos de fibras artificiales o sintéticas para niña</t>
  </si>
  <si>
    <t xml:space="preserve">028233051</t>
  </si>
  <si>
    <t xml:space="preserve">Vestidos de tejidos de algodón para mujer</t>
  </si>
  <si>
    <t xml:space="preserve">028233060</t>
  </si>
  <si>
    <t xml:space="preserve">Vestidos de tejidos de algodón para niña</t>
  </si>
  <si>
    <t xml:space="preserve">028233078</t>
  </si>
  <si>
    <t xml:space="preserve">Vestidos de tejidos planos de fibras mezcladas para mujer</t>
  </si>
  <si>
    <t xml:space="preserve">028233086</t>
  </si>
  <si>
    <t xml:space="preserve">Vestidos de tejidos planos de fibras mezcladas para niña</t>
  </si>
  <si>
    <t xml:space="preserve">028233094</t>
  </si>
  <si>
    <t xml:space="preserve">Pantalones o slaks de paño para mujer</t>
  </si>
  <si>
    <t xml:space="preserve">028233108</t>
  </si>
  <si>
    <t xml:space="preserve">Pantalones o slaks de tejidos planos de fibras artificiales o sintéticas para mujer</t>
  </si>
  <si>
    <t xml:space="preserve">028233116</t>
  </si>
  <si>
    <t xml:space="preserve">Pantalones o slaks de tejidos planos de fibras mezcladas para mujer</t>
  </si>
  <si>
    <t xml:space="preserve">028233124</t>
  </si>
  <si>
    <t xml:space="preserve">Pantalones de tejidos planos de fibras mezcladas para niña</t>
  </si>
  <si>
    <t xml:space="preserve">028233132</t>
  </si>
  <si>
    <t xml:space="preserve">Chaquetas o sacos, excepto de cuero y plástico para mujer</t>
  </si>
  <si>
    <t xml:space="preserve">028233141</t>
  </si>
  <si>
    <t xml:space="preserve">Chaquetas o sacos, excepto de cuero y plástico para niña</t>
  </si>
  <si>
    <t xml:space="preserve">028233159</t>
  </si>
  <si>
    <t xml:space="preserve">Abrigos de paño para mujer</t>
  </si>
  <si>
    <t xml:space="preserve">028233167</t>
  </si>
  <si>
    <t xml:space="preserve">Abrigos de paño para niña</t>
  </si>
  <si>
    <t xml:space="preserve">028233175</t>
  </si>
  <si>
    <t xml:space="preserve">Gabardinas para mujer</t>
  </si>
  <si>
    <t xml:space="preserve">028233191</t>
  </si>
  <si>
    <t xml:space="preserve">Faldas de tejidos planos ncp</t>
  </si>
  <si>
    <t xml:space="preserve">028233205</t>
  </si>
  <si>
    <t xml:space="preserve">Pantalones o slaks de tejidos planos de algodón para mujer</t>
  </si>
  <si>
    <t xml:space="preserve">028233213</t>
  </si>
  <si>
    <t xml:space="preserve">Pantalones o slaks de tejidos planos de algodón para niña</t>
  </si>
  <si>
    <t xml:space="preserve">028233221</t>
  </si>
  <si>
    <t xml:space="preserve">Jeans para mujer</t>
  </si>
  <si>
    <t xml:space="preserve">028233230</t>
  </si>
  <si>
    <t xml:space="preserve">Jeans para niña</t>
  </si>
  <si>
    <t xml:space="preserve">028233248</t>
  </si>
  <si>
    <t xml:space="preserve">Overoles  para mujer (prenda de vestir)</t>
  </si>
  <si>
    <t xml:space="preserve">028233256</t>
  </si>
  <si>
    <t xml:space="preserve">Overoles para niña (prenda de vestir)</t>
  </si>
  <si>
    <t xml:space="preserve">028233264</t>
  </si>
  <si>
    <t xml:space="preserve">Faldas de paño</t>
  </si>
  <si>
    <t xml:space="preserve">028233272</t>
  </si>
  <si>
    <t xml:space="preserve">Conjuntos de tejidos planos de fibras mezcladas para mujer</t>
  </si>
  <si>
    <t xml:space="preserve">028233281</t>
  </si>
  <si>
    <t xml:space="preserve">Conjuntos de tejidos planos de fibras mezcladas para niña</t>
  </si>
  <si>
    <t xml:space="preserve">028233299</t>
  </si>
  <si>
    <t xml:space="preserve">Pantalones o slaks en lino para mujer</t>
  </si>
  <si>
    <t xml:space="preserve">028233302</t>
  </si>
  <si>
    <t xml:space="preserve">Faldas de tejidos planos de algodón</t>
  </si>
  <si>
    <t xml:space="preserve">028233311</t>
  </si>
  <si>
    <t xml:space="preserve">Faldas de lino para dama</t>
  </si>
  <si>
    <t xml:space="preserve">028233329</t>
  </si>
  <si>
    <t xml:space="preserve">Faldas para niña</t>
  </si>
  <si>
    <t xml:space="preserve">028233337</t>
  </si>
  <si>
    <t xml:space="preserve">Vestidos - conjuntos de tejidos planos mezclados para niña</t>
  </si>
  <si>
    <t xml:space="preserve">028234015</t>
  </si>
  <si>
    <t xml:space="preserve">Blusas y camisas de tejidos planos mezclados para mujer</t>
  </si>
  <si>
    <t xml:space="preserve">028234023</t>
  </si>
  <si>
    <t xml:space="preserve">Blusas, camisas para niña</t>
  </si>
  <si>
    <t xml:space="preserve">028234031</t>
  </si>
  <si>
    <t xml:space="preserve">Blusas y camisas de algodón para mujer</t>
  </si>
  <si>
    <t xml:space="preserve">028234040</t>
  </si>
  <si>
    <t xml:space="preserve">Blusas y camisas en lino para mujer</t>
  </si>
  <si>
    <t xml:space="preserve">028234058</t>
  </si>
  <si>
    <t xml:space="preserve">Ropa interior de tejidos planos de algodón para mujer</t>
  </si>
  <si>
    <t xml:space="preserve">028234066</t>
  </si>
  <si>
    <t xml:space="preserve">Ropa interior de tejidos planos de algodón para niña</t>
  </si>
  <si>
    <t xml:space="preserve">028234074</t>
  </si>
  <si>
    <t xml:space="preserve">Ropa interior de tejidos planos de fibras artificiales y sintéticas para mujer</t>
  </si>
  <si>
    <t xml:space="preserve">028234082</t>
  </si>
  <si>
    <t xml:space="preserve">Ropa interior de tejidos planos de fibras artificiales y sintéticas para niña</t>
  </si>
  <si>
    <t xml:space="preserve">028234091</t>
  </si>
  <si>
    <t xml:space="preserve">Ropa de dormir de tejidos planos de algodón para mujer</t>
  </si>
  <si>
    <t xml:space="preserve">028234104</t>
  </si>
  <si>
    <t xml:space="preserve">Ropa de dormir de tejidos planos de algodón para niña</t>
  </si>
  <si>
    <t xml:space="preserve">028234112</t>
  </si>
  <si>
    <t xml:space="preserve">Ropa de dormir de tejidos planos de fibras artificiales y sintéticas para mujer</t>
  </si>
  <si>
    <t xml:space="preserve">028234121</t>
  </si>
  <si>
    <t xml:space="preserve">Ropa de dormir de tejidos planos de fibras artificiales y sintéticas para niña</t>
  </si>
  <si>
    <t xml:space="preserve">028234139</t>
  </si>
  <si>
    <t xml:space="preserve">Batas de casa y baño para mujer</t>
  </si>
  <si>
    <t xml:space="preserve">028234155</t>
  </si>
  <si>
    <t xml:space="preserve">Camisas de paño para mujer</t>
  </si>
  <si>
    <t xml:space="preserve">028235011</t>
  </si>
  <si>
    <t xml:space="preserve">Pañales de tela</t>
  </si>
  <si>
    <t xml:space="preserve">028235020</t>
  </si>
  <si>
    <t xml:space="preserve">Prendas ncp para bebé</t>
  </si>
  <si>
    <t xml:space="preserve">028235038</t>
  </si>
  <si>
    <t xml:space="preserve">Sacos de dormir para bebé</t>
  </si>
  <si>
    <t xml:space="preserve">028236018</t>
  </si>
  <si>
    <t xml:space="preserve">Ropa de deporte para hombre</t>
  </si>
  <si>
    <t xml:space="preserve">028236026</t>
  </si>
  <si>
    <t xml:space="preserve">Ropa de deporte para niño</t>
  </si>
  <si>
    <t xml:space="preserve">028236034</t>
  </si>
  <si>
    <t xml:space="preserve">Ropa de deporte para mujer</t>
  </si>
  <si>
    <t xml:space="preserve">028236042</t>
  </si>
  <si>
    <t xml:space="preserve">Ropa de deporte para niña</t>
  </si>
  <si>
    <t xml:space="preserve">028236051</t>
  </si>
  <si>
    <t xml:space="preserve">Pantalones, shorts, bermudas y similares para deporte</t>
  </si>
  <si>
    <t xml:space="preserve">028236069</t>
  </si>
  <si>
    <t xml:space="preserve">Hábitos para religiosas</t>
  </si>
  <si>
    <t xml:space="preserve">028236077</t>
  </si>
  <si>
    <t xml:space="preserve">Disfraces</t>
  </si>
  <si>
    <t xml:space="preserve">028236093</t>
  </si>
  <si>
    <t xml:space="preserve">Uniformes de trabajo</t>
  </si>
  <si>
    <t xml:space="preserve">028236107</t>
  </si>
  <si>
    <t xml:space="preserve">Overoles de trabajo</t>
  </si>
  <si>
    <t xml:space="preserve">028236115</t>
  </si>
  <si>
    <t xml:space="preserve">Delantales</t>
  </si>
  <si>
    <t xml:space="preserve">028236123</t>
  </si>
  <si>
    <t xml:space="preserve">Blusas de trabajo para mujer</t>
  </si>
  <si>
    <t xml:space="preserve">028236131</t>
  </si>
  <si>
    <t xml:space="preserve">Blusas de trabajo  para hombre</t>
  </si>
  <si>
    <t xml:space="preserve">028236140</t>
  </si>
  <si>
    <t xml:space="preserve">Chalecos antibalas hechos principalmente de película plástica</t>
  </si>
  <si>
    <t xml:space="preserve">028237014</t>
  </si>
  <si>
    <t xml:space="preserve">Fajas y corsés</t>
  </si>
  <si>
    <t xml:space="preserve">028237022</t>
  </si>
  <si>
    <t xml:space="preserve">Brasieres</t>
  </si>
  <si>
    <t xml:space="preserve">028237031</t>
  </si>
  <si>
    <t xml:space="preserve">Ligueros</t>
  </si>
  <si>
    <t xml:space="preserve">028237057</t>
  </si>
  <si>
    <t xml:space="preserve">Tirantes</t>
  </si>
  <si>
    <t xml:space="preserve">028238011</t>
  </si>
  <si>
    <t xml:space="preserve">Cinturones de material textil</t>
  </si>
  <si>
    <t xml:space="preserve">028238029</t>
  </si>
  <si>
    <t xml:space="preserve">Guantes de algodón</t>
  </si>
  <si>
    <t xml:space="preserve">028238037</t>
  </si>
  <si>
    <t xml:space="preserve">Guantes de fibras artificiales y sintéticas</t>
  </si>
  <si>
    <t xml:space="preserve">028238045</t>
  </si>
  <si>
    <t xml:space="preserve">Corbatas</t>
  </si>
  <si>
    <t xml:space="preserve">028238053</t>
  </si>
  <si>
    <t xml:space="preserve">Pañuelos</t>
  </si>
  <si>
    <t xml:space="preserve">028238061</t>
  </si>
  <si>
    <t xml:space="preserve">Pañoletas</t>
  </si>
  <si>
    <t xml:space="preserve">028238070</t>
  </si>
  <si>
    <t xml:space="preserve">Chales y similares</t>
  </si>
  <si>
    <t xml:space="preserve">028238100</t>
  </si>
  <si>
    <t xml:space="preserve">Bufandas y prendas similares de lana</t>
  </si>
  <si>
    <t xml:space="preserve">028238126</t>
  </si>
  <si>
    <t xml:space="preserve">Cinturones elásticos</t>
  </si>
  <si>
    <t xml:space="preserve">028241011</t>
  </si>
  <si>
    <t xml:space="preserve">Vestidos de cuero</t>
  </si>
  <si>
    <t xml:space="preserve">028241038</t>
  </si>
  <si>
    <t xml:space="preserve">Chalecos de cuero</t>
  </si>
  <si>
    <t xml:space="preserve">028241097</t>
  </si>
  <si>
    <t xml:space="preserve">Faldas de cuero</t>
  </si>
  <si>
    <t xml:space="preserve">028241101</t>
  </si>
  <si>
    <t xml:space="preserve">Pantalones de cuero</t>
  </si>
  <si>
    <t xml:space="preserve">028241119</t>
  </si>
  <si>
    <t xml:space="preserve">Chaquetas de cuero</t>
  </si>
  <si>
    <t xml:space="preserve">028241127</t>
  </si>
  <si>
    <t xml:space="preserve">Vestuario industrial de cuero</t>
  </si>
  <si>
    <t xml:space="preserve">028242018</t>
  </si>
  <si>
    <t xml:space="preserve">Cinturones de cuero</t>
  </si>
  <si>
    <t xml:space="preserve">028242026</t>
  </si>
  <si>
    <t xml:space="preserve">Guantes de cuero</t>
  </si>
  <si>
    <t xml:space="preserve">028243014</t>
  </si>
  <si>
    <t xml:space="preserve">Cinturones de plástico</t>
  </si>
  <si>
    <t xml:space="preserve">028243022</t>
  </si>
  <si>
    <t xml:space="preserve">Guantes plásticos desechables</t>
  </si>
  <si>
    <t xml:space="preserve">028243049</t>
  </si>
  <si>
    <t xml:space="preserve">Prendas de vestir en material plástico</t>
  </si>
  <si>
    <t xml:space="preserve">028243057</t>
  </si>
  <si>
    <t xml:space="preserve">Ropa interior de material plástico</t>
  </si>
  <si>
    <t xml:space="preserve">028243065</t>
  </si>
  <si>
    <t xml:space="preserve">Hombreras de plástico espumado flexible</t>
  </si>
  <si>
    <t xml:space="preserve">028250011</t>
  </si>
  <si>
    <t xml:space="preserve">Impermeables para hombre</t>
  </si>
  <si>
    <t xml:space="preserve">028250029</t>
  </si>
  <si>
    <t xml:space="preserve">Impermeables para niño</t>
  </si>
  <si>
    <t xml:space="preserve">028261012</t>
  </si>
  <si>
    <t xml:space="preserve">Formas campanas- de fieltro de pelos finos para sombreros</t>
  </si>
  <si>
    <t xml:space="preserve">028261021</t>
  </si>
  <si>
    <t xml:space="preserve">Formas campanas- de fieltro de lana para sombreros</t>
  </si>
  <si>
    <t xml:space="preserve">028262019</t>
  </si>
  <si>
    <t xml:space="preserve">Sombreros de fieltro de pelos finos para hombre</t>
  </si>
  <si>
    <t xml:space="preserve">028262027</t>
  </si>
  <si>
    <t xml:space="preserve">Sombreros de fieltro de lana para hombre</t>
  </si>
  <si>
    <t xml:space="preserve">028262035</t>
  </si>
  <si>
    <t xml:space="preserve">Sombreros de paño y telas para hombre</t>
  </si>
  <si>
    <t xml:space="preserve">028262051</t>
  </si>
  <si>
    <t xml:space="preserve">Sombreros para mujer</t>
  </si>
  <si>
    <t xml:space="preserve">028262078</t>
  </si>
  <si>
    <t xml:space="preserve">Boinas y cachuchas</t>
  </si>
  <si>
    <t xml:space="preserve">028310064</t>
  </si>
  <si>
    <t xml:space="preserve">Pieles curtidas de ganado vacuno</t>
  </si>
  <si>
    <t xml:space="preserve">029110018</t>
  </si>
  <si>
    <t xml:space="preserve">Cueros agamuzados</t>
  </si>
  <si>
    <r>
      <rPr>
        <sz val="10"/>
        <color rgb="FF000080"/>
        <rFont val="Arial"/>
        <family val="2"/>
      </rPr>
      <t xml:space="preserve">d</t>
    </r>
    <r>
      <rPr>
        <vertAlign val="superscript"/>
        <sz val="10"/>
        <color rgb="FF000080"/>
        <rFont val="Arial"/>
        <family val="2"/>
      </rPr>
      <t xml:space="preserve">2</t>
    </r>
  </si>
  <si>
    <t xml:space="preserve">029110034</t>
  </si>
  <si>
    <t xml:space="preserve">Cueros charolados y barnizados</t>
  </si>
  <si>
    <t xml:space="preserve">029120013</t>
  </si>
  <si>
    <t xml:space="preserve">Cueros curtidos gruesos para suela  (crupón)</t>
  </si>
  <si>
    <t xml:space="preserve">029120021</t>
  </si>
  <si>
    <t xml:space="preserve">Cuero curtido delgado de ganado vacuno</t>
  </si>
  <si>
    <t xml:space="preserve">029120030</t>
  </si>
  <si>
    <t xml:space="preserve">Vaqueta</t>
  </si>
  <si>
    <t xml:space="preserve">029120048</t>
  </si>
  <si>
    <t xml:space="preserve">Carnaza curtida</t>
  </si>
  <si>
    <t xml:space="preserve">029120056</t>
  </si>
  <si>
    <t xml:space="preserve">Carnaza semicurtida</t>
  </si>
  <si>
    <t xml:space="preserve">029130019</t>
  </si>
  <si>
    <t xml:space="preserve">Cuero curtido de oveja</t>
  </si>
  <si>
    <t xml:space="preserve">029130027</t>
  </si>
  <si>
    <t xml:space="preserve">Cuero curtido de caprinos</t>
  </si>
  <si>
    <t xml:space="preserve">029130043</t>
  </si>
  <si>
    <t xml:space="preserve">Cuero recuperado (aglomerado)</t>
  </si>
  <si>
    <t xml:space="preserve">029211019</t>
  </si>
  <si>
    <t xml:space="preserve">Sillas y galápagos de montar</t>
  </si>
  <si>
    <t xml:space="preserve">029211027</t>
  </si>
  <si>
    <t xml:space="preserve">Aperos de cabeza para cabalgadura</t>
  </si>
  <si>
    <t xml:space="preserve">029211035</t>
  </si>
  <si>
    <t xml:space="preserve">Arreos y accesorios para cabalgadura</t>
  </si>
  <si>
    <t xml:space="preserve">029211051</t>
  </si>
  <si>
    <t xml:space="preserve">Correas, bozales, arneses y similares</t>
  </si>
  <si>
    <t xml:space="preserve">029221014</t>
  </si>
  <si>
    <t xml:space="preserve">Carteras de cuero</t>
  </si>
  <si>
    <t xml:space="preserve">029221022</t>
  </si>
  <si>
    <t xml:space="preserve">Billeteras, portachequeras y similares</t>
  </si>
  <si>
    <t xml:space="preserve">029221031</t>
  </si>
  <si>
    <t xml:space="preserve">Niqueleras, cigarrilleras y similares</t>
  </si>
  <si>
    <t xml:space="preserve">029221049</t>
  </si>
  <si>
    <t xml:space="preserve">Llaveros de cuero</t>
  </si>
  <si>
    <t xml:space="preserve">029221057</t>
  </si>
  <si>
    <t xml:space="preserve">Maletas de cuero</t>
  </si>
  <si>
    <t xml:space="preserve">029221065</t>
  </si>
  <si>
    <t xml:space="preserve">Maletines de cuero</t>
  </si>
  <si>
    <t xml:space="preserve">029221073</t>
  </si>
  <si>
    <t xml:space="preserve">Portafolios de cuero</t>
  </si>
  <si>
    <t xml:space="preserve">029221081</t>
  </si>
  <si>
    <t xml:space="preserve">Neceseres de cuero</t>
  </si>
  <si>
    <t xml:space="preserve">029221090</t>
  </si>
  <si>
    <t xml:space="preserve">Bolsas-tulas-de cuero</t>
  </si>
  <si>
    <t xml:space="preserve">029221103</t>
  </si>
  <si>
    <t xml:space="preserve">Portavestidos en cuero</t>
  </si>
  <si>
    <t xml:space="preserve">029221111</t>
  </si>
  <si>
    <t xml:space="preserve">Estuches, costureros y similares de cuero</t>
  </si>
  <si>
    <t xml:space="preserve">029221120</t>
  </si>
  <si>
    <t xml:space="preserve">Fundas de cuero para herramientas y cuero</t>
  </si>
  <si>
    <t xml:space="preserve">029221162</t>
  </si>
  <si>
    <t xml:space="preserve">Estuches portacasettes , CD y  similares elaborados en cuero artificial</t>
  </si>
  <si>
    <t xml:space="preserve">029222011</t>
  </si>
  <si>
    <t xml:space="preserve">Carteras de material plástico</t>
  </si>
  <si>
    <t xml:space="preserve">029222029</t>
  </si>
  <si>
    <t xml:space="preserve">Billeteras, portachequeras y similares de material plástico</t>
  </si>
  <si>
    <t xml:space="preserve">029222045</t>
  </si>
  <si>
    <t xml:space="preserve">Estuches de material plástico para gafas</t>
  </si>
  <si>
    <t xml:space="preserve">029222061</t>
  </si>
  <si>
    <t xml:space="preserve">Maletines de material plástico</t>
  </si>
  <si>
    <t xml:space="preserve">029222070</t>
  </si>
  <si>
    <t xml:space="preserve">Portafolios de material plástico</t>
  </si>
  <si>
    <t xml:space="preserve">029222088</t>
  </si>
  <si>
    <t xml:space="preserve">Neceseres de material pl stico</t>
  </si>
  <si>
    <t xml:space="preserve">029222096</t>
  </si>
  <si>
    <t xml:space="preserve">Bolsos de material plástico</t>
  </si>
  <si>
    <t xml:space="preserve">029222100</t>
  </si>
  <si>
    <t xml:space="preserve">Estuches, costureros y similares de material plástico</t>
  </si>
  <si>
    <t xml:space="preserve">029222151</t>
  </si>
  <si>
    <t xml:space="preserve">Artículos de marroquinería de material plástico</t>
  </si>
  <si>
    <t xml:space="preserve">029222169</t>
  </si>
  <si>
    <t xml:space="preserve">Maletines, tulas y similares en fibras artificiales y/o sintéticas</t>
  </si>
  <si>
    <t xml:space="preserve">029229015</t>
  </si>
  <si>
    <t xml:space="preserve">Morrales de lona</t>
  </si>
  <si>
    <t xml:space="preserve">029229023</t>
  </si>
  <si>
    <t xml:space="preserve">Tulas de lona</t>
  </si>
  <si>
    <t xml:space="preserve">029229031</t>
  </si>
  <si>
    <t xml:space="preserve">Carteras y similares elaboradas en tela</t>
  </si>
  <si>
    <t xml:space="preserve">029229040</t>
  </si>
  <si>
    <t xml:space="preserve">Pañaleras</t>
  </si>
  <si>
    <t xml:space="preserve">029229058</t>
  </si>
  <si>
    <t xml:space="preserve">Maletines y similares de lona</t>
  </si>
  <si>
    <t xml:space="preserve">029290032</t>
  </si>
  <si>
    <t xml:space="preserve">Arandelas y otros empaques de cuero</t>
  </si>
  <si>
    <t xml:space="preserve">029290067</t>
  </si>
  <si>
    <t xml:space="preserve">Artículos ncp de cuero</t>
  </si>
  <si>
    <t xml:space="preserve">029290075</t>
  </si>
  <si>
    <t xml:space="preserve">Objetos de adorno de cuero</t>
  </si>
  <si>
    <t xml:space="preserve">029290083</t>
  </si>
  <si>
    <t xml:space="preserve">Cinturones de seguridad industrial</t>
  </si>
  <si>
    <t xml:space="preserve">029290091</t>
  </si>
  <si>
    <t xml:space="preserve">Juguetes caninos de carnaza</t>
  </si>
  <si>
    <t xml:space="preserve">029290105</t>
  </si>
  <si>
    <t xml:space="preserve">Marquillas de cuero</t>
  </si>
  <si>
    <t xml:space="preserve">029290113</t>
  </si>
  <si>
    <t xml:space="preserve">Forros de cuero para muebles</t>
  </si>
  <si>
    <t xml:space="preserve">029290121</t>
  </si>
  <si>
    <t xml:space="preserve">Artículos de cuero para protección personal</t>
  </si>
  <si>
    <t xml:space="preserve">029290130</t>
  </si>
  <si>
    <t xml:space="preserve">Artículos de cuero para protección</t>
  </si>
  <si>
    <t xml:space="preserve">029312010</t>
  </si>
  <si>
    <t xml:space="preserve">Botas de material plástico</t>
  </si>
  <si>
    <t xml:space="preserve">029321019</t>
  </si>
  <si>
    <t xml:space="preserve">Pantuflas y similares, excepto de cuero </t>
  </si>
  <si>
    <t xml:space="preserve">029322023</t>
  </si>
  <si>
    <t xml:space="preserve">Calzado de material plastico para  hombre</t>
  </si>
  <si>
    <t xml:space="preserve">029322031</t>
  </si>
  <si>
    <t xml:space="preserve">Calzado de material plástico para mujer</t>
  </si>
  <si>
    <t xml:space="preserve">029322040</t>
  </si>
  <si>
    <t xml:space="preserve">Calzado de material plástico para niño</t>
  </si>
  <si>
    <t xml:space="preserve">029322058</t>
  </si>
  <si>
    <t xml:space="preserve">Calzado de material plástico para niña</t>
  </si>
  <si>
    <t xml:space="preserve">029330018</t>
  </si>
  <si>
    <t xml:space="preserve">Calzado de cuero para hombre</t>
  </si>
  <si>
    <t xml:space="preserve">029330026</t>
  </si>
  <si>
    <t xml:space="preserve">Botas altas de cuero para hombre</t>
  </si>
  <si>
    <t xml:space="preserve">029330034</t>
  </si>
  <si>
    <t xml:space="preserve">Calzado de cuero para mujer</t>
  </si>
  <si>
    <t xml:space="preserve">029330042</t>
  </si>
  <si>
    <t xml:space="preserve">Botas altas de cuero para mujer</t>
  </si>
  <si>
    <t xml:space="preserve">029330051</t>
  </si>
  <si>
    <t xml:space="preserve">Calzado de cuero para niño o niña</t>
  </si>
  <si>
    <t xml:space="preserve">029330077</t>
  </si>
  <si>
    <t xml:space="preserve">Sandalias de cuero</t>
  </si>
  <si>
    <t xml:space="preserve">029330085</t>
  </si>
  <si>
    <t xml:space="preserve">Chancletas de cuero</t>
  </si>
  <si>
    <t xml:space="preserve">029330093</t>
  </si>
  <si>
    <t xml:space="preserve">Calzado de cuero para colegiales</t>
  </si>
  <si>
    <t xml:space="preserve">029330107</t>
  </si>
  <si>
    <t xml:space="preserve">Calzado de cuero para protección</t>
  </si>
  <si>
    <t xml:space="preserve">029340013</t>
  </si>
  <si>
    <t xml:space="preserve">Calzado de tela para bebé</t>
  </si>
  <si>
    <t xml:space="preserve">029340021</t>
  </si>
  <si>
    <t xml:space="preserve">Calzado de textiles y caucho para hombre</t>
  </si>
  <si>
    <t xml:space="preserve">029340030</t>
  </si>
  <si>
    <t xml:space="preserve">Calzado de textiles y caucho para mujer</t>
  </si>
  <si>
    <t xml:space="preserve">029340048</t>
  </si>
  <si>
    <t xml:space="preserve">Calzado de textiles y caucho para niño</t>
  </si>
  <si>
    <t xml:space="preserve">029340064</t>
  </si>
  <si>
    <t xml:space="preserve">Calzado de textiles y plástico para mujer</t>
  </si>
  <si>
    <t xml:space="preserve">029340072</t>
  </si>
  <si>
    <t xml:space="preserve">Calzado de textiles y plástico para niño</t>
  </si>
  <si>
    <t xml:space="preserve">029490015</t>
  </si>
  <si>
    <t xml:space="preserve">Guayos de cuero</t>
  </si>
  <si>
    <t xml:space="preserve">029490023</t>
  </si>
  <si>
    <t xml:space="preserve">Calzado deportivo de cuero</t>
  </si>
  <si>
    <t xml:space="preserve">029490031</t>
  </si>
  <si>
    <t xml:space="preserve">Calzado de caucho para deporte</t>
  </si>
  <si>
    <t xml:space="preserve">029600015</t>
  </si>
  <si>
    <t xml:space="preserve">Cortes-capelladas de cuero para calzado</t>
  </si>
  <si>
    <t xml:space="preserve">029600023</t>
  </si>
  <si>
    <t xml:space="preserve">Suelas de cuero</t>
  </si>
  <si>
    <t xml:space="preserve">029600031</t>
  </si>
  <si>
    <t xml:space="preserve">Viras para calzado</t>
  </si>
  <si>
    <t xml:space="preserve">029600040</t>
  </si>
  <si>
    <t xml:space="preserve">Partes de cuero para calzado</t>
  </si>
  <si>
    <t xml:space="preserve">029600074</t>
  </si>
  <si>
    <t xml:space="preserve">Partes para calzado elaboradas en lámina prensada - odena</t>
  </si>
  <si>
    <t xml:space="preserve">029600082</t>
  </si>
  <si>
    <t xml:space="preserve">Tacones de madera</t>
  </si>
  <si>
    <t xml:space="preserve">029600091</t>
  </si>
  <si>
    <t xml:space="preserve">Suelas de caucho</t>
  </si>
  <si>
    <t xml:space="preserve">029600104</t>
  </si>
  <si>
    <t xml:space="preserve">Tacones de caucho</t>
  </si>
  <si>
    <t xml:space="preserve">029600112</t>
  </si>
  <si>
    <t xml:space="preserve">Tapas de caucho para calzado</t>
  </si>
  <si>
    <t xml:space="preserve">029600121</t>
  </si>
  <si>
    <t xml:space="preserve">Partes de caucho para calzado</t>
  </si>
  <si>
    <t xml:space="preserve">029600139</t>
  </si>
  <si>
    <t xml:space="preserve">Plantillas de plástico espumado flexible para calzado</t>
  </si>
  <si>
    <t xml:space="preserve">029600147</t>
  </si>
  <si>
    <t xml:space="preserve">Suelas de material plástico</t>
  </si>
  <si>
    <t xml:space="preserve">029600155</t>
  </si>
  <si>
    <t xml:space="preserve">Tacones de material plástico</t>
  </si>
  <si>
    <t xml:space="preserve">029600163</t>
  </si>
  <si>
    <t xml:space="preserve">Partes de material plástico para calzado</t>
  </si>
  <si>
    <t xml:space="preserve">029600171</t>
  </si>
  <si>
    <t xml:space="preserve">Tacones en lámina prensada - odena</t>
  </si>
  <si>
    <t xml:space="preserve">029600201</t>
  </si>
  <si>
    <t xml:space="preserve">Suelas de poliuretano</t>
  </si>
  <si>
    <t xml:space="preserve">031100011</t>
  </si>
  <si>
    <t xml:space="preserve">Madera aserrada</t>
  </si>
  <si>
    <t xml:space="preserve">031100020</t>
  </si>
  <si>
    <t xml:space="preserve">Madera acepillada</t>
  </si>
  <si>
    <t xml:space="preserve">031210011</t>
  </si>
  <si>
    <t xml:space="preserve">Moldura de madera en blanco - Marquetería</t>
  </si>
  <si>
    <t xml:space="preserve">031210020</t>
  </si>
  <si>
    <t xml:space="preserve">Listón para enchapados</t>
  </si>
  <si>
    <t xml:space="preserve">031210038</t>
  </si>
  <si>
    <t xml:space="preserve">Tablas de parquet</t>
  </si>
  <si>
    <t xml:space="preserve">031210046</t>
  </si>
  <si>
    <t xml:space="preserve">Listón machihembrado</t>
  </si>
  <si>
    <t xml:space="preserve">031210054</t>
  </si>
  <si>
    <t xml:space="preserve">Moldura terminada-marquetería</t>
  </si>
  <si>
    <t xml:space="preserve">031310016</t>
  </si>
  <si>
    <t xml:space="preserve">Madera inmunizada</t>
  </si>
  <si>
    <t xml:space="preserve">031310024</t>
  </si>
  <si>
    <t xml:space="preserve">Postes inmunizados de madera</t>
  </si>
  <si>
    <t xml:space="preserve">031410011</t>
  </si>
  <si>
    <t xml:space="preserve">Madera contrachapada</t>
  </si>
  <si>
    <t xml:space="preserve">031430011</t>
  </si>
  <si>
    <t xml:space="preserve">Tableros de madera aglomerada</t>
  </si>
  <si>
    <t xml:space="preserve">031430020</t>
  </si>
  <si>
    <t xml:space="preserve">Láminas de madera aglomerada recubiertas con otros materiales</t>
  </si>
  <si>
    <t xml:space="preserve">031510015</t>
  </si>
  <si>
    <t xml:space="preserve">Lámina de madera no contrachapada, de grosor máximo de 6 mm</t>
  </si>
  <si>
    <t xml:space="preserve">031600022</t>
  </si>
  <si>
    <t xml:space="preserve">Cielo rasos de madera aglomerada recubiertos con otros materiales</t>
  </si>
  <si>
    <t xml:space="preserve">031600031</t>
  </si>
  <si>
    <t xml:space="preserve">Puertas de madera</t>
  </si>
  <si>
    <t xml:space="preserve">031600049</t>
  </si>
  <si>
    <t xml:space="preserve">Ventanas de madera</t>
  </si>
  <si>
    <t xml:space="preserve">031600057</t>
  </si>
  <si>
    <t xml:space="preserve">Marcos para puertas y ventanas</t>
  </si>
  <si>
    <t xml:space="preserve">031600065</t>
  </si>
  <si>
    <t xml:space="preserve">Tableros de madera para puertas</t>
  </si>
  <si>
    <t xml:space="preserve">031600073</t>
  </si>
  <si>
    <t xml:space="preserve">Parqué</t>
  </si>
  <si>
    <t xml:space="preserve">031600081</t>
  </si>
  <si>
    <t xml:space="preserve">Divisiones de madera</t>
  </si>
  <si>
    <t xml:space="preserve">031600090</t>
  </si>
  <si>
    <t xml:space="preserve">Escaleras de madera</t>
  </si>
  <si>
    <t xml:space="preserve">031600103</t>
  </si>
  <si>
    <t xml:space="preserve">Barandas de madera</t>
  </si>
  <si>
    <t xml:space="preserve">031600111</t>
  </si>
  <si>
    <t xml:space="preserve">Pasamanos de madera</t>
  </si>
  <si>
    <t xml:space="preserve">031600120</t>
  </si>
  <si>
    <t xml:space="preserve">Cielorrasos de madera</t>
  </si>
  <si>
    <t xml:space="preserve">031600138</t>
  </si>
  <si>
    <t xml:space="preserve">Casas prefabricadas de madera -módulos y similares</t>
  </si>
  <si>
    <t xml:space="preserve">031600146</t>
  </si>
  <si>
    <t xml:space="preserve">Láminas de madera chapadas</t>
  </si>
  <si>
    <t xml:space="preserve">031600995</t>
  </si>
  <si>
    <t xml:space="preserve">Obras ncp de madera para construcción</t>
  </si>
  <si>
    <t xml:space="preserve">031701015</t>
  </si>
  <si>
    <t xml:space="preserve">Cajas de madera para empaques</t>
  </si>
  <si>
    <t xml:space="preserve">031701023</t>
  </si>
  <si>
    <t xml:space="preserve">Canastas de madera</t>
  </si>
  <si>
    <t xml:space="preserve">031701040</t>
  </si>
  <si>
    <t xml:space="preserve">Carretes de madera</t>
  </si>
  <si>
    <t xml:space="preserve">031701058</t>
  </si>
  <si>
    <t xml:space="preserve">Accesorios en madera para transporte de mercancías - estibas</t>
  </si>
  <si>
    <t xml:space="preserve">031702020</t>
  </si>
  <si>
    <t xml:space="preserve">Barriles de madera</t>
  </si>
  <si>
    <t xml:space="preserve">031911010</t>
  </si>
  <si>
    <t xml:space="preserve">Mangos de madera</t>
  </si>
  <si>
    <t xml:space="preserve">031911028</t>
  </si>
  <si>
    <t xml:space="preserve">Mangos para escobas y similares</t>
  </si>
  <si>
    <t xml:space="preserve">031911036</t>
  </si>
  <si>
    <t xml:space="preserve">Mangos para sellos, brochas y similares</t>
  </si>
  <si>
    <t xml:space="preserve">031911044</t>
  </si>
  <si>
    <t xml:space="preserve">Hormas de madera para calzado</t>
  </si>
  <si>
    <t xml:space="preserve">031912016</t>
  </si>
  <si>
    <t xml:space="preserve">Cucharas y artículos análogos de madera</t>
  </si>
  <si>
    <t xml:space="preserve">031912024</t>
  </si>
  <si>
    <t xml:space="preserve">Utensilios ncp de madera</t>
  </si>
  <si>
    <t xml:space="preserve">031913012</t>
  </si>
  <si>
    <t xml:space="preserve">Artículos de madera tallada para adorno</t>
  </si>
  <si>
    <t xml:space="preserve">031913021</t>
  </si>
  <si>
    <t xml:space="preserve">Estuches para joyas</t>
  </si>
  <si>
    <t xml:space="preserve">031914019</t>
  </si>
  <si>
    <t xml:space="preserve">Marcos de madera  para cuadros  y espejos</t>
  </si>
  <si>
    <t xml:space="preserve">031919011</t>
  </si>
  <si>
    <t xml:space="preserve">Persianas de madera</t>
  </si>
  <si>
    <t xml:space="preserve">031919053</t>
  </si>
  <si>
    <t xml:space="preserve">Artefactos ncp de madera para uso industrial</t>
  </si>
  <si>
    <t xml:space="preserve">031919061</t>
  </si>
  <si>
    <t xml:space="preserve">Moldes en madera para usos industriales</t>
  </si>
  <si>
    <t xml:space="preserve">031919070</t>
  </si>
  <si>
    <t xml:space="preserve">Palillos para dientes de madera</t>
  </si>
  <si>
    <t xml:space="preserve">031919088</t>
  </si>
  <si>
    <t xml:space="preserve">Aplicadores, bajalenguas y otros para  usos higiénicos de madera</t>
  </si>
  <si>
    <t xml:space="preserve">031919096</t>
  </si>
  <si>
    <t xml:space="preserve">Paletas y palitos para confites y  helados</t>
  </si>
  <si>
    <t xml:space="preserve">031919118</t>
  </si>
  <si>
    <t xml:space="preserve">Perillas de madera para cerradura</t>
  </si>
  <si>
    <t xml:space="preserve">031919126</t>
  </si>
  <si>
    <t xml:space="preserve">Ataúdes</t>
  </si>
  <si>
    <t xml:space="preserve">031919142</t>
  </si>
  <si>
    <t xml:space="preserve">Artículos ncp de madera para escritorio</t>
  </si>
  <si>
    <t xml:space="preserve">031919151</t>
  </si>
  <si>
    <t xml:space="preserve">Artículos ncp de madera</t>
  </si>
  <si>
    <t xml:space="preserve">031919169</t>
  </si>
  <si>
    <t xml:space="preserve">Formas didácticas de madera</t>
  </si>
  <si>
    <t xml:space="preserve">031919193</t>
  </si>
  <si>
    <t xml:space="preserve">Partes estructurales en madera para eventos, decoración y publicidad</t>
  </si>
  <si>
    <t xml:space="preserve">031922011</t>
  </si>
  <si>
    <t xml:space="preserve">Corcho aglomerado en barras o láminas</t>
  </si>
  <si>
    <t xml:space="preserve">031922046</t>
  </si>
  <si>
    <t xml:space="preserve">Laminados de corcho con otros materiales</t>
  </si>
  <si>
    <t xml:space="preserve">031922097</t>
  </si>
  <si>
    <t xml:space="preserve">Artículos ncp. de corcho</t>
  </si>
  <si>
    <t xml:space="preserve">031923051</t>
  </si>
  <si>
    <t xml:space="preserve">Artículos de aseo personal en estropajo mezclado con fibras textiles</t>
  </si>
  <si>
    <t xml:space="preserve">032111017</t>
  </si>
  <si>
    <t xml:space="preserve">Pulpa química de madera soluble</t>
  </si>
  <si>
    <t xml:space="preserve">032121012</t>
  </si>
  <si>
    <t xml:space="preserve">Papel periódico</t>
  </si>
  <si>
    <t xml:space="preserve">032121021</t>
  </si>
  <si>
    <t xml:space="preserve">rs</t>
  </si>
  <si>
    <t xml:space="preserve">032128017</t>
  </si>
  <si>
    <t xml:space="preserve">Papel bond</t>
  </si>
  <si>
    <t xml:space="preserve">032128041</t>
  </si>
  <si>
    <t xml:space="preserve">Papel de copia manifold</t>
  </si>
  <si>
    <t xml:space="preserve">032128050</t>
  </si>
  <si>
    <t xml:space="preserve">Papel especial (marfil) para cuadernos</t>
  </si>
  <si>
    <t xml:space="preserve">032128068</t>
  </si>
  <si>
    <t xml:space="preserve">Papel propalcote</t>
  </si>
  <si>
    <t xml:space="preserve">032128092</t>
  </si>
  <si>
    <t xml:space="preserve">Papel especial para formas continuas</t>
  </si>
  <si>
    <t xml:space="preserve">032128106</t>
  </si>
  <si>
    <t xml:space="preserve">Cartulina bristol</t>
  </si>
  <si>
    <t xml:space="preserve">032128114</t>
  </si>
  <si>
    <t xml:space="preserve">Cartulina propalcote</t>
  </si>
  <si>
    <t xml:space="preserve">032128131</t>
  </si>
  <si>
    <t xml:space="preserve">Papel para heliógrafo</t>
  </si>
  <si>
    <t xml:space="preserve">032128149</t>
  </si>
  <si>
    <t xml:space="preserve">Papeles especiales para impresión</t>
  </si>
  <si>
    <t xml:space="preserve">032128157</t>
  </si>
  <si>
    <t xml:space="preserve">Rollos de papel para telex y usos análogos</t>
  </si>
  <si>
    <t xml:space="preserve">032128173</t>
  </si>
  <si>
    <t xml:space="preserve">Papel de formas continuas</t>
  </si>
  <si>
    <t xml:space="preserve">032128181</t>
  </si>
  <si>
    <t xml:space="preserve">Papeles ncp</t>
  </si>
  <si>
    <t xml:space="preserve">032129013</t>
  </si>
  <si>
    <t xml:space="preserve">032129021</t>
  </si>
  <si>
    <t xml:space="preserve">Papel para libros</t>
  </si>
  <si>
    <t xml:space="preserve">032129030</t>
  </si>
  <si>
    <t xml:space="preserve">032129048</t>
  </si>
  <si>
    <t xml:space="preserve">Papel especial para impresión</t>
  </si>
  <si>
    <t xml:space="preserve">032129056</t>
  </si>
  <si>
    <t xml:space="preserve">Papel para escritorio sin impresión</t>
  </si>
  <si>
    <t xml:space="preserve">032129064</t>
  </si>
  <si>
    <t xml:space="preserve">Papel lineado y cuadriculado</t>
  </si>
  <si>
    <t xml:space="preserve">032129081</t>
  </si>
  <si>
    <t xml:space="preserve">Papel para formas de contabilidad</t>
  </si>
  <si>
    <t xml:space="preserve">032129099</t>
  </si>
  <si>
    <t xml:space="preserve">032129111</t>
  </si>
  <si>
    <t xml:space="preserve">032129137</t>
  </si>
  <si>
    <t xml:space="preserve">Papel con membrete</t>
  </si>
  <si>
    <t xml:space="preserve">032131018</t>
  </si>
  <si>
    <t xml:space="preserve">Papel del tipo utilizado para papel higiénico</t>
  </si>
  <si>
    <t xml:space="preserve">032132014</t>
  </si>
  <si>
    <t xml:space="preserve">Papel liner ( krafliner)</t>
  </si>
  <si>
    <t xml:space="preserve">032133011</t>
  </si>
  <si>
    <t xml:space="preserve">Papel kraft</t>
  </si>
  <si>
    <t xml:space="preserve">032133029</t>
  </si>
  <si>
    <t xml:space="preserve">Papel corrugado medio - bogus</t>
  </si>
  <si>
    <t xml:space="preserve">032133037</t>
  </si>
  <si>
    <t xml:space="preserve">Cartón kraft</t>
  </si>
  <si>
    <t xml:space="preserve">032135013</t>
  </si>
  <si>
    <t xml:space="preserve">Cartón gris</t>
  </si>
  <si>
    <t xml:space="preserve">032135021</t>
  </si>
  <si>
    <t xml:space="preserve">Cartón fibra</t>
  </si>
  <si>
    <t xml:space="preserve">032136028</t>
  </si>
  <si>
    <t xml:space="preserve">Papel sulfito</t>
  </si>
  <si>
    <t xml:space="preserve">032136044</t>
  </si>
  <si>
    <t xml:space="preserve">Papel para filtro</t>
  </si>
  <si>
    <t xml:space="preserve">032137024</t>
  </si>
  <si>
    <t xml:space="preserve">Papel de seda</t>
  </si>
  <si>
    <t xml:space="preserve">032137032</t>
  </si>
  <si>
    <t xml:space="preserve">Papel celofán</t>
  </si>
  <si>
    <t xml:space="preserve">032137067</t>
  </si>
  <si>
    <t xml:space="preserve">Papel celofán impreso</t>
  </si>
  <si>
    <t xml:space="preserve">032138012</t>
  </si>
  <si>
    <t xml:space="preserve">Papel apergaminado</t>
  </si>
  <si>
    <t xml:space="preserve">032138021</t>
  </si>
  <si>
    <t xml:space="preserve">Papel mantequilla</t>
  </si>
  <si>
    <t xml:space="preserve">032138039</t>
  </si>
  <si>
    <t xml:space="preserve">Papel para calcar</t>
  </si>
  <si>
    <t xml:space="preserve">032142010</t>
  </si>
  <si>
    <t xml:space="preserve">Papel estampado</t>
  </si>
  <si>
    <t xml:space="preserve">032142028</t>
  </si>
  <si>
    <t xml:space="preserve">Papel crepé</t>
  </si>
  <si>
    <t xml:space="preserve">032143016</t>
  </si>
  <si>
    <t xml:space="preserve">Cartón esmaltado</t>
  </si>
  <si>
    <t xml:space="preserve">032143024</t>
  </si>
  <si>
    <t xml:space="preserve">Cartulina esmaltada</t>
  </si>
  <si>
    <t xml:space="preserve">032143032</t>
  </si>
  <si>
    <t xml:space="preserve">Papel manila</t>
  </si>
  <si>
    <t xml:space="preserve">032148034</t>
  </si>
  <si>
    <t xml:space="preserve">Papel parafinado</t>
  </si>
  <si>
    <t xml:space="preserve">032148042</t>
  </si>
  <si>
    <t xml:space="preserve">Papel encerado</t>
  </si>
  <si>
    <t xml:space="preserve">032148069</t>
  </si>
  <si>
    <t xml:space="preserve">Papel químico (autocopiativo)</t>
  </si>
  <si>
    <t xml:space="preserve">032148077</t>
  </si>
  <si>
    <t xml:space="preserve">Papel parafinado impreso</t>
  </si>
  <si>
    <t xml:space="preserve">032148085</t>
  </si>
  <si>
    <t xml:space="preserve">Papel plastificado</t>
  </si>
  <si>
    <t xml:space="preserve">032148115</t>
  </si>
  <si>
    <t xml:space="preserve">Papel laminado</t>
  </si>
  <si>
    <t xml:space="preserve">032148123</t>
  </si>
  <si>
    <t xml:space="preserve">Papel laminado impreso</t>
  </si>
  <si>
    <t xml:space="preserve">032148131</t>
  </si>
  <si>
    <t xml:space="preserve">Papeles impregnados y revestidos, incluso  autoadhesivos</t>
  </si>
  <si>
    <t xml:space="preserve">032149049</t>
  </si>
  <si>
    <t xml:space="preserve">Papel satinado</t>
  </si>
  <si>
    <t xml:space="preserve">032149057</t>
  </si>
  <si>
    <t xml:space="preserve">032151019</t>
  </si>
  <si>
    <t xml:space="preserve">Papel acanalado</t>
  </si>
  <si>
    <t xml:space="preserve">032151027</t>
  </si>
  <si>
    <t xml:space="preserve">Cartón acanalado - corrugado</t>
  </si>
  <si>
    <t xml:space="preserve">032152015</t>
  </si>
  <si>
    <t xml:space="preserve">Sacos de papel múltiples</t>
  </si>
  <si>
    <t xml:space="preserve">032152023</t>
  </si>
  <si>
    <t xml:space="preserve">Bolsas de papel</t>
  </si>
  <si>
    <t xml:space="preserve">032152031</t>
  </si>
  <si>
    <t xml:space="preserve">032152040</t>
  </si>
  <si>
    <t xml:space="preserve">Bolsas de celofán</t>
  </si>
  <si>
    <t xml:space="preserve">032153011</t>
  </si>
  <si>
    <t xml:space="preserve">Cajas de cartón acanalado</t>
  </si>
  <si>
    <t xml:space="preserve">032153020</t>
  </si>
  <si>
    <t xml:space="preserve">032153038</t>
  </si>
  <si>
    <t xml:space="preserve">Tambores de cartón fibra</t>
  </si>
  <si>
    <t xml:space="preserve">032153046</t>
  </si>
  <si>
    <t xml:space="preserve">Estuches de cartón</t>
  </si>
  <si>
    <t xml:space="preserve">032153054</t>
  </si>
  <si>
    <t xml:space="preserve">Cajas de cartón liso</t>
  </si>
  <si>
    <t xml:space="preserve">032153062</t>
  </si>
  <si>
    <t xml:space="preserve">032153071</t>
  </si>
  <si>
    <t xml:space="preserve">Cajas de cartón litografiadas</t>
  </si>
  <si>
    <t xml:space="preserve">032153089</t>
  </si>
  <si>
    <t xml:space="preserve">Paneles, divisiones y particiones de cartón para cajas</t>
  </si>
  <si>
    <t xml:space="preserve">032153101</t>
  </si>
  <si>
    <t xml:space="preserve">Envases de papel o cartón impermeabilizados</t>
  </si>
  <si>
    <t xml:space="preserve">032153127</t>
  </si>
  <si>
    <t xml:space="preserve">Paneles, divisiones, particiones o protectores de papel para cajas</t>
  </si>
  <si>
    <t xml:space="preserve">032153151</t>
  </si>
  <si>
    <t xml:space="preserve">Carátulas para discos fonográficos  y empaques similares</t>
  </si>
  <si>
    <t xml:space="preserve">032153160</t>
  </si>
  <si>
    <t xml:space="preserve">Archivadores A-Z</t>
  </si>
  <si>
    <t xml:space="preserve">032153178</t>
  </si>
  <si>
    <t xml:space="preserve">Folderes</t>
  </si>
  <si>
    <t xml:space="preserve">032154018</t>
  </si>
  <si>
    <t xml:space="preserve">Bolsas de papel impresas</t>
  </si>
  <si>
    <t xml:space="preserve">032191037</t>
  </si>
  <si>
    <t xml:space="preserve">Papel carbón</t>
  </si>
  <si>
    <t xml:space="preserve">032191045</t>
  </si>
  <si>
    <t xml:space="preserve">032192017</t>
  </si>
  <si>
    <t xml:space="preserve">Sobres sin impresión para escritorio</t>
  </si>
  <si>
    <t xml:space="preserve">032192025</t>
  </si>
  <si>
    <t xml:space="preserve">Sobres de manila</t>
  </si>
  <si>
    <t xml:space="preserve">032192033</t>
  </si>
  <si>
    <t xml:space="preserve">Tarjetas postales sin ilustrar</t>
  </si>
  <si>
    <t xml:space="preserve">032192041</t>
  </si>
  <si>
    <t xml:space="preserve">Sobres impresos</t>
  </si>
  <si>
    <t xml:space="preserve">032192050</t>
  </si>
  <si>
    <t xml:space="preserve">Envolturas y sobres de papel laminado</t>
  </si>
  <si>
    <t xml:space="preserve">032193021</t>
  </si>
  <si>
    <t xml:space="preserve">Papel sanitario fraccionado o no</t>
  </si>
  <si>
    <t xml:space="preserve">032193030</t>
  </si>
  <si>
    <t xml:space="preserve">Pañuelos de papel</t>
  </si>
  <si>
    <t xml:space="preserve">032193048</t>
  </si>
  <si>
    <t xml:space="preserve">Toallas de papel</t>
  </si>
  <si>
    <t xml:space="preserve">032193056</t>
  </si>
  <si>
    <t xml:space="preserve">Servilletas de papel</t>
  </si>
  <si>
    <t xml:space="preserve">032193064</t>
  </si>
  <si>
    <t xml:space="preserve">Artículos sanitarios ncp. de papel</t>
  </si>
  <si>
    <t xml:space="preserve">032193072</t>
  </si>
  <si>
    <t xml:space="preserve">Pañales desechables</t>
  </si>
  <si>
    <t xml:space="preserve">032193081</t>
  </si>
  <si>
    <t xml:space="preserve">Toallas de papel para cocina</t>
  </si>
  <si>
    <t xml:space="preserve">032193099</t>
  </si>
  <si>
    <t xml:space="preserve">Toallas sanitarias</t>
  </si>
  <si>
    <t xml:space="preserve">032197019</t>
  </si>
  <si>
    <t xml:space="preserve">Etiquetas en blanco</t>
  </si>
  <si>
    <t xml:space="preserve">032197027</t>
  </si>
  <si>
    <t xml:space="preserve">Etiquetas impresas</t>
  </si>
  <si>
    <t xml:space="preserve">032197035</t>
  </si>
  <si>
    <t xml:space="preserve">Etiquetas impresas autoadhesivas de papel</t>
  </si>
  <si>
    <t xml:space="preserve">032199020</t>
  </si>
  <si>
    <t xml:space="preserve">Cartón ncp.</t>
  </si>
  <si>
    <t xml:space="preserve">032199071</t>
  </si>
  <si>
    <t xml:space="preserve">Platos de papel o cartón</t>
  </si>
  <si>
    <t xml:space="preserve">032199089</t>
  </si>
  <si>
    <t xml:space="preserve">Vasos de papel o cartón</t>
  </si>
  <si>
    <t xml:space="preserve">032199097</t>
  </si>
  <si>
    <t xml:space="preserve">Canastillas y similares de papel para repostería</t>
  </si>
  <si>
    <t xml:space="preserve">032199101</t>
  </si>
  <si>
    <t xml:space="preserve">Protectores de pulpa o cartón para envases</t>
  </si>
  <si>
    <t xml:space="preserve">032199127</t>
  </si>
  <si>
    <t xml:space="preserve">Fibra lámina- prensada y vulcanizada</t>
  </si>
  <si>
    <t xml:space="preserve">032199135</t>
  </si>
  <si>
    <t xml:space="preserve">Tejas de cartón impermeabilizadas</t>
  </si>
  <si>
    <t xml:space="preserve">032199151</t>
  </si>
  <si>
    <t xml:space="preserve">Empaques de cartón para huevos</t>
  </si>
  <si>
    <t xml:space="preserve">032199160</t>
  </si>
  <si>
    <t xml:space="preserve">Canastillas y similares de cartón</t>
  </si>
  <si>
    <t xml:space="preserve">032199186</t>
  </si>
  <si>
    <t xml:space="preserve">Tarjetas en blanco</t>
  </si>
  <si>
    <t xml:space="preserve">032199194</t>
  </si>
  <si>
    <t xml:space="preserve">Rollos de papel para máquinas</t>
  </si>
  <si>
    <t xml:space="preserve">032199208</t>
  </si>
  <si>
    <t xml:space="preserve">Artículos ncp. de papel para escritorio</t>
  </si>
  <si>
    <t xml:space="preserve">032199216</t>
  </si>
  <si>
    <t xml:space="preserve">Tubos de cartón</t>
  </si>
  <si>
    <t xml:space="preserve">032199224</t>
  </si>
  <si>
    <t xml:space="preserve">Conos de cartón</t>
  </si>
  <si>
    <t xml:space="preserve">032199232</t>
  </si>
  <si>
    <t xml:space="preserve">Tarjetas de cartón</t>
  </si>
  <si>
    <t xml:space="preserve">032199241</t>
  </si>
  <si>
    <t xml:space="preserve">Tapas de cartón</t>
  </si>
  <si>
    <t xml:space="preserve">032199275</t>
  </si>
  <si>
    <t xml:space="preserve">Cinta de papel engomado</t>
  </si>
  <si>
    <t xml:space="preserve">032199283</t>
  </si>
  <si>
    <t xml:space="preserve">Artículos ncp. de cartón y papel</t>
  </si>
  <si>
    <t xml:space="preserve">032199291</t>
  </si>
  <si>
    <t xml:space="preserve">Envolturas para cigarrillos</t>
  </si>
  <si>
    <t xml:space="preserve">032199305</t>
  </si>
  <si>
    <t xml:space="preserve">Sobres y envolturas de papel o cartón impresas</t>
  </si>
  <si>
    <t xml:space="preserve">032199313</t>
  </si>
  <si>
    <t xml:space="preserve">Papeles impresos para envolver y usos análogos</t>
  </si>
  <si>
    <t xml:space="preserve">032199348</t>
  </si>
  <si>
    <t xml:space="preserve">Bobinas de cartón</t>
  </si>
  <si>
    <t xml:space="preserve">032199356</t>
  </si>
  <si>
    <t xml:space="preserve">Repuestos (bloques) de papel para pastas de argolla y similares</t>
  </si>
  <si>
    <t xml:space="preserve">032199372</t>
  </si>
  <si>
    <t xml:space="preserve">Anillos de papel para cigarrillos</t>
  </si>
  <si>
    <t xml:space="preserve">032199411</t>
  </si>
  <si>
    <t xml:space="preserve">Tarjetas para reloj, kárdex y análogos</t>
  </si>
  <si>
    <t xml:space="preserve">032199429</t>
  </si>
  <si>
    <t xml:space="preserve">Pastas de llave o de herrajes para lejados</t>
  </si>
  <si>
    <t xml:space="preserve">032199437</t>
  </si>
  <si>
    <t xml:space="preserve">Pastas de argolla o de tornillo</t>
  </si>
  <si>
    <t xml:space="preserve">032199445</t>
  </si>
  <si>
    <t xml:space="preserve">032230016</t>
  </si>
  <si>
    <t xml:space="preserve">Libros escolares</t>
  </si>
  <si>
    <t xml:space="preserve">032230024</t>
  </si>
  <si>
    <t xml:space="preserve">Libros científicos y técnicos</t>
  </si>
  <si>
    <t xml:space="preserve">032230032</t>
  </si>
  <si>
    <t xml:space="preserve">Libros de arte y literatura</t>
  </si>
  <si>
    <t xml:space="preserve">032230041</t>
  </si>
  <si>
    <t xml:space="preserve">Libros ncp.</t>
  </si>
  <si>
    <t xml:space="preserve">032230059</t>
  </si>
  <si>
    <t xml:space="preserve">Productos ncp. de editoriales</t>
  </si>
  <si>
    <t xml:space="preserve">032230067</t>
  </si>
  <si>
    <t xml:space="preserve">Libros animados</t>
  </si>
  <si>
    <t xml:space="preserve">032230075</t>
  </si>
  <si>
    <t xml:space="preserve">Libros religiosos</t>
  </si>
  <si>
    <t xml:space="preserve">032230083</t>
  </si>
  <si>
    <t xml:space="preserve">Cuadernos para dibujo</t>
  </si>
  <si>
    <t xml:space="preserve">032230091</t>
  </si>
  <si>
    <t xml:space="preserve">Ediciones( títulos ) reeditados</t>
  </si>
  <si>
    <t xml:space="preserve">032230105</t>
  </si>
  <si>
    <t xml:space="preserve">Ediciones ( títulos ) reimpresos</t>
  </si>
  <si>
    <t xml:space="preserve">032230130</t>
  </si>
  <si>
    <t xml:space="preserve">Ediciones para reimpresi¢n</t>
  </si>
  <si>
    <t xml:space="preserve">032240011</t>
  </si>
  <si>
    <t xml:space="preserve">Mapas y láminas didácticas</t>
  </si>
  <si>
    <t xml:space="preserve">032300014</t>
  </si>
  <si>
    <t xml:space="preserve">Periódicos</t>
  </si>
  <si>
    <t xml:space="preserve">032300022</t>
  </si>
  <si>
    <t xml:space="preserve">Revistas</t>
  </si>
  <si>
    <t xml:space="preserve">032300031</t>
  </si>
  <si>
    <t xml:space="preserve">Valor de avisos y propaganda en periódicos y revistas</t>
  </si>
  <si>
    <t xml:space="preserve">032300049</t>
  </si>
  <si>
    <t xml:space="preserve">Portadas de revista</t>
  </si>
  <si>
    <t xml:space="preserve">032510019</t>
  </si>
  <si>
    <t xml:space="preserve">Billetes de banco sin emitir</t>
  </si>
  <si>
    <t xml:space="preserve">032510027</t>
  </si>
  <si>
    <t xml:space="preserve">Formas para cheques y letras</t>
  </si>
  <si>
    <t xml:space="preserve">032510035</t>
  </si>
  <si>
    <t xml:space="preserve">Bonos y títulos de acciones sin emitir</t>
  </si>
  <si>
    <t xml:space="preserve">032510043</t>
  </si>
  <si>
    <t xml:space="preserve">Papel sellado</t>
  </si>
  <si>
    <t xml:space="preserve">032510051</t>
  </si>
  <si>
    <t xml:space="preserve">Estampillas de correo, timbre nacional y otras</t>
  </si>
  <si>
    <t xml:space="preserve">032510060</t>
  </si>
  <si>
    <t xml:space="preserve">Sellos de garantía de papel</t>
  </si>
  <si>
    <t xml:space="preserve">032510078</t>
  </si>
  <si>
    <t xml:space="preserve">Impresos en papel de seguridad</t>
  </si>
  <si>
    <t xml:space="preserve">032520014</t>
  </si>
  <si>
    <t xml:space="preserve">Tarjetas impresas</t>
  </si>
  <si>
    <t xml:space="preserve">032520022</t>
  </si>
  <si>
    <t xml:space="preserve">Tarjetas plásticas litografiadas</t>
  </si>
  <si>
    <t xml:space="preserve">032530010</t>
  </si>
  <si>
    <t xml:space="preserve">Carteles litográficos, afiches</t>
  </si>
  <si>
    <t xml:space="preserve">032530028</t>
  </si>
  <si>
    <t xml:space="preserve">Carteles y avisos</t>
  </si>
  <si>
    <t xml:space="preserve">032530036</t>
  </si>
  <si>
    <t xml:space="preserve">Directorios telefónicos y similares</t>
  </si>
  <si>
    <t xml:space="preserve">032530044</t>
  </si>
  <si>
    <t xml:space="preserve">Cat logos, folletos y otras impresione</t>
  </si>
  <si>
    <t xml:space="preserve">032530052</t>
  </si>
  <si>
    <t xml:space="preserve">Impresos a una o varias tintas</t>
  </si>
  <si>
    <t xml:space="preserve">032540015</t>
  </si>
  <si>
    <t xml:space="preserve">Cromos y estampas</t>
  </si>
  <si>
    <t xml:space="preserve">032560016</t>
  </si>
  <si>
    <t xml:space="preserve">Calcomanías</t>
  </si>
  <si>
    <t xml:space="preserve">032560024</t>
  </si>
  <si>
    <t xml:space="preserve">Calendarios y almanaques</t>
  </si>
  <si>
    <t xml:space="preserve">032590012</t>
  </si>
  <si>
    <t xml:space="preserve">Billetes para lotería</t>
  </si>
  <si>
    <t xml:space="preserve">032590021</t>
  </si>
  <si>
    <t xml:space="preserve">Pasaportes y formas similares de identificación en papel de seguridad</t>
  </si>
  <si>
    <t xml:space="preserve">032590039</t>
  </si>
  <si>
    <t xml:space="preserve">Boletería para teatro, rifas, etc.</t>
  </si>
  <si>
    <t xml:space="preserve">032590047</t>
  </si>
  <si>
    <t xml:space="preserve">Tiquetes para transporte terrestre</t>
  </si>
  <si>
    <t xml:space="preserve">032590055</t>
  </si>
  <si>
    <t xml:space="preserve">Tiquetes para transporte aéreo</t>
  </si>
  <si>
    <t xml:space="preserve">032590063</t>
  </si>
  <si>
    <t xml:space="preserve">Formularios</t>
  </si>
  <si>
    <t xml:space="preserve">032590071</t>
  </si>
  <si>
    <t xml:space="preserve">Impresiones litografiadas en  plástico</t>
  </si>
  <si>
    <t xml:space="preserve">032600018</t>
  </si>
  <si>
    <t xml:space="preserve">Agendas, libretas y análogos</t>
  </si>
  <si>
    <t xml:space="preserve">032600026</t>
  </si>
  <si>
    <t xml:space="preserve">Agendas y similares con cubierta de cubierta de cuero</t>
  </si>
  <si>
    <t xml:space="preserve">032600034</t>
  </si>
  <si>
    <t xml:space="preserve">Agendas y similares con cubierta de material plástico</t>
  </si>
  <si>
    <t xml:space="preserve">032600042</t>
  </si>
  <si>
    <t xml:space="preserve">Libros para teneduría de contabilidad</t>
  </si>
  <si>
    <t xml:space="preserve">032600051</t>
  </si>
  <si>
    <t xml:space="preserve">Talonarios para facturas y similares</t>
  </si>
  <si>
    <t xml:space="preserve">032600069</t>
  </si>
  <si>
    <t xml:space="preserve">Talonarios para recibos y  similares</t>
  </si>
  <si>
    <t xml:space="preserve">032600077</t>
  </si>
  <si>
    <t xml:space="preserve">Cubiertas para libros</t>
  </si>
  <si>
    <t xml:space="preserve">032600093</t>
  </si>
  <si>
    <t xml:space="preserve">Cuadernos escolares plastificados o no (sin espiral)</t>
  </si>
  <si>
    <t xml:space="preserve">032600107</t>
  </si>
  <si>
    <t xml:space="preserve">Cuadernos escolares plastificados con espiral</t>
  </si>
  <si>
    <t xml:space="preserve">032600115</t>
  </si>
  <si>
    <t xml:space="preserve">Bloks de papel sin impresión</t>
  </si>
  <si>
    <t xml:space="preserve">032600123</t>
  </si>
  <si>
    <t xml:space="preserve">Bloks de papel cuadriculado o rayado</t>
  </si>
  <si>
    <t xml:space="preserve">032600131</t>
  </si>
  <si>
    <t xml:space="preserve">Exfoliadores y similares</t>
  </si>
  <si>
    <t xml:space="preserve">032700012</t>
  </si>
  <si>
    <t xml:space="preserve">Clisés para artes gráficas</t>
  </si>
  <si>
    <t xml:space="preserve">032700055</t>
  </si>
  <si>
    <t xml:space="preserve">Planchas de impresión y lámina zincograba y demás productos de fotograbado y zincograbado</t>
  </si>
  <si>
    <t xml:space="preserve">032700071</t>
  </si>
  <si>
    <t xml:space="preserve">Productos de la serigrafia (screen)</t>
  </si>
  <si>
    <t xml:space="preserve">032700080</t>
  </si>
  <si>
    <t xml:space="preserve">Carteles en screen</t>
  </si>
  <si>
    <t xml:space="preserve">032700098</t>
  </si>
  <si>
    <t xml:space="preserve">Artículos de screen</t>
  </si>
  <si>
    <t xml:space="preserve">033311010</t>
  </si>
  <si>
    <t xml:space="preserve">Gasolina motor corriente</t>
  </si>
  <si>
    <t xml:space="preserve">g</t>
  </si>
  <si>
    <t xml:space="preserve">033311028</t>
  </si>
  <si>
    <t xml:space="preserve">Gasolina motor extra</t>
  </si>
  <si>
    <t xml:space="preserve">033311036</t>
  </si>
  <si>
    <t xml:space="preserve">Bencina industrial</t>
  </si>
  <si>
    <t xml:space="preserve">033311044</t>
  </si>
  <si>
    <t xml:space="preserve">Gasolina natural</t>
  </si>
  <si>
    <t xml:space="preserve">033312016</t>
  </si>
  <si>
    <t xml:space="preserve">Gasolina aviación - avigas</t>
  </si>
  <si>
    <t xml:space="preserve">033330031</t>
  </si>
  <si>
    <t xml:space="preserve">Disolventes alifat  N. 1, 2 y 3 derivados del petróleo</t>
  </si>
  <si>
    <t xml:space="preserve">033341016</t>
  </si>
  <si>
    <t xml:space="preserve">Queroseno</t>
  </si>
  <si>
    <t xml:space="preserve">033342012</t>
  </si>
  <si>
    <t xml:space="preserve">Turbosina jet fuel  J.P.A</t>
  </si>
  <si>
    <t xml:space="preserve">033351020</t>
  </si>
  <si>
    <t xml:space="preserve">DIESEL oíl ACPM (fuel , gas, gas,oíl, marine gas)</t>
  </si>
  <si>
    <t xml:space="preserve">033360011</t>
  </si>
  <si>
    <t xml:space="preserve">Gasóleo</t>
  </si>
  <si>
    <t xml:space="preserve">033370016</t>
  </si>
  <si>
    <t xml:space="preserve">Combustóleo , fuel oíl # 6</t>
  </si>
  <si>
    <t xml:space="preserve">033370024</t>
  </si>
  <si>
    <t xml:space="preserve">Electrocombustible (combustóleo para electrificadoras)</t>
  </si>
  <si>
    <t xml:space="preserve">033370032</t>
  </si>
  <si>
    <t xml:space="preserve">Aceites de dilusión</t>
  </si>
  <si>
    <t xml:space="preserve">033370041</t>
  </si>
  <si>
    <t xml:space="preserve">Alquitrán Aromático (fuel oil mazut)</t>
  </si>
  <si>
    <t xml:space="preserve">033381018</t>
  </si>
  <si>
    <t xml:space="preserve">Bases parafínicas</t>
  </si>
  <si>
    <t xml:space="preserve">033381026</t>
  </si>
  <si>
    <t xml:space="preserve">Bases nafténicas</t>
  </si>
  <si>
    <t xml:space="preserve">033382022</t>
  </si>
  <si>
    <t xml:space="preserve">Aceites especiales</t>
  </si>
  <si>
    <t xml:space="preserve">033383011</t>
  </si>
  <si>
    <t xml:space="preserve">Grasas lubricantes f.d.r.</t>
  </si>
  <si>
    <t xml:space="preserve">033383029</t>
  </si>
  <si>
    <t xml:space="preserve">Aceites lubricantes f.d.r.</t>
  </si>
  <si>
    <t xml:space="preserve">033389019</t>
  </si>
  <si>
    <t xml:space="preserve">Aceites especiales para aislamiento-dieléctrico f.d.r.</t>
  </si>
  <si>
    <t xml:space="preserve">033390025</t>
  </si>
  <si>
    <t xml:space="preserve">Nafta f.d.r.</t>
  </si>
  <si>
    <t xml:space="preserve">033390033</t>
  </si>
  <si>
    <t xml:space="preserve">Varsol f.d.r.</t>
  </si>
  <si>
    <t xml:space="preserve">033390041</t>
  </si>
  <si>
    <t xml:space="preserve">Disolventes n.c.p. derivados del petróleo</t>
  </si>
  <si>
    <t xml:space="preserve">033390050</t>
  </si>
  <si>
    <t xml:space="preserve">Thiner f.d.r.</t>
  </si>
  <si>
    <t xml:space="preserve">033390068</t>
  </si>
  <si>
    <t xml:space="preserve">Derivados n.c.p de petr¢leo f.d.r</t>
  </si>
  <si>
    <t xml:space="preserve">033410018</t>
  </si>
  <si>
    <t xml:space="preserve">Gas propano - gas licuado de petróleo g.l.p.</t>
  </si>
  <si>
    <t xml:space="preserve">033410026</t>
  </si>
  <si>
    <t xml:space="preserve">Butanos</t>
  </si>
  <si>
    <t xml:space="preserve">033410034</t>
  </si>
  <si>
    <t xml:space="preserve">Gas seco</t>
  </si>
  <si>
    <t xml:space="preserve">033511019</t>
  </si>
  <si>
    <t xml:space="preserve">Parafinas (liviana, media y micro)</t>
  </si>
  <si>
    <t xml:space="preserve">033512015</t>
  </si>
  <si>
    <t xml:space="preserve">Vaselina blanca</t>
  </si>
  <si>
    <t xml:space="preserve">033514018</t>
  </si>
  <si>
    <t xml:space="preserve">Vaselina f.d.r.</t>
  </si>
  <si>
    <t xml:space="preserve">033520018</t>
  </si>
  <si>
    <t xml:space="preserve">Asfalto sólido</t>
  </si>
  <si>
    <t xml:space="preserve">033520026</t>
  </si>
  <si>
    <t xml:space="preserve">Asfalto líquido</t>
  </si>
  <si>
    <t xml:space="preserve">033520034</t>
  </si>
  <si>
    <t xml:space="preserve">Brea de petróleo betún de petróleo</t>
  </si>
  <si>
    <t xml:space="preserve">034111014</t>
  </si>
  <si>
    <t xml:space="preserve">Hexano</t>
  </si>
  <si>
    <t xml:space="preserve">034111022</t>
  </si>
  <si>
    <t xml:space="preserve">Pentano</t>
  </si>
  <si>
    <t xml:space="preserve">034112011</t>
  </si>
  <si>
    <t xml:space="preserve">Acetileno</t>
  </si>
  <si>
    <t xml:space="preserve">034113025</t>
  </si>
  <si>
    <t xml:space="preserve">Ciclohexano (derivado del petróleo)</t>
  </si>
  <si>
    <t xml:space="preserve">034114021</t>
  </si>
  <si>
    <t xml:space="preserve">Naftalina</t>
  </si>
  <si>
    <t xml:space="preserve">034114048</t>
  </si>
  <si>
    <t xml:space="preserve">Benceno</t>
  </si>
  <si>
    <t xml:space="preserve">034114056</t>
  </si>
  <si>
    <t xml:space="preserve">Xilenos</t>
  </si>
  <si>
    <t xml:space="preserve">034114072</t>
  </si>
  <si>
    <t xml:space="preserve">Toluenos</t>
  </si>
  <si>
    <t xml:space="preserve">034114081</t>
  </si>
  <si>
    <t xml:space="preserve">Ortoxileno</t>
  </si>
  <si>
    <t xml:space="preserve">034116024</t>
  </si>
  <si>
    <t xml:space="preserve">Acido sulfónico</t>
  </si>
  <si>
    <t xml:space="preserve">034116041</t>
  </si>
  <si>
    <t xml:space="preserve">Sulfonato de sodio</t>
  </si>
  <si>
    <t xml:space="preserve">034120013</t>
  </si>
  <si>
    <t xml:space="preserve">Estearina (ácido esteárico comercial)</t>
  </si>
  <si>
    <t xml:space="preserve">034120021</t>
  </si>
  <si>
    <t xml:space="preserve">Acidos grasos ncp.</t>
  </si>
  <si>
    <t xml:space="preserve">034131015</t>
  </si>
  <si>
    <t xml:space="preserve">Alcohol cetílico</t>
  </si>
  <si>
    <t xml:space="preserve">034131023</t>
  </si>
  <si>
    <t xml:space="preserve">Alcoholes ncp.</t>
  </si>
  <si>
    <t xml:space="preserve">034132011</t>
  </si>
  <si>
    <t xml:space="preserve">Alcohol metílico  metanol</t>
  </si>
  <si>
    <t xml:space="preserve">034132071</t>
  </si>
  <si>
    <t xml:space="preserve">Mentol</t>
  </si>
  <si>
    <t xml:space="preserve">034133077</t>
  </si>
  <si>
    <t xml:space="preserve">Polialcoholes (polioles)</t>
  </si>
  <si>
    <t xml:space="preserve">034141011</t>
  </si>
  <si>
    <t xml:space="preserve">Ácido acético</t>
  </si>
  <si>
    <t xml:space="preserve">034141037</t>
  </si>
  <si>
    <t xml:space="preserve">Ácidos orgánicos ncp.</t>
  </si>
  <si>
    <t xml:space="preserve">034141045</t>
  </si>
  <si>
    <t xml:space="preserve">Ácido esteárico</t>
  </si>
  <si>
    <t xml:space="preserve">034141070</t>
  </si>
  <si>
    <t xml:space="preserve">Acetato de sodio</t>
  </si>
  <si>
    <t xml:space="preserve">034141088</t>
  </si>
  <si>
    <t xml:space="preserve">Acetato de calcio</t>
  </si>
  <si>
    <t xml:space="preserve">034141169</t>
  </si>
  <si>
    <t xml:space="preserve">Acetatos de etilo, butilo, amilo, propilo y similares</t>
  </si>
  <si>
    <t xml:space="preserve">034141185</t>
  </si>
  <si>
    <t xml:space="preserve">Estearatos ncp.</t>
  </si>
  <si>
    <t xml:space="preserve">034141193</t>
  </si>
  <si>
    <t xml:space="preserve">Esteres ncp.</t>
  </si>
  <si>
    <t xml:space="preserve">034141215</t>
  </si>
  <si>
    <t xml:space="preserve">Anhídridos</t>
  </si>
  <si>
    <t xml:space="preserve">034141223</t>
  </si>
  <si>
    <t xml:space="preserve">Propianato de calcio</t>
  </si>
  <si>
    <t xml:space="preserve">034141231</t>
  </si>
  <si>
    <t xml:space="preserve">Propianato de sodio</t>
  </si>
  <si>
    <t xml:space="preserve">034142050</t>
  </si>
  <si>
    <t xml:space="preserve">Metil - metacrilato</t>
  </si>
  <si>
    <t xml:space="preserve">034143030</t>
  </si>
  <si>
    <t xml:space="preserve">Anhídrido ftálico</t>
  </si>
  <si>
    <t xml:space="preserve">034143081</t>
  </si>
  <si>
    <t xml:space="preserve">Ácido fumárico</t>
  </si>
  <si>
    <t xml:space="preserve">034144028</t>
  </si>
  <si>
    <t xml:space="preserve">Acido cítrico</t>
  </si>
  <si>
    <t xml:space="preserve">034144079</t>
  </si>
  <si>
    <t xml:space="preserve">Citrato de calcio</t>
  </si>
  <si>
    <t xml:space="preserve">034144087</t>
  </si>
  <si>
    <t xml:space="preserve">Citratos de sodio</t>
  </si>
  <si>
    <t xml:space="preserve">034144168</t>
  </si>
  <si>
    <t xml:space="preserve">Productos químicos base para cosméticos y productos de tocador</t>
  </si>
  <si>
    <t xml:space="preserve">034159017</t>
  </si>
  <si>
    <t xml:space="preserve">Diisocianatos - desmophens - desmodurs</t>
  </si>
  <si>
    <t xml:space="preserve">034167010</t>
  </si>
  <si>
    <t xml:space="preserve">Caprolactama</t>
  </si>
  <si>
    <t xml:space="preserve">034171050</t>
  </si>
  <si>
    <t xml:space="preserve">Peróxidos ncp.</t>
  </si>
  <si>
    <t xml:space="preserve">034172013</t>
  </si>
  <si>
    <t xml:space="preserve">Formaldehídos - formol, formalina</t>
  </si>
  <si>
    <t xml:space="preserve">034173044</t>
  </si>
  <si>
    <t xml:space="preserve">Cetonas ncp.</t>
  </si>
  <si>
    <t xml:space="preserve">034174016</t>
  </si>
  <si>
    <t xml:space="preserve">Cuajo</t>
  </si>
  <si>
    <t xml:space="preserve">034174024</t>
  </si>
  <si>
    <t xml:space="preserve">Enzimas</t>
  </si>
  <si>
    <t xml:space="preserve">034179018</t>
  </si>
  <si>
    <t xml:space="preserve">Compuestos orgánicos ncp.</t>
  </si>
  <si>
    <t xml:space="preserve">034211019</t>
  </si>
  <si>
    <t xml:space="preserve">Hidrógeno</t>
  </si>
  <si>
    <t xml:space="preserve">034211027</t>
  </si>
  <si>
    <t xml:space="preserve">Nitrógeno</t>
  </si>
  <si>
    <t xml:space="preserve">034211035</t>
  </si>
  <si>
    <t xml:space="preserve">Oxígeno</t>
  </si>
  <si>
    <t xml:space="preserve">034211043</t>
  </si>
  <si>
    <t xml:space="preserve">Anhídrido carbónico o gas carbónico</t>
  </si>
  <si>
    <t xml:space="preserve">034211060</t>
  </si>
  <si>
    <t xml:space="preserve">Hielo seco - (bióxido de carbono solidificado)</t>
  </si>
  <si>
    <t xml:space="preserve">034211086</t>
  </si>
  <si>
    <t xml:space="preserve">Argón</t>
  </si>
  <si>
    <t xml:space="preserve">034219010</t>
  </si>
  <si>
    <t xml:space="preserve">Óxido nitroso</t>
  </si>
  <si>
    <t xml:space="preserve">034219028</t>
  </si>
  <si>
    <t xml:space="preserve">Óxidos inorgánicos ncp.</t>
  </si>
  <si>
    <t xml:space="preserve">034221014</t>
  </si>
  <si>
    <t xml:space="preserve">Bióxido, óxido - blanco  de zinc</t>
  </si>
  <si>
    <t xml:space="preserve">034223017</t>
  </si>
  <si>
    <t xml:space="preserve">Óxidos artificiales de hierro</t>
  </si>
  <si>
    <t xml:space="preserve">034225010</t>
  </si>
  <si>
    <t xml:space="preserve">Óxidos de plomo - minio</t>
  </si>
  <si>
    <t xml:space="preserve">034231028</t>
  </si>
  <si>
    <t xml:space="preserve">Calcio</t>
  </si>
  <si>
    <t xml:space="preserve">034231061</t>
  </si>
  <si>
    <t xml:space="preserve">Cloro</t>
  </si>
  <si>
    <t xml:space="preserve">034231125</t>
  </si>
  <si>
    <t xml:space="preserve">Negro de humo</t>
  </si>
  <si>
    <t xml:space="preserve">034232016</t>
  </si>
  <si>
    <t xml:space="preserve">Ácido sulfúrico</t>
  </si>
  <si>
    <t xml:space="preserve">034232024</t>
  </si>
  <si>
    <t xml:space="preserve">Ácido clorhídrico - muriático</t>
  </si>
  <si>
    <t xml:space="preserve">034232041</t>
  </si>
  <si>
    <t xml:space="preserve">Ácido fosfórico u ortofosfórico</t>
  </si>
  <si>
    <t xml:space="preserve">034232059</t>
  </si>
  <si>
    <t xml:space="preserve">Acidos inorgánicos ncp</t>
  </si>
  <si>
    <t xml:space="preserve">034233012</t>
  </si>
  <si>
    <t xml:space="preserve">Sulfuro y bisulfuro de carbono</t>
  </si>
  <si>
    <t xml:space="preserve">034234019</t>
  </si>
  <si>
    <t xml:space="preserve">Soda , sosa , cáustica , lejía sódica</t>
  </si>
  <si>
    <t xml:space="preserve">034234035</t>
  </si>
  <si>
    <t xml:space="preserve">Hidróxido de aluminio</t>
  </si>
  <si>
    <t xml:space="preserve">034234043</t>
  </si>
  <si>
    <t xml:space="preserve">Hidróxido de magnesio</t>
  </si>
  <si>
    <t xml:space="preserve">034241031</t>
  </si>
  <si>
    <t xml:space="preserve">Cloruro de calcio</t>
  </si>
  <si>
    <t xml:space="preserve">034241040</t>
  </si>
  <si>
    <t xml:space="preserve">Cloruro de bario, zinc y estaño</t>
  </si>
  <si>
    <t xml:space="preserve">034241058</t>
  </si>
  <si>
    <t xml:space="preserve">Cloruro de hierro</t>
  </si>
  <si>
    <t xml:space="preserve">034241163</t>
  </si>
  <si>
    <t xml:space="preserve">Hipoclorito de sodio</t>
  </si>
  <si>
    <t xml:space="preserve">034241180</t>
  </si>
  <si>
    <t xml:space="preserve">Cloruro de aluminio</t>
  </si>
  <si>
    <t xml:space="preserve">034242020</t>
  </si>
  <si>
    <t xml:space="preserve">Sulfato de sodio</t>
  </si>
  <si>
    <t xml:space="preserve">034242038</t>
  </si>
  <si>
    <t xml:space="preserve">Sulfato de calcio</t>
  </si>
  <si>
    <t xml:space="preserve">034242046</t>
  </si>
  <si>
    <t xml:space="preserve">Sulfato de magnesio</t>
  </si>
  <si>
    <t xml:space="preserve">034242054</t>
  </si>
  <si>
    <t xml:space="preserve">Sulfato de aluminio</t>
  </si>
  <si>
    <t xml:space="preserve">034242071</t>
  </si>
  <si>
    <t xml:space="preserve">Alumbre</t>
  </si>
  <si>
    <t xml:space="preserve">034242089</t>
  </si>
  <si>
    <t xml:space="preserve">Sulfato de zinc</t>
  </si>
  <si>
    <t xml:space="preserve">034242097</t>
  </si>
  <si>
    <t xml:space="preserve">Sulfato de manganeso</t>
  </si>
  <si>
    <t xml:space="preserve">034242101</t>
  </si>
  <si>
    <t xml:space="preserve">Sulfato de hierro</t>
  </si>
  <si>
    <t xml:space="preserve">034242127</t>
  </si>
  <si>
    <t xml:space="preserve">Sulfato de cobre</t>
  </si>
  <si>
    <t xml:space="preserve">034242135</t>
  </si>
  <si>
    <t xml:space="preserve">Sulfuro de sodio</t>
  </si>
  <si>
    <t xml:space="preserve">034242160</t>
  </si>
  <si>
    <t xml:space="preserve">Hidrosulfito de sodio</t>
  </si>
  <si>
    <t xml:space="preserve">034242178</t>
  </si>
  <si>
    <t xml:space="preserve">Sulfato de bario</t>
  </si>
  <si>
    <t xml:space="preserve">034242194</t>
  </si>
  <si>
    <t xml:space="preserve">Sulfato de aluminio líquido</t>
  </si>
  <si>
    <t xml:space="preserve">034242216</t>
  </si>
  <si>
    <t xml:space="preserve">Sulfato de cobalto</t>
  </si>
  <si>
    <t xml:space="preserve">034242224</t>
  </si>
  <si>
    <t xml:space="preserve">Sales minerales</t>
  </si>
  <si>
    <t xml:space="preserve">034243034</t>
  </si>
  <si>
    <t xml:space="preserve">Nitratos ncp</t>
  </si>
  <si>
    <t xml:space="preserve">034243042</t>
  </si>
  <si>
    <t xml:space="preserve">Nitrato de calcio</t>
  </si>
  <si>
    <t xml:space="preserve">034243051</t>
  </si>
  <si>
    <t xml:space="preserve">Nitrato de magnesio</t>
  </si>
  <si>
    <t xml:space="preserve">034244049</t>
  </si>
  <si>
    <t xml:space="preserve">Fosfato de sodio</t>
  </si>
  <si>
    <t xml:space="preserve">034244057</t>
  </si>
  <si>
    <t xml:space="preserve">Fosfato trisódico</t>
  </si>
  <si>
    <t xml:space="preserve">034244065</t>
  </si>
  <si>
    <t xml:space="preserve">Fosfato de potasio</t>
  </si>
  <si>
    <t xml:space="preserve">034244073</t>
  </si>
  <si>
    <t xml:space="preserve">Fosfato de calcio</t>
  </si>
  <si>
    <t xml:space="preserve">034245037</t>
  </si>
  <si>
    <t xml:space="preserve">Bicarbonato de sodio</t>
  </si>
  <si>
    <t xml:space="preserve">034245053</t>
  </si>
  <si>
    <t xml:space="preserve">Carbonato de magnesio</t>
  </si>
  <si>
    <t xml:space="preserve">034245061</t>
  </si>
  <si>
    <t xml:space="preserve">Carbonato de cal o calcio</t>
  </si>
  <si>
    <t xml:space="preserve">034245096</t>
  </si>
  <si>
    <t xml:space="preserve">Carbonatos ncp.</t>
  </si>
  <si>
    <t xml:space="preserve">034251029</t>
  </si>
  <si>
    <t xml:space="preserve">Bicromato de potasio y sodio</t>
  </si>
  <si>
    <t xml:space="preserve">034253013</t>
  </si>
  <si>
    <t xml:space="preserve">Aire purificado</t>
  </si>
  <si>
    <r>
      <rPr>
        <sz val="10"/>
        <color rgb="FF000080"/>
        <rFont val="Arial"/>
        <family val="2"/>
      </rPr>
      <t xml:space="preserve">m</t>
    </r>
    <r>
      <rPr>
        <vertAlign val="superscript"/>
        <sz val="10"/>
        <color rgb="FF000080"/>
        <rFont val="Arial"/>
        <family val="2"/>
      </rPr>
      <t xml:space="preserve">3</t>
    </r>
  </si>
  <si>
    <t xml:space="preserve">034253021</t>
  </si>
  <si>
    <t xml:space="preserve">Agua destilada</t>
  </si>
  <si>
    <t xml:space="preserve">034253030</t>
  </si>
  <si>
    <t xml:space="preserve">Agua bidestilada</t>
  </si>
  <si>
    <t xml:space="preserve">034253048</t>
  </si>
  <si>
    <t xml:space="preserve">Productos químicos inorgánicos ncp</t>
  </si>
  <si>
    <t xml:space="preserve">034253056</t>
  </si>
  <si>
    <t xml:space="preserve">Agua destilada de conductibilidad (preparaciones líquidas para baterías)</t>
  </si>
  <si>
    <t xml:space="preserve">034253064</t>
  </si>
  <si>
    <t xml:space="preserve">Agua desmineralizada</t>
  </si>
  <si>
    <t xml:space="preserve">034272018</t>
  </si>
  <si>
    <t xml:space="preserve">Silicato de sodio</t>
  </si>
  <si>
    <t xml:space="preserve">034272034</t>
  </si>
  <si>
    <t xml:space="preserve">Silicatos de potasio</t>
  </si>
  <si>
    <t xml:space="preserve">034272042</t>
  </si>
  <si>
    <t xml:space="preserve">Silicatos ncp</t>
  </si>
  <si>
    <t xml:space="preserve">034272051</t>
  </si>
  <si>
    <t xml:space="preserve">Silicato de sodio líquido</t>
  </si>
  <si>
    <t xml:space="preserve">034279021</t>
  </si>
  <si>
    <t xml:space="preserve">Sales químicas ncp</t>
  </si>
  <si>
    <t xml:space="preserve">034281017</t>
  </si>
  <si>
    <t xml:space="preserve">Peróxido de hidrógeno agua oxigenada</t>
  </si>
  <si>
    <t xml:space="preserve">034311013</t>
  </si>
  <si>
    <t xml:space="preserve">Azul de metileno</t>
  </si>
  <si>
    <t xml:space="preserve">034311021</t>
  </si>
  <si>
    <t xml:space="preserve">Colorantes para textiles</t>
  </si>
  <si>
    <t xml:space="preserve">034311099</t>
  </si>
  <si>
    <t xml:space="preserve">Otras tinturas, excepto vainilla</t>
  </si>
  <si>
    <t xml:space="preserve">034312028</t>
  </si>
  <si>
    <t xml:space="preserve">Lacas base poliuretano para el  recubrimiento de madera</t>
  </si>
  <si>
    <t xml:space="preserve">034321043</t>
  </si>
  <si>
    <t xml:space="preserve">Extractos tánicos n.c.p.</t>
  </si>
  <si>
    <t xml:space="preserve">034322015</t>
  </si>
  <si>
    <t xml:space="preserve">Colorantes para alimentos</t>
  </si>
  <si>
    <t xml:space="preserve">034322023</t>
  </si>
  <si>
    <t xml:space="preserve">Colorantes para repostería y confitería</t>
  </si>
  <si>
    <t xml:space="preserve">034322031</t>
  </si>
  <si>
    <t xml:space="preserve">Colores para preparación de cosméticos</t>
  </si>
  <si>
    <t xml:space="preserve">034322058</t>
  </si>
  <si>
    <t xml:space="preserve">Colorantes para bebidas</t>
  </si>
  <si>
    <t xml:space="preserve">034330018</t>
  </si>
  <si>
    <t xml:space="preserve">Curtientes ncp</t>
  </si>
  <si>
    <t xml:space="preserve">034330026</t>
  </si>
  <si>
    <t xml:space="preserve">Productos auxiliares n.cp. para el curtido del cuero</t>
  </si>
  <si>
    <t xml:space="preserve">034340021</t>
  </si>
  <si>
    <t xml:space="preserve">Azul de ultramar</t>
  </si>
  <si>
    <t xml:space="preserve">034340048</t>
  </si>
  <si>
    <t xml:space="preserve">Colores de cromo</t>
  </si>
  <si>
    <t xml:space="preserve">034340056</t>
  </si>
  <si>
    <t xml:space="preserve">Colores minerales en polvo</t>
  </si>
  <si>
    <t xml:space="preserve">034340072</t>
  </si>
  <si>
    <t xml:space="preserve">Colorantes para plásticos</t>
  </si>
  <si>
    <t xml:space="preserve">034402035</t>
  </si>
  <si>
    <t xml:space="preserve">Base para chicle</t>
  </si>
  <si>
    <t xml:space="preserve">034402043</t>
  </si>
  <si>
    <t xml:space="preserve">Aceite de pino</t>
  </si>
  <si>
    <t xml:space="preserve">034520011</t>
  </si>
  <si>
    <t xml:space="preserve">Azufre pulverizado, micropulverizado o micronizado</t>
  </si>
  <si>
    <t xml:space="preserve">034520020</t>
  </si>
  <si>
    <t xml:space="preserve">Azufre petroqu¡mico</t>
  </si>
  <si>
    <t xml:space="preserve">034540021</t>
  </si>
  <si>
    <t xml:space="preserve">Brea - neme</t>
  </si>
  <si>
    <t xml:space="preserve">034570019</t>
  </si>
  <si>
    <t xml:space="preserve">Glicerina</t>
  </si>
  <si>
    <t xml:space="preserve">034570027</t>
  </si>
  <si>
    <t xml:space="preserve">Glicerina semielaborada</t>
  </si>
  <si>
    <t xml:space="preserve">034611017</t>
  </si>
  <si>
    <t xml:space="preserve">Ácido nítrico</t>
  </si>
  <si>
    <t xml:space="preserve">034611033</t>
  </si>
  <si>
    <t xml:space="preserve">Amoniaco l¡quido</t>
  </si>
  <si>
    <t xml:space="preserve">034611041</t>
  </si>
  <si>
    <t xml:space="preserve">Amoniaco anhidro</t>
  </si>
  <si>
    <t xml:space="preserve">034612013</t>
  </si>
  <si>
    <t xml:space="preserve">Carbonato de amonio</t>
  </si>
  <si>
    <t xml:space="preserve">034612048</t>
  </si>
  <si>
    <t xml:space="preserve">Nitrato de potasio Nitro o  salitre</t>
  </si>
  <si>
    <t xml:space="preserve">034613010</t>
  </si>
  <si>
    <t xml:space="preserve">Urea</t>
  </si>
  <si>
    <t xml:space="preserve">034613036</t>
  </si>
  <si>
    <t xml:space="preserve">Sulfato de amonio</t>
  </si>
  <si>
    <t xml:space="preserve">034614024</t>
  </si>
  <si>
    <t xml:space="preserve">Abonos y fertilizantes fosfatados</t>
  </si>
  <si>
    <t xml:space="preserve">034615039</t>
  </si>
  <si>
    <t xml:space="preserve">Abonos y fertilizantes pot sicos</t>
  </si>
  <si>
    <t xml:space="preserve">034616019</t>
  </si>
  <si>
    <t xml:space="preserve">Abonos org nicos</t>
  </si>
  <si>
    <t xml:space="preserve">034619018</t>
  </si>
  <si>
    <t xml:space="preserve">Abonos y fertilizantes qu¡micos</t>
  </si>
  <si>
    <t xml:space="preserve">034619026</t>
  </si>
  <si>
    <t xml:space="preserve">Abonos y fertilizantes complejos o mix</t>
  </si>
  <si>
    <t xml:space="preserve">034620016</t>
  </si>
  <si>
    <t xml:space="preserve">Insecticidas en polvo para uso animal</t>
  </si>
  <si>
    <t xml:space="preserve">034620024</t>
  </si>
  <si>
    <t xml:space="preserve">Insecticidas l¡quidos para uso animal</t>
  </si>
  <si>
    <t xml:space="preserve">034620041</t>
  </si>
  <si>
    <t xml:space="preserve">Insecticidas y fungicidas en polvo par</t>
  </si>
  <si>
    <t xml:space="preserve">034620059</t>
  </si>
  <si>
    <t xml:space="preserve">Insecticidas y fungicidas liquidos par</t>
  </si>
  <si>
    <t xml:space="preserve">034620067</t>
  </si>
  <si>
    <t xml:space="preserve">Matamalezas y herbicidas</t>
  </si>
  <si>
    <t xml:space="preserve">034620075</t>
  </si>
  <si>
    <t xml:space="preserve">034620083</t>
  </si>
  <si>
    <t xml:space="preserve">Insecticidas en polvo para uso dom‚sti</t>
  </si>
  <si>
    <t xml:space="preserve">034620091</t>
  </si>
  <si>
    <t xml:space="preserve">Insecticidas l¡quidos para uso dom‚sti</t>
  </si>
  <si>
    <t xml:space="preserve">034620105</t>
  </si>
  <si>
    <t xml:space="preserve">Raticidas</t>
  </si>
  <si>
    <t xml:space="preserve">034620113</t>
  </si>
  <si>
    <t xml:space="preserve">Adherentes para plaguicidas</t>
  </si>
  <si>
    <t xml:space="preserve">034620121</t>
  </si>
  <si>
    <t xml:space="preserve">Reguladores fisiologicos</t>
  </si>
  <si>
    <t xml:space="preserve">034620130</t>
  </si>
  <si>
    <t xml:space="preserve">Bases para preparacin de insecticidas</t>
  </si>
  <si>
    <t xml:space="preserve">034620148</t>
  </si>
  <si>
    <t xml:space="preserve">Desinfectantes</t>
  </si>
  <si>
    <t xml:space="preserve">034620156</t>
  </si>
  <si>
    <t xml:space="preserve">Bactericidas, microbicidas y productos</t>
  </si>
  <si>
    <t xml:space="preserve">034620164</t>
  </si>
  <si>
    <t xml:space="preserve">Pastillas y tabletas insecticidas para</t>
  </si>
  <si>
    <t xml:space="preserve">034620181</t>
  </si>
  <si>
    <t xml:space="preserve">Garrapaticidas y otros antiparasitario</t>
  </si>
  <si>
    <t xml:space="preserve">034710015</t>
  </si>
  <si>
    <t xml:space="preserve">Polietileno</t>
  </si>
  <si>
    <t xml:space="preserve">034720011</t>
  </si>
  <si>
    <t xml:space="preserve">Poliestireno</t>
  </si>
  <si>
    <t xml:space="preserve">034730024</t>
  </si>
  <si>
    <t xml:space="preserve">Cloruro de polivinilo</t>
  </si>
  <si>
    <t xml:space="preserve">034730059</t>
  </si>
  <si>
    <t xml:space="preserve">Tefl¢n</t>
  </si>
  <si>
    <t xml:space="preserve">034730067</t>
  </si>
  <si>
    <t xml:space="preserve">Pl sticos vin¡licos</t>
  </si>
  <si>
    <t xml:space="preserve">034740020</t>
  </si>
  <si>
    <t xml:space="preserve">Resinas poliester</t>
  </si>
  <si>
    <t xml:space="preserve">034740038</t>
  </si>
  <si>
    <t xml:space="preserve">Resinas epoxicas (saturadas)</t>
  </si>
  <si>
    <t xml:space="preserve">034740046</t>
  </si>
  <si>
    <t xml:space="preserve">Resinas alqu¡dicas</t>
  </si>
  <si>
    <t xml:space="preserve">034740054</t>
  </si>
  <si>
    <t xml:space="preserve">Resinas poliester no saturadas</t>
  </si>
  <si>
    <t xml:space="preserve">034750033</t>
  </si>
  <si>
    <t xml:space="preserve">Carboximetil celulosa</t>
  </si>
  <si>
    <t xml:space="preserve">034760012</t>
  </si>
  <si>
    <t xml:space="preserve">Polipropileno</t>
  </si>
  <si>
    <t xml:space="preserve">034770018</t>
  </si>
  <si>
    <t xml:space="preserve">Poliacrilato de sodio</t>
  </si>
  <si>
    <t xml:space="preserve">034770026</t>
  </si>
  <si>
    <t xml:space="preserve">Resinas acrilicas</t>
  </si>
  <si>
    <t xml:space="preserve">034770034</t>
  </si>
  <si>
    <t xml:space="preserve">Compuestos plásticos vinilicos</t>
  </si>
  <si>
    <t xml:space="preserve">034780021</t>
  </si>
  <si>
    <t xml:space="preserve">Poliuretano</t>
  </si>
  <si>
    <t xml:space="preserve">034780030</t>
  </si>
  <si>
    <t xml:space="preserve">Resinas fenólicas</t>
  </si>
  <si>
    <t xml:space="preserve">034780048</t>
  </si>
  <si>
    <t xml:space="preserve">Resinas nitrogenadas</t>
  </si>
  <si>
    <t xml:space="preserve">034780056</t>
  </si>
  <si>
    <t xml:space="preserve">Resina aminoplástica (urea ? formol)</t>
  </si>
  <si>
    <t xml:space="preserve">034780064</t>
  </si>
  <si>
    <t xml:space="preserve">Baquelita</t>
  </si>
  <si>
    <t xml:space="preserve">034780072</t>
  </si>
  <si>
    <t xml:space="preserve">Nylón</t>
  </si>
  <si>
    <t xml:space="preserve">034780081</t>
  </si>
  <si>
    <t xml:space="preserve">Resinas pigmentadas</t>
  </si>
  <si>
    <t xml:space="preserve">034791015</t>
  </si>
  <si>
    <t xml:space="preserve">Siliconas</t>
  </si>
  <si>
    <t xml:space="preserve">034799016</t>
  </si>
  <si>
    <t xml:space="preserve">Pol¡meros n.c.p.</t>
  </si>
  <si>
    <t xml:space="preserve">034799024</t>
  </si>
  <si>
    <t xml:space="preserve">Homopol¡meros</t>
  </si>
  <si>
    <t xml:space="preserve">034799032</t>
  </si>
  <si>
    <t xml:space="preserve">Copol¡meros</t>
  </si>
  <si>
    <t xml:space="preserve">034799041</t>
  </si>
  <si>
    <t xml:space="preserve">Material pl stico n.c.p.</t>
  </si>
  <si>
    <t xml:space="preserve">034799059</t>
  </si>
  <si>
    <t xml:space="preserve">Emulsiones sint‚ticas</t>
  </si>
  <si>
    <t xml:space="preserve">034799067</t>
  </si>
  <si>
    <t xml:space="preserve">Compuestos pl sticos n.c.p.</t>
  </si>
  <si>
    <t xml:space="preserve">035111018</t>
  </si>
  <si>
    <t xml:space="preserve">Pinturas para agua, p.v.a.y similares</t>
  </si>
  <si>
    <t xml:space="preserve">035111026</t>
  </si>
  <si>
    <t xml:space="preserve">Barnices de todo tipo</t>
  </si>
  <si>
    <t xml:space="preserve">035111034</t>
  </si>
  <si>
    <t xml:space="preserve">Esmaltes de uso general</t>
  </si>
  <si>
    <t xml:space="preserve">035111042</t>
  </si>
  <si>
    <t xml:space="preserve">Bases y pinturas anticorrosivas</t>
  </si>
  <si>
    <t xml:space="preserve">035111051</t>
  </si>
  <si>
    <t xml:space="preserve">Esmaltes de impresi¢n tamigr fica (scr</t>
  </si>
  <si>
    <t xml:space="preserve">035111069</t>
  </si>
  <si>
    <t xml:space="preserve">Esmaltes industriales horneables</t>
  </si>
  <si>
    <t xml:space="preserve">035111077</t>
  </si>
  <si>
    <t xml:space="preserve">Pinturas de protecci¢n industrial (vin</t>
  </si>
  <si>
    <t xml:space="preserve">035111085</t>
  </si>
  <si>
    <t xml:space="preserve">Pinturas sint‚ticas (oleo - resinosas)</t>
  </si>
  <si>
    <t xml:space="preserve">035111093</t>
  </si>
  <si>
    <t xml:space="preserve">Pinturas bituminosas</t>
  </si>
  <si>
    <t xml:space="preserve">035111107</t>
  </si>
  <si>
    <t xml:space="preserve">Pinturas de alta temperatura</t>
  </si>
  <si>
    <t xml:space="preserve">035111131</t>
  </si>
  <si>
    <t xml:space="preserve">Pinturas en polvo</t>
  </si>
  <si>
    <t xml:space="preserve">035111140</t>
  </si>
  <si>
    <t xml:space="preserve">Lacas nitrocelul¢sicas transparentes o</t>
  </si>
  <si>
    <t xml:space="preserve">035111158</t>
  </si>
  <si>
    <t xml:space="preserve">Lacas acr¡licas transparentes o colore</t>
  </si>
  <si>
    <t xml:space="preserve">035111166</t>
  </si>
  <si>
    <t xml:space="preserve">Lacas but¡ricas transparentes o colore</t>
  </si>
  <si>
    <t xml:space="preserve">035111174</t>
  </si>
  <si>
    <t xml:space="preserve">Barnices de sobreimpresi¢n</t>
  </si>
  <si>
    <t xml:space="preserve">035112014</t>
  </si>
  <si>
    <t xml:space="preserve">Pigmentos preparados</t>
  </si>
  <si>
    <t xml:space="preserve">035112031</t>
  </si>
  <si>
    <t xml:space="preserve">Brilladores, desmanchadores y lustres</t>
  </si>
  <si>
    <t xml:space="preserve">035112049</t>
  </si>
  <si>
    <t xml:space="preserve">Fritas</t>
  </si>
  <si>
    <t xml:space="preserve">035112065</t>
  </si>
  <si>
    <t xml:space="preserve">Vidrio triturado o molido</t>
  </si>
  <si>
    <t xml:space="preserve">035113011</t>
  </si>
  <si>
    <t xml:space="preserve">Bases y masillas</t>
  </si>
  <si>
    <t xml:space="preserve">035113029</t>
  </si>
  <si>
    <t xml:space="preserve">Masillas para vidrios, juntas, empaque</t>
  </si>
  <si>
    <t xml:space="preserve">035113053</t>
  </si>
  <si>
    <t xml:space="preserve">Estuco</t>
  </si>
  <si>
    <t xml:space="preserve">035113061</t>
  </si>
  <si>
    <t xml:space="preserve">Octoatos met licos</t>
  </si>
  <si>
    <t xml:space="preserve">035114017</t>
  </si>
  <si>
    <t xml:space="preserve">Diluyentes para pinturas</t>
  </si>
  <si>
    <t xml:space="preserve">035114025</t>
  </si>
  <si>
    <t xml:space="preserve">Removedores para pinturas</t>
  </si>
  <si>
    <t xml:space="preserve">035120017</t>
  </si>
  <si>
    <t xml:space="preserve">T‚mperas</t>
  </si>
  <si>
    <t xml:space="preserve">035120025</t>
  </si>
  <si>
    <t xml:space="preserve">Colores para pintura art¡stica</t>
  </si>
  <si>
    <t xml:space="preserve">035120033</t>
  </si>
  <si>
    <t xml:space="preserve">Acuarelas</t>
  </si>
  <si>
    <t xml:space="preserve">035130012</t>
  </si>
  <si>
    <t xml:space="preserve">Tintas tipogr ficas para imprenta</t>
  </si>
  <si>
    <t xml:space="preserve">035130021</t>
  </si>
  <si>
    <t xml:space="preserve">Tintas litogr ficas para prensas plana</t>
  </si>
  <si>
    <t xml:space="preserve">Tintas flexogr ficas base agua</t>
  </si>
  <si>
    <t xml:space="preserve">Tintas flexogr ficas base alcohol</t>
  </si>
  <si>
    <t xml:space="preserve">Tintas litogr ficas para hojalata</t>
  </si>
  <si>
    <t xml:space="preserve">Tintas tipogr ficas para rotativas de</t>
  </si>
  <si>
    <t xml:space="preserve">Tintas web offset para rotativas</t>
  </si>
  <si>
    <t xml:space="preserve">Tintas flexogr ficas base acetato</t>
  </si>
  <si>
    <t xml:space="preserve">Tintas fugitivas de seguridad</t>
  </si>
  <si>
    <t xml:space="preserve">Tintas para escribir y dibujar</t>
  </si>
  <si>
    <t xml:space="preserve">Concentrados para tintas</t>
  </si>
  <si>
    <t xml:space="preserve">Tinta para sellos</t>
  </si>
  <si>
    <t xml:space="preserve">Tintas para te¤ir cueros y textiles</t>
  </si>
  <si>
    <t xml:space="preserve">Acido acetilsalicilico ? aspirina -</t>
  </si>
  <si>
    <t xml:space="preserve">Salicilato de metilo</t>
  </si>
  <si>
    <t xml:space="preserve">Acido salic¡lico</t>
  </si>
  <si>
    <t xml:space="preserve">Lecitina</t>
  </si>
  <si>
    <t xml:space="preserve">Acetaminofen</t>
  </si>
  <si>
    <t xml:space="preserve">Vitamina A</t>
  </si>
  <si>
    <t xml:space="preserve">Vitaminas n.c.p.</t>
  </si>
  <si>
    <t xml:space="preserve">Complemento vitam¡nico en polvo o jale</t>
  </si>
  <si>
    <t xml:space="preserve">Premezclas de vitaminas o aditivos vit</t>
  </si>
  <si>
    <t xml:space="preserve">Cafe¡na  y sus sales</t>
  </si>
  <si>
    <t xml:space="preserve">Antibi¢ticos n.c.p.</t>
  </si>
  <si>
    <t xml:space="preserve">Medicamentos homeop ticos</t>
  </si>
  <si>
    <t xml:space="preserve">Medicamentos homeop ticos en  gl¢bulos</t>
  </si>
  <si>
    <t xml:space="preserve">gm</t>
  </si>
  <si>
    <t xml:space="preserve">Endulzantes sint‚ticos educolorantes</t>
  </si>
  <si>
    <t xml:space="preserve">Productos farmac‚uticos, para uso huma</t>
  </si>
  <si>
    <t xml:space="preserve">Productos farmac‚uticos, para uso vete</t>
  </si>
  <si>
    <t xml:space="preserve">Medicamentos homeop ticos en polvo, ta</t>
  </si>
  <si>
    <t xml:space="preserve">Dermatol¢gicos</t>
  </si>
  <si>
    <t xml:space="preserve">Agua esteril para inyectables</t>
  </si>
  <si>
    <t xml:space="preserve">Suero antiof¡dico</t>
  </si>
  <si>
    <t xml:space="preserve">Botiquines para emergencia</t>
  </si>
  <si>
    <t xml:space="preserve">Gasa esterilizada</t>
  </si>
  <si>
    <t xml:space="preserve">Algod¢n esterilizado</t>
  </si>
  <si>
    <t xml:space="preserve">Cemento para pr¢tesis dental</t>
  </si>
  <si>
    <t xml:space="preserve">Amalgamas para pr¢tesis dental</t>
  </si>
  <si>
    <t xml:space="preserve">Algod¢n hidr¢filo</t>
  </si>
  <si>
    <t xml:space="preserve">Esparadrapo</t>
  </si>
  <si>
    <t xml:space="preserve">Agujas hipod‚rmicas</t>
  </si>
  <si>
    <t xml:space="preserve">Suturas quir£rgicas</t>
  </si>
  <si>
    <t xml:space="preserve">Venditas antis‚pticas</t>
  </si>
  <si>
    <t xml:space="preserve">Preparaciones para transmisi¢n de onda</t>
  </si>
  <si>
    <t xml:space="preserve">Humectantes para textiles</t>
  </si>
  <si>
    <t xml:space="preserve">Aceites sulfonados para textiles</t>
  </si>
  <si>
    <t xml:space="preserve">Jabones en pasta para lavar</t>
  </si>
  <si>
    <t xml:space="preserve">Jabones en polvo para lavar</t>
  </si>
  <si>
    <t xml:space="preserve">Jabones l¡quidos para lavar</t>
  </si>
  <si>
    <t xml:space="preserve">Jabones industriales</t>
  </si>
  <si>
    <t xml:space="preserve">Jabones de tocador</t>
  </si>
  <si>
    <t xml:space="preserve">Jabones medicinales</t>
  </si>
  <si>
    <t xml:space="preserve">Jabones en escamas</t>
  </si>
  <si>
    <t xml:space="preserve">Jabones para uso veterinario</t>
  </si>
  <si>
    <t xml:space="preserve">Pa¤itos humedos</t>
  </si>
  <si>
    <t xml:space="preserve">Detergentes en polvo</t>
  </si>
  <si>
    <t xml:space="preserve">Detergentes l¡quidos</t>
  </si>
  <si>
    <t xml:space="preserve">Detergentes s¢lidos</t>
  </si>
  <si>
    <t xml:space="preserve">Preparaciones para limpiar vidrios</t>
  </si>
  <si>
    <t xml:space="preserve">L¡quidos para lavar en seco</t>
  </si>
  <si>
    <t xml:space="preserve">Preparaciones para desmanchar  art¡cul</t>
  </si>
  <si>
    <t xml:space="preserve">Preparaciones para limpieza de art¡cul</t>
  </si>
  <si>
    <t xml:space="preserve">Champ£ para alfombras</t>
  </si>
  <si>
    <t xml:space="preserve">Preparaciones desengrasantes para piso</t>
  </si>
  <si>
    <t xml:space="preserve">Productos blanqueadores y desmanchador</t>
  </si>
  <si>
    <t xml:space="preserve">Preparaciones para limpieza y  desengr</t>
  </si>
  <si>
    <t xml:space="preserve">Preparaciones para limpieza de  equipo</t>
  </si>
  <si>
    <t xml:space="preserve">Preparaciones para suavizar prendas te</t>
  </si>
  <si>
    <t xml:space="preserve">Preparaciones tensoactivas</t>
  </si>
  <si>
    <t xml:space="preserve">Champ£es</t>
  </si>
  <si>
    <t xml:space="preserve">Preparaciones para cabello a£n los col</t>
  </si>
  <si>
    <t xml:space="preserve">Lociones capilares</t>
  </si>
  <si>
    <t xml:space="preserve">Fijadores l¡quidos para el cabello</t>
  </si>
  <si>
    <t xml:space="preserve">Fijadores semis¢lidos para el cabello</t>
  </si>
  <si>
    <t xml:space="preserve">L¡quidos para permanentes</t>
  </si>
  <si>
    <t xml:space="preserve">Crema de tocador</t>
  </si>
  <si>
    <t xml:space="preserve">Dent¡fricos</t>
  </si>
  <si>
    <t xml:space="preserve">Productos l¡quidos para higiene bucal</t>
  </si>
  <si>
    <t xml:space="preserve">Esmalte para u¤as y l¡quidos para  man</t>
  </si>
  <si>
    <t xml:space="preserve">L pices labiales</t>
  </si>
  <si>
    <t xml:space="preserve">L pices para maquillaje</t>
  </si>
  <si>
    <t xml:space="preserve">Productos s¢lidos para maquillaje</t>
  </si>
  <si>
    <t xml:space="preserve">Polvos para la cara</t>
  </si>
  <si>
    <t xml:space="preserve">Polvos de talco</t>
  </si>
  <si>
    <t xml:space="preserve">Aceites para tocador</t>
  </si>
  <si>
    <t xml:space="preserve">Productos n.c.p. para tocador</t>
  </si>
  <si>
    <t xml:space="preserve">Cremas bronceadoras y protectoras para</t>
  </si>
  <si>
    <t xml:space="preserve">Productos l¡quidos para maquillaje</t>
  </si>
  <si>
    <t xml:space="preserve">Perfumes</t>
  </si>
  <si>
    <t xml:space="preserve">Aguas de colonia</t>
  </si>
  <si>
    <t xml:space="preserve">Lociones de tocador</t>
  </si>
  <si>
    <t xml:space="preserve">Preparaciones para higiene bucal</t>
  </si>
  <si>
    <t xml:space="preserve">Desodorantes s¢lidos de tocador</t>
  </si>
  <si>
    <t xml:space="preserve">Desodorantes l¡quidos de tocador</t>
  </si>
  <si>
    <t xml:space="preserve">Bases para preparaci¢n de esmalte mani</t>
  </si>
  <si>
    <t xml:space="preserve">Seda para higiene dental</t>
  </si>
  <si>
    <t xml:space="preserve">Preparaciones para afeitar</t>
  </si>
  <si>
    <t xml:space="preserve">Estuches - kits de cosm‚ticos</t>
  </si>
  <si>
    <t xml:space="preserve">Purificadores s¢lidos de ambiente</t>
  </si>
  <si>
    <t xml:space="preserve">Purificadores l¡quidos de ambiente</t>
  </si>
  <si>
    <t xml:space="preserve">Ambientadores provistos de dispositivo</t>
  </si>
  <si>
    <t xml:space="preserve">Ceras artificiales</t>
  </si>
  <si>
    <t xml:space="preserve">Ceras para pisos</t>
  </si>
  <si>
    <t xml:space="preserve">Betunes</t>
  </si>
  <si>
    <t xml:space="preserve">Preparaciones sin base de cera  para l</t>
  </si>
  <si>
    <t xml:space="preserve">Preparaciones para limpiar y brillar m</t>
  </si>
  <si>
    <t xml:space="preserve">Preparaciones abrasivas n.c.p</t>
  </si>
  <si>
    <t xml:space="preserve">Preparados especiales para desinfectar</t>
  </si>
  <si>
    <t xml:space="preserve">Mezclas de aceites esenciales</t>
  </si>
  <si>
    <t xml:space="preserve">Esencias</t>
  </si>
  <si>
    <t xml:space="preserve">Mezclas de esencias</t>
  </si>
  <si>
    <t xml:space="preserve">Sustancias odor¡feras n.c.p.</t>
  </si>
  <si>
    <t xml:space="preserve">Prote¡nas</t>
  </si>
  <si>
    <t xml:space="preserve">Pegantes de origen vegetal</t>
  </si>
  <si>
    <t xml:space="preserve">Pegantes sint‚ticos</t>
  </si>
  <si>
    <t xml:space="preserve">Adhesivos epoxicos</t>
  </si>
  <si>
    <t xml:space="preserve">Adhesivos fusi¢nales ? punto caliente</t>
  </si>
  <si>
    <t xml:space="preserve">Pegantes a base de caucho</t>
  </si>
  <si>
    <t xml:space="preserve">Emulsiones engrasentes para cueros</t>
  </si>
  <si>
    <t xml:space="preserve">Aceites minerales</t>
  </si>
  <si>
    <t xml:space="preserve">Aditivos para gasolina, aceites minera</t>
  </si>
  <si>
    <t xml:space="preserve">Anticorrosivos</t>
  </si>
  <si>
    <t xml:space="preserve">Aditivos para grasas y aceites lubrica</t>
  </si>
  <si>
    <t xml:space="preserve">L¡quido para frenos hidr ulicos</t>
  </si>
  <si>
    <t xml:space="preserve">Yesos especiales para odontolog¡a</t>
  </si>
  <si>
    <t xml:space="preserve">Preparaciones qu¡micas para usos  odon</t>
  </si>
  <si>
    <t xml:space="preserve">Plastilina para moldear</t>
  </si>
  <si>
    <t xml:space="preserve">Pasta para limpiar tipos plastilina</t>
  </si>
  <si>
    <t xml:space="preserve">Mezclas qu¡micas para extinguidores</t>
  </si>
  <si>
    <t xml:space="preserve">P¢lvora negra</t>
  </si>
  <si>
    <t xml:space="preserve">Hidrogeles explosivos</t>
  </si>
  <si>
    <t xml:space="preserve">Cord¢n o mecha detonante</t>
  </si>
  <si>
    <t xml:space="preserve">Art¡culos de pirotecnia para entreteni</t>
  </si>
  <si>
    <t xml:space="preserve">Aprestos para textiles</t>
  </si>
  <si>
    <t xml:space="preserve">Dispersantes para textiles</t>
  </si>
  <si>
    <t xml:space="preserve">Productos fijadores  para textiles</t>
  </si>
  <si>
    <t xml:space="preserve">Productos suavizantes para textiles</t>
  </si>
  <si>
    <t xml:space="preserve">Productos auxiliares n.c.p. para texti</t>
  </si>
  <si>
    <t xml:space="preserve">Productos auxiliares para la elaboraci</t>
  </si>
  <si>
    <t xml:space="preserve">Productos auxiliares para el charolado</t>
  </si>
  <si>
    <t xml:space="preserve">Desoxidantes de metales</t>
  </si>
  <si>
    <t xml:space="preserve">Fundentes</t>
  </si>
  <si>
    <t xml:space="preserve">L¡quidos especiales para cromar, nique</t>
  </si>
  <si>
    <t xml:space="preserve">Productos compuestos n.c.p. para trata</t>
  </si>
  <si>
    <t xml:space="preserve">Soldadura pl stica</t>
  </si>
  <si>
    <t xml:space="preserve">Mezcla especial de gases para soldadur</t>
  </si>
  <si>
    <t xml:space="preserve">Plastificantes</t>
  </si>
  <si>
    <t xml:space="preserve">Aditivos para pl sticos</t>
  </si>
  <si>
    <t xml:space="preserve">Aditivos n.c.p. para caucho</t>
  </si>
  <si>
    <t xml:space="preserve">Estabilizantes para resinas artificial</t>
  </si>
  <si>
    <t xml:space="preserve">Lubricantes para pl sticos</t>
  </si>
  <si>
    <t xml:space="preserve">Concentrados para pl sticos</t>
  </si>
  <si>
    <t xml:space="preserve">Catalizadores para la elaboraci¢n de p</t>
  </si>
  <si>
    <t xml:space="preserve">Sal mineralizada</t>
  </si>
  <si>
    <t xml:space="preserve">Sal refinada</t>
  </si>
  <si>
    <t xml:space="preserve">Sal yodada y/o fluorada o sal de mesa</t>
  </si>
  <si>
    <t xml:space="preserve">Sal industrial o desnaturalizada</t>
  </si>
  <si>
    <t xml:space="preserve">Floculantes</t>
  </si>
  <si>
    <t xml:space="preserve">Compuestos aislantes para calderas</t>
  </si>
  <si>
    <t xml:space="preserve">Desincrustantes  para calderas</t>
  </si>
  <si>
    <t xml:space="preserve">Antiincrustantes, antiespumantes, dese</t>
  </si>
  <si>
    <t xml:space="preserve">Productos qu¡micos especiales para tra</t>
  </si>
  <si>
    <t xml:space="preserve">Aditivos para tintas</t>
  </si>
  <si>
    <t xml:space="preserve">Aceleradores de fraguado para concreto</t>
  </si>
  <si>
    <t xml:space="preserve">Aditivos para concretos</t>
  </si>
  <si>
    <t xml:space="preserve">Desincrustantes</t>
  </si>
  <si>
    <t xml:space="preserve">Productos inmunizantes para madera</t>
  </si>
  <si>
    <t xml:space="preserve">Estabilizantes para bebidas y alimento</t>
  </si>
  <si>
    <t xml:space="preserve">Aditivos para pinturas</t>
  </si>
  <si>
    <t xml:space="preserve">Preservativos para alimentos</t>
  </si>
  <si>
    <t xml:space="preserve">Mezclas b sicas para aditivos, desengr</t>
  </si>
  <si>
    <t xml:space="preserve">Acido naft‚nico f.d.r.</t>
  </si>
  <si>
    <t xml:space="preserve">Antiespumantes para bebidas</t>
  </si>
  <si>
    <t xml:space="preserve">Productos qu¡micos para el tratamiento</t>
  </si>
  <si>
    <t xml:space="preserve">Productos qu¡micos especiales para el</t>
  </si>
  <si>
    <t xml:space="preserve">Impermeabilizantes no asf lticos</t>
  </si>
  <si>
    <t xml:space="preserve">L¡quidos especiales para correcci¢n  y</t>
  </si>
  <si>
    <t xml:space="preserve">Destupidores de ca¤er¡a</t>
  </si>
  <si>
    <t xml:space="preserve">Productos qu¡micos n.c.p</t>
  </si>
  <si>
    <t xml:space="preserve">Fibra sint‚tica discontinua cortada de</t>
  </si>
  <si>
    <t xml:space="preserve">Fibra sint‚tica discontinua en cable d</t>
  </si>
  <si>
    <t xml:space="preserve">Fibra de polipropileno</t>
  </si>
  <si>
    <t xml:space="preserve">Fibras sint‚ticas discontinuas en mech</t>
  </si>
  <si>
    <t xml:space="preserve">Hilos ? hilado de polipropileno</t>
  </si>
  <si>
    <t xml:space="preserve">Fibra sint‚tica continua preorientada</t>
  </si>
  <si>
    <t xml:space="preserve">Fibra sint‚tica continua no texturizad</t>
  </si>
  <si>
    <t xml:space="preserve">Fibra sint‚tica continua texturizada d</t>
  </si>
  <si>
    <t xml:space="preserve">Llantas  de caucho para autom¢viles</t>
  </si>
  <si>
    <t xml:space="preserve">Llantas de caucho para bicicletas</t>
  </si>
  <si>
    <t xml:space="preserve">Llantas de caucho para buses y camione</t>
  </si>
  <si>
    <t xml:space="preserve">Llantas de caucho para maquinaria agr¡</t>
  </si>
  <si>
    <t xml:space="preserve">Protectores de caucho para llantas</t>
  </si>
  <si>
    <t xml:space="preserve">Llantas macizas de caucho</t>
  </si>
  <si>
    <t xml:space="preserve">Neum ticos  para llantas de autom¢vile</t>
  </si>
  <si>
    <t xml:space="preserve">Neum ticos para llantas de bicicletas</t>
  </si>
  <si>
    <t xml:space="preserve">Camel back</t>
  </si>
  <si>
    <t xml:space="preserve">Bandas de caucho para reencauche de ll</t>
  </si>
  <si>
    <t xml:space="preserve">Llantas reencauchadas</t>
  </si>
  <si>
    <t xml:space="preserve">Caucho regenerado (recuperado)</t>
  </si>
  <si>
    <t xml:space="preserve">Planchas ?l minas- de caucho</t>
  </si>
  <si>
    <t xml:space="preserve">Hilos de caucho</t>
  </si>
  <si>
    <t xml:space="preserve">Mezclas n.c.p. de caucho</t>
  </si>
  <si>
    <t xml:space="preserve">Caucho espumado</t>
  </si>
  <si>
    <t xml:space="preserve">Banditas de caucho</t>
  </si>
  <si>
    <t xml:space="preserve">Barras y varillas de caucho</t>
  </si>
  <si>
    <t xml:space="preserve">Hilos elasticos sint‚ticos  recubierto</t>
  </si>
  <si>
    <t xml:space="preserve">Mangueras de caucho</t>
  </si>
  <si>
    <t xml:space="preserve">Accesorios de caucho para tuber¡as</t>
  </si>
  <si>
    <t xml:space="preserve">Correas de caucho para transmisi¢n</t>
  </si>
  <si>
    <t xml:space="preserve">Bandas transportadoras de caucho</t>
  </si>
  <si>
    <t xml:space="preserve">Guantes de caucho</t>
  </si>
  <si>
    <t xml:space="preserve">Calzones de caucho</t>
  </si>
  <si>
    <t xml:space="preserve">Guantes de cirug¡a</t>
  </si>
  <si>
    <t xml:space="preserve">Prendas de vestir de caucho vulcanizad</t>
  </si>
  <si>
    <t xml:space="preserve">Art¡culos de caucho para uso m‚dico</t>
  </si>
  <si>
    <t xml:space="preserve">Bolsas de caucho para agua</t>
  </si>
  <si>
    <t xml:space="preserve">Bolsas de caucho para hielo</t>
  </si>
  <si>
    <t xml:space="preserve">Chupos de caucho</t>
  </si>
  <si>
    <t xml:space="preserve">Parches de caucho para vulcanizar</t>
  </si>
  <si>
    <t xml:space="preserve">Chupas y accesorios de caucho para san</t>
  </si>
  <si>
    <t xml:space="preserve">Tapas y tapones de caucho</t>
  </si>
  <si>
    <t xml:space="preserve">Material  de caucho para  empaquetadur</t>
  </si>
  <si>
    <t xml:space="preserve">Art¡culos de caucho n.c.p. para uso  i</t>
  </si>
  <si>
    <t xml:space="preserve">Art¡culos de caucho para uso el‚ctrico</t>
  </si>
  <si>
    <t xml:space="preserve">Partes y accesorios de caucho para ele</t>
  </si>
  <si>
    <t xml:space="preserve">Baldosas de caucho</t>
  </si>
  <si>
    <t xml:space="preserve">Tapetes de caucho</t>
  </si>
  <si>
    <t xml:space="preserve">Borradores de caucho</t>
  </si>
  <si>
    <t xml:space="preserve">Art¡culos de caucho n.c.p.</t>
  </si>
  <si>
    <t xml:space="preserve">Arandelas y otros empaques de  caucho</t>
  </si>
  <si>
    <t xml:space="preserve">Rodillo de caucho</t>
  </si>
  <si>
    <t xml:space="preserve">Aislante de caucho para aparatos frigo</t>
  </si>
  <si>
    <t xml:space="preserve">Repuestos de caucho para automotores y</t>
  </si>
  <si>
    <t xml:space="preserve">Separadores de caucho para bater¡as</t>
  </si>
  <si>
    <t xml:space="preserve">Mantillas para impresi¢n</t>
  </si>
  <si>
    <t xml:space="preserve">Almohadas de caucho espumado</t>
  </si>
  <si>
    <t xml:space="preserve">Apoyos de neopreno</t>
  </si>
  <si>
    <t xml:space="preserve">Partes y accesorios de caucho  para us</t>
  </si>
  <si>
    <t xml:space="preserve">Ruedas de caucho</t>
  </si>
  <si>
    <t xml:space="preserve">Varillas y perfiles de material pl sti</t>
  </si>
  <si>
    <t xml:space="preserve">Monofilamento de material pl stico</t>
  </si>
  <si>
    <t xml:space="preserve">Varillas y perfiles en P.V.C.</t>
  </si>
  <si>
    <t xml:space="preserve">Multifilamentos de material pl stico</t>
  </si>
  <si>
    <t xml:space="preserve">Tuber¡as de polivinilo</t>
  </si>
  <si>
    <t xml:space="preserve">Tuber¡as de polietileno</t>
  </si>
  <si>
    <t xml:space="preserve">Accesorios de material pl stico para t</t>
  </si>
  <si>
    <t xml:space="preserve">Tripas pl sticas para embutidos</t>
  </si>
  <si>
    <t xml:space="preserve">Mangueras de material pl stico</t>
  </si>
  <si>
    <t xml:space="preserve">Acoples y boquillas de pl stico para m</t>
  </si>
  <si>
    <t xml:space="preserve">Tubo r¡gido de material pl stico</t>
  </si>
  <si>
    <t xml:space="preserve">Accesorios de polivinilo para tuber¡a</t>
  </si>
  <si>
    <t xml:space="preserve">Accesorios de pl stico para fontaner¡a</t>
  </si>
  <si>
    <t xml:space="preserve">Tejidos tubulares de polipropileno</t>
  </si>
  <si>
    <t xml:space="preserve">L mina plana de material pl stico</t>
  </si>
  <si>
    <t xml:space="preserve">L mina de polietileno</t>
  </si>
  <si>
    <t xml:space="preserve">Pel¡cula de polietileno</t>
  </si>
  <si>
    <t xml:space="preserve">L mina de polivinilo</t>
  </si>
  <si>
    <t xml:space="preserve">Pel¡cula de polivinilo</t>
  </si>
  <si>
    <t xml:space="preserve">L minas acr¡licas</t>
  </si>
  <si>
    <t xml:space="preserve">L minas y hojas de acetato</t>
  </si>
  <si>
    <t xml:space="preserve">Pel¡cula de cloruro de polivinilo</t>
  </si>
  <si>
    <t xml:space="preserve">Pel¡cula de polipropileno</t>
  </si>
  <si>
    <t xml:space="preserve">Pel¡cula laminada de materiales pl sti</t>
  </si>
  <si>
    <t xml:space="preserve">L minas de polipropileno</t>
  </si>
  <si>
    <t xml:space="preserve">Pel¡cula de polietileno impresa</t>
  </si>
  <si>
    <t xml:space="preserve">Pel¡cula impresa de cloruro de  polivi</t>
  </si>
  <si>
    <t xml:space="preserve">L mina de poliestireno</t>
  </si>
  <si>
    <t xml:space="preserve">Tirillas y accesorios similares de mat</t>
  </si>
  <si>
    <t xml:space="preserve">Pel¡cula de polipropileno impresa</t>
  </si>
  <si>
    <t xml:space="preserve">Tela de Material pl stico</t>
  </si>
  <si>
    <t xml:space="preserve">Tejidos de Polipropileno</t>
  </si>
  <si>
    <t xml:space="preserve">Membranas impermeables en tela de pl s</t>
  </si>
  <si>
    <t xml:space="preserve">L mina ondulada de polivinilo</t>
  </si>
  <si>
    <t xml:space="preserve">Pelicula de polivinilo impresa</t>
  </si>
  <si>
    <t xml:space="preserve">Pl stico espumado r¡gido</t>
  </si>
  <si>
    <t xml:space="preserve">Pl stico espumado flexible</t>
  </si>
  <si>
    <t xml:space="preserve">L mina tubular pl stica laminada con a</t>
  </si>
  <si>
    <t xml:space="preserve">Pel¡cula de polivinilo con material  t</t>
  </si>
  <si>
    <t xml:space="preserve">Pel¡cula tubular de pl stico sin impre</t>
  </si>
  <si>
    <t xml:space="preserve">Pel¡cula tubular de pl stico impresa</t>
  </si>
  <si>
    <t xml:space="preserve">Bolsas de material pl stico sin  impre</t>
  </si>
  <si>
    <t xml:space="preserve">Sacos ? empaques de material  sint‚tic</t>
  </si>
  <si>
    <t xml:space="preserve">Bolsas impresas de material pl stico</t>
  </si>
  <si>
    <t xml:space="preserve">Envases de material pl stico de menos</t>
  </si>
  <si>
    <t xml:space="preserve">Envase de material pl stico de 1000 cm</t>
  </si>
  <si>
    <t xml:space="preserve">Frascos comprimibles de material pl st</t>
  </si>
  <si>
    <t xml:space="preserve">Cajas de material pl stico</t>
  </si>
  <si>
    <t xml:space="preserve">Estuches y cajitas de material pl stic</t>
  </si>
  <si>
    <t xml:space="preserve">Tapas y tapones de material pl stico</t>
  </si>
  <si>
    <t xml:space="preserve">Envases de material pl stico para drog</t>
  </si>
  <si>
    <t xml:space="preserve">Envases n.c.p. de material pl stico</t>
  </si>
  <si>
    <t xml:space="preserve">Cajas pl sticas para transporte de bot</t>
  </si>
  <si>
    <t xml:space="preserve">Cajas pl sticas para el transporte y a</t>
  </si>
  <si>
    <t xml:space="preserve">Protectores (sujetadores) de pl stico</t>
  </si>
  <si>
    <t xml:space="preserve">Empaques pl sticos termoformados</t>
  </si>
  <si>
    <t xml:space="preserve">Envases pl sticos desechables para ali</t>
  </si>
  <si>
    <t xml:space="preserve">Empaques termoformados para medicament</t>
  </si>
  <si>
    <t xml:space="preserve">Tambores y canecas pl sticas</t>
  </si>
  <si>
    <t xml:space="preserve">Carretes de material pl stico</t>
  </si>
  <si>
    <t xml:space="preserve">Cintas pl sticas de seguridad para env</t>
  </si>
  <si>
    <t xml:space="preserve">Zuncho pl stico</t>
  </si>
  <si>
    <t xml:space="preserve">Tapones dosificadores para envases de</t>
  </si>
  <si>
    <t xml:space="preserve">Cinta para liner de tapas</t>
  </si>
  <si>
    <t xml:space="preserve">Material de empaque n.c.p de  pl stico</t>
  </si>
  <si>
    <t xml:space="preserve">Organizadores (torres) pl sticos de ca</t>
  </si>
  <si>
    <t xml:space="preserve">Cajitas (estuches) de material pl stic</t>
  </si>
  <si>
    <t xml:space="preserve">Rejillas de material pl stico</t>
  </si>
  <si>
    <t xml:space="preserve">Tapas y capsulas de seguridad de</t>
  </si>
  <si>
    <t xml:space="preserve">Forros (empaques) especiales de polivi</t>
  </si>
  <si>
    <t xml:space="preserve">Preformas en material pl stico para en</t>
  </si>
  <si>
    <t xml:space="preserve">Redes tubulares de polietileno</t>
  </si>
  <si>
    <t xml:space="preserve">Revestimiento de material sint‚tico</t>
  </si>
  <si>
    <t xml:space="preserve">Cintas aislantes</t>
  </si>
  <si>
    <t xml:space="preserve">Cinta autoadhesiva</t>
  </si>
  <si>
    <t xml:space="preserve">Cinta pl stica reflectiva</t>
  </si>
  <si>
    <t xml:space="preserve">Cierres autoadhesivos</t>
  </si>
  <si>
    <t xml:space="preserve">Cintas pegantes ? transparente</t>
  </si>
  <si>
    <t xml:space="preserve">Pel¡culas pl sticas especiales para to</t>
  </si>
  <si>
    <t xml:space="preserve">Art¡culos de material pl stico para  s</t>
  </si>
  <si>
    <t xml:space="preserve">Vajillas de material pl stico</t>
  </si>
  <si>
    <t xml:space="preserve">Utensilios de material pl stico para</t>
  </si>
  <si>
    <t xml:space="preserve">Vasos y jarros de material pl stico</t>
  </si>
  <si>
    <t xml:space="preserve">Jarras y platones de material pl stico</t>
  </si>
  <si>
    <t xml:space="preserve">Regaderas y baldes de material  pl sti</t>
  </si>
  <si>
    <t xml:space="preserve">Tinas y recipientes similares de mater</t>
  </si>
  <si>
    <t xml:space="preserve">Jaboneras, polveras y similares de mat</t>
  </si>
  <si>
    <t xml:space="preserve">Art¡culos n.c.p. de material pl stico</t>
  </si>
  <si>
    <t xml:space="preserve">Cubiertos de material pl stico</t>
  </si>
  <si>
    <t xml:space="preserve">Piezas de material pl stico para vajil</t>
  </si>
  <si>
    <t xml:space="preserve">Loncheras de material pl stico</t>
  </si>
  <si>
    <t xml:space="preserve">Platos pl sticos desechables</t>
  </si>
  <si>
    <t xml:space="preserve">Vasos y vasitos  de material pl stico</t>
  </si>
  <si>
    <t xml:space="preserve">Pitillos de material pl stico</t>
  </si>
  <si>
    <t xml:space="preserve">Recipientes de material pl stico - can</t>
  </si>
  <si>
    <t xml:space="preserve">Teteros de material pl stico</t>
  </si>
  <si>
    <t xml:space="preserve">Cortinas pl sticas</t>
  </si>
  <si>
    <t xml:space="preserve">Esponjas y similares de pl stico espum</t>
  </si>
  <si>
    <t xml:space="preserve">Tanques de material pl stico</t>
  </si>
  <si>
    <t xml:space="preserve">Artefactos y partes de material  pl st</t>
  </si>
  <si>
    <t xml:space="preserve">Teja pl stica</t>
  </si>
  <si>
    <t xml:space="preserve">Divisiones de material pl stico</t>
  </si>
  <si>
    <t xml:space="preserve">Cielorrasos en l mina acr¡lica o  pl s</t>
  </si>
  <si>
    <t xml:space="preserve">Productos acr¡licos termoformados  esp</t>
  </si>
  <si>
    <t xml:space="preserve">Ventanas en P.V.C</t>
  </si>
  <si>
    <t xml:space="preserve">Puertas en P.V.C</t>
  </si>
  <si>
    <t xml:space="preserve">Portal mparas y an logos de material p</t>
  </si>
  <si>
    <t xml:space="preserve">Sombreros de material pl stico</t>
  </si>
  <si>
    <t xml:space="preserve">Cascos para obreros</t>
  </si>
  <si>
    <t xml:space="preserve">Gorras de ba¤o</t>
  </si>
  <si>
    <t xml:space="preserve">Letras, n£meros y signos de material p</t>
  </si>
  <si>
    <t xml:space="preserve">Art¡culos de material pl stico para es</t>
  </si>
  <si>
    <t xml:space="preserve">Formas did cticas de material pl stico</t>
  </si>
  <si>
    <t xml:space="preserve">Folderes de material pl stico</t>
  </si>
  <si>
    <t xml:space="preserve">Ganchos legajadores pl sticos</t>
  </si>
  <si>
    <t xml:space="preserve">Anillos pl sticos para pastas de  argo</t>
  </si>
  <si>
    <t xml:space="preserve">Art¡culos de material pl stico para di</t>
  </si>
  <si>
    <t xml:space="preserve">Tapas para agendas, carpetas o similar</t>
  </si>
  <si>
    <t xml:space="preserve">Mangos de material pl stico</t>
  </si>
  <si>
    <t xml:space="preserve">Agarraderas y botones de material pl s</t>
  </si>
  <si>
    <t xml:space="preserve">Herrajes de material pl stico</t>
  </si>
  <si>
    <t xml:space="preserve">Ganchos de material pl stico para ropa</t>
  </si>
  <si>
    <t xml:space="preserve">Art¡culos decorativos y de adorno elab</t>
  </si>
  <si>
    <t xml:space="preserve">Protectores de material pl stico para</t>
  </si>
  <si>
    <t xml:space="preserve">Forros de material pl stico para elect</t>
  </si>
  <si>
    <t xml:space="preserve">Manijas de material pl stico</t>
  </si>
  <si>
    <t xml:space="preserve">Alcanc¡as de material pl stico</t>
  </si>
  <si>
    <t xml:space="preserve">Forros protectores pl sticos para colc</t>
  </si>
  <si>
    <t xml:space="preserve">Caretas de material pl stico para prot</t>
  </si>
  <si>
    <t xml:space="preserve">Respiradores pl sticos para protecci¢n</t>
  </si>
  <si>
    <t xml:space="preserve">Art¡culos n.c.p. de pl stico espumado</t>
  </si>
  <si>
    <t xml:space="preserve">Cojiner¡a de pl stico espumado flexibl</t>
  </si>
  <si>
    <t xml:space="preserve">Partes y accesorios de material  pl st</t>
  </si>
  <si>
    <t xml:space="preserve">Partes y accesorios de material pl sti</t>
  </si>
  <si>
    <t xml:space="preserve">Palitos y palitas de material pl stico</t>
  </si>
  <si>
    <t xml:space="preserve">Ruedas de material pl stico</t>
  </si>
  <si>
    <t xml:space="preserve">Tacos pl sticos</t>
  </si>
  <si>
    <t xml:space="preserve">Cojinetes ? rodachines de material pl </t>
  </si>
  <si>
    <t xml:space="preserve">Adornos (apliques) en material  pl sti</t>
  </si>
  <si>
    <t xml:space="preserve">Aplicadores y similares de material  p</t>
  </si>
  <si>
    <t xml:space="preserve">Cucharitas dosificadoras de material p</t>
  </si>
  <si>
    <t xml:space="preserve">Cables y cordajes de material pl stico</t>
  </si>
  <si>
    <t xml:space="preserve">Formas de pl stico para sillas</t>
  </si>
  <si>
    <t xml:space="preserve">Art¡culos de material pl stico  para l</t>
  </si>
  <si>
    <t xml:space="preserve">Grapas pl sticas</t>
  </si>
  <si>
    <t xml:space="preserve">Angeo y productos similares de materia</t>
  </si>
  <si>
    <t xml:space="preserve">M scaras de material pl stico</t>
  </si>
  <si>
    <t xml:space="preserve">Fumigadoras y an logos de material pl </t>
  </si>
  <si>
    <t xml:space="preserve">Moldes en pl stico para usos  industri</t>
  </si>
  <si>
    <t xml:space="preserve">S banas (colchonetas) en material pl s</t>
  </si>
  <si>
    <t xml:space="preserve">Conos pl sticos</t>
  </si>
  <si>
    <t xml:space="preserve">Se¤ales viales en material pl stico</t>
  </si>
  <si>
    <t xml:space="preserve">Ojetes pl sticos</t>
  </si>
  <si>
    <t xml:space="preserve">Cajas de material pl stico para  tel‚f</t>
  </si>
  <si>
    <t xml:space="preserve">Art¡culos publicitarios de material pl</t>
  </si>
  <si>
    <t xml:space="preserve">Partes pl sticas para elaborar escobas</t>
  </si>
  <si>
    <t xml:space="preserve">Avisos de material pl stico</t>
  </si>
  <si>
    <t xml:space="preserve">Distintivos para identificaci¢n  perso</t>
  </si>
  <si>
    <t xml:space="preserve">Protectores auditivos (tapones) de mat</t>
  </si>
  <si>
    <t xml:space="preserve">Art¡culos y accesorios de material pl </t>
  </si>
  <si>
    <t xml:space="preserve">Bridas, abrazaderas y similares de mat</t>
  </si>
  <si>
    <t xml:space="preserve">Figuras decorativas y art¡sticas de ma</t>
  </si>
  <si>
    <t xml:space="preserve">Llaveros de material pl stico</t>
  </si>
  <si>
    <t xml:space="preserve">Hormas de material pl stico para calza</t>
  </si>
  <si>
    <t xml:space="preserve">Albumes, portarretratos y similares de</t>
  </si>
  <si>
    <t xml:space="preserve">Art¡culos moldeados de polivinilo</t>
  </si>
  <si>
    <t xml:space="preserve">Vidrio en tubos</t>
  </si>
  <si>
    <t xml:space="preserve">Desechos de vidrio</t>
  </si>
  <si>
    <t xml:space="preserve">Vidrio plano sin biselar ni azogar</t>
  </si>
  <si>
    <t xml:space="preserve">Vidrio plano biselado</t>
  </si>
  <si>
    <t xml:space="preserve">Vidrio templado</t>
  </si>
  <si>
    <t xml:space="preserve">Vidrio de seguridad</t>
  </si>
  <si>
    <t xml:space="preserve">Vidrio de seguridad para automotores -</t>
  </si>
  <si>
    <t xml:space="preserve">Vidrio blindado para automotores</t>
  </si>
  <si>
    <t xml:space="preserve">Espejos sin marco</t>
  </si>
  <si>
    <t xml:space="preserve">Espejos enmarcados</t>
  </si>
  <si>
    <t xml:space="preserve">Espejos para automotores</t>
  </si>
  <si>
    <t xml:space="preserve">Baldosas de vidrio</t>
  </si>
  <si>
    <t xml:space="preserve">Fibra de vidrio</t>
  </si>
  <si>
    <t xml:space="preserve">Fieltro de lana de vidrio impregnado t</t>
  </si>
  <si>
    <t xml:space="preserve">Conductos de fibra de vidrio</t>
  </si>
  <si>
    <t xml:space="preserve">L mina de lana de vidrio</t>
  </si>
  <si>
    <t xml:space="preserve">L mina armada de lana de vidrio</t>
  </si>
  <si>
    <t xml:space="preserve">L mina en fibra de vidrio para recubri</t>
  </si>
  <si>
    <t xml:space="preserve">Cascos para la protecci¢n en fibra de</t>
  </si>
  <si>
    <t xml:space="preserve">Persianas en fibra de vidrio</t>
  </si>
  <si>
    <t xml:space="preserve">Lavaderos en fibra de vidrio</t>
  </si>
  <si>
    <t xml:space="preserve">Lavamanos en fibra de vidrio</t>
  </si>
  <si>
    <t xml:space="preserve">Lavaplatos en fibra de vidrio</t>
  </si>
  <si>
    <t xml:space="preserve">Tina o ba¤eras en fibra de vidrio</t>
  </si>
  <si>
    <t xml:space="preserve">Tanques en fibra de vidrio</t>
  </si>
  <si>
    <t xml:space="preserve">Art¡culos decorativos en fibra de vidr</t>
  </si>
  <si>
    <t xml:space="preserve">Bases y/o tapas en fibra de vidrio par</t>
  </si>
  <si>
    <t xml:space="preserve">Divisiones en fibra de vidrio</t>
  </si>
  <si>
    <t xml:space="preserve">Cabinas telef¢nicas en fibra de vidrio</t>
  </si>
  <si>
    <t xml:space="preserve">Postes para alumbrado en fibra de vidr</t>
  </si>
  <si>
    <t xml:space="preserve">Pilas en fibra de vidrio</t>
  </si>
  <si>
    <t xml:space="preserve">Art¡culos n.c.p. de fibra y lana de vi</t>
  </si>
  <si>
    <t xml:space="preserve">Frascos peque¤os de vidrio para  perfu</t>
  </si>
  <si>
    <t xml:space="preserve">Botellas de vidrio para bebidas no  al</t>
  </si>
  <si>
    <t xml:space="preserve">Botellas de vidrio de menos de un litr</t>
  </si>
  <si>
    <t xml:space="preserve">Botellas de vidrio de un litro y m s d</t>
  </si>
  <si>
    <t xml:space="preserve">Ampollas de vidrio para bombillas</t>
  </si>
  <si>
    <t xml:space="preserve">Utensilios de vidrio para la mesa y la</t>
  </si>
  <si>
    <t xml:space="preserve">Vasos y jarros de vidrio</t>
  </si>
  <si>
    <t xml:space="preserve">Floreros de vidrio</t>
  </si>
  <si>
    <t xml:space="preserve">Adornos y art¡culos de vidrio para nav</t>
  </si>
  <si>
    <t xml:space="preserve">Art¡culos n.c.p. de vidrio para adorno</t>
  </si>
  <si>
    <t xml:space="preserve">Articulos decorativos de vidrio</t>
  </si>
  <si>
    <t xml:space="preserve">Tubos de vidrio para drogas</t>
  </si>
  <si>
    <t xml:space="preserve">Utensilios y aparatos de vidrio para l</t>
  </si>
  <si>
    <t xml:space="preserve">Ampolletas de vidrio</t>
  </si>
  <si>
    <t xml:space="preserve">Ampollas t‚rmicas de vidrio</t>
  </si>
  <si>
    <t xml:space="preserve">Pantallas de vidrio</t>
  </si>
  <si>
    <t xml:space="preserve">Productos de vidrio n.c.p.</t>
  </si>
  <si>
    <t xml:space="preserve">Art¡culos n.c.p. vidrio para uso indus</t>
  </si>
  <si>
    <t xml:space="preserve">Divisiones de vidrio para ba¤o</t>
  </si>
  <si>
    <t xml:space="preserve">Puertas en vidrio de seguridad</t>
  </si>
  <si>
    <t xml:space="preserve">Tazas de retrete de loza o porcelana</t>
  </si>
  <si>
    <t xml:space="preserve">Bid‚s de loza o porcelana</t>
  </si>
  <si>
    <t xml:space="preserve">Orinales de loza o porcelana</t>
  </si>
  <si>
    <t xml:space="preserve">Tanques para retrete cisternas de  loz</t>
  </si>
  <si>
    <t xml:space="preserve">Lavamanos de loza o porcelana</t>
  </si>
  <si>
    <t xml:space="preserve">Pedestales de loza o porcelana</t>
  </si>
  <si>
    <t xml:space="preserve">Utensilios de loza para mesa y  la coc</t>
  </si>
  <si>
    <t xml:space="preserve">Vajillas de porcelana</t>
  </si>
  <si>
    <t xml:space="preserve">Accesorios fijos de loza o porcelana</t>
  </si>
  <si>
    <t xml:space="preserve">Ceniceros de loza o porcelana</t>
  </si>
  <si>
    <t xml:space="preserve">Jarrones de loza o porcelana</t>
  </si>
  <si>
    <t xml:space="preserve">Floreros de loza o porcelana</t>
  </si>
  <si>
    <t xml:space="preserve">Figuras decorativas y art¡sticas  de l</t>
  </si>
  <si>
    <t xml:space="preserve">Figuras y art¡culos decorativos y art¡</t>
  </si>
  <si>
    <t xml:space="preserve">Aisladores de porcelana</t>
  </si>
  <si>
    <t xml:space="preserve">Accesorios de loza o porcelana para us</t>
  </si>
  <si>
    <t xml:space="preserve">Cajas y tapas en porcelana para regist</t>
  </si>
  <si>
    <t xml:space="preserve">Mesones de cocina en porcelana</t>
  </si>
  <si>
    <t xml:space="preserve">Ladrillo refractario</t>
  </si>
  <si>
    <t xml:space="preserve">Bloques de arcilla refractaria</t>
  </si>
  <si>
    <t xml:space="preserve">Cementos y morteros refractarios</t>
  </si>
  <si>
    <t xml:space="preserve">Piezas moldeadas de arcilla refractari</t>
  </si>
  <si>
    <t xml:space="preserve">Ladrillo com£n</t>
  </si>
  <si>
    <t xml:space="preserve">Ladrillo prensado</t>
  </si>
  <si>
    <t xml:space="preserve">Ladrillo hueco</t>
  </si>
  <si>
    <t xml:space="preserve">Teja de arcilla</t>
  </si>
  <si>
    <t xml:space="preserve">Teja de gres</t>
  </si>
  <si>
    <t xml:space="preserve">Tubos de gres</t>
  </si>
  <si>
    <t xml:space="preserve">Accesorios de gres para tuber¡a</t>
  </si>
  <si>
    <t xml:space="preserve">Azulejos y baldosas de porcelana</t>
  </si>
  <si>
    <t xml:space="preserve">Mosaicos de porcelana</t>
  </si>
  <si>
    <t xml:space="preserve">Enchapes de arcilla para construcci¢n</t>
  </si>
  <si>
    <t xml:space="preserve">Baldosa de gres</t>
  </si>
  <si>
    <t xml:space="preserve">Placas de arcilla para cimientos</t>
  </si>
  <si>
    <t xml:space="preserve">Yeso calcinado</t>
  </si>
  <si>
    <t xml:space="preserve">Sulfato de calcio seco - yeso</t>
  </si>
  <si>
    <t xml:space="preserve">Cal viva</t>
  </si>
  <si>
    <t xml:space="preserve">Cal hidratada</t>
  </si>
  <si>
    <t xml:space="preserve">Cal viva molida</t>
  </si>
  <si>
    <t xml:space="preserve">Clinker</t>
  </si>
  <si>
    <t xml:space="preserve">Cemento gris</t>
  </si>
  <si>
    <t xml:space="preserve">Cemento blanco</t>
  </si>
  <si>
    <t xml:space="preserve">Cementos especiales n.c.p. excepto par</t>
  </si>
  <si>
    <t xml:space="preserve">Mezclas de concreto</t>
  </si>
  <si>
    <t xml:space="preserve">Art¡culos decorativos de yeso</t>
  </si>
  <si>
    <t xml:space="preserve">Bloques de concreto</t>
  </si>
  <si>
    <t xml:space="preserve">Bloques de concreto para entrepisos</t>
  </si>
  <si>
    <t xml:space="preserve">Baldosa de cemento</t>
  </si>
  <si>
    <t xml:space="preserve">Baldosa de granito - m rmol  aglomerad</t>
  </si>
  <si>
    <t xml:space="preserve">Elementos de granito - m rmol  aglomer</t>
  </si>
  <si>
    <t xml:space="preserve">Tejas de cemento</t>
  </si>
  <si>
    <t xml:space="preserve">Bloques de escoria</t>
  </si>
  <si>
    <t xml:space="preserve">Losas y adoquines de concreto</t>
  </si>
  <si>
    <t xml:space="preserve">Elementos prefabricados de  cemento pa</t>
  </si>
  <si>
    <t xml:space="preserve">Placas prefabricadas de granito</t>
  </si>
  <si>
    <t xml:space="preserve">Tubos de concreto</t>
  </si>
  <si>
    <t xml:space="preserve">Tuber¡a de concreto reforzado</t>
  </si>
  <si>
    <t xml:space="preserve">Postes de cemento</t>
  </si>
  <si>
    <t xml:space="preserve">Postes de concreto centrifugado</t>
  </si>
  <si>
    <t xml:space="preserve">Lavaderos de cemento</t>
  </si>
  <si>
    <t xml:space="preserve">Tapas de concreto</t>
  </si>
  <si>
    <t xml:space="preserve">Vigas de concreto</t>
  </si>
  <si>
    <t xml:space="preserve">Lamina plana de asbesto- cemento-</t>
  </si>
  <si>
    <t xml:space="preserve">Lamina ondulada de asbesto -  cemento</t>
  </si>
  <si>
    <t xml:space="preserve">Tanques de asbesto ? cemento -</t>
  </si>
  <si>
    <t xml:space="preserve">Art¡culos n.c.p. moldeados de asbesto</t>
  </si>
  <si>
    <t xml:space="preserve">Prefabricados de asbesto - cemento par</t>
  </si>
  <si>
    <t xml:space="preserve">Tubos de asbesto ? cemento -</t>
  </si>
  <si>
    <t xml:space="preserve">Placa de m rmol para muebles</t>
  </si>
  <si>
    <t xml:space="preserve">Lavamanos e instalaciones similares de</t>
  </si>
  <si>
    <t xml:space="preserve">M rmol en lamina</t>
  </si>
  <si>
    <t xml:space="preserve">Retal de m rmol</t>
  </si>
  <si>
    <t xml:space="preserve">Lozas y adoquines de piedra aserrada</t>
  </si>
  <si>
    <t xml:space="preserve">Elementos de piedra aserrada o tallada</t>
  </si>
  <si>
    <t xml:space="preserve">Lozas y adoquines de m rmol</t>
  </si>
  <si>
    <t xml:space="preserve">Piedras calisas trituradas o molidas</t>
  </si>
  <si>
    <t xml:space="preserve">Triturado de m rmol</t>
  </si>
  <si>
    <t xml:space="preserve">Discos o piedras de esmeril</t>
  </si>
  <si>
    <t xml:space="preserve">Tela de esmeril en rollos</t>
  </si>
  <si>
    <t xml:space="preserve">Tela de esmeril en hojas</t>
  </si>
  <si>
    <t xml:space="preserve">Lija de agua</t>
  </si>
  <si>
    <t xml:space="preserve">Papel de lija en hojas</t>
  </si>
  <si>
    <t xml:space="preserve">Productos abrasivos para trabajos de p</t>
  </si>
  <si>
    <t xml:space="preserve">Pa¤os y telas abrasivas para aseo y l</t>
  </si>
  <si>
    <t xml:space="preserve">Cordones de asbesto</t>
  </si>
  <si>
    <t xml:space="preserve">Tejidos de asbesto</t>
  </si>
  <si>
    <t xml:space="preserve">Bandas de asbesto para frenos y embrag</t>
  </si>
  <si>
    <t xml:space="preserve">Empaquetaduras de asbesto</t>
  </si>
  <si>
    <t xml:space="preserve">Aisladores t‚rmicos de asbesto</t>
  </si>
  <si>
    <t xml:space="preserve">Art¡culos n.c.p. de asbesto</t>
  </si>
  <si>
    <t xml:space="preserve">Vestuario de asbesto</t>
  </si>
  <si>
    <t xml:space="preserve">Laminados de asbesto con otros materia</t>
  </si>
  <si>
    <t xml:space="preserve">Pastillas de asbesto para frenos</t>
  </si>
  <si>
    <t xml:space="preserve">Mezclas asf lticas</t>
  </si>
  <si>
    <t xml:space="preserve">Impermeabilizantes asf lticos</t>
  </si>
  <si>
    <t xml:space="preserve">Grafito artificial</t>
  </si>
  <si>
    <t xml:space="preserve">Lana mineral</t>
  </si>
  <si>
    <t xml:space="preserve">Carb¢n mineral triturado o molido</t>
  </si>
  <si>
    <t xml:space="preserve">Sillas met licas para sala</t>
  </si>
  <si>
    <t xml:space="preserve">Sillas met licas para comedor</t>
  </si>
  <si>
    <t xml:space="preserve">Sof s met licos</t>
  </si>
  <si>
    <t xml:space="preserve">Sillas met licas fijas para oficina</t>
  </si>
  <si>
    <t xml:space="preserve">Sillas met licas giratorias</t>
  </si>
  <si>
    <t xml:space="preserve">Sillas met licas para escuelas</t>
  </si>
  <si>
    <t xml:space="preserve">Sillas - pupitre met licas</t>
  </si>
  <si>
    <t xml:space="preserve">Sillas met licas para restaurantes,</t>
  </si>
  <si>
    <t xml:space="preserve">Butacos met licos para  restaurantes</t>
  </si>
  <si>
    <t xml:space="preserve">Sillas met licas para teatros</t>
  </si>
  <si>
    <t xml:space="preserve">Asientos met licos sin tapizar para  v</t>
  </si>
  <si>
    <t xml:space="preserve">Asientos met licos tapizados para auto</t>
  </si>
  <si>
    <t xml:space="preserve">Sof s de madera para sala</t>
  </si>
  <si>
    <t xml:space="preserve">Sillas de madera para sala</t>
  </si>
  <si>
    <t xml:space="preserve">Poltronas de madera para sala</t>
  </si>
  <si>
    <t xml:space="preserve">Sillas de madera para comedor</t>
  </si>
  <si>
    <t xml:space="preserve">Sof s - cama</t>
  </si>
  <si>
    <t xml:space="preserve">Sillas en mimbre, bamb£ o similares pa</t>
  </si>
  <si>
    <t xml:space="preserve">Sof s en mimbre, bamb£ o similares</t>
  </si>
  <si>
    <t xml:space="preserve">Poltronas en mimbre, bamb£ o similares</t>
  </si>
  <si>
    <t xml:space="preserve">Butacos de madera para alcoba</t>
  </si>
  <si>
    <t xml:space="preserve">Sillas de madera para oficina</t>
  </si>
  <si>
    <t xml:space="preserve">Sillas giratorias de madera</t>
  </si>
  <si>
    <t xml:space="preserve">Sillas de madera para restaurante y se</t>
  </si>
  <si>
    <t xml:space="preserve">Bancos de madera para iglesias</t>
  </si>
  <si>
    <t xml:space="preserve">Sillas de madera para teatros</t>
  </si>
  <si>
    <t xml:space="preserve">Butacos de madera</t>
  </si>
  <si>
    <t xml:space="preserve">Sillas de material pl stico</t>
  </si>
  <si>
    <t xml:space="preserve">Sillas en fibra de vidrio</t>
  </si>
  <si>
    <t xml:space="preserve">Escritorios met licos</t>
  </si>
  <si>
    <t xml:space="preserve">Mesas met licas para oficina</t>
  </si>
  <si>
    <t xml:space="preserve">Bibliotecas met licas</t>
  </si>
  <si>
    <t xml:space="preserve">Archivadores met licos</t>
  </si>
  <si>
    <t xml:space="preserve">K rdex met licos</t>
  </si>
  <si>
    <t xml:space="preserve">Muebles met licos n.c.p. para oficina</t>
  </si>
  <si>
    <t xml:space="preserve">Planotecas y muebles similares met lic</t>
  </si>
  <si>
    <t xml:space="preserve">Divisiones, m¢dulos met licos para ofi</t>
  </si>
  <si>
    <t xml:space="preserve">Escritorios de madera</t>
  </si>
  <si>
    <t xml:space="preserve">Mesas de madera para oficina</t>
  </si>
  <si>
    <t xml:space="preserve">Archivadores de madera</t>
  </si>
  <si>
    <t xml:space="preserve">Bibliotecas de madera</t>
  </si>
  <si>
    <t xml:space="preserve">Vitrinas de madera para oficina</t>
  </si>
  <si>
    <t xml:space="preserve">Muebles modulares de madera para ofici</t>
  </si>
  <si>
    <t xml:space="preserve">Muebles de madera n.c.p. para oficina</t>
  </si>
  <si>
    <t xml:space="preserve">Papeleras de madera para oficina</t>
  </si>
  <si>
    <t xml:space="preserve">Gabinetes, m¢dulos de madera para coci</t>
  </si>
  <si>
    <t xml:space="preserve">Muebles en madera para cocinas integra</t>
  </si>
  <si>
    <t xml:space="preserve">Camas met licas</t>
  </si>
  <si>
    <t xml:space="preserve">Mesas de noche met licas</t>
  </si>
  <si>
    <t xml:space="preserve">Tocadores met licos</t>
  </si>
  <si>
    <t xml:space="preserve">Armarios met licos</t>
  </si>
  <si>
    <t xml:space="preserve">Camarotes met licos</t>
  </si>
  <si>
    <t xml:space="preserve">Butacos met licos para alcoba</t>
  </si>
  <si>
    <t xml:space="preserve">Catres met licos</t>
  </si>
  <si>
    <t xml:space="preserve">Camas de madera</t>
  </si>
  <si>
    <t xml:space="preserve">Mesas de noche de madera</t>
  </si>
  <si>
    <t xml:space="preserve">Peinadores o tocadores de madera</t>
  </si>
  <si>
    <t xml:space="preserve">C¢modas -armarios- de madera</t>
  </si>
  <si>
    <t xml:space="preserve">Camarotes de madera</t>
  </si>
  <si>
    <t xml:space="preserve">Muebles de madera n.c.p. para alcoba</t>
  </si>
  <si>
    <t xml:space="preserve">Guardarropas - closets</t>
  </si>
  <si>
    <t xml:space="preserve">Cunas en mimbre, bamb£ o similares</t>
  </si>
  <si>
    <t xml:space="preserve">Camas en mimbre, bamb£ o similares</t>
  </si>
  <si>
    <t xml:space="preserve">Mesas de noche en mimbre, bamb£ o simi</t>
  </si>
  <si>
    <t xml:space="preserve">Mesas met licas para sala</t>
  </si>
  <si>
    <t xml:space="preserve">Mesas met licas para comedor</t>
  </si>
  <si>
    <t xml:space="preserve">Mesas de madera para sala</t>
  </si>
  <si>
    <t xml:space="preserve">Muebles de madera n.c.p. para sala</t>
  </si>
  <si>
    <t xml:space="preserve">Mesas en mimbre, bamb£ o similares par</t>
  </si>
  <si>
    <t xml:space="preserve">Mesas de madera para comedor</t>
  </si>
  <si>
    <t xml:space="preserve">Aparadores de madera</t>
  </si>
  <si>
    <t xml:space="preserve">Muebles de madera n.c.p. para comedor</t>
  </si>
  <si>
    <t xml:space="preserve">Aparadores met licos</t>
  </si>
  <si>
    <t xml:space="preserve">Mesas met licas para cocina</t>
  </si>
  <si>
    <t xml:space="preserve">Gabinetes met licos para cocina</t>
  </si>
  <si>
    <t xml:space="preserve">Repisas met licas para cocina</t>
  </si>
  <si>
    <t xml:space="preserve">Muebles met licos n.c.p. Para cocinas</t>
  </si>
  <si>
    <t xml:space="preserve">Cocinas integrales</t>
  </si>
  <si>
    <t xml:space="preserve">Tapas postformadas cubiertas de acero</t>
  </si>
  <si>
    <t xml:space="preserve">Mostradores de madera</t>
  </si>
  <si>
    <t xml:space="preserve">Vitrinas de madera</t>
  </si>
  <si>
    <t xml:space="preserve">Muebles de madera n.c.p. para el  come</t>
  </si>
  <si>
    <t xml:space="preserve">Mesas de madera para restaurantes y se</t>
  </si>
  <si>
    <t xml:space="preserve">Muebles de madera n.c.p. para servicio</t>
  </si>
  <si>
    <t xml:space="preserve">Pupitres de madera sencillos</t>
  </si>
  <si>
    <t xml:space="preserve">Pupitres de madera dobles</t>
  </si>
  <si>
    <t xml:space="preserve">Muebles de madera n.c.p. para escuelas</t>
  </si>
  <si>
    <t xml:space="preserve">Estantes de madera</t>
  </si>
  <si>
    <t xml:space="preserve">Mesas met licas para escuelas</t>
  </si>
  <si>
    <t xml:space="preserve">Pupitres individuales met licos</t>
  </si>
  <si>
    <t xml:space="preserve">Pupitres dobles met licos</t>
  </si>
  <si>
    <t xml:space="preserve">Muebles met licos n.c.p. para  escuela</t>
  </si>
  <si>
    <t xml:space="preserve">Mostradores met licos</t>
  </si>
  <si>
    <t xml:space="preserve">Vitrinas met licas</t>
  </si>
  <si>
    <t xml:space="preserve">Mesas met licas para restaurantes, caf</t>
  </si>
  <si>
    <t xml:space="preserve">Muebles met licos para auto - servicio</t>
  </si>
  <si>
    <t xml:space="preserve">Muebles met licos n.c.p. Para comercio</t>
  </si>
  <si>
    <t xml:space="preserve">Muebles integrales para restaurantes c</t>
  </si>
  <si>
    <t xml:space="preserve">Mesas met licas para laboratorio</t>
  </si>
  <si>
    <t xml:space="preserve">Estanter¡as met licas</t>
  </si>
  <si>
    <t xml:space="preserve">Tableros de madera para escuelas</t>
  </si>
  <si>
    <t xml:space="preserve">Papel¢grafos de madera</t>
  </si>
  <si>
    <t xml:space="preserve">Muebles n.c.p. de madera</t>
  </si>
  <si>
    <t xml:space="preserve">Muebles met licos n.c.p.</t>
  </si>
  <si>
    <t xml:space="preserve">Muebles n.c.p. en mimbre, bamb£ o simi</t>
  </si>
  <si>
    <t xml:space="preserve">Sillas - pupitre</t>
  </si>
  <si>
    <t xml:space="preserve">Aparadores, estanter¡as en mimbre, bam</t>
  </si>
  <si>
    <t xml:space="preserve">Muebles de pl stico espumado flexible</t>
  </si>
  <si>
    <t xml:space="preserve">Mesas de material pl stico</t>
  </si>
  <si>
    <t xml:space="preserve">Vitrinas de material pl stico</t>
  </si>
  <si>
    <t xml:space="preserve">Muebles n.c.p. de material pl stico</t>
  </si>
  <si>
    <t xml:space="preserve">Mesas en fibra de vidrio</t>
  </si>
  <si>
    <t xml:space="preserve">Muebles especiales de madera para ba¤o</t>
  </si>
  <si>
    <t xml:space="preserve">Gabinetes met licos para cuartos de ba</t>
  </si>
  <si>
    <t xml:space="preserve">Muebles met licos n.c.p. para hogar</t>
  </si>
  <si>
    <t xml:space="preserve">Muebles n.c.p. en fibra de vidrio para</t>
  </si>
  <si>
    <t xml:space="preserve">Tendederos de ropa y productos similar</t>
  </si>
  <si>
    <t xml:space="preserve">Cabinas telef¢nicas</t>
  </si>
  <si>
    <t xml:space="preserve">Mesas de planchar</t>
  </si>
  <si>
    <t xml:space="preserve">Bancos para camping</t>
  </si>
  <si>
    <t xml:space="preserve">Mesitas auxiliares met licas</t>
  </si>
  <si>
    <t xml:space="preserve">Otros muebles n.c.p. de madera</t>
  </si>
  <si>
    <t xml:space="preserve">Somieres</t>
  </si>
  <si>
    <t xml:space="preserve">Colchones resortados</t>
  </si>
  <si>
    <t xml:space="preserve">Colchones de espuma</t>
  </si>
  <si>
    <t xml:space="preserve">Colchones de lana</t>
  </si>
  <si>
    <t xml:space="preserve">Colchones de algod¢n</t>
  </si>
  <si>
    <t xml:space="preserve">Colchones n.c.p.</t>
  </si>
  <si>
    <t xml:space="preserve">Colchonetas de pl stico flexibles</t>
  </si>
  <si>
    <t xml:space="preserve">Bases giratorias para muebles</t>
  </si>
  <si>
    <t xml:space="preserve">Bomper protector cromado</t>
  </si>
  <si>
    <t xml:space="preserve">Armazones de madera para muebles</t>
  </si>
  <si>
    <t xml:space="preserve">Partes met licas para muebles</t>
  </si>
  <si>
    <t xml:space="preserve">Partes y accesorios n.c.p. de madera p</t>
  </si>
  <si>
    <t xml:space="preserve">Piezas corredizas para muebles</t>
  </si>
  <si>
    <t xml:space="preserve">Repisas de madera (multifuncionales)</t>
  </si>
  <si>
    <t xml:space="preserve">Joyas de oro</t>
  </si>
  <si>
    <t xml:space="preserve">Joyas de plata</t>
  </si>
  <si>
    <t xml:space="preserve">Medallas y condecoraciones de metales</t>
  </si>
  <si>
    <t xml:space="preserve">Art¡culos decorativos y de adorno en o</t>
  </si>
  <si>
    <t xml:space="preserve">Insignias para militares</t>
  </si>
  <si>
    <t xml:space="preserve">Monedas acu¤adas</t>
  </si>
  <si>
    <t xml:space="preserve">Guitarras</t>
  </si>
  <si>
    <t xml:space="preserve">Tiples</t>
  </si>
  <si>
    <t xml:space="preserve">Bandolas</t>
  </si>
  <si>
    <t xml:space="preserve">Instrumentos n.c.p. de viento</t>
  </si>
  <si>
    <t xml:space="preserve">Tambores</t>
  </si>
  <si>
    <t xml:space="preserve">Instrumentos n.c.p. de percusi¢n</t>
  </si>
  <si>
    <t xml:space="preserve">Instrumentos musicales n.c.p.</t>
  </si>
  <si>
    <t xml:space="preserve">Cuerdas para instrumentos musicales</t>
  </si>
  <si>
    <t xml:space="preserve">Pesas para gimnasia</t>
  </si>
  <si>
    <t xml:space="preserve">Aparatos mec nicos para gimnasia</t>
  </si>
  <si>
    <t xml:space="preserve">Barras fijas para gimnasia</t>
  </si>
  <si>
    <t xml:space="preserve">Trampolines</t>
  </si>
  <si>
    <t xml:space="preserve">Materiales n.c.p. para gimnasia</t>
  </si>
  <si>
    <t xml:space="preserve">Art¡culos n.c.p. de deporte y atletism</t>
  </si>
  <si>
    <t xml:space="preserve">Bancas profesionales para gimnasia</t>
  </si>
  <si>
    <t xml:space="preserve">Guantes para deportes n.c.p.</t>
  </si>
  <si>
    <t xml:space="preserve">Juegos de tenis de mesa</t>
  </si>
  <si>
    <t xml:space="preserve">Mesas para tenis de mesa</t>
  </si>
  <si>
    <t xml:space="preserve">Pelotas de caucho</t>
  </si>
  <si>
    <t xml:space="preserve">Bolas o pelotas de material pl stico</t>
  </si>
  <si>
    <t xml:space="preserve">Elementos n.c.p. para juegos deportivo</t>
  </si>
  <si>
    <t xml:space="preserve">Tablero para basquetbol</t>
  </si>
  <si>
    <t xml:space="preserve">Piscinas en fibra de vidrio</t>
  </si>
  <si>
    <t xml:space="preserve">Partes y accesorios para escenarios (c</t>
  </si>
  <si>
    <t xml:space="preserve">Accesorios para piscinas</t>
  </si>
  <si>
    <t xml:space="preserve">Piscinas y flotadores inflables de mat</t>
  </si>
  <si>
    <t xml:space="preserve">Accesorios especiales para deporte (ro</t>
  </si>
  <si>
    <t xml:space="preserve">Catres para camping</t>
  </si>
  <si>
    <t xml:space="preserve">Toboganes para parques infantiles</t>
  </si>
  <si>
    <t xml:space="preserve">Aparatos n.c.p. para parques infantile</t>
  </si>
  <si>
    <t xml:space="preserve">Utensilios n.c.p. para pesca deportiva</t>
  </si>
  <si>
    <t xml:space="preserve">Triciclos para ni¤os</t>
  </si>
  <si>
    <t xml:space="preserve">Carros de pedal</t>
  </si>
  <si>
    <t xml:space="preserve">Patinetas</t>
  </si>
  <si>
    <t xml:space="preserve">Mu¤ecas de juguete</t>
  </si>
  <si>
    <t xml:space="preserve">Mu¤ecas de adorno</t>
  </si>
  <si>
    <t xml:space="preserve">Animales de fieltro, felpa y similares</t>
  </si>
  <si>
    <t xml:space="preserve">Partes para mu¤ecas</t>
  </si>
  <si>
    <t xml:space="preserve">Jugueter¡a de madera</t>
  </si>
  <si>
    <t xml:space="preserve">Jugueter¡a met lica</t>
  </si>
  <si>
    <t xml:space="preserve">Jugueter¡a de material pl stico</t>
  </si>
  <si>
    <t xml:space="preserve">Art¡culos de caucho para entretenci¢n</t>
  </si>
  <si>
    <t xml:space="preserve">Art¡culos infantiles inflables de mate</t>
  </si>
  <si>
    <t xml:space="preserve">Bombas - globos de caucho</t>
  </si>
  <si>
    <t xml:space="preserve">Naipes</t>
  </si>
  <si>
    <t xml:space="preserve">Juegos electromec nicos y electr¢nicos</t>
  </si>
  <si>
    <t xml:space="preserve">Mesas para billar</t>
  </si>
  <si>
    <t xml:space="preserve">Juegos de ajedrez</t>
  </si>
  <si>
    <t xml:space="preserve">Juegos de domino, loter¡a y otros jueg</t>
  </si>
  <si>
    <t xml:space="preserve">Juegos de f£tbol mec nico y similares</t>
  </si>
  <si>
    <t xml:space="preserve">Mesas y equipos de juegos n.c.p.</t>
  </si>
  <si>
    <t xml:space="preserve">Juegos de sal¢n</t>
  </si>
  <si>
    <t xml:space="preserve">Columpios</t>
  </si>
  <si>
    <t xml:space="preserve">Toboganes y similares en fibra de vidr</t>
  </si>
  <si>
    <t xml:space="preserve">Juegos electromec nicos</t>
  </si>
  <si>
    <t xml:space="preserve">Casas Met licas prefabricadas.</t>
  </si>
  <si>
    <t xml:space="preserve">Kioskos y casetas met licas</t>
  </si>
  <si>
    <t xml:space="preserve">Bol¡grafos</t>
  </si>
  <si>
    <t xml:space="preserve">Lapiceros</t>
  </si>
  <si>
    <t xml:space="preserve">Marcadores de fieltro y similares</t>
  </si>
  <si>
    <t xml:space="preserve">Rapid¢grafos y similares</t>
  </si>
  <si>
    <t xml:space="preserve">L pices</t>
  </si>
  <si>
    <t xml:space="preserve">L pices de colores</t>
  </si>
  <si>
    <t xml:space="preserve">Minas para lapicero</t>
  </si>
  <si>
    <t xml:space="preserve">Tiza</t>
  </si>
  <si>
    <t xml:space="preserve">Crayones</t>
  </si>
  <si>
    <t xml:space="preserve">Sellos de caucho</t>
  </si>
  <si>
    <t xml:space="preserve">Sellos met licos</t>
  </si>
  <si>
    <t xml:space="preserve">Cintas para maquinas de escribir  y an</t>
  </si>
  <si>
    <t xml:space="preserve">Cintas para impresora</t>
  </si>
  <si>
    <t xml:space="preserve">Casettes y cintas para impresoras de c</t>
  </si>
  <si>
    <t xml:space="preserve">Almohadillas para sellos</t>
  </si>
  <si>
    <t xml:space="preserve">Sombrillas</t>
  </si>
  <si>
    <t xml:space="preserve">Bastones</t>
  </si>
  <si>
    <t xml:space="preserve">Parasoles, toldos instalados</t>
  </si>
  <si>
    <t xml:space="preserve">Botones de material pl stico</t>
  </si>
  <si>
    <t xml:space="preserve">Broches pl sticos</t>
  </si>
  <si>
    <t xml:space="preserve">Botones met licos</t>
  </si>
  <si>
    <t xml:space="preserve">Botones de materiales de origen vegeta</t>
  </si>
  <si>
    <t xml:space="preserve">Broches de presi¢n</t>
  </si>
  <si>
    <t xml:space="preserve">Cremalleras met licas</t>
  </si>
  <si>
    <t xml:space="preserve">Cremalleras de material pl stico</t>
  </si>
  <si>
    <t xml:space="preserve">Partes y accesorios para cremalleras</t>
  </si>
  <si>
    <t xml:space="preserve">Guirnaldas, farolillos y art¡culos de</t>
  </si>
  <si>
    <t xml:space="preserve">Art¡culos n.c.p. de fantas¡a para fies</t>
  </si>
  <si>
    <t xml:space="preserve">Arboles de navidad</t>
  </si>
  <si>
    <t xml:space="preserve">Adornos navide¤os</t>
  </si>
  <si>
    <t xml:space="preserve">Serpentinas y confetis</t>
  </si>
  <si>
    <t xml:space="preserve">Coches para ni¤os</t>
  </si>
  <si>
    <t xml:space="preserve">Cunas port tiles (abuelitas) y similar</t>
  </si>
  <si>
    <t xml:space="preserve">Portabebes, corrales, ba¤eras, caminad</t>
  </si>
  <si>
    <t xml:space="preserve">Escobas y cepillos de material pl stic</t>
  </si>
  <si>
    <t xml:space="preserve">Escobas</t>
  </si>
  <si>
    <t xml:space="preserve">Cepillos para lavar o fregar</t>
  </si>
  <si>
    <t xml:space="preserve">Cepillos para ropa</t>
  </si>
  <si>
    <t xml:space="preserve">Cepillos para calzado</t>
  </si>
  <si>
    <t xml:space="preserve">Cepillos para dientes</t>
  </si>
  <si>
    <t xml:space="preserve">Cepillos n.c.p. para uso personal</t>
  </si>
  <si>
    <t xml:space="preserve">Brochas de afeitar</t>
  </si>
  <si>
    <t xml:space="preserve">Pinceles para pintura art¡stica</t>
  </si>
  <si>
    <t xml:space="preserve">Brochas para pintar</t>
  </si>
  <si>
    <t xml:space="preserve">Rodillos para pintar</t>
  </si>
  <si>
    <t xml:space="preserve">Cepillos industriales</t>
  </si>
  <si>
    <t xml:space="preserve">Trapeadores</t>
  </si>
  <si>
    <t xml:space="preserve">Cepillos y pinceles para maquillaje</t>
  </si>
  <si>
    <t xml:space="preserve">Cepillos de alambre de acero</t>
  </si>
  <si>
    <t xml:space="preserve">Escobas barreprados</t>
  </si>
  <si>
    <t xml:space="preserve">Partes para escobas y cepillos</t>
  </si>
  <si>
    <t xml:space="preserve">Rulos de material pl stico</t>
  </si>
  <si>
    <t xml:space="preserve">Peines, peinetas y similares de materi</t>
  </si>
  <si>
    <t xml:space="preserve">Horquillas y similares</t>
  </si>
  <si>
    <t xml:space="preserve">Hebillas de material pl stico</t>
  </si>
  <si>
    <t xml:space="preserve">Mancornas  de fantas¡a</t>
  </si>
  <si>
    <t xml:space="preserve">Collares  de fantas¡a</t>
  </si>
  <si>
    <t xml:space="preserve">Pulseras  de fantas¡a</t>
  </si>
  <si>
    <t xml:space="preserve">Joyer¡a falsa o de fantas¡a</t>
  </si>
  <si>
    <t xml:space="preserve">Dijes y similares</t>
  </si>
  <si>
    <t xml:space="preserve">Escudos y botones de fantas¡a</t>
  </si>
  <si>
    <t xml:space="preserve">Llaveros met licos</t>
  </si>
  <si>
    <t xml:space="preserve">F¢sforos o cerillas</t>
  </si>
  <si>
    <t xml:space="preserve">Velas de estearina o parafina</t>
  </si>
  <si>
    <t xml:space="preserve">Veladoras</t>
  </si>
  <si>
    <t xml:space="preserve">Cirios y velas de cera</t>
  </si>
  <si>
    <t xml:space="preserve">Flores, frutas y an logos de material</t>
  </si>
  <si>
    <t xml:space="preserve">Flores, frutas y an logos artificiales</t>
  </si>
  <si>
    <t xml:space="preserve">Cirios lit£rgicos y similares</t>
  </si>
  <si>
    <t xml:space="preserve">Articulos decorativos y de adorno con</t>
  </si>
  <si>
    <t xml:space="preserve">C psulas para envase de medicamentos</t>
  </si>
  <si>
    <t xml:space="preserve">Termos de material pl stico</t>
  </si>
  <si>
    <t xml:space="preserve">Art¡culos n.c.p para escritorio y ofic</t>
  </si>
  <si>
    <t xml:space="preserve">Elementos para exposici¢n y venta de m</t>
  </si>
  <si>
    <t xml:space="preserve">Miniaturas a escala para publicidad y</t>
  </si>
  <si>
    <t xml:space="preserve">Guantes industriales</t>
  </si>
  <si>
    <t xml:space="preserve">Art¡culos n.c.p para protecci¢n</t>
  </si>
  <si>
    <t xml:space="preserve">Art¡culos pl sticos n.c.p de mercer¡a</t>
  </si>
  <si>
    <t xml:space="preserve">Tripas frescas</t>
  </si>
  <si>
    <t xml:space="preserve">Plumas de aves</t>
  </si>
  <si>
    <t xml:space="preserve">Huesos</t>
  </si>
  <si>
    <t xml:space="preserve">Harina de huesos</t>
  </si>
  <si>
    <t xml:space="preserve">Cuernos</t>
  </si>
  <si>
    <t xml:space="preserve">Sangre L¡quida</t>
  </si>
  <si>
    <t xml:space="preserve">Sangre Desecada</t>
  </si>
  <si>
    <t xml:space="preserve">Desechos de cuero</t>
  </si>
  <si>
    <t xml:space="preserve">Despojos y desechos de animales, no ap</t>
  </si>
  <si>
    <t xml:space="preserve">Mogolla ? Moyuelo</t>
  </si>
  <si>
    <t xml:space="preserve">Salvado</t>
  </si>
  <si>
    <t xml:space="preserve">Granza</t>
  </si>
  <si>
    <t xml:space="preserve">Afrecho de Arroz</t>
  </si>
  <si>
    <t xml:space="preserve">Afrecho de cereales y/o leguminosas n.</t>
  </si>
  <si>
    <t xml:space="preserve">Granza de cereales y/o leguminosas n.c</t>
  </si>
  <si>
    <t xml:space="preserve">Afrecho de ma¡z</t>
  </si>
  <si>
    <t xml:space="preserve">Cebada de tercera</t>
  </si>
  <si>
    <t xml:space="preserve">Subproductos  agr¡colas de cereales</t>
  </si>
  <si>
    <t xml:space="preserve">Afrecho de soya ? soya integral</t>
  </si>
  <si>
    <t xml:space="preserve">Bagazo de ca¤a</t>
  </si>
  <si>
    <t xml:space="preserve">Desechos de la destilaci¢n de azucares</t>
  </si>
  <si>
    <t xml:space="preserve">Cascarilla de cacao</t>
  </si>
  <si>
    <t xml:space="preserve">Cascarilla y cisco de Caf‚</t>
  </si>
  <si>
    <t xml:space="preserve">Desechos de lana</t>
  </si>
  <si>
    <t xml:space="preserve">Desechos de algod¢n</t>
  </si>
  <si>
    <t xml:space="preserve">Desechos de hilados de algod¢n</t>
  </si>
  <si>
    <t xml:space="preserve">Desechos de fibra sint‚tica</t>
  </si>
  <si>
    <t xml:space="preserve">Lignosulfonatos</t>
  </si>
  <si>
    <t xml:space="preserve">Desechos de papel y cart¢n</t>
  </si>
  <si>
    <t xml:space="preserve">Pl stico recuperado</t>
  </si>
  <si>
    <t xml:space="preserve">Retal de polietileno</t>
  </si>
  <si>
    <t xml:space="preserve">Aserr¡n y virutas de madera</t>
  </si>
  <si>
    <t xml:space="preserve">Desechos de cer mica, loza, porcelana,</t>
  </si>
  <si>
    <t xml:space="preserve">Escoria de alto horno</t>
  </si>
  <si>
    <t xml:space="preserve">Escoria fina de alto horno</t>
  </si>
  <si>
    <t xml:space="preserve">Chatarra de acero</t>
  </si>
  <si>
    <t xml:space="preserve">Chatarra de hierro</t>
  </si>
  <si>
    <t xml:space="preserve">Chatarra de metales n.c.p</t>
  </si>
  <si>
    <t xml:space="preserve">Chatarra de cobre</t>
  </si>
  <si>
    <t xml:space="preserve">Chatarra de aluminio</t>
  </si>
  <si>
    <t xml:space="preserve">Ferron¡quel y sus productos</t>
  </si>
  <si>
    <t xml:space="preserve">Acero en lingotes tochos y formas simi</t>
  </si>
  <si>
    <t xml:space="preserve">Acero en formas de llant¢n, palanquill</t>
  </si>
  <si>
    <t xml:space="preserve">Piezas forjadas de hierro o acero  par</t>
  </si>
  <si>
    <t xml:space="preserve">Piezas forjadas n.c.p. de hierro o ace</t>
  </si>
  <si>
    <t xml:space="preserve">Ejes y otras piezas torneadas de hierr</t>
  </si>
  <si>
    <t xml:space="preserve">Partes y piezas forjadas y torneadas d</t>
  </si>
  <si>
    <t xml:space="preserve">Chapa de hierro o acero laminada  en c</t>
  </si>
  <si>
    <t xml:space="preserve">Flejes y planchuelas de hierro o acero</t>
  </si>
  <si>
    <t xml:space="preserve">Zuncho met lico</t>
  </si>
  <si>
    <t xml:space="preserve">Planchuelas y flejes de acero inoxidab</t>
  </si>
  <si>
    <t xml:space="preserve">Planchuelas y flejes de aceros especia</t>
  </si>
  <si>
    <t xml:space="preserve">Chapa de hierro o acero laminada  en f</t>
  </si>
  <si>
    <t xml:space="preserve">Flejes de hierro o acero laminados en</t>
  </si>
  <si>
    <t xml:space="preserve">Hojalata esta¤ada o galvanizada</t>
  </si>
  <si>
    <t xml:space="preserve">Chapa de hierro o acero galvanizada</t>
  </si>
  <si>
    <t xml:space="preserve">Alambr¢n de hierro</t>
  </si>
  <si>
    <t xml:space="preserve">Alambr¢n de acero</t>
  </si>
  <si>
    <t xml:space="preserve">Barras y varillas de hierro o acero de</t>
  </si>
  <si>
    <t xml:space="preserve">Angulos y perfiles de hierro o acero l</t>
  </si>
  <si>
    <t xml:space="preserve">Ruedas fundidas de hierro o acero</t>
  </si>
  <si>
    <t xml:space="preserve">Piezas fundidas de acero para  maquina</t>
  </si>
  <si>
    <t xml:space="preserve">Piezas fundidas n.c.p de hierro o acer</t>
  </si>
  <si>
    <t xml:space="preserve">Barras y varillas de hierro o acero se</t>
  </si>
  <si>
    <t xml:space="preserve">Barras y varillas de hierro o acero la</t>
  </si>
  <si>
    <t xml:space="preserve">Hierro figurado para la construcci¢n</t>
  </si>
  <si>
    <t xml:space="preserve">Alambre de hierro o acero</t>
  </si>
  <si>
    <t xml:space="preserve">Alambre de hierro o acero galvanizado</t>
  </si>
  <si>
    <t xml:space="preserve">Barras y varillas de aceros especiales</t>
  </si>
  <si>
    <t xml:space="preserve">Perfiles de aceros especiales</t>
  </si>
  <si>
    <t xml:space="preserve">Tubos de hierro o acero recubiertos pa</t>
  </si>
  <si>
    <t xml:space="preserve">Tubos de hierro o acero laminado en ca</t>
  </si>
  <si>
    <t xml:space="preserve">Tubos de hierro o acero laminado en fr</t>
  </si>
  <si>
    <t xml:space="preserve">Tubos de hierro o acero galvanizados</t>
  </si>
  <si>
    <t xml:space="preserve">Tubos de acero inoxidable</t>
  </si>
  <si>
    <t xml:space="preserve">Tubos cromados</t>
  </si>
  <si>
    <t xml:space="preserve">Accesorios de tuber¡a de hierro o acer</t>
  </si>
  <si>
    <t xml:space="preserve">Accesorios para tuber¡a de hierro o ac</t>
  </si>
  <si>
    <t xml:space="preserve">Accesorios n.c.p. para tuber¡a met lic</t>
  </si>
  <si>
    <t xml:space="preserve">Racores</t>
  </si>
  <si>
    <t xml:space="preserve">Accesorios met licos para fontaner¡a,</t>
  </si>
  <si>
    <t xml:space="preserve">Piezas fundidas de hierro o acero para</t>
  </si>
  <si>
    <t xml:space="preserve">Plata en masas, grano y n¢dulos</t>
  </si>
  <si>
    <t xml:space="preserve">Soldadura de plata</t>
  </si>
  <si>
    <t xml:space="preserve">Oro en masas, granos y n¢dulos</t>
  </si>
  <si>
    <t xml:space="preserve">Oro en lingotes</t>
  </si>
  <si>
    <t xml:space="preserve">Cobre en bloques y lingotes</t>
  </si>
  <si>
    <t xml:space="preserve">Lat¢n</t>
  </si>
  <si>
    <t xml:space="preserve">Cuproaleaciones</t>
  </si>
  <si>
    <t xml:space="preserve">Piezas fundidas de cobre</t>
  </si>
  <si>
    <t xml:space="preserve">Art¡culos fundidos o forjados de cobre</t>
  </si>
  <si>
    <t xml:space="preserve">Aleaci¢n de aluminio</t>
  </si>
  <si>
    <t xml:space="preserve">Discos de aluminio</t>
  </si>
  <si>
    <t xml:space="preserve">Pastillas de aluminio</t>
  </si>
  <si>
    <t xml:space="preserve">Piezas fundidas de aluminio</t>
  </si>
  <si>
    <t xml:space="preserve">Piezas fundidas de aluminio para la co</t>
  </si>
  <si>
    <t xml:space="preserve">Plomo en bloques y lingotes</t>
  </si>
  <si>
    <t xml:space="preserve">Aleaciones de plomo</t>
  </si>
  <si>
    <t xml:space="preserve">Piezas fundidas de plomo y sus aleacio</t>
  </si>
  <si>
    <t xml:space="preserve">Zamac</t>
  </si>
  <si>
    <t xml:space="preserve">Aleaciones de zinc</t>
  </si>
  <si>
    <t xml:space="preserve">Aleaciones de esta¤o</t>
  </si>
  <si>
    <t xml:space="preserve">Metal babbit</t>
  </si>
  <si>
    <t xml:space="preserve">Alambr¢n de cobre</t>
  </si>
  <si>
    <t xml:space="preserve">Barras y varillas de cobre</t>
  </si>
  <si>
    <t xml:space="preserve">Angulos, perfiles y secciones de cobre</t>
  </si>
  <si>
    <t xml:space="preserve">Barras y perfiles de bronce</t>
  </si>
  <si>
    <t xml:space="preserve">Angulos, perfiles y secciones de lat¢n</t>
  </si>
  <si>
    <t xml:space="preserve">Alambr¢n de lat¢n</t>
  </si>
  <si>
    <t xml:space="preserve">Barras y varillas de lat¢n</t>
  </si>
  <si>
    <t xml:space="preserve">Alambre de cobre</t>
  </si>
  <si>
    <t xml:space="preserve">Laminas de cobre</t>
  </si>
  <si>
    <t xml:space="preserve">Flejes de cobre</t>
  </si>
  <si>
    <t xml:space="preserve">Piezas de bronce fundidas</t>
  </si>
  <si>
    <t xml:space="preserve">Tubos de cobre</t>
  </si>
  <si>
    <t xml:space="preserve">Uniones taconde para tuber¡a</t>
  </si>
  <si>
    <t xml:space="preserve">Alambr¢n de aluminio</t>
  </si>
  <si>
    <t xml:space="preserve">Barras y varillas de aluminio</t>
  </si>
  <si>
    <t xml:space="preserve">Angulos, perfiles y secciones de alumi</t>
  </si>
  <si>
    <t xml:space="preserve">Planchas de aluminio</t>
  </si>
  <si>
    <t xml:space="preserve">L minas de aluminio</t>
  </si>
  <si>
    <t xml:space="preserve">Papel aluminio</t>
  </si>
  <si>
    <t xml:space="preserve">Partes de aluminio para envases</t>
  </si>
  <si>
    <t xml:space="preserve">Tubos de aluminio</t>
  </si>
  <si>
    <t xml:space="preserve">Barras y varillas de plomo</t>
  </si>
  <si>
    <t xml:space="preserve">Soldadura de plomo</t>
  </si>
  <si>
    <t xml:space="preserve">L minas de plomo</t>
  </si>
  <si>
    <t xml:space="preserve">Polvo y part¡culas de plomo</t>
  </si>
  <si>
    <t xml:space="preserve">Polvo y part¡culas de zinc</t>
  </si>
  <si>
    <t xml:space="preserve">Soldadura de esta¤o</t>
  </si>
  <si>
    <t xml:space="preserve">Estructuras met licas para puentes y v</t>
  </si>
  <si>
    <t xml:space="preserve">Torres de conducci¢n el‚ctrica y an lo</t>
  </si>
  <si>
    <t xml:space="preserve">Postes met licos</t>
  </si>
  <si>
    <t xml:space="preserve">Estructuras met licas para torres de c</t>
  </si>
  <si>
    <t xml:space="preserve">Accesorios especiales para  construcci</t>
  </si>
  <si>
    <t xml:space="preserve">Puertas met licas</t>
  </si>
  <si>
    <t xml:space="preserve">Marcos met licos para puertas y ventan</t>
  </si>
  <si>
    <t xml:space="preserve">Ventanas met licas</t>
  </si>
  <si>
    <t xml:space="preserve">Bastidores met licos</t>
  </si>
  <si>
    <t xml:space="preserve">Puertas de aluminio</t>
  </si>
  <si>
    <t xml:space="preserve">Ventanas de aluminio</t>
  </si>
  <si>
    <t xml:space="preserve">Marcos en aluminio para puertas, venta</t>
  </si>
  <si>
    <t xml:space="preserve">Celos¡as met licas</t>
  </si>
  <si>
    <t xml:space="preserve">Cielorasos en l mina met lica</t>
  </si>
  <si>
    <t xml:space="preserve">Divisiones para ba¤o</t>
  </si>
  <si>
    <t xml:space="preserve">Marquesinas</t>
  </si>
  <si>
    <t xml:space="preserve">Cortinas enrollables met licas</t>
  </si>
  <si>
    <t xml:space="preserve">Puertas y ventanas blindadas de acero</t>
  </si>
  <si>
    <t xml:space="preserve">Rejas met licas</t>
  </si>
  <si>
    <t xml:space="preserve">Verjas y portales met licos</t>
  </si>
  <si>
    <t xml:space="preserve">Partes estructurales met licas para ed</t>
  </si>
  <si>
    <t xml:space="preserve">Estructuras met licas para gallineros</t>
  </si>
  <si>
    <t xml:space="preserve">Andamios met licos</t>
  </si>
  <si>
    <t xml:space="preserve">Estructuras met licas para edificacion</t>
  </si>
  <si>
    <t xml:space="preserve">Estructuras met licas n.c.p.</t>
  </si>
  <si>
    <t xml:space="preserve">Plataformas met licas n.c.p.</t>
  </si>
  <si>
    <t xml:space="preserve">Partes estructurales para instalacione</t>
  </si>
  <si>
    <t xml:space="preserve">Compuertas met licas</t>
  </si>
  <si>
    <t xml:space="preserve">Persianas</t>
  </si>
  <si>
    <t xml:space="preserve">Tuber¡a de riego</t>
  </si>
  <si>
    <t xml:space="preserve">Art¡culos n.c.p. de l mina met lica  p</t>
  </si>
  <si>
    <t xml:space="preserve">Conductos n.c.p. de l mina met lica</t>
  </si>
  <si>
    <t xml:space="preserve">Conductos para acondicionamiento de ai</t>
  </si>
  <si>
    <t xml:space="preserve">Conductos para basuras</t>
  </si>
  <si>
    <t xml:space="preserve">Formaletas en chapa met lica</t>
  </si>
  <si>
    <t xml:space="preserve">Tejas de aluminio</t>
  </si>
  <si>
    <t xml:space="preserve">Pasamanos m‚talicos</t>
  </si>
  <si>
    <t xml:space="preserve">Hormas en aluminio para formaletas</t>
  </si>
  <si>
    <t xml:space="preserve">Cabinas met licas especiales para aisl</t>
  </si>
  <si>
    <t xml:space="preserve">Silos met licos</t>
  </si>
  <si>
    <t xml:space="preserve">Tanques de l mina met lica</t>
  </si>
  <si>
    <t xml:space="preserve">Calentadores de agua no el‚ctricos</t>
  </si>
  <si>
    <t xml:space="preserve">Recipientes met licos para gases compr</t>
  </si>
  <si>
    <t xml:space="preserve">Calderas y generadores de vapor</t>
  </si>
  <si>
    <t xml:space="preserve">Tanques met licos sin presi¢n</t>
  </si>
  <si>
    <t xml:space="preserve">Tanques met licos de presi¢n</t>
  </si>
  <si>
    <t xml:space="preserve">Chimeneas</t>
  </si>
  <si>
    <t xml:space="preserve">Partes y accesorios para calderas y ge</t>
  </si>
  <si>
    <t xml:space="preserve">Inodoros y otros aparatos sanitarios m</t>
  </si>
  <si>
    <t xml:space="preserve">Duchas</t>
  </si>
  <si>
    <t xml:space="preserve">Plateros Met licos</t>
  </si>
  <si>
    <t xml:space="preserve">Lavaplatos esmaltados</t>
  </si>
  <si>
    <t xml:space="preserve">Lavaplatos de acero inoxidable</t>
  </si>
  <si>
    <t xml:space="preserve">Accesorios met licos para cuartos de b</t>
  </si>
  <si>
    <t xml:space="preserve">Rallos manuales</t>
  </si>
  <si>
    <t xml:space="preserve">Exprimidores, batidoras y similares ma</t>
  </si>
  <si>
    <t xml:space="preserve">Molinos manuales</t>
  </si>
  <si>
    <t xml:space="preserve">Maquinillas manuales para mondar y cor</t>
  </si>
  <si>
    <t xml:space="preserve">Abrelatas, descorchadores y similares</t>
  </si>
  <si>
    <t xml:space="preserve">Ollas esmaltadas</t>
  </si>
  <si>
    <t xml:space="preserve">Olletas, lecheras, cafeteras y similar</t>
  </si>
  <si>
    <t xml:space="preserve">Peroles y sartenes esmaltados</t>
  </si>
  <si>
    <t xml:space="preserve">Cacerolas esmaltadas</t>
  </si>
  <si>
    <t xml:space="preserve">Vajillas y utensilios esmaltados para</t>
  </si>
  <si>
    <t xml:space="preserve">Baldes esmaltados</t>
  </si>
  <si>
    <t xml:space="preserve">Ollas de presi¢n</t>
  </si>
  <si>
    <t xml:space="preserve">Moldes para reposter¡a y an logos</t>
  </si>
  <si>
    <t xml:space="preserve">Ceniceros met licos</t>
  </si>
  <si>
    <t xml:space="preserve">Marmitas</t>
  </si>
  <si>
    <t xml:space="preserve">Ollas de acero inoxidable</t>
  </si>
  <si>
    <t xml:space="preserve">Ollas de aluminio</t>
  </si>
  <si>
    <t xml:space="preserve">Pailas de aluminio</t>
  </si>
  <si>
    <t xml:space="preserve">Sartenes y peroles de aluminio</t>
  </si>
  <si>
    <t xml:space="preserve">Cacerolas de aluminio</t>
  </si>
  <si>
    <t xml:space="preserve">Vajillas y utensilios de aluminio para</t>
  </si>
  <si>
    <t xml:space="preserve">Portacomidas de aluminio</t>
  </si>
  <si>
    <t xml:space="preserve">Canastas de alambre</t>
  </si>
  <si>
    <t xml:space="preserve">Ganchos de alambre para ropa</t>
  </si>
  <si>
    <t xml:space="preserve">Esponjas y esponjillas met licas</t>
  </si>
  <si>
    <t xml:space="preserve">Viruta met lica</t>
  </si>
  <si>
    <t xml:space="preserve">Lanas y lanillas en acero para usos do</t>
  </si>
  <si>
    <t xml:space="preserve">Coladores</t>
  </si>
  <si>
    <t xml:space="preserve">Jarras y platones de aluminio</t>
  </si>
  <si>
    <t xml:space="preserve">Carros - canasta</t>
  </si>
  <si>
    <t xml:space="preserve">Lavaplatos en l mina de aluminio</t>
  </si>
  <si>
    <t xml:space="preserve">Baldes met licos</t>
  </si>
  <si>
    <t xml:space="preserve">Accesorios met licos para bombillos</t>
  </si>
  <si>
    <t xml:space="preserve">Recipientes met licos para basuras can</t>
  </si>
  <si>
    <t xml:space="preserve">Papeleras met licas</t>
  </si>
  <si>
    <t xml:space="preserve">Art¡culos de acero inoxidable de uso d</t>
  </si>
  <si>
    <t xml:space="preserve">Cuchillos de mesa</t>
  </si>
  <si>
    <t xml:space="preserve">Cuchillos para cocina</t>
  </si>
  <si>
    <t xml:space="preserve">Cuchillos para uso industrial</t>
  </si>
  <si>
    <t xml:space="preserve">Tijeras para artes y oficios</t>
  </si>
  <si>
    <t xml:space="preserve">Hojas de afeitar - cuchillas</t>
  </si>
  <si>
    <t xml:space="preserve">Maquina de afeitar no el‚ctricas</t>
  </si>
  <si>
    <t xml:space="preserve">Tajal pices de bolsillo</t>
  </si>
  <si>
    <t xml:space="preserve">Corta ? u¤as, pinzas y similares</t>
  </si>
  <si>
    <t xml:space="preserve">Tenedores met licos</t>
  </si>
  <si>
    <t xml:space="preserve">Cucharas met licas</t>
  </si>
  <si>
    <t xml:space="preserve">Cucharitas met licas</t>
  </si>
  <si>
    <t xml:space="preserve">Cucharones met licos sin esmaltar, exc</t>
  </si>
  <si>
    <t xml:space="preserve">Espumaderas y similares met licas sin</t>
  </si>
  <si>
    <t xml:space="preserve">Cucharones, espumaderas y similares de</t>
  </si>
  <si>
    <t xml:space="preserve">Machetes y similares</t>
  </si>
  <si>
    <t xml:space="preserve">Guada¤as</t>
  </si>
  <si>
    <t xml:space="preserve">Hoces</t>
  </si>
  <si>
    <t xml:space="preserve">Hachas, hachuelas y similares</t>
  </si>
  <si>
    <t xml:space="preserve">Palas y similares</t>
  </si>
  <si>
    <t xml:space="preserve">Azadones</t>
  </si>
  <si>
    <t xml:space="preserve">Zapapicos</t>
  </si>
  <si>
    <t xml:space="preserve">Barras</t>
  </si>
  <si>
    <t xml:space="preserve">Barretones</t>
  </si>
  <si>
    <t xml:space="preserve">Sierras circulares</t>
  </si>
  <si>
    <t xml:space="preserve">Tijeras para jardiner¡a y horticultura</t>
  </si>
  <si>
    <t xml:space="preserve">Serruchos de mano</t>
  </si>
  <si>
    <t xml:space="preserve">Hojas para sierras de mano</t>
  </si>
  <si>
    <t xml:space="preserve">Limas y escofinas</t>
  </si>
  <si>
    <t xml:space="preserve">Destornilladores</t>
  </si>
  <si>
    <t xml:space="preserve">Martillos</t>
  </si>
  <si>
    <t xml:space="preserve">Brocas-  barrenas</t>
  </si>
  <si>
    <t xml:space="preserve">Llaves de ajuste fijas</t>
  </si>
  <si>
    <t xml:space="preserve">Cinceles y similares</t>
  </si>
  <si>
    <t xml:space="preserve">Palustres y similares</t>
  </si>
  <si>
    <t xml:space="preserve">Herramientas n.c.p. para carpinter¡a</t>
  </si>
  <si>
    <t xml:space="preserve">Utensilios para chimenea</t>
  </si>
  <si>
    <t xml:space="preserve">Herramientas n.c.p. para mec nica</t>
  </si>
  <si>
    <t xml:space="preserve">Herramientas n.c.p. para construcci¢n</t>
  </si>
  <si>
    <t xml:space="preserve">Partes y accesorios para herramientas</t>
  </si>
  <si>
    <t xml:space="preserve">Troqueles, matrices para conformar met</t>
  </si>
  <si>
    <t xml:space="preserve">Prensas</t>
  </si>
  <si>
    <t xml:space="preserve">Troqueles para cuero, textiles y papel</t>
  </si>
  <si>
    <t xml:space="preserve">Envases de hojalata hasta de 1.000 c.c</t>
  </si>
  <si>
    <t xml:space="preserve">Envases de hojalata de 1.000 c.c. y ma</t>
  </si>
  <si>
    <t xml:space="preserve">Cajitas de hojalata</t>
  </si>
  <si>
    <t xml:space="preserve">Envases de aluminio para drogas y simi</t>
  </si>
  <si>
    <t xml:space="preserve">Tubos met licos colapsibles</t>
  </si>
  <si>
    <t xml:space="preserve">Tambores de l mina de hierro o acero</t>
  </si>
  <si>
    <t xml:space="preserve">Cantinas met licas de 10 litros y m s</t>
  </si>
  <si>
    <t xml:space="preserve">Tanques met licos para transporte de c</t>
  </si>
  <si>
    <t xml:space="preserve">Tanques met licos especiales para tran</t>
  </si>
  <si>
    <t xml:space="preserve">Dep¢sitos met licos para  combustibles</t>
  </si>
  <si>
    <t xml:space="preserve">Barriles y recipientes similares, met </t>
  </si>
  <si>
    <t xml:space="preserve">Cubas de acero inoxidable</t>
  </si>
  <si>
    <t xml:space="preserve">Moldes refractarios de papel aluminio</t>
  </si>
  <si>
    <t xml:space="preserve">Envases tubulares flexibles para dent¡</t>
  </si>
  <si>
    <t xml:space="preserve">Partes en l mina de hierro o acero par</t>
  </si>
  <si>
    <t xml:space="preserve">Tapas corona</t>
  </si>
  <si>
    <t xml:space="preserve">Tapas met licas de seguridad para bote</t>
  </si>
  <si>
    <t xml:space="preserve">Tapas met licas n.c.p. para frascos y</t>
  </si>
  <si>
    <t xml:space="preserve">Tapas met licas para inyectables</t>
  </si>
  <si>
    <t xml:space="preserve">Tapas y c psulas de seguridad de papel</t>
  </si>
  <si>
    <t xml:space="preserve">Sellos Met licos de seguridad para fra</t>
  </si>
  <si>
    <t xml:space="preserve">Tapas y cajas de fundici¢n</t>
  </si>
  <si>
    <t xml:space="preserve">Tapas en papel aluminio impresas</t>
  </si>
  <si>
    <t xml:space="preserve">Partes de hojalata para envases</t>
  </si>
  <si>
    <t xml:space="preserve">Cable de alambre de hierro o acero</t>
  </si>
  <si>
    <t xml:space="preserve">Torones de alambre de hierro, o acero</t>
  </si>
  <si>
    <t xml:space="preserve">Art¡culos de alambre ncp</t>
  </si>
  <si>
    <t xml:space="preserve">Alambres esmaltados</t>
  </si>
  <si>
    <t xml:space="preserve">Guayas de alambre, de hierro o acero</t>
  </si>
  <si>
    <t xml:space="preserve">Cable de alambre de cobre</t>
  </si>
  <si>
    <t xml:space="preserve">Cable de alambre de aluminio</t>
  </si>
  <si>
    <t xml:space="preserve">Malla y enrejado de alambre de hierro</t>
  </si>
  <si>
    <t xml:space="preserve">Mallas finas de alambre de hierro o ac</t>
  </si>
  <si>
    <t xml:space="preserve">Zarandas y similares met licas</t>
  </si>
  <si>
    <t xml:space="preserve">Malla met lica plastificada (enrejados</t>
  </si>
  <si>
    <t xml:space="preserve">Mallas met licas n.c.p.</t>
  </si>
  <si>
    <t xml:space="preserve">Alcantarillas met licas</t>
  </si>
  <si>
    <t xml:space="preserve">Mallas de alambr¢n de hierro o acero p</t>
  </si>
  <si>
    <t xml:space="preserve">Exhibidores de alambre</t>
  </si>
  <si>
    <t xml:space="preserve">Rejillas met licas para pisos industri</t>
  </si>
  <si>
    <t xml:space="preserve">Rejillas de alambre</t>
  </si>
  <si>
    <t xml:space="preserve">Tornillos de hierro o acero</t>
  </si>
  <si>
    <t xml:space="preserve">Pernos y pasadores de hierro o acero</t>
  </si>
  <si>
    <t xml:space="preserve">Tuercas y arandelas de hierro o acero</t>
  </si>
  <si>
    <t xml:space="preserve">Tornillos de cobre</t>
  </si>
  <si>
    <t xml:space="preserve">Tuercas y arandelas de cobre</t>
  </si>
  <si>
    <t xml:space="preserve">Tuercas y arandelas de aluminio</t>
  </si>
  <si>
    <t xml:space="preserve">Tornillos n.c.p</t>
  </si>
  <si>
    <t xml:space="preserve">Clavos y puntillas de hierro o acero</t>
  </si>
  <si>
    <t xml:space="preserve">Tachuelas</t>
  </si>
  <si>
    <t xml:space="preserve">Estoperoles</t>
  </si>
  <si>
    <t xml:space="preserve">Remaches.</t>
  </si>
  <si>
    <t xml:space="preserve">Grapas para cercas</t>
  </si>
  <si>
    <t xml:space="preserve">Clavos para herrar</t>
  </si>
  <si>
    <t xml:space="preserve">Grapas met licas n.c.p.</t>
  </si>
  <si>
    <t xml:space="preserve">Tensores para alambres y cables</t>
  </si>
  <si>
    <t xml:space="preserve">Tornillos de bronce</t>
  </si>
  <si>
    <t xml:space="preserve">Resortes de alambre de hierro o acero</t>
  </si>
  <si>
    <t xml:space="preserve">Muelles de hojas de acero</t>
  </si>
  <si>
    <t xml:space="preserve">Hojas para muelles de acero</t>
  </si>
  <si>
    <t xml:space="preserve">Muelles de espiral de acero</t>
  </si>
  <si>
    <t xml:space="preserve">Alambre de p£as</t>
  </si>
  <si>
    <t xml:space="preserve">Alambres especiales de hierro o acero</t>
  </si>
  <si>
    <t xml:space="preserve">Soldadura aut¢gena</t>
  </si>
  <si>
    <t xml:space="preserve">Soldaduras de metales n. c. p.</t>
  </si>
  <si>
    <t xml:space="preserve">Soldadura de bronce</t>
  </si>
  <si>
    <t xml:space="preserve">Soldadura de n¡quel</t>
  </si>
  <si>
    <t xml:space="preserve">Soldadura de aluminio</t>
  </si>
  <si>
    <t xml:space="preserve">Soldadura el‚ctrica</t>
  </si>
  <si>
    <t xml:space="preserve">Cadenas de hierro o acero</t>
  </si>
  <si>
    <t xml:space="preserve">Cadenas de cobre y otros metales no pr</t>
  </si>
  <si>
    <t xml:space="preserve">Mangos met licos</t>
  </si>
  <si>
    <t xml:space="preserve">Picaportes, fallebas y portacandados</t>
  </si>
  <si>
    <t xml:space="preserve">Cerraduras para puertas</t>
  </si>
  <si>
    <t xml:space="preserve">Cerraduras para veh¡culos  automotores</t>
  </si>
  <si>
    <t xml:space="preserve">Cerraduras para muebles</t>
  </si>
  <si>
    <t xml:space="preserve">Candados</t>
  </si>
  <si>
    <t xml:space="preserve">Llaves en blanco - patrones</t>
  </si>
  <si>
    <t xml:space="preserve">Partes y accesorios para cerraduras</t>
  </si>
  <si>
    <t xml:space="preserve">Agarraderas y botones met licos para m</t>
  </si>
  <si>
    <t xml:space="preserve">Bisagras</t>
  </si>
  <si>
    <t xml:space="preserve">Bisagras y goznes</t>
  </si>
  <si>
    <t xml:space="preserve">Accesorios met licos para muebles</t>
  </si>
  <si>
    <t xml:space="preserve">Herrajes para ba£les, maletas, cartera</t>
  </si>
  <si>
    <t xml:space="preserve">Herrajes m‚talicos (manijas) para vent</t>
  </si>
  <si>
    <t xml:space="preserve">Rodachines met licos con rueda pl stic</t>
  </si>
  <si>
    <t xml:space="preserve">Rodachines met licos con o sin revesti</t>
  </si>
  <si>
    <t xml:space="preserve">Cajas fuertes</t>
  </si>
  <si>
    <t xml:space="preserve">Puertas y compartimentos blindados</t>
  </si>
  <si>
    <t xml:space="preserve">Muebles met licos de seguridad</t>
  </si>
  <si>
    <t xml:space="preserve">Cajas met licas para contadores de gas</t>
  </si>
  <si>
    <t xml:space="preserve">Cofres y alcanc¡as met licas de seguri</t>
  </si>
  <si>
    <t xml:space="preserve">Ganchos legajadores met licos</t>
  </si>
  <si>
    <t xml:space="preserve">Clips</t>
  </si>
  <si>
    <t xml:space="preserve">Argollas met licas</t>
  </si>
  <si>
    <t xml:space="preserve">Grapas de alambre para engrapadoras de</t>
  </si>
  <si>
    <t xml:space="preserve">Herrajes para pastas de argolla y simi</t>
  </si>
  <si>
    <t xml:space="preserve">Varillas met licas para folderes</t>
  </si>
  <si>
    <t xml:space="preserve">Art¡culos de cobre para adorno y decor</t>
  </si>
  <si>
    <t xml:space="preserve">Art¡culos de bronce para adorno y deco</t>
  </si>
  <si>
    <t xml:space="preserve">Trofeos</t>
  </si>
  <si>
    <t xml:space="preserve">Portarretratos</t>
  </si>
  <si>
    <t xml:space="preserve">Art¡culos de acero inoxidable para ad</t>
  </si>
  <si>
    <t xml:space="preserve">Alfileres</t>
  </si>
  <si>
    <t xml:space="preserve">Broches de gancho</t>
  </si>
  <si>
    <t xml:space="preserve">Ojetes met licos</t>
  </si>
  <si>
    <t xml:space="preserve">Hebillas met licas</t>
  </si>
  <si>
    <t xml:space="preserve">Art¡culos met licos n.c.p. de mercer¡a</t>
  </si>
  <si>
    <t xml:space="preserve">Art¡culos met licos para marroquineria</t>
  </si>
  <si>
    <t xml:space="preserve">Soportes de hierro delgado</t>
  </si>
  <si>
    <t xml:space="preserve">Rejillas para ventilaci¢n</t>
  </si>
  <si>
    <t xml:space="preserve">Placas de identificaci¢n para veh¡culo</t>
  </si>
  <si>
    <t xml:space="preserve">Placas y plaquetas met licas para iden</t>
  </si>
  <si>
    <t xml:space="preserve">Marquillas met licas</t>
  </si>
  <si>
    <t xml:space="preserve">Rieles para cortinas</t>
  </si>
  <si>
    <t xml:space="preserve">Accesorios met licos para cortinas</t>
  </si>
  <si>
    <t xml:space="preserve">Rieles met licos para correderas</t>
  </si>
  <si>
    <t xml:space="preserve">Elementos met licos n.c.p. para orname</t>
  </si>
  <si>
    <t xml:space="preserve">Tejas de zinc</t>
  </si>
  <si>
    <t xml:space="preserve">Art¡culos n.c.p. de ferreter¡a y cerra</t>
  </si>
  <si>
    <t xml:space="preserve">Formas en acero para zapater¡a</t>
  </si>
  <si>
    <t xml:space="preserve">Cambriones para calzado</t>
  </si>
  <si>
    <t xml:space="preserve">Cajas met licas para herramientas</t>
  </si>
  <si>
    <t xml:space="preserve">Escaleras met licas de mano</t>
  </si>
  <si>
    <t xml:space="preserve">Ganchos y accesorios met licos para te</t>
  </si>
  <si>
    <t xml:space="preserve">Escaleras  met licas para empotrar</t>
  </si>
  <si>
    <t xml:space="preserve">Cuerpos moledores</t>
  </si>
  <si>
    <t xml:space="preserve">Abrazaderas met licas</t>
  </si>
  <si>
    <t xml:space="preserve">Soportes (rampas y similares) para mec</t>
  </si>
  <si>
    <t xml:space="preserve">Perchas, collarines y accesorios para</t>
  </si>
  <si>
    <t xml:space="preserve">Se¤ales met licas viales de transito</t>
  </si>
  <si>
    <t xml:space="preserve">Vallas, avisos y similares</t>
  </si>
  <si>
    <t xml:space="preserve">Accesorios met licos para el transport</t>
  </si>
  <si>
    <t xml:space="preserve">Postes met licos para cercas de potrer</t>
  </si>
  <si>
    <t xml:space="preserve">Bases met licas y soportes para electr</t>
  </si>
  <si>
    <t xml:space="preserve">Art¡culos de aluminio n.c.p.</t>
  </si>
  <si>
    <t xml:space="preserve">Art¡culos de zamac</t>
  </si>
  <si>
    <t xml:space="preserve">Art¡culos n.c.p. de zinc y sus aleacio</t>
  </si>
  <si>
    <t xml:space="preserve">Rejillas fundidas de hierro o acero pa</t>
  </si>
  <si>
    <t xml:space="preserve">Acoples y boquillas para mangueras</t>
  </si>
  <si>
    <t xml:space="preserve">Herraduras</t>
  </si>
  <si>
    <t xml:space="preserve">Cajas para medidores</t>
  </si>
  <si>
    <t xml:space="preserve">Organizadores de alambre plastificado</t>
  </si>
  <si>
    <t xml:space="preserve">Art¡culos n.c.p. de metal moldeado</t>
  </si>
  <si>
    <t xml:space="preserve">Piezas n.c.p. estampadas-troqueladas</t>
  </si>
  <si>
    <t xml:space="preserve">Turborreactores.</t>
  </si>
  <si>
    <t xml:space="preserve">Turbinas hidr ulicas con mecanismo de</t>
  </si>
  <si>
    <t xml:space="preserve">Anillos para pistones</t>
  </si>
  <si>
    <t xml:space="preserve">Partes y accesorios n.c.p. para  motor</t>
  </si>
  <si>
    <t xml:space="preserve">Partes y accesorios para carburadores</t>
  </si>
  <si>
    <t xml:space="preserve">M£ltiples de admisi¢n y escape para au</t>
  </si>
  <si>
    <t xml:space="preserve">Piezas especiales (camisas) para repar</t>
  </si>
  <si>
    <t xml:space="preserve">Partes n.c.p. para embarcaciones</t>
  </si>
  <si>
    <t xml:space="preserve">Bombas para l¡quidos con motor de expl</t>
  </si>
  <si>
    <t xml:space="preserve">Bombas para l¡quidos con motor el‚ctri</t>
  </si>
  <si>
    <t xml:space="preserve">Bombas manuales para l¡quidos</t>
  </si>
  <si>
    <t xml:space="preserve">Elevadores de l¡quidos (Arietes hidr u</t>
  </si>
  <si>
    <t xml:space="preserve">Bombas para l¡quidos n.c.p.</t>
  </si>
  <si>
    <t xml:space="preserve">Bombas para l¡quidos con motor a gasol</t>
  </si>
  <si>
    <t xml:space="preserve">Compresores, bombas y otras m quinas d</t>
  </si>
  <si>
    <t xml:space="preserve">Compresores el‚ctricos</t>
  </si>
  <si>
    <t xml:space="preserve">Grifos y llaves pl sticas.</t>
  </si>
  <si>
    <t xml:space="preserve">V lvulas neum ticas de material pl sti</t>
  </si>
  <si>
    <t xml:space="preserve">Grifos - llaves - met licas</t>
  </si>
  <si>
    <t xml:space="preserve">V lvulas neum ticas</t>
  </si>
  <si>
    <t xml:space="preserve">V lvulas hidr ulicas</t>
  </si>
  <si>
    <t xml:space="preserve">V lvulas n.c.p. para fontaner¡a</t>
  </si>
  <si>
    <t xml:space="preserve">Accesorios met licos para tuber¡as</t>
  </si>
  <si>
    <t xml:space="preserve">Partes y accesorios para v lvulas para</t>
  </si>
  <si>
    <t xml:space="preserve">Duchas pl sticas</t>
  </si>
  <si>
    <t xml:space="preserve">Hidrantes</t>
  </si>
  <si>
    <t xml:space="preserve">Fuentes de sifon</t>
  </si>
  <si>
    <t xml:space="preserve">V lvulas de bola</t>
  </si>
  <si>
    <t xml:space="preserve">Partes para calderas y generadores de</t>
  </si>
  <si>
    <t xml:space="preserve">Partes para  bombas de l¡quidos</t>
  </si>
  <si>
    <t xml:space="preserve">Partes y accesorios para compresores,</t>
  </si>
  <si>
    <t xml:space="preserve">Kit para campanas extractoras de olore</t>
  </si>
  <si>
    <t xml:space="preserve">Partes pl sticas para v lvulas de aero</t>
  </si>
  <si>
    <t xml:space="preserve">Rodamientos de bolas.</t>
  </si>
  <si>
    <t xml:space="preserve">Rodamientos de rodillos.</t>
  </si>
  <si>
    <t xml:space="preserve">Aceleradores y reductores de velocidad</t>
  </si>
  <si>
    <t xml:space="preserve">Aparatos n.c.p. para la transmisi¢n  d</t>
  </si>
  <si>
    <t xml:space="preserve">Motorreductores</t>
  </si>
  <si>
    <t xml:space="preserve">Poleas de aluminio</t>
  </si>
  <si>
    <t xml:space="preserve">Poleas de hierro o acero</t>
  </si>
  <si>
    <t xml:space="preserve">Bujes met licos</t>
  </si>
  <si>
    <t xml:space="preserve">Arboles de leva</t>
  </si>
  <si>
    <t xml:space="preserve">Chumaceras</t>
  </si>
  <si>
    <t xml:space="preserve">Partes y accesorios para ejes, trenes</t>
  </si>
  <si>
    <t xml:space="preserve">Empaques y empaquetaduras de felbesto</t>
  </si>
  <si>
    <t xml:space="preserve">Empaques y empaquetaduras metalopl sti</t>
  </si>
  <si>
    <t xml:space="preserve">Empaques y empaquetaduras de amianto p</t>
  </si>
  <si>
    <t xml:space="preserve">Empaques y empaquetaduras de corcho -</t>
  </si>
  <si>
    <t xml:space="preserve">Quemadores industriales</t>
  </si>
  <si>
    <t xml:space="preserve">Quemadores para combustible l¡quido</t>
  </si>
  <si>
    <t xml:space="preserve">Quemadores para gas</t>
  </si>
  <si>
    <t xml:space="preserve">Quemadores, boquillas para calentadore</t>
  </si>
  <si>
    <t xml:space="preserve">Hornos  a gas industriales.</t>
  </si>
  <si>
    <t xml:space="preserve">Hornos de A.C.P.M</t>
  </si>
  <si>
    <t xml:space="preserve">Hornos el‚ctricos industriales</t>
  </si>
  <si>
    <t xml:space="preserve">Hornos crematorios</t>
  </si>
  <si>
    <t xml:space="preserve">Incineradores de A.C.P.M</t>
  </si>
  <si>
    <t xml:space="preserve">Partes y accesorios para estufas y hor</t>
  </si>
  <si>
    <t xml:space="preserve">Partes y accesorios para estufas de ga</t>
  </si>
  <si>
    <t xml:space="preserve">Partes y accesorios para hornos de A.C</t>
  </si>
  <si>
    <t xml:space="preserve">Partes y accesorios para instalaciones</t>
  </si>
  <si>
    <t xml:space="preserve">Elevadores mec nicos</t>
  </si>
  <si>
    <t xml:space="preserve">Gatos hidr ulicos</t>
  </si>
  <si>
    <t xml:space="preserve">Gatos mec nicos</t>
  </si>
  <si>
    <t xml:space="preserve">Malacates</t>
  </si>
  <si>
    <t xml:space="preserve">Gr£as</t>
  </si>
  <si>
    <t xml:space="preserve">Equipos de manipulaci¢n y carga de pro</t>
  </si>
  <si>
    <t xml:space="preserve">Plumas - gr£as</t>
  </si>
  <si>
    <t xml:space="preserve">Ascensores</t>
  </si>
  <si>
    <t xml:space="preserve">Cadenas transportadoras</t>
  </si>
  <si>
    <t xml:space="preserve">Bandas transportadoras met licas</t>
  </si>
  <si>
    <t xml:space="preserve">Transportadores mec nicos</t>
  </si>
  <si>
    <t xml:space="preserve">Montacargas</t>
  </si>
  <si>
    <t xml:space="preserve">Sistemas electromec nicos n.c.p.</t>
  </si>
  <si>
    <t xml:space="preserve">Partes para gatos</t>
  </si>
  <si>
    <t xml:space="preserve">Partes para transportadores mec nicos</t>
  </si>
  <si>
    <t xml:space="preserve">Partes y accesorios para ascensores</t>
  </si>
  <si>
    <t xml:space="preserve">Partes piezas y accesorios, para  puen</t>
  </si>
  <si>
    <t xml:space="preserve">Partes y accesorios para bandas transp</t>
  </si>
  <si>
    <t xml:space="preserve">Partes m‚talicas estructurales especia</t>
  </si>
  <si>
    <t xml:space="preserve">Maquinaria y equipos especiales para e</t>
  </si>
  <si>
    <t xml:space="preserve">Aparatos para extracci¢n de gas y usos</t>
  </si>
  <si>
    <t xml:space="preserve">Torres de enfriamiento</t>
  </si>
  <si>
    <t xml:space="preserve">Equipo para destilar, fraccionar,  eva</t>
  </si>
  <si>
    <t xml:space="preserve">Aparatos para acondicionamiento de air</t>
  </si>
  <si>
    <t xml:space="preserve">Equipo industrial o comercial para aco</t>
  </si>
  <si>
    <t xml:space="preserve">Equipos de refrigeraci¢n y calefacci¢n</t>
  </si>
  <si>
    <t xml:space="preserve">Equipo para fabricar hielo</t>
  </si>
  <si>
    <t xml:space="preserve">Cuartos fr¡os</t>
  </si>
  <si>
    <t xml:space="preserve">Enfriadores de botellas</t>
  </si>
  <si>
    <t xml:space="preserve">Vitrinas frigor¡ficas</t>
  </si>
  <si>
    <t xml:space="preserve">Neveras para uso comercial</t>
  </si>
  <si>
    <t xml:space="preserve">Aparatos frigor¡ficos n.c.p.</t>
  </si>
  <si>
    <t xml:space="preserve">Partes para aparatos y equipos de refr</t>
  </si>
  <si>
    <t xml:space="preserve">Congeladores</t>
  </si>
  <si>
    <t xml:space="preserve">Vitrinas t‚rmicas</t>
  </si>
  <si>
    <t xml:space="preserve">Fuentes de agua ? aparatos</t>
  </si>
  <si>
    <t xml:space="preserve">Equipo para filtraci¢n de gases</t>
  </si>
  <si>
    <t xml:space="preserve">Filtros y depuradores para agua</t>
  </si>
  <si>
    <t xml:space="preserve">Plantas de purificaci¢n de aguas</t>
  </si>
  <si>
    <t xml:space="preserve">Aparatos para tratamiento de agua</t>
  </si>
  <si>
    <t xml:space="preserve">Equipos y partes para tratamiento de a</t>
  </si>
  <si>
    <t xml:space="preserve">Filtros para industrias y laboratorios</t>
  </si>
  <si>
    <t xml:space="preserve">Filtros de gasolina</t>
  </si>
  <si>
    <t xml:space="preserve">Filtros de aceite</t>
  </si>
  <si>
    <t xml:space="preserve">Filtros de aire</t>
  </si>
  <si>
    <t xml:space="preserve">Filtros de aire para automotores</t>
  </si>
  <si>
    <t xml:space="preserve">Filtros de combustible para automotore</t>
  </si>
  <si>
    <t xml:space="preserve">M quinas embotelladoras y envasadoras</t>
  </si>
  <si>
    <t xml:space="preserve">M quinas empaquetadoras</t>
  </si>
  <si>
    <t xml:space="preserve">M quinas para lavado de frascos y bote</t>
  </si>
  <si>
    <t xml:space="preserve">M quinas engomadoras n.c.p.</t>
  </si>
  <si>
    <t xml:space="preserve">Maquinas empacadoras, excepto para ali</t>
  </si>
  <si>
    <t xml:space="preserve">Maquinas selladoras de sacos,bolsas, d</t>
  </si>
  <si>
    <t xml:space="preserve">B sculas industriales</t>
  </si>
  <si>
    <t xml:space="preserve">B sculas n.c.p.</t>
  </si>
  <si>
    <t xml:space="preserve">Balanzas</t>
  </si>
  <si>
    <t xml:space="preserve">Dispensadores para l¡quidos</t>
  </si>
  <si>
    <t xml:space="preserve">Extinguidores de incendio</t>
  </si>
  <si>
    <t xml:space="preserve">Equipos extintores de incendios</t>
  </si>
  <si>
    <t xml:space="preserve">Cabinas met licas especiales para pint</t>
  </si>
  <si>
    <t xml:space="preserve">Empaquetaduras para motores de veh¡cul</t>
  </si>
  <si>
    <t xml:space="preserve">Empaques y empaquetaduras de papel o c</t>
  </si>
  <si>
    <t xml:space="preserve">Retenedores de aceite</t>
  </si>
  <si>
    <t xml:space="preserve">Ventiladores industriales</t>
  </si>
  <si>
    <t xml:space="preserve">Maquinas agitadoras y mezcladoras indu</t>
  </si>
  <si>
    <t xml:space="preserve">Estufas ? cocinas ? de gas industriale</t>
  </si>
  <si>
    <t xml:space="preserve">Partes y accesorios para maquinaria y</t>
  </si>
  <si>
    <t xml:space="preserve">Partes y accesorios para aparatos para</t>
  </si>
  <si>
    <t xml:space="preserve">Partes y accesorios para unidades sell</t>
  </si>
  <si>
    <t xml:space="preserve">Partes y accesorios para filtros de ac</t>
  </si>
  <si>
    <t xml:space="preserve">Partes y accesorios para b sculas, bal</t>
  </si>
  <si>
    <t xml:space="preserve">Partes y accesorios para sistemas hidr</t>
  </si>
  <si>
    <t xml:space="preserve">Partes y accesorios para fumigadoras,</t>
  </si>
  <si>
    <t xml:space="preserve">Canastas portabotellas</t>
  </si>
  <si>
    <t xml:space="preserve">Arados</t>
  </si>
  <si>
    <t xml:space="preserve">Rastrillos</t>
  </si>
  <si>
    <t xml:space="preserve">Aventadoras agr¡colas</t>
  </si>
  <si>
    <t xml:space="preserve">Cultivadoras</t>
  </si>
  <si>
    <t xml:space="preserve">Cortadoras de prado ? M quina - (con t</t>
  </si>
  <si>
    <t xml:space="preserve">Remolque cortador de prado</t>
  </si>
  <si>
    <t xml:space="preserve">Cortadoras manuales de c‚sped</t>
  </si>
  <si>
    <t xml:space="preserve">Cosechadoras motorizadas</t>
  </si>
  <si>
    <t xml:space="preserve">Equipo para riego artificial</t>
  </si>
  <si>
    <t xml:space="preserve">Equipos hidroneum ticos</t>
  </si>
  <si>
    <t xml:space="preserve">Fumigadoras para agricultura y  ganade</t>
  </si>
  <si>
    <t xml:space="preserve">Aspersores y rociadores de material pl</t>
  </si>
  <si>
    <t xml:space="preserve">Rociadores para riego</t>
  </si>
  <si>
    <t xml:space="preserve">Clasificadoras agr¡colas</t>
  </si>
  <si>
    <t xml:space="preserve">Comederos y bebederos para gallineros</t>
  </si>
  <si>
    <t xml:space="preserve">Ponederos para gallinas</t>
  </si>
  <si>
    <t xml:space="preserve">Artefactos n.c.p. para avicultura</t>
  </si>
  <si>
    <t xml:space="preserve">Aparatos n.c.p. para lecher¡a</t>
  </si>
  <si>
    <t xml:space="preserve">Bebederos</t>
  </si>
  <si>
    <t xml:space="preserve">Descerezadoras de caf‚</t>
  </si>
  <si>
    <t xml:space="preserve">Maquinas y aparatos agr¡colas n.c.p.</t>
  </si>
  <si>
    <t xml:space="preserve">Maquinas picadoras de pasto</t>
  </si>
  <si>
    <t xml:space="preserve">Maquinaria y equipos para limpieza y s</t>
  </si>
  <si>
    <t xml:space="preserve">Criadoras el‚ctricas</t>
  </si>
  <si>
    <t xml:space="preserve">Partes y accesorios para tractores y s</t>
  </si>
  <si>
    <t xml:space="preserve">Discos para arados</t>
  </si>
  <si>
    <t xml:space="preserve">Partes y accesorios n.c.p. para  maqui</t>
  </si>
  <si>
    <t xml:space="preserve">M quinas para cortar metales</t>
  </si>
  <si>
    <t xml:space="preserve">M quinas dobladoras de l minas</t>
  </si>
  <si>
    <t xml:space="preserve">Prensas de mano y de pedal</t>
  </si>
  <si>
    <t xml:space="preserve">M quinas n.c.p. para conformar metales</t>
  </si>
  <si>
    <t xml:space="preserve">Prensas hidr ulicas</t>
  </si>
  <si>
    <t xml:space="preserve">Juegos de matrices para conformar meta</t>
  </si>
  <si>
    <t xml:space="preserve">Remachadoras de bandas de veh¡culos au</t>
  </si>
  <si>
    <t xml:space="preserve">M quinas especiales para cortar ladril</t>
  </si>
  <si>
    <t xml:space="preserve">Moldes de inyecci¢n y/o soplado</t>
  </si>
  <si>
    <t xml:space="preserve">Sierras montadas para aserraderos</t>
  </si>
  <si>
    <t xml:space="preserve">Cepilladoras de madera</t>
  </si>
  <si>
    <t xml:space="preserve">Tornos para madera</t>
  </si>
  <si>
    <t xml:space="preserve">Maquinas especiales n.c.p. para trabaj</t>
  </si>
  <si>
    <t xml:space="preserve">Soldadores el‚ctricos</t>
  </si>
  <si>
    <t xml:space="preserve">Partes y accesorios para maquinaria tr</t>
  </si>
  <si>
    <t xml:space="preserve">Piezas cortantes para herramienta y ma</t>
  </si>
  <si>
    <t xml:space="preserve">Piezas para fresar, barrenar etc.para</t>
  </si>
  <si>
    <t xml:space="preserve">Piezas cortantes para maquinaria y equ</t>
  </si>
  <si>
    <t xml:space="preserve">Piezas cortantes para maquinaria de tr</t>
  </si>
  <si>
    <t xml:space="preserve">Partes y accesorios para maquinaria de</t>
  </si>
  <si>
    <t xml:space="preserve">Maquinas ncp para tratar metales</t>
  </si>
  <si>
    <t xml:space="preserve">M quinas y equipos para perforaci¢n de</t>
  </si>
  <si>
    <t xml:space="preserve">Maquinas apisonadoras</t>
  </si>
  <si>
    <t xml:space="preserve">Equipo para pavimentaci¢n</t>
  </si>
  <si>
    <t xml:space="preserve">Maquinas n.c.p. para construcci¢n</t>
  </si>
  <si>
    <t xml:space="preserve">Maquinas para fabricar productos de ce</t>
  </si>
  <si>
    <t xml:space="preserve">Maquinas y aparatos para clasificar mi</t>
  </si>
  <si>
    <t xml:space="preserve">Mezcladoras de concreto</t>
  </si>
  <si>
    <t xml:space="preserve">Trituradoras  y pulverizadoras de</t>
  </si>
  <si>
    <t xml:space="preserve">Partes y accesorios para maquinas y eq</t>
  </si>
  <si>
    <t xml:space="preserve">Partes y accesorios para maquinas de f</t>
  </si>
  <si>
    <t xml:space="preserve">Partes y accesorios para trituradoras</t>
  </si>
  <si>
    <t xml:space="preserve">Maquinaria y equipo para molinos de ce</t>
  </si>
  <si>
    <t xml:space="preserve">Maquinaria y equipo para  trillar y  d</t>
  </si>
  <si>
    <t xml:space="preserve">Maquinas n.c.p. para la elaboraci¢n de</t>
  </si>
  <si>
    <t xml:space="preserve">M quinas moledoras de caf‚</t>
  </si>
  <si>
    <t xml:space="preserve">Equipo para trilla de arroz</t>
  </si>
  <si>
    <t xml:space="preserve">M quinas tostadoras de caf‚</t>
  </si>
  <si>
    <t xml:space="preserve">Maquinaria y equipo para deshidrataci¢</t>
  </si>
  <si>
    <t xml:space="preserve">Maquinas secadoras de caf‚</t>
  </si>
  <si>
    <t xml:space="preserve">M quinas y aparatos especiales para as</t>
  </si>
  <si>
    <t xml:space="preserve">Freidores industriales el‚ctricos</t>
  </si>
  <si>
    <t xml:space="preserve">Estufas ? Cocinas el‚ctricas  - indust</t>
  </si>
  <si>
    <t xml:space="preserve">Maquinas secadoras de frutas y verdura</t>
  </si>
  <si>
    <t xml:space="preserve">Trapiches</t>
  </si>
  <si>
    <t xml:space="preserve">M quinaria y equipo para la elaboraci¢</t>
  </si>
  <si>
    <t xml:space="preserve">M quinas batidoras de panader¡a</t>
  </si>
  <si>
    <t xml:space="preserve">M quinas cortadoras de panader¡a</t>
  </si>
  <si>
    <t xml:space="preserve">Equipo excepto hornos para panader¡a</t>
  </si>
  <si>
    <t xml:space="preserve">Maquinaria y equipo para la fabricaci¢</t>
  </si>
  <si>
    <t xml:space="preserve">M quinas n.c.p. para elaboraci¢n de pr</t>
  </si>
  <si>
    <t xml:space="preserve">M quinas n.c.p. para panader¡a</t>
  </si>
  <si>
    <t xml:space="preserve">Maquinas y equipo para sacrificar gana</t>
  </si>
  <si>
    <t xml:space="preserve">Maquinas especiales para el pelado y t</t>
  </si>
  <si>
    <t xml:space="preserve">Maquinaria y equipo para extracci¢n de</t>
  </si>
  <si>
    <t xml:space="preserve">M quinas para sacrificar y pelar  poll</t>
  </si>
  <si>
    <t xml:space="preserve">M quinas para la preparaci¢n de carnes</t>
  </si>
  <si>
    <t xml:space="preserve">M quinas para la preparaci¢n de  fruta</t>
  </si>
  <si>
    <t xml:space="preserve">Maquinaria y equipo para la elaboraci¢</t>
  </si>
  <si>
    <t xml:space="preserve">Maquinas despulpadoras de caf‚</t>
  </si>
  <si>
    <t xml:space="preserve">Licuadoras el‚ctricas industriales</t>
  </si>
  <si>
    <t xml:space="preserve">Partes y accesorios para maquinaria  y</t>
  </si>
  <si>
    <t xml:space="preserve">Partes y accesorios de maquinaria para</t>
  </si>
  <si>
    <t xml:space="preserve">Partes y accesorios para  maquinaria y</t>
  </si>
  <si>
    <t xml:space="preserve">Partes y accesorios para molinos y equ</t>
  </si>
  <si>
    <t xml:space="preserve">Tolvas para molinos, trituradores y pu</t>
  </si>
  <si>
    <t xml:space="preserve">Partes y accesorios para m quinaria  y</t>
  </si>
  <si>
    <t xml:space="preserve">M quinas para desfibrar fique y otras</t>
  </si>
  <si>
    <t xml:space="preserve">Maquinaria n.c.p. para textiles</t>
  </si>
  <si>
    <t xml:space="preserve">Maquinas industriales para lavander¡a</t>
  </si>
  <si>
    <t xml:space="preserve">Equipos para lavander¡as</t>
  </si>
  <si>
    <t xml:space="preserve">Partes y accesorios para lavadoras el‚</t>
  </si>
  <si>
    <t xml:space="preserve">Fusiles</t>
  </si>
  <si>
    <t xml:space="preserve">Revolveres y pistolas</t>
  </si>
  <si>
    <t xml:space="preserve">Granadas</t>
  </si>
  <si>
    <t xml:space="preserve">Municiones, excepto para armas  peque¤</t>
  </si>
  <si>
    <t xml:space="preserve">Iniciadores carga hueca</t>
  </si>
  <si>
    <t xml:space="preserve">Partes, piezas y accesorios para armas</t>
  </si>
  <si>
    <t xml:space="preserve">Partes y piezas especiales para armas</t>
  </si>
  <si>
    <t xml:space="preserve">Neveras para uso dom‚stico</t>
  </si>
  <si>
    <t xml:space="preserve">Lavadoras el‚ctricas de ropa</t>
  </si>
  <si>
    <t xml:space="preserve">Lavadoras el‚ctricas de platos</t>
  </si>
  <si>
    <t xml:space="preserve">Ventiladores el‚ctricos</t>
  </si>
  <si>
    <t xml:space="preserve">Extractores de olores</t>
  </si>
  <si>
    <t xml:space="preserve">Grecas</t>
  </si>
  <si>
    <t xml:space="preserve">Planchas el‚ctricas</t>
  </si>
  <si>
    <t xml:space="preserve">Licuadoras dom‚sticas</t>
  </si>
  <si>
    <t xml:space="preserve">Batidores y mezcladoras el‚ctricas</t>
  </si>
  <si>
    <t xml:space="preserve">Molinos el‚ctricos dom‚sticos</t>
  </si>
  <si>
    <t xml:space="preserve">Vaporizadores</t>
  </si>
  <si>
    <t xml:space="preserve">Aparatos electrodom‚sticos ncp</t>
  </si>
  <si>
    <t xml:space="preserve">M quinas compactadoras de basura</t>
  </si>
  <si>
    <t xml:space="preserve">Aparatos e implementos n.c.p para pelu</t>
  </si>
  <si>
    <t xml:space="preserve">Asadores y parrillas el‚ctricos</t>
  </si>
  <si>
    <t xml:space="preserve">Hornos el‚ctricos dom‚sticos</t>
  </si>
  <si>
    <t xml:space="preserve">Calentadores el‚ctricos de ambiente</t>
  </si>
  <si>
    <t xml:space="preserve">Calentadores el‚ctricos de agua</t>
  </si>
  <si>
    <t xml:space="preserve">Duchas el‚ctricas</t>
  </si>
  <si>
    <t xml:space="preserve">Estufas ?cocinas- el‚ctricas y/o a gas</t>
  </si>
  <si>
    <t xml:space="preserve">Cocinetas el‚ctricas</t>
  </si>
  <si>
    <t xml:space="preserve">Parrilla de hogar</t>
  </si>
  <si>
    <t xml:space="preserve">Braceros</t>
  </si>
  <si>
    <t xml:space="preserve">Estufas ? cocinas ? de gas dom‚sticas</t>
  </si>
  <si>
    <t xml:space="preserve">Estufas ? cocinas ? de gasolina</t>
  </si>
  <si>
    <t xml:space="preserve">Estufas ? cocinas ? de petr¢leo</t>
  </si>
  <si>
    <t xml:space="preserve">Freidoras a gas.</t>
  </si>
  <si>
    <t xml:space="preserve">Estufas - cocinas a carb¢n y le¤a  dom</t>
  </si>
  <si>
    <t xml:space="preserve">Cocinetas de gas</t>
  </si>
  <si>
    <t xml:space="preserve">Hornos a gas dom‚sticos</t>
  </si>
  <si>
    <t xml:space="preserve">Partes y accesorios para licuadoras y</t>
  </si>
  <si>
    <t xml:space="preserve">Partes y accesorios para aspiradoras y</t>
  </si>
  <si>
    <t xml:space="preserve">Partes y accesorios para planchas</t>
  </si>
  <si>
    <t xml:space="preserve">Partes y accesorios para aparatos elec</t>
  </si>
  <si>
    <t xml:space="preserve">Partes y accesorios para m quinas  com</t>
  </si>
  <si>
    <t xml:space="preserve">Cubiertas de estufas el‚ctricas o gas</t>
  </si>
  <si>
    <t xml:space="preserve">Formas estampadas de lamina m‚talica p</t>
  </si>
  <si>
    <t xml:space="preserve">Secadores de ropa centr¡fugos</t>
  </si>
  <si>
    <t xml:space="preserve">M quinas secadoras de ropa centr¡fugas</t>
  </si>
  <si>
    <t xml:space="preserve">Secadora para madera, pasta para papel</t>
  </si>
  <si>
    <t xml:space="preserve">M quinas para cortar y perforar papel</t>
  </si>
  <si>
    <t xml:space="preserve">Maquinas para imprenta</t>
  </si>
  <si>
    <t xml:space="preserve">Maquinas para litograf¡a</t>
  </si>
  <si>
    <t xml:space="preserve">Maquinaria y equipo para elaborar pl s</t>
  </si>
  <si>
    <t xml:space="preserve">Maquinas para elaborar art¡culos de ma</t>
  </si>
  <si>
    <t xml:space="preserve">Maquinas dosificadoras y mezcladoras d</t>
  </si>
  <si>
    <t xml:space="preserve">Moldes met licos para usos industriale</t>
  </si>
  <si>
    <t xml:space="preserve">Moldes para metales y pl sticos</t>
  </si>
  <si>
    <t xml:space="preserve">Maquinaria y equipo para fabricar art¡</t>
  </si>
  <si>
    <t xml:space="preserve">Brilladoras el‚ctricas industriales  y</t>
  </si>
  <si>
    <t xml:space="preserve">Aspiradoras el‚ctricas industriales y</t>
  </si>
  <si>
    <t xml:space="preserve">Aparatos de vaporizaci¢n y esterilizac</t>
  </si>
  <si>
    <t xml:space="preserve">Maquinas lavadoras de pisos</t>
  </si>
  <si>
    <t xml:space="preserve">Partes y accesorios para m quinas de t</t>
  </si>
  <si>
    <t xml:space="preserve">Piezas cortantes para herramientas y m</t>
  </si>
  <si>
    <t xml:space="preserve">Partes y accesorios para m quinas y eq</t>
  </si>
  <si>
    <t xml:space="preserve">Partes y accesorios n.c.p para maquina</t>
  </si>
  <si>
    <t xml:space="preserve">Pi¤ones, coronas, ejes y otras piezas</t>
  </si>
  <si>
    <t xml:space="preserve">Engrapadoras para oficina</t>
  </si>
  <si>
    <t xml:space="preserve">Perforadoras</t>
  </si>
  <si>
    <t xml:space="preserve">Sacaganchos</t>
  </si>
  <si>
    <t xml:space="preserve">Partes y accesorios para maquinas suma</t>
  </si>
  <si>
    <t xml:space="preserve">Partes y accesorios para maquinas foto</t>
  </si>
  <si>
    <t xml:space="preserve">Motores el‚ctricos</t>
  </si>
  <si>
    <t xml:space="preserve">Generadores el‚ctricos</t>
  </si>
  <si>
    <t xml:space="preserve">Subestaciones el‚ctricas</t>
  </si>
  <si>
    <t xml:space="preserve">Plantas el‚ctricas de motor</t>
  </si>
  <si>
    <t xml:space="preserve">Los dem s transformadores(de medida TP</t>
  </si>
  <si>
    <t xml:space="preserve">Transformadores para transmisi¢n de en</t>
  </si>
  <si>
    <t xml:space="preserve">Transformadores para distribuci¢n de e</t>
  </si>
  <si>
    <t xml:space="preserve">Estabilizadores el‚ctricos</t>
  </si>
  <si>
    <t xml:space="preserve">Reguladores el‚ctricos para alto  volt</t>
  </si>
  <si>
    <t xml:space="preserve">Rectificadores el‚ctricos</t>
  </si>
  <si>
    <t xml:space="preserve">Balastos</t>
  </si>
  <si>
    <t xml:space="preserve">Aparatos para carga, conversi¢n y cont</t>
  </si>
  <si>
    <t xml:space="preserve">Partes y accesorios para motores el‚ct</t>
  </si>
  <si>
    <t xml:space="preserve">Embobinado de inducidos para motores</t>
  </si>
  <si>
    <t xml:space="preserve">Partes y piezas para subestaciones el‚</t>
  </si>
  <si>
    <t xml:space="preserve">Partes y piezas para plantas generador</t>
  </si>
  <si>
    <t xml:space="preserve">Partes y accesorios para transformador</t>
  </si>
  <si>
    <t xml:space="preserve">Pararrayos</t>
  </si>
  <si>
    <t xml:space="preserve">Fusibles el‚ctricos</t>
  </si>
  <si>
    <t xml:space="preserve">Interruptores de seguridad</t>
  </si>
  <si>
    <t xml:space="preserve">Interruptores de cuchilla</t>
  </si>
  <si>
    <t xml:space="preserve">Dispositivos protectores el‚ctricos n.</t>
  </si>
  <si>
    <t xml:space="preserve">Enchufes</t>
  </si>
  <si>
    <t xml:space="preserve">Cajas de conexi¢n</t>
  </si>
  <si>
    <t xml:space="preserve">Interruptores el‚ctricos</t>
  </si>
  <si>
    <t xml:space="preserve">Accesorios n.c.p. para instalaciones e</t>
  </si>
  <si>
    <t xml:space="preserve">Extensiones (conectores) para uso el‚c</t>
  </si>
  <si>
    <t xml:space="preserve">Enchufes y clavijas de material pl sti</t>
  </si>
  <si>
    <t xml:space="preserve">Tomacorrientes de material pl stico</t>
  </si>
  <si>
    <t xml:space="preserve">Tableros de mando</t>
  </si>
  <si>
    <t xml:space="preserve">Tableros de distribuci¢n el‚ctrica</t>
  </si>
  <si>
    <t xml:space="preserve">Tableros de conmutadores el‚ctricos</t>
  </si>
  <si>
    <t xml:space="preserve">Controles el‚ctricos industriales</t>
  </si>
  <si>
    <t xml:space="preserve">Aparatos especiales para transmisi¢n d</t>
  </si>
  <si>
    <t xml:space="preserve">Partes y accesorios para tableros de m</t>
  </si>
  <si>
    <t xml:space="preserve">Cables aislados de alta tensi¢n</t>
  </si>
  <si>
    <t xml:space="preserve">Cables y alambres aislados para instal</t>
  </si>
  <si>
    <t xml:space="preserve">Cables aislados para instalaciones tel</t>
  </si>
  <si>
    <t xml:space="preserve">Cable para antena de televisi¢n</t>
  </si>
  <si>
    <t xml:space="preserve">Cable encauchetado para herramientas m</t>
  </si>
  <si>
    <t xml:space="preserve">Cable coaxial</t>
  </si>
  <si>
    <t xml:space="preserve">Juegos de cables de encendido para veh</t>
  </si>
  <si>
    <t xml:space="preserve">Conectores y terminales para sistemas</t>
  </si>
  <si>
    <t xml:space="preserve">Pilas secas</t>
  </si>
  <si>
    <t xml:space="preserve">Pilas h£medas</t>
  </si>
  <si>
    <t xml:space="preserve">Bater¡as de pilas</t>
  </si>
  <si>
    <t xml:space="preserve">Bater¡as para automotores</t>
  </si>
  <si>
    <t xml:space="preserve">Acumuladores el‚ctricos de plomo</t>
  </si>
  <si>
    <t xml:space="preserve">Cajas de caucho para bater¡as</t>
  </si>
  <si>
    <t xml:space="preserve">Cajas y cubiertas de material plastico</t>
  </si>
  <si>
    <t xml:space="preserve">Separadores de pvc para bater¡as</t>
  </si>
  <si>
    <t xml:space="preserve">Faros - unidades selladas - para veh¡c</t>
  </si>
  <si>
    <t xml:space="preserve">Bombillas incandescentes</t>
  </si>
  <si>
    <t xml:space="preserve">Bombillos de gas (ne¢n y similares)</t>
  </si>
  <si>
    <t xml:space="preserve">L mparas para alumbrado publico</t>
  </si>
  <si>
    <t xml:space="preserve">L mparas fluorescentes</t>
  </si>
  <si>
    <t xml:space="preserve">L mparas el‚ctricas industriales</t>
  </si>
  <si>
    <t xml:space="preserve">Lamparas terap‚uticas</t>
  </si>
  <si>
    <t xml:space="preserve">Linternas</t>
  </si>
  <si>
    <t xml:space="preserve">L mparas para la casa y oficina</t>
  </si>
  <si>
    <t xml:space="preserve">Avisos luminosos</t>
  </si>
  <si>
    <t xml:space="preserve">Reflectores</t>
  </si>
  <si>
    <t xml:space="preserve">Accesorios para reflectores</t>
  </si>
  <si>
    <t xml:space="preserve">Unidades de emergencia para alumbrado</t>
  </si>
  <si>
    <t xml:space="preserve">Accesorios para lamparas de mercurio</t>
  </si>
  <si>
    <t xml:space="preserve">Accesorios para lamparas incandescente</t>
  </si>
  <si>
    <t xml:space="preserve">Accesorios para lamparas fluorescentes</t>
  </si>
  <si>
    <t xml:space="preserve">Armazones met licas para l mparas fluo</t>
  </si>
  <si>
    <t xml:space="preserve">Generadores y alternadores el‚ctricos</t>
  </si>
  <si>
    <t xml:space="preserve">Motores de arranque</t>
  </si>
  <si>
    <t xml:space="preserve">Buj¡as de encendido</t>
  </si>
  <si>
    <t xml:space="preserve">Unidades de potencia el‚ctrica</t>
  </si>
  <si>
    <t xml:space="preserve">Pitos y sirenas para automotores</t>
  </si>
  <si>
    <t xml:space="preserve">Stops, direccionales y similares para</t>
  </si>
  <si>
    <t xml:space="preserve">Limpiaparabrisas para automotores</t>
  </si>
  <si>
    <t xml:space="preserve">Elevavidrios para automotores</t>
  </si>
  <si>
    <t xml:space="preserve">Sem foros</t>
  </si>
  <si>
    <t xml:space="preserve">Equipos electr¢nicos especiales para p</t>
  </si>
  <si>
    <t xml:space="preserve">Timbres el‚ctricos</t>
  </si>
  <si>
    <t xml:space="preserve">Alarmas el‚ctricas</t>
  </si>
  <si>
    <t xml:space="preserve">Transportadores el‚ctricos</t>
  </si>
  <si>
    <t xml:space="preserve">Puertas el‚ctricas</t>
  </si>
  <si>
    <t xml:space="preserve">Sistemas electr¢nicos de seguridad per</t>
  </si>
  <si>
    <t xml:space="preserve">Aparatos el‚ctricos n.c.p.</t>
  </si>
  <si>
    <t xml:space="preserve">Accesorios el‚ctricos n.c.p.</t>
  </si>
  <si>
    <t xml:space="preserve">Frenos electromagn‚ticos para automoto</t>
  </si>
  <si>
    <t xml:space="preserve">Cercas el‚ctricas</t>
  </si>
  <si>
    <t xml:space="preserve">Tubo conduit r¡gido</t>
  </si>
  <si>
    <t xml:space="preserve">Tubo conduit flexible</t>
  </si>
  <si>
    <t xml:space="preserve">Cajas para instalaciones el‚ctricas</t>
  </si>
  <si>
    <t xml:space="preserve">Cajas para transferencias, contadores,</t>
  </si>
  <si>
    <t xml:space="preserve">Accesorios de metal para l¡neas de con</t>
  </si>
  <si>
    <t xml:space="preserve">Escobillas para motores y generadores</t>
  </si>
  <si>
    <t xml:space="preserve">Partes y piezas para elevavidrios de a</t>
  </si>
  <si>
    <t xml:space="preserve">Partes y accesorios para sistemas de l</t>
  </si>
  <si>
    <t xml:space="preserve">Partes y accesorios para motores  de a</t>
  </si>
  <si>
    <t xml:space="preserve">Condensadores el‚ctricos para uso indu</t>
  </si>
  <si>
    <t xml:space="preserve">Accesorios electr¢nicos n.c.p.</t>
  </si>
  <si>
    <t xml:space="preserve">Condensadores para motores de combusti</t>
  </si>
  <si>
    <t xml:space="preserve">Resistencias el‚ctricas</t>
  </si>
  <si>
    <t xml:space="preserve">Circuitos integrados y/o impresos para</t>
  </si>
  <si>
    <t xml:space="preserve">Circuitos (tarjetas) electr¢nicas espe</t>
  </si>
  <si>
    <t xml:space="preserve">Paneles integrales para control electr</t>
  </si>
  <si>
    <t xml:space="preserve">Equipos transmisores de radiodifusi¢n</t>
  </si>
  <si>
    <t xml:space="preserve">Tel‚fonos - aparatos</t>
  </si>
  <si>
    <t xml:space="preserve">Televisores</t>
  </si>
  <si>
    <t xml:space="preserve">Gram¢fonos - tocadiscos</t>
  </si>
  <si>
    <t xml:space="preserve">Equipo de sonido integrado</t>
  </si>
  <si>
    <t xml:space="preserve">Parlantes - altavoces-</t>
  </si>
  <si>
    <t xml:space="preserve">Bafles</t>
  </si>
  <si>
    <t xml:space="preserve">Equipos de amplificaci¢n de sonido</t>
  </si>
  <si>
    <t xml:space="preserve">Amplificadores de sonido</t>
  </si>
  <si>
    <t xml:space="preserve">Partes y accesorios para aparatos tele</t>
  </si>
  <si>
    <t xml:space="preserve">Muebles de madera para radios</t>
  </si>
  <si>
    <t xml:space="preserve">Muebles de madera para radiolas</t>
  </si>
  <si>
    <t xml:space="preserve">Muebles de madera para bafles y amplif</t>
  </si>
  <si>
    <t xml:space="preserve">Agujas para tocadiscos y similares</t>
  </si>
  <si>
    <t xml:space="preserve">Partes y accesorios n.c.p. para aparat</t>
  </si>
  <si>
    <t xml:space="preserve">Productos y accesorios para equipos de</t>
  </si>
  <si>
    <t xml:space="preserve">Antenas para televisi¢n</t>
  </si>
  <si>
    <t xml:space="preserve">Muebles de madera para televisores</t>
  </si>
  <si>
    <t xml:space="preserve">Cassettes sin grabar</t>
  </si>
  <si>
    <t xml:space="preserve">Videocasetes sin grabar</t>
  </si>
  <si>
    <t xml:space="preserve">Casetes grabados</t>
  </si>
  <si>
    <t xml:space="preserve">Discos compactos</t>
  </si>
  <si>
    <t xml:space="preserve">Videos musicales</t>
  </si>
  <si>
    <t xml:space="preserve">Instrumentos, aparatos y accesorios pa</t>
  </si>
  <si>
    <t xml:space="preserve">Unidades odontol¢gicas</t>
  </si>
  <si>
    <t xml:space="preserve">Partes componentes de unidades odontol</t>
  </si>
  <si>
    <t xml:space="preserve">Piezas y accesorios para componentes d</t>
  </si>
  <si>
    <t xml:space="preserve">Jeringas hipod‚rmicas desechables</t>
  </si>
  <si>
    <t xml:space="preserve">Equipos de ven¢clisis y an logos</t>
  </si>
  <si>
    <t xml:space="preserve">Sondas, drenes, c nulas y accesorios s</t>
  </si>
  <si>
    <t xml:space="preserve">Bolsas pl sticas esterilizadas especia</t>
  </si>
  <si>
    <t xml:space="preserve">Goteros</t>
  </si>
  <si>
    <t xml:space="preserve">Aparatos fisioterapia</t>
  </si>
  <si>
    <t xml:space="preserve">Equipo para masajes  (hidromasajes,etc</t>
  </si>
  <si>
    <t xml:space="preserve">C mara Hiperbarica</t>
  </si>
  <si>
    <t xml:space="preserve">Cors‚s ortop‚dicos</t>
  </si>
  <si>
    <t xml:space="preserve">Fajas ortop‚dicas</t>
  </si>
  <si>
    <t xml:space="preserve">Calzado ortop‚dico</t>
  </si>
  <si>
    <t xml:space="preserve">Dientes artificiales</t>
  </si>
  <si>
    <t xml:space="preserve">Piernas artificiales</t>
  </si>
  <si>
    <t xml:space="preserve">Muletas ortop‚dicas</t>
  </si>
  <si>
    <t xml:space="preserve">Plantillas ortop‚dicas</t>
  </si>
  <si>
    <t xml:space="preserve">Dentaduras artificiales y aparatos an </t>
  </si>
  <si>
    <t xml:space="preserve">Materiales n.c.p. para pr¢tesis dental</t>
  </si>
  <si>
    <t xml:space="preserve">Aparatos ortop‚dicos n.c.p.</t>
  </si>
  <si>
    <t xml:space="preserve">Vendajes ortop‚dicos</t>
  </si>
  <si>
    <t xml:space="preserve">Pr¢tesis arteriales</t>
  </si>
  <si>
    <t xml:space="preserve">Camas met licas para hospitales</t>
  </si>
  <si>
    <t xml:space="preserve">Armarios met licos para hospitales</t>
  </si>
  <si>
    <t xml:space="preserve">Vitrinas met licas para hospitales</t>
  </si>
  <si>
    <t xml:space="preserve">Estantes met licos para hospitales</t>
  </si>
  <si>
    <t xml:space="preserve">Gabinetes met licos para hospitales</t>
  </si>
  <si>
    <t xml:space="preserve">Camillas met licas</t>
  </si>
  <si>
    <t xml:space="preserve">Muebles met licos n.c.p. para hospital</t>
  </si>
  <si>
    <t xml:space="preserve">Mesas met licas especiales para cirug¡</t>
  </si>
  <si>
    <t xml:space="preserve">Reglas met licas y de madera o pl stic</t>
  </si>
  <si>
    <t xml:space="preserve">Calibradores</t>
  </si>
  <si>
    <t xml:space="preserve">Amper¡metros y volt¡metros</t>
  </si>
  <si>
    <t xml:space="preserve">Instrumentos n.c.p. para medir magnitu</t>
  </si>
  <si>
    <t xml:space="preserve">Term¢metros</t>
  </si>
  <si>
    <t xml:space="preserve">Man¢metros</t>
  </si>
  <si>
    <t xml:space="preserve">Indicadores del nivel de gasolina para</t>
  </si>
  <si>
    <t xml:space="preserve">Instrumentos n.c.p. cient¡ficos y de l</t>
  </si>
  <si>
    <t xml:space="preserve">Contadores de electricidad</t>
  </si>
  <si>
    <t xml:space="preserve">Contadores para agua</t>
  </si>
  <si>
    <t xml:space="preserve">Medidores de l¡quidos</t>
  </si>
  <si>
    <t xml:space="preserve">Registradoras para buses y an logos</t>
  </si>
  <si>
    <t xml:space="preserve">Plomadas</t>
  </si>
  <si>
    <t xml:space="preserve">Instrumentos n.c.p. de medici¢n y cont</t>
  </si>
  <si>
    <t xml:space="preserve">Instrumentos contadores y  reguladores</t>
  </si>
  <si>
    <t xml:space="preserve">Instrumentos reguladores de presi¢n, h</t>
  </si>
  <si>
    <t xml:space="preserve">Partes y accesorios met licos para ins</t>
  </si>
  <si>
    <t xml:space="preserve">Partes y piezas para contadores de agu</t>
  </si>
  <si>
    <t xml:space="preserve">Partes electr¢nicas para   reguladores</t>
  </si>
  <si>
    <t xml:space="preserve">Lentes oft lmicos de contacto</t>
  </si>
  <si>
    <t xml:space="preserve">Lentes oftalmicos, excepto los de cont</t>
  </si>
  <si>
    <t xml:space="preserve">Anteojos, gafas, monogafas y similares</t>
  </si>
  <si>
    <t xml:space="preserve">Monturas de material pl stico para ant</t>
  </si>
  <si>
    <t xml:space="preserve">Monturas met licas para anteojos</t>
  </si>
  <si>
    <t xml:space="preserve">Pel¡culas especiales para litograf¡a y</t>
  </si>
  <si>
    <t xml:space="preserve">Papel para Fax</t>
  </si>
  <si>
    <t xml:space="preserve">Reveladores fotogr ficos</t>
  </si>
  <si>
    <t xml:space="preserve">Fijadores fotogr ficos</t>
  </si>
  <si>
    <t xml:space="preserve">Partes y accesorios para c maras fotog</t>
  </si>
  <si>
    <t xml:space="preserve">Relojes para torres y similares</t>
  </si>
  <si>
    <t xml:space="preserve">Relojes el‚ctricos</t>
  </si>
  <si>
    <t xml:space="preserve">Relojes de fichas</t>
  </si>
  <si>
    <t xml:space="preserve">Relojes de vigilante</t>
  </si>
  <si>
    <t xml:space="preserve">Cajas para relojes</t>
  </si>
  <si>
    <t xml:space="preserve">Autobuses</t>
  </si>
  <si>
    <t xml:space="preserve">Autom¢viles</t>
  </si>
  <si>
    <t xml:space="preserve">Camperos</t>
  </si>
  <si>
    <t xml:space="preserve">Ambulancias</t>
  </si>
  <si>
    <t xml:space="preserve">Motocarros</t>
  </si>
  <si>
    <t xml:space="preserve">Camionetas</t>
  </si>
  <si>
    <t xml:space="preserve">Veh¡culos recolectores de basura</t>
  </si>
  <si>
    <t xml:space="preserve">Volquetas</t>
  </si>
  <si>
    <t xml:space="preserve">Veh¡culos contra incendio</t>
  </si>
  <si>
    <t xml:space="preserve">Chasises para autom¢viles</t>
  </si>
  <si>
    <t xml:space="preserve">Chasises para camionetas</t>
  </si>
  <si>
    <t xml:space="preserve">Chasises para microbuses</t>
  </si>
  <si>
    <t xml:space="preserve">Chasises para camiones</t>
  </si>
  <si>
    <t xml:space="preserve">Chasises para volquetas</t>
  </si>
  <si>
    <t xml:space="preserve">Chasises para remolques</t>
  </si>
  <si>
    <t xml:space="preserve">Chasises para autobuses</t>
  </si>
  <si>
    <t xml:space="preserve">Pi¤ones</t>
  </si>
  <si>
    <t xml:space="preserve">Radiadores para automotores</t>
  </si>
  <si>
    <t xml:space="preserve">Embragues para automotores</t>
  </si>
  <si>
    <t xml:space="preserve">Ejes - trenes-  para automotores</t>
  </si>
  <si>
    <t xml:space="preserve">Sistemas de frenos - excepto de banda</t>
  </si>
  <si>
    <t xml:space="preserve">Discos para frenos de automotores</t>
  </si>
  <si>
    <t xml:space="preserve">Parachoques de veh¡culos automotores</t>
  </si>
  <si>
    <t xml:space="preserve">Partes y accesorios n.c.p. para cajas</t>
  </si>
  <si>
    <t xml:space="preserve">Amortiguadores para automotores</t>
  </si>
  <si>
    <t xml:space="preserve">Bosteres para automotores</t>
  </si>
  <si>
    <t xml:space="preserve">Tanques para combustible de automotore</t>
  </si>
  <si>
    <t xml:space="preserve">Silenciadores para automotores</t>
  </si>
  <si>
    <t xml:space="preserve">Tubos de escape para automotores</t>
  </si>
  <si>
    <t xml:space="preserve">Campana  para automotores</t>
  </si>
  <si>
    <t xml:space="preserve">Rines para automotores</t>
  </si>
  <si>
    <t xml:space="preserve">Paneles para radiadores de automotores</t>
  </si>
  <si>
    <t xml:space="preserve">Herrajes met licos para tableros de ve</t>
  </si>
  <si>
    <t xml:space="preserve">Ruedas artilleras</t>
  </si>
  <si>
    <t xml:space="preserve">Soportes para automotores</t>
  </si>
  <si>
    <t xml:space="preserve">Pedales y palancas para frenos de auto</t>
  </si>
  <si>
    <t xml:space="preserve">Partes y accesorios para radiadores de</t>
  </si>
  <si>
    <t xml:space="preserve">Partes y accesorios para  amortiguador</t>
  </si>
  <si>
    <t xml:space="preserve">Partes y accesorios para sistema de di</t>
  </si>
  <si>
    <t xml:space="preserve">Partes y accesorios para sistema de fr</t>
  </si>
  <si>
    <t xml:space="preserve">Partes y accesorios para veh¡culos aut</t>
  </si>
  <si>
    <t xml:space="preserve">Partes y accesorios para sistema  de s</t>
  </si>
  <si>
    <t xml:space="preserve">Boceler¡a para automotores</t>
  </si>
  <si>
    <t xml:space="preserve">Empaques - felpas- para automotores</t>
  </si>
  <si>
    <t xml:space="preserve">L minas especiales para empaques y emp</t>
  </si>
  <si>
    <t xml:space="preserve">Matrices especiales para ensamble de p</t>
  </si>
  <si>
    <t xml:space="preserve">Partes y accesorios de material</t>
  </si>
  <si>
    <t xml:space="preserve">Partes n.c.p para chasises de veh¡culo</t>
  </si>
  <si>
    <t xml:space="preserve">Carrocer¡as para autom¢viles</t>
  </si>
  <si>
    <t xml:space="preserve">Carrocer¡as para camperos</t>
  </si>
  <si>
    <t xml:space="preserve">Carrocer¡as para camionetas</t>
  </si>
  <si>
    <t xml:space="preserve">Carrocer¡as para microbuses</t>
  </si>
  <si>
    <t xml:space="preserve">Carroceras cerradas para camiones - fu</t>
  </si>
  <si>
    <t xml:space="preserve">Carrocer¡as para volquetas</t>
  </si>
  <si>
    <t xml:space="preserve">Carrocer¡as para remolques</t>
  </si>
  <si>
    <t xml:space="preserve">Carrocer¡as para autobuses</t>
  </si>
  <si>
    <t xml:space="preserve">Carrocer¡as para ambulancias</t>
  </si>
  <si>
    <t xml:space="preserve">Carrocer¡as de estaca</t>
  </si>
  <si>
    <t xml:space="preserve">Carrocer¡as - planchones especiales</t>
  </si>
  <si>
    <t xml:space="preserve">Carrocer¡as met licas para transporte</t>
  </si>
  <si>
    <t xml:space="preserve">Carrocer¡as met licas para el transpor</t>
  </si>
  <si>
    <t xml:space="preserve">Carrocer¡as especiales para transporte</t>
  </si>
  <si>
    <t xml:space="preserve">Carrocerias en madera para veh¡culos a</t>
  </si>
  <si>
    <t xml:space="preserve">Cabinas en fibra de vidrio para automo</t>
  </si>
  <si>
    <t xml:space="preserve">Furgones en fibra de vidrio</t>
  </si>
  <si>
    <t xml:space="preserve">Carrocerias especiales para unidades m</t>
  </si>
  <si>
    <t xml:space="preserve">Contenedores</t>
  </si>
  <si>
    <t xml:space="preserve">Contenedores removibles para basura</t>
  </si>
  <si>
    <t xml:space="preserve">Contenedores para transporte de materi</t>
  </si>
  <si>
    <t xml:space="preserve">Remolques</t>
  </si>
  <si>
    <t xml:space="preserve">Semiremolques</t>
  </si>
  <si>
    <t xml:space="preserve">Carretillas de mano</t>
  </si>
  <si>
    <t xml:space="preserve">Carritos para la venta de comestibles</t>
  </si>
  <si>
    <t xml:space="preserve">Carritos, minirremolques y otras forma</t>
  </si>
  <si>
    <t xml:space="preserve">Travesa¤os, paneles, largueros y simil</t>
  </si>
  <si>
    <t xml:space="preserve">Partes y accesorios para ensamble de c</t>
  </si>
  <si>
    <t xml:space="preserve">Partes n.c.p. para carrocer¡as de veh¡</t>
  </si>
  <si>
    <t xml:space="preserve">Cinturones de seguridad para veh¡culos</t>
  </si>
  <si>
    <t xml:space="preserve">Pisos para  veh¡culos automotores</t>
  </si>
  <si>
    <t xml:space="preserve">Portaequipajes para veh¡culos automoto</t>
  </si>
  <si>
    <t xml:space="preserve">Aislamiento para automotores ?  insono</t>
  </si>
  <si>
    <t xml:space="preserve">Cap¢, techo, guardabarros y partes  si</t>
  </si>
  <si>
    <t xml:space="preserve">Tapizado de veh¡culos automotores</t>
  </si>
  <si>
    <t xml:space="preserve">Partes tapizadas para veh¡culos automo</t>
  </si>
  <si>
    <t xml:space="preserve">Bisagras para automotores</t>
  </si>
  <si>
    <t xml:space="preserve">Manijas para puertas de veh¡culos  aut</t>
  </si>
  <si>
    <t xml:space="preserve">Piezas troqueladas ? estampadas ? para</t>
  </si>
  <si>
    <t xml:space="preserve">Partes y accesorios en fibra de vidrio</t>
  </si>
  <si>
    <t xml:space="preserve">Embarcaciones menores para pesca</t>
  </si>
  <si>
    <t xml:space="preserve">Botes deportivos en fibra de vidrio</t>
  </si>
  <si>
    <t xml:space="preserve">Bicicletas acu ticas en fibra de vidri</t>
  </si>
  <si>
    <t xml:space="preserve">Vagonetas</t>
  </si>
  <si>
    <t xml:space="preserve">Vagones para pasajeros</t>
  </si>
  <si>
    <t xml:space="preserve">Vagones para carga</t>
  </si>
  <si>
    <t xml:space="preserve">Motocicletas</t>
  </si>
  <si>
    <t xml:space="preserve">Bicicletas de turismo</t>
  </si>
  <si>
    <t xml:space="preserve">Triciclos para transporte</t>
  </si>
  <si>
    <t xml:space="preserve">Sillones de ruedas</t>
  </si>
  <si>
    <t xml:space="preserve">Carros y aparatos  an logos para trans</t>
  </si>
  <si>
    <t xml:space="preserve">Carretillas de mano en fibra de vidrio</t>
  </si>
  <si>
    <t xml:space="preserve">Partes y accesorios n.c.p. Para motoci</t>
  </si>
  <si>
    <t xml:space="preserve">Partes para motores de motocicletas y</t>
  </si>
  <si>
    <t xml:space="preserve">Partes y accesorios de caucho para mot</t>
  </si>
  <si>
    <t xml:space="preserve">Partes y accesorios para bicicletas y</t>
  </si>
  <si>
    <t xml:space="preserve">Rines para bicicletas</t>
  </si>
  <si>
    <t xml:space="preserve">Partes estructurales (marcos, tenedore</t>
  </si>
  <si>
    <t xml:space="preserve">Corte, empaque y refrigeraci¢n de carn</t>
  </si>
  <si>
    <t xml:space="preserve">Acabado , te¤ido y estampado de tejido</t>
  </si>
  <si>
    <t xml:space="preserve">Texturizado de fibras</t>
  </si>
  <si>
    <t xml:space="preserve">Acabado , te¤ido, estampado y aprestam</t>
  </si>
  <si>
    <t xml:space="preserve">Plisado y trabajos an logos</t>
  </si>
  <si>
    <t xml:space="preserve">Bordado</t>
  </si>
  <si>
    <t xml:space="preserve">Te¤ido y acabado de cueros curtidos</t>
  </si>
  <si>
    <t xml:space="preserve">Acabado de muebles</t>
  </si>
  <si>
    <t xml:space="preserve">Restauraci¢n y reparaci¢n de muebles</t>
  </si>
  <si>
    <t xml:space="preserve">Metalizac¢n de art¡culos de pl stico y</t>
  </si>
  <si>
    <t xml:space="preserve">Temple de metales</t>
  </si>
  <si>
    <t xml:space="preserve">Anodizaci¢n</t>
  </si>
  <si>
    <t xml:space="preserve">Ensamble de unidades C.K.D para autom¢</t>
  </si>
  <si>
    <t xml:space="preserve">Reconstrucci¢n de motores para veh¡cul</t>
  </si>
  <si>
    <t xml:space="preserve">Reconstrucci¢n de partes n.c.p para ve</t>
  </si>
  <si>
    <t xml:space="preserve">Reconstrucci¢n de partes para motores</t>
  </si>
  <si>
    <t xml:space="preserve">Reparaci¢n de embarcaciones mayores</t>
  </si>
  <si>
    <t xml:space="preserve">Reparaci¢n de embarcaciones menores</t>
  </si>
  <si>
    <t xml:space="preserve">Reparaci¢n de aeronaves</t>
  </si>
  <si>
    <t xml:space="preserve">Mantenimiento de aeronaves</t>
  </si>
  <si>
    <t xml:space="preserve">Reparaci¢n de partes y piezas para aer</t>
  </si>
  <si>
    <t xml:space="preserve">Mantenimiento y reparaci¢n de avisos l</t>
  </si>
  <si>
    <t xml:space="preserve">Talla de lentes oft lmicos - incluye l</t>
  </si>
  <si>
    <t xml:space="preserve">Reparaci•n de maquinaria agr¡cola n.c.</t>
  </si>
  <si>
    <t xml:space="preserve">Reconstrucci¢n de m quinas-herramienta</t>
  </si>
  <si>
    <t xml:space="preserve">Reconstrucci¢n de m quinas para textil</t>
  </si>
  <si>
    <t xml:space="preserve">Reparaci¢n y/o reconstrucci¢n de maqui</t>
  </si>
  <si>
    <t xml:space="preserve">Impresiones litogr ficas en hojalata</t>
  </si>
  <si>
    <t xml:space="preserve">Trabajos heliogr ficos n.c.p</t>
  </si>
  <si>
    <t xml:space="preserve">Empastado de libros</t>
  </si>
  <si>
    <t xml:space="preserve">Trabajos n.c.p de encuadernaci¢n</t>
  </si>
  <si>
    <t xml:space="preserve">FUENTE: DANE</t>
  </si>
  <si>
    <r>
      <rPr>
        <vertAlign val="superscript"/>
        <sz val="8"/>
        <color rgb="FF000080"/>
        <rFont val="Arial"/>
        <family val="2"/>
      </rPr>
      <t xml:space="preserve">a</t>
    </r>
    <r>
      <rPr>
        <sz val="8"/>
        <color rgb="FF000080"/>
        <rFont val="Arial"/>
        <family val="2"/>
      </rPr>
      <t xml:space="preserve"> Para la descripción de unidad de medida, vease el apéndice 8</t>
    </r>
  </si>
  <si>
    <r>
      <rPr>
        <vertAlign val="superscript"/>
        <sz val="8"/>
        <color rgb="FF000080"/>
        <rFont val="Arial"/>
        <family val="2"/>
      </rPr>
      <t xml:space="preserve">b </t>
    </r>
    <r>
      <rPr>
        <sz val="8"/>
        <color rgb="FF000080"/>
        <rFont val="Arial"/>
        <family val="2"/>
      </rPr>
      <t xml:space="preserve">A precio de venta en fabrioca sin incluir impuestos indirectos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\ ###\ ###\ ###"/>
    <numFmt numFmtId="167" formatCode="_-* #,##0.00_-;\-* #,##0.00_-;_-* \-??_-;_-@_-"/>
    <numFmt numFmtId="168" formatCode="0.00"/>
    <numFmt numFmtId="169" formatCode="[$-409]#,##0_);\(#,##0\)"/>
    <numFmt numFmtId="170" formatCode="0############"/>
    <numFmt numFmtId="171" formatCode="###.0\ ###\ ###\ ###"/>
    <numFmt numFmtId="172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"/>
      <family val="2"/>
    </font>
    <font>
      <sz val="10"/>
      <color rgb="FF000080"/>
      <name val="Arial"/>
      <family val="2"/>
    </font>
    <font>
      <vertAlign val="superscript"/>
      <sz val="10"/>
      <color rgb="FF000080"/>
      <name val="Arial"/>
      <family val="2"/>
    </font>
    <font>
      <sz val="10"/>
      <color rgb="FFFF66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4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7" ySplit="27" topLeftCell="H1484" activePane="bottomRight" state="frozen"/>
      <selection pane="topLeft" activeCell="A1" activeCellId="0" sqref="A1"/>
      <selection pane="topRight" activeCell="H1" activeCellId="0" sqref="H1"/>
      <selection pane="bottomLeft" activeCell="A1484" activeCellId="0" sqref="A1484"/>
      <selection pane="bottomRight" activeCell="D1499" activeCellId="0" sqref="D14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32.7"/>
    <col collapsed="false" customWidth="true" hidden="false" outlineLevel="0" max="3" min="3" style="2" width="9.28"/>
    <col collapsed="false" customWidth="true" hidden="false" outlineLevel="0" max="5" min="4" style="2" width="13.56"/>
    <col collapsed="false" customWidth="true" hidden="false" outlineLevel="0" max="6" min="6" style="2" width="4.56"/>
    <col collapsed="false" customWidth="true" hidden="false" outlineLevel="0" max="8" min="7" style="2" width="13.56"/>
    <col collapsed="false" customWidth="true" hidden="false" outlineLevel="0" max="9" min="9" style="2" width="9.14"/>
    <col collapsed="false" customWidth="true" hidden="false" outlineLevel="0" max="10" min="10" style="2" width="13.56"/>
    <col collapsed="false" customWidth="false" hidden="false" outlineLevel="0" max="257" min="11" style="3" width="11.42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 t="s">
        <v>4</v>
      </c>
    </row>
    <row r="6" customFormat="false" ht="11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10" t="s">
        <v>5</v>
      </c>
    </row>
    <row r="7" customFormat="false" ht="12.75" hidden="false" customHeight="false" outlineLevel="0" collapsed="false">
      <c r="A7" s="11" t="s">
        <v>6</v>
      </c>
      <c r="B7" s="12" t="s">
        <v>7</v>
      </c>
      <c r="C7" s="12" t="s">
        <v>8</v>
      </c>
      <c r="D7" s="10" t="s">
        <v>9</v>
      </c>
      <c r="E7" s="10"/>
      <c r="F7" s="13"/>
      <c r="G7" s="10" t="s">
        <v>10</v>
      </c>
      <c r="H7" s="10"/>
      <c r="I7" s="10"/>
      <c r="J7" s="12" t="s">
        <v>11</v>
      </c>
    </row>
    <row r="8" customFormat="false" ht="12.75" hidden="false" customHeight="false" outlineLevel="0" collapsed="false">
      <c r="A8" s="11" t="s">
        <v>12</v>
      </c>
      <c r="B8" s="12" t="s">
        <v>13</v>
      </c>
      <c r="C8" s="12" t="s">
        <v>14</v>
      </c>
      <c r="D8" s="14"/>
      <c r="E8" s="14"/>
      <c r="F8" s="9"/>
      <c r="G8" s="14"/>
      <c r="H8" s="14"/>
      <c r="I8" s="14"/>
      <c r="J8" s="12" t="s">
        <v>15</v>
      </c>
    </row>
    <row r="9" customFormat="false" ht="14.25" hidden="false" customHeight="false" outlineLevel="0" collapsed="false">
      <c r="A9" s="15" t="s">
        <v>16</v>
      </c>
      <c r="B9" s="10" t="s">
        <v>17</v>
      </c>
      <c r="C9" s="10" t="s">
        <v>18</v>
      </c>
      <c r="D9" s="10" t="s">
        <v>19</v>
      </c>
      <c r="E9" s="10" t="s">
        <v>20</v>
      </c>
      <c r="F9" s="10"/>
      <c r="G9" s="10" t="s">
        <v>19</v>
      </c>
      <c r="H9" s="10" t="s">
        <v>21</v>
      </c>
      <c r="I9" s="10" t="s">
        <v>22</v>
      </c>
      <c r="J9" s="10" t="s">
        <v>23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 t="s">
        <v>24</v>
      </c>
      <c r="J10" s="17" t="s">
        <v>25</v>
      </c>
    </row>
    <row r="11" customFormat="false" ht="12.75" hidden="false" customHeight="false" outlineLevel="0" collapsed="false">
      <c r="A11" s="15"/>
      <c r="B11" s="10"/>
      <c r="C11" s="10"/>
      <c r="D11" s="10"/>
      <c r="E11" s="10"/>
      <c r="F11" s="10"/>
      <c r="G11" s="10"/>
      <c r="H11" s="10"/>
      <c r="I11" s="10"/>
      <c r="J11" s="10"/>
    </row>
    <row r="12" s="22" customFormat="true" ht="12.75" hidden="false" customHeight="false" outlineLevel="0" collapsed="false">
      <c r="A12" s="18" t="s">
        <v>26</v>
      </c>
      <c r="B12" s="13" t="s">
        <v>27</v>
      </c>
      <c r="C12" s="12" t="s">
        <v>28</v>
      </c>
      <c r="D12" s="12" t="n">
        <v>44007895</v>
      </c>
      <c r="E12" s="12" t="n">
        <v>38235114</v>
      </c>
      <c r="F12" s="13"/>
      <c r="G12" s="12" t="n">
        <v>43500975</v>
      </c>
      <c r="H12" s="12" t="n">
        <v>38039423</v>
      </c>
      <c r="I12" s="19" t="n">
        <v>0</v>
      </c>
      <c r="J12" s="20" t="n">
        <v>1702620</v>
      </c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</row>
    <row r="13" s="22" customFormat="true" ht="12.75" hidden="false" customHeight="false" outlineLevel="0" collapsed="false">
      <c r="A13" s="18" t="s">
        <v>29</v>
      </c>
      <c r="B13" s="13" t="s">
        <v>30</v>
      </c>
      <c r="C13" s="12" t="s">
        <v>28</v>
      </c>
      <c r="D13" s="20" t="n">
        <v>195813</v>
      </c>
      <c r="E13" s="20" t="n">
        <v>734834</v>
      </c>
      <c r="F13" s="20"/>
      <c r="G13" s="20" t="n">
        <v>214212</v>
      </c>
      <c r="H13" s="20" t="n">
        <v>798705</v>
      </c>
      <c r="I13" s="19" t="n">
        <v>89.266416261323</v>
      </c>
      <c r="J13" s="20" t="n">
        <v>134</v>
      </c>
    </row>
    <row r="14" s="22" customFormat="true" ht="12.75" hidden="false" customHeight="false" outlineLevel="0" collapsed="false">
      <c r="A14" s="18" t="s">
        <v>31</v>
      </c>
      <c r="B14" s="13" t="s">
        <v>32</v>
      </c>
      <c r="C14" s="12" t="s">
        <v>28</v>
      </c>
      <c r="D14" s="20" t="n">
        <v>27190</v>
      </c>
      <c r="E14" s="20" t="n">
        <v>152536</v>
      </c>
      <c r="F14" s="20"/>
      <c r="G14" s="20" t="n">
        <v>27190</v>
      </c>
      <c r="H14" s="20" t="n">
        <v>152536</v>
      </c>
      <c r="I14" s="23" t="n">
        <v>0</v>
      </c>
      <c r="J14" s="20" t="s">
        <v>33</v>
      </c>
    </row>
    <row r="15" s="22" customFormat="true" ht="12.75" hidden="false" customHeight="false" outlineLevel="0" collapsed="false">
      <c r="A15" s="18" t="s">
        <v>34</v>
      </c>
      <c r="B15" s="13" t="s">
        <v>35</v>
      </c>
      <c r="C15" s="12" t="s">
        <v>28</v>
      </c>
      <c r="D15" s="20" t="n">
        <v>148491</v>
      </c>
      <c r="E15" s="20" t="n">
        <v>665134</v>
      </c>
      <c r="F15" s="20"/>
      <c r="G15" s="20" t="n">
        <v>140335</v>
      </c>
      <c r="H15" s="20" t="n">
        <v>632209</v>
      </c>
      <c r="I15" s="23" t="n">
        <v>0</v>
      </c>
      <c r="J15" s="20" t="n">
        <v>14989</v>
      </c>
    </row>
    <row r="16" s="22" customFormat="true" ht="12.75" hidden="false" customHeight="false" outlineLevel="0" collapsed="false">
      <c r="A16" s="18" t="s">
        <v>36</v>
      </c>
      <c r="B16" s="13" t="s">
        <v>37</v>
      </c>
      <c r="C16" s="12" t="s">
        <v>28</v>
      </c>
      <c r="D16" s="20" t="n">
        <v>73772</v>
      </c>
      <c r="E16" s="20" t="n">
        <v>1015320</v>
      </c>
      <c r="F16" s="20"/>
      <c r="G16" s="20" t="n">
        <v>74340</v>
      </c>
      <c r="H16" s="20" t="n">
        <v>1023137</v>
      </c>
      <c r="I16" s="23" t="n">
        <v>84</v>
      </c>
      <c r="J16" s="20" t="n">
        <v>495</v>
      </c>
    </row>
    <row r="17" s="22" customFormat="true" ht="12.75" hidden="false" customHeight="false" outlineLevel="0" collapsed="false">
      <c r="A17" s="18" t="s">
        <v>38</v>
      </c>
      <c r="B17" s="13" t="s">
        <v>39</v>
      </c>
      <c r="C17" s="12" t="s">
        <v>28</v>
      </c>
      <c r="D17" s="20" t="n">
        <v>738799</v>
      </c>
      <c r="E17" s="20" t="n">
        <v>2825369</v>
      </c>
      <c r="F17" s="20"/>
      <c r="G17" s="20" t="n">
        <v>728792</v>
      </c>
      <c r="H17" s="20" t="n">
        <v>2792601</v>
      </c>
      <c r="I17" s="23" t="n">
        <v>1.01625044179244</v>
      </c>
      <c r="J17" s="20" t="n">
        <v>1698</v>
      </c>
    </row>
    <row r="18" s="22" customFormat="true" ht="12.75" hidden="false" customHeight="false" outlineLevel="0" collapsed="false">
      <c r="A18" s="18" t="s">
        <v>40</v>
      </c>
      <c r="B18" s="13" t="s">
        <v>41</v>
      </c>
      <c r="C18" s="12" t="s">
        <v>28</v>
      </c>
      <c r="D18" s="20" t="n">
        <v>35422230</v>
      </c>
      <c r="E18" s="20" t="n">
        <v>8467924</v>
      </c>
      <c r="F18" s="20"/>
      <c r="G18" s="20" t="n">
        <v>35993278</v>
      </c>
      <c r="H18" s="20" t="n">
        <v>8620087</v>
      </c>
      <c r="I18" s="23" t="n">
        <v>10.2342830182572</v>
      </c>
      <c r="J18" s="20" t="n">
        <v>211899</v>
      </c>
    </row>
    <row r="19" s="22" customFormat="true" ht="12.75" hidden="false" customHeight="false" outlineLevel="0" collapsed="false">
      <c r="A19" s="18" t="s">
        <v>42</v>
      </c>
      <c r="B19" s="13" t="s">
        <v>43</v>
      </c>
      <c r="C19" s="12" t="s">
        <v>28</v>
      </c>
      <c r="D19" s="20" t="n">
        <v>21118673</v>
      </c>
      <c r="E19" s="20" t="n">
        <v>15762863</v>
      </c>
      <c r="F19" s="20"/>
      <c r="G19" s="20" t="n">
        <v>21003753</v>
      </c>
      <c r="H19" s="20" t="n">
        <v>15765434</v>
      </c>
      <c r="I19" s="23" t="n">
        <v>0</v>
      </c>
      <c r="J19" s="20" t="n">
        <v>417370</v>
      </c>
    </row>
    <row r="20" s="22" customFormat="true" ht="12.75" hidden="false" customHeight="false" outlineLevel="0" collapsed="false">
      <c r="A20" s="18" t="s">
        <v>44</v>
      </c>
      <c r="B20" s="13" t="s">
        <v>45</v>
      </c>
      <c r="C20" s="12" t="s">
        <v>28</v>
      </c>
      <c r="D20" s="20" t="n">
        <v>253104320</v>
      </c>
      <c r="E20" s="20" t="n">
        <v>819188367</v>
      </c>
      <c r="F20" s="20"/>
      <c r="G20" s="20" t="n">
        <v>240615960</v>
      </c>
      <c r="H20" s="20" t="n">
        <v>780148737</v>
      </c>
      <c r="I20" s="23" t="n">
        <v>80.9300962080517</v>
      </c>
      <c r="J20" s="20" t="n">
        <v>5793912</v>
      </c>
    </row>
    <row r="21" customFormat="false" ht="12.75" hidden="false" customHeight="false" outlineLevel="0" collapsed="false">
      <c r="A21" s="18" t="s">
        <v>46</v>
      </c>
      <c r="B21" s="13" t="s">
        <v>47</v>
      </c>
      <c r="C21" s="12" t="s">
        <v>28</v>
      </c>
      <c r="D21" s="20" t="n">
        <v>26244074</v>
      </c>
      <c r="E21" s="20" t="n">
        <v>85015390</v>
      </c>
      <c r="F21" s="20"/>
      <c r="G21" s="20" t="n">
        <v>21042806</v>
      </c>
      <c r="H21" s="20" t="n">
        <v>67991982</v>
      </c>
      <c r="I21" s="23" t="n">
        <v>34.1535357213149</v>
      </c>
      <c r="J21" s="20" t="n">
        <v>3629584</v>
      </c>
    </row>
    <row r="22" customFormat="false" ht="12.75" hidden="false" customHeight="false" outlineLevel="0" collapsed="false">
      <c r="A22" s="18" t="s">
        <v>48</v>
      </c>
      <c r="B22" s="13" t="s">
        <v>49</v>
      </c>
      <c r="C22" s="12" t="s">
        <v>28</v>
      </c>
      <c r="D22" s="20" t="n">
        <v>19728318</v>
      </c>
      <c r="E22" s="20" t="n">
        <v>48351671</v>
      </c>
      <c r="F22" s="20"/>
      <c r="G22" s="20" t="n">
        <v>14578494</v>
      </c>
      <c r="H22" s="20" t="n">
        <v>35071259</v>
      </c>
      <c r="I22" s="23" t="n">
        <v>0.0858938368879201</v>
      </c>
      <c r="J22" s="20" t="n">
        <v>3974217</v>
      </c>
    </row>
    <row r="23" customFormat="false" ht="12.75" hidden="false" customHeight="false" outlineLevel="0" collapsed="false">
      <c r="A23" s="18" t="s">
        <v>50</v>
      </c>
      <c r="B23" s="13" t="s">
        <v>51</v>
      </c>
      <c r="C23" s="12" t="s">
        <v>28</v>
      </c>
      <c r="D23" s="20" t="n">
        <v>533112</v>
      </c>
      <c r="E23" s="20" t="n">
        <v>828231</v>
      </c>
      <c r="F23" s="20"/>
      <c r="G23" s="20" t="n">
        <v>380518</v>
      </c>
      <c r="H23" s="20" t="n">
        <v>552119</v>
      </c>
      <c r="I23" s="23" t="n">
        <v>0</v>
      </c>
      <c r="J23" s="20" t="n">
        <v>71164</v>
      </c>
    </row>
    <row r="24" customFormat="false" ht="12.75" hidden="false" customHeight="false" outlineLevel="0" collapsed="false">
      <c r="A24" s="24" t="s">
        <v>52</v>
      </c>
      <c r="B24" s="13" t="s">
        <v>53</v>
      </c>
      <c r="C24" s="12" t="s">
        <v>28</v>
      </c>
      <c r="D24" s="20" t="n">
        <v>170725</v>
      </c>
      <c r="E24" s="20" t="n">
        <v>1589597</v>
      </c>
      <c r="F24" s="20"/>
      <c r="G24" s="20" t="n">
        <v>171430</v>
      </c>
      <c r="H24" s="20" t="n">
        <v>1609467</v>
      </c>
      <c r="I24" s="23" t="n">
        <v>0</v>
      </c>
      <c r="J24" s="20" t="n">
        <v>40902</v>
      </c>
      <c r="K24" s="25"/>
      <c r="L24" s="25"/>
    </row>
    <row r="25" customFormat="false" ht="12.75" hidden="false" customHeight="false" outlineLevel="0" collapsed="false">
      <c r="A25" s="24" t="s">
        <v>54</v>
      </c>
      <c r="B25" s="13" t="s">
        <v>55</v>
      </c>
      <c r="C25" s="12" t="s">
        <v>28</v>
      </c>
      <c r="D25" s="20" t="n">
        <v>1172846</v>
      </c>
      <c r="E25" s="20" t="n">
        <v>10114818</v>
      </c>
      <c r="F25" s="20"/>
      <c r="G25" s="20" t="n">
        <v>1177711</v>
      </c>
      <c r="H25" s="20" t="n">
        <v>10231413</v>
      </c>
      <c r="I25" s="23" t="n">
        <v>0</v>
      </c>
      <c r="J25" s="20" t="n">
        <v>161018</v>
      </c>
      <c r="K25" s="25"/>
      <c r="L25" s="25"/>
    </row>
    <row r="26" customFormat="false" ht="12.75" hidden="false" customHeight="false" outlineLevel="0" collapsed="false">
      <c r="A26" s="24" t="s">
        <v>56</v>
      </c>
      <c r="B26" s="13" t="s">
        <v>57</v>
      </c>
      <c r="C26" s="12" t="s">
        <v>28</v>
      </c>
      <c r="D26" s="20" t="n">
        <v>20822</v>
      </c>
      <c r="E26" s="20" t="n">
        <v>382457</v>
      </c>
      <c r="F26" s="20"/>
      <c r="G26" s="20" t="n">
        <v>21382</v>
      </c>
      <c r="H26" s="20" t="n">
        <v>399141</v>
      </c>
      <c r="I26" s="23" t="n">
        <v>0</v>
      </c>
      <c r="J26" s="20" t="n">
        <v>2596</v>
      </c>
      <c r="K26" s="25"/>
      <c r="L26" s="25"/>
    </row>
    <row r="27" customFormat="false" ht="12.75" hidden="false" customHeight="false" outlineLevel="0" collapsed="false">
      <c r="A27" s="24" t="s">
        <v>58</v>
      </c>
      <c r="B27" s="13" t="s">
        <v>59</v>
      </c>
      <c r="C27" s="12" t="s">
        <v>28</v>
      </c>
      <c r="D27" s="20" t="n">
        <v>182304</v>
      </c>
      <c r="E27" s="20" t="n">
        <v>4185129</v>
      </c>
      <c r="F27" s="20"/>
      <c r="G27" s="20" t="n">
        <v>179335</v>
      </c>
      <c r="H27" s="20" t="n">
        <v>4033114</v>
      </c>
      <c r="I27" s="23" t="n">
        <v>0</v>
      </c>
      <c r="J27" s="20" t="n">
        <v>14701</v>
      </c>
      <c r="K27" s="25"/>
      <c r="L27" s="25"/>
    </row>
    <row r="28" customFormat="false" ht="12.75" hidden="false" customHeight="false" outlineLevel="0" collapsed="false">
      <c r="A28" s="24" t="s">
        <v>60</v>
      </c>
      <c r="B28" s="13" t="s">
        <v>61</v>
      </c>
      <c r="C28" s="12" t="s">
        <v>28</v>
      </c>
      <c r="D28" s="20" t="n">
        <v>17730</v>
      </c>
      <c r="E28" s="20" t="n">
        <v>210056</v>
      </c>
      <c r="F28" s="20"/>
      <c r="G28" s="20" t="n">
        <v>18825</v>
      </c>
      <c r="H28" s="20" t="n">
        <v>255528</v>
      </c>
      <c r="I28" s="23" t="n">
        <v>0</v>
      </c>
      <c r="J28" s="20" t="n">
        <v>6058</v>
      </c>
      <c r="K28" s="25"/>
      <c r="L28" s="25"/>
    </row>
    <row r="29" customFormat="false" ht="12.75" hidden="false" customHeight="false" outlineLevel="0" collapsed="false">
      <c r="A29" s="24" t="s">
        <v>62</v>
      </c>
      <c r="B29" s="13" t="s">
        <v>63</v>
      </c>
      <c r="C29" s="12" t="s">
        <v>28</v>
      </c>
      <c r="D29" s="20" t="n">
        <v>306936</v>
      </c>
      <c r="E29" s="20" t="n">
        <v>1677612</v>
      </c>
      <c r="F29" s="20"/>
      <c r="G29" s="20" t="n">
        <v>299982</v>
      </c>
      <c r="H29" s="20" t="n">
        <v>1668841</v>
      </c>
      <c r="I29" s="23" t="n">
        <v>0</v>
      </c>
      <c r="J29" s="20" t="n">
        <v>47926</v>
      </c>
      <c r="K29" s="25"/>
      <c r="L29" s="25"/>
    </row>
    <row r="30" customFormat="false" ht="12.75" hidden="false" customHeight="false" outlineLevel="0" collapsed="false">
      <c r="A30" s="24" t="s">
        <v>64</v>
      </c>
      <c r="B30" s="13" t="s">
        <v>65</v>
      </c>
      <c r="C30" s="12" t="s">
        <v>28</v>
      </c>
      <c r="D30" s="20" t="n">
        <v>2236541</v>
      </c>
      <c r="E30" s="20" t="n">
        <v>16685474</v>
      </c>
      <c r="F30" s="20"/>
      <c r="G30" s="20" t="n">
        <v>2329126</v>
      </c>
      <c r="H30" s="20" t="n">
        <v>17545486</v>
      </c>
      <c r="I30" s="23" t="n">
        <v>0</v>
      </c>
      <c r="J30" s="20" t="n">
        <v>168118</v>
      </c>
      <c r="K30" s="25"/>
      <c r="L30" s="25"/>
    </row>
    <row r="31" customFormat="false" ht="12.75" hidden="false" customHeight="false" outlineLevel="0" collapsed="false">
      <c r="A31" s="24" t="s">
        <v>66</v>
      </c>
      <c r="B31" s="13" t="s">
        <v>67</v>
      </c>
      <c r="C31" s="12" t="s">
        <v>28</v>
      </c>
      <c r="D31" s="20" t="n">
        <v>85477</v>
      </c>
      <c r="E31" s="20" t="n">
        <v>448223</v>
      </c>
      <c r="F31" s="20"/>
      <c r="G31" s="20" t="n">
        <v>85302</v>
      </c>
      <c r="H31" s="20" t="n">
        <v>447919</v>
      </c>
      <c r="I31" s="23" t="n">
        <v>0</v>
      </c>
      <c r="J31" s="20" t="n">
        <v>21473</v>
      </c>
      <c r="K31" s="25"/>
      <c r="L31" s="25"/>
    </row>
    <row r="32" customFormat="false" ht="12.75" hidden="false" customHeight="false" outlineLevel="0" collapsed="false">
      <c r="A32" s="18" t="s">
        <v>68</v>
      </c>
      <c r="B32" s="13" t="s">
        <v>69</v>
      </c>
      <c r="C32" s="12" t="s">
        <v>28</v>
      </c>
      <c r="D32" s="20" t="n">
        <v>898246</v>
      </c>
      <c r="E32" s="20" t="n">
        <v>3070205</v>
      </c>
      <c r="F32" s="20"/>
      <c r="G32" s="20" t="n">
        <v>898246</v>
      </c>
      <c r="H32" s="20" t="n">
        <v>3070205</v>
      </c>
      <c r="I32" s="23" t="n">
        <v>0</v>
      </c>
      <c r="J32" s="20" t="s">
        <v>33</v>
      </c>
      <c r="K32" s="25"/>
      <c r="L32" s="25"/>
    </row>
    <row r="33" customFormat="false" ht="12.75" hidden="false" customHeight="false" outlineLevel="0" collapsed="false">
      <c r="A33" s="18" t="s">
        <v>70</v>
      </c>
      <c r="B33" s="13" t="s">
        <v>71</v>
      </c>
      <c r="C33" s="12" t="s">
        <v>28</v>
      </c>
      <c r="D33" s="20" t="n">
        <v>13955</v>
      </c>
      <c r="E33" s="20" t="n">
        <v>3476</v>
      </c>
      <c r="F33" s="20"/>
      <c r="G33" s="20" t="n">
        <v>13955</v>
      </c>
      <c r="H33" s="20" t="n">
        <v>3476</v>
      </c>
      <c r="I33" s="23" t="n">
        <v>0</v>
      </c>
      <c r="J33" s="20" t="s">
        <v>33</v>
      </c>
      <c r="K33" s="25"/>
      <c r="L33" s="25"/>
    </row>
    <row r="34" customFormat="false" ht="12.75" hidden="false" customHeight="false" outlineLevel="0" collapsed="false">
      <c r="A34" s="18" t="s">
        <v>72</v>
      </c>
      <c r="B34" s="13" t="s">
        <v>73</v>
      </c>
      <c r="C34" s="12" t="s">
        <v>28</v>
      </c>
      <c r="D34" s="20" t="n">
        <v>6897917</v>
      </c>
      <c r="E34" s="20" t="n">
        <v>9509319</v>
      </c>
      <c r="F34" s="20"/>
      <c r="G34" s="20" t="n">
        <v>6897917</v>
      </c>
      <c r="H34" s="20" t="n">
        <v>9509315</v>
      </c>
      <c r="I34" s="23" t="n">
        <v>0</v>
      </c>
      <c r="J34" s="20" t="s">
        <v>33</v>
      </c>
      <c r="K34" s="25"/>
      <c r="L34" s="25"/>
    </row>
    <row r="35" customFormat="false" ht="12.75" hidden="false" customHeight="false" outlineLevel="0" collapsed="false">
      <c r="A35" s="18" t="s">
        <v>74</v>
      </c>
      <c r="B35" s="13" t="s">
        <v>75</v>
      </c>
      <c r="C35" s="12" t="s">
        <v>28</v>
      </c>
      <c r="D35" s="20" t="n">
        <v>11815</v>
      </c>
      <c r="E35" s="20" t="n">
        <v>20332</v>
      </c>
      <c r="F35" s="20"/>
      <c r="G35" s="20" t="n">
        <v>11815</v>
      </c>
      <c r="H35" s="20" t="n">
        <v>20332</v>
      </c>
      <c r="I35" s="23" t="n">
        <v>0</v>
      </c>
      <c r="J35" s="20" t="s">
        <v>33</v>
      </c>
      <c r="K35" s="25"/>
      <c r="L35" s="25"/>
    </row>
    <row r="36" customFormat="false" ht="12.75" hidden="false" customHeight="false" outlineLevel="0" collapsed="false">
      <c r="A36" s="18" t="s">
        <v>76</v>
      </c>
      <c r="B36" s="13" t="s">
        <v>77</v>
      </c>
      <c r="C36" s="12" t="s">
        <v>28</v>
      </c>
      <c r="D36" s="20" t="n">
        <v>7170369</v>
      </c>
      <c r="E36" s="20" t="n">
        <v>3299307</v>
      </c>
      <c r="F36" s="20"/>
      <c r="G36" s="20" t="n">
        <v>7226551</v>
      </c>
      <c r="H36" s="20" t="n">
        <v>3327411</v>
      </c>
      <c r="I36" s="23" t="n">
        <v>0</v>
      </c>
      <c r="J36" s="20" t="n">
        <v>158923</v>
      </c>
      <c r="K36" s="25"/>
      <c r="L36" s="25"/>
    </row>
    <row r="37" s="31" customFormat="true" ht="25.5" hidden="false" customHeight="false" outlineLevel="0" collapsed="false">
      <c r="A37" s="18" t="s">
        <v>78</v>
      </c>
      <c r="B37" s="26" t="s">
        <v>79</v>
      </c>
      <c r="C37" s="27" t="s">
        <v>28</v>
      </c>
      <c r="D37" s="28" t="n">
        <v>573412</v>
      </c>
      <c r="E37" s="28" t="n">
        <v>1012195</v>
      </c>
      <c r="F37" s="28"/>
      <c r="G37" s="28" t="n">
        <v>573412</v>
      </c>
      <c r="H37" s="28" t="n">
        <v>1012195</v>
      </c>
      <c r="I37" s="29" t="n">
        <v>0</v>
      </c>
      <c r="J37" s="28" t="s">
        <v>33</v>
      </c>
      <c r="K37" s="30"/>
      <c r="L37" s="30"/>
    </row>
    <row r="38" s="31" customFormat="true" ht="12.75" hidden="false" customHeight="false" outlineLevel="0" collapsed="false">
      <c r="A38" s="18" t="s">
        <v>80</v>
      </c>
      <c r="B38" s="32" t="s">
        <v>81</v>
      </c>
      <c r="C38" s="27" t="s">
        <v>28</v>
      </c>
      <c r="D38" s="28" t="n">
        <v>190060</v>
      </c>
      <c r="E38" s="28" t="n">
        <v>285010</v>
      </c>
      <c r="F38" s="28"/>
      <c r="G38" s="28" t="n">
        <v>184079</v>
      </c>
      <c r="H38" s="28" t="n">
        <v>279364</v>
      </c>
      <c r="I38" s="29" t="n">
        <v>0</v>
      </c>
      <c r="J38" s="28" t="n">
        <v>9333</v>
      </c>
      <c r="K38" s="30"/>
      <c r="L38" s="30"/>
    </row>
    <row r="39" s="31" customFormat="true" ht="12.75" hidden="false" customHeight="false" outlineLevel="0" collapsed="false">
      <c r="A39" s="18" t="s">
        <v>82</v>
      </c>
      <c r="B39" s="32" t="s">
        <v>83</v>
      </c>
      <c r="C39" s="27" t="s">
        <v>84</v>
      </c>
      <c r="D39" s="28" t="n">
        <v>66297</v>
      </c>
      <c r="E39" s="28" t="n">
        <v>729267</v>
      </c>
      <c r="F39" s="28"/>
      <c r="G39" s="28" t="n">
        <v>65821</v>
      </c>
      <c r="H39" s="28" t="n">
        <v>697968</v>
      </c>
      <c r="I39" s="29" t="n">
        <v>0</v>
      </c>
      <c r="J39" s="28" t="n">
        <v>3476</v>
      </c>
      <c r="K39" s="30"/>
      <c r="L39" s="30"/>
    </row>
    <row r="40" s="31" customFormat="true" ht="25.5" hidden="false" customHeight="false" outlineLevel="0" collapsed="false">
      <c r="A40" s="18" t="s">
        <v>85</v>
      </c>
      <c r="B40" s="26" t="s">
        <v>86</v>
      </c>
      <c r="C40" s="27" t="s">
        <v>28</v>
      </c>
      <c r="D40" s="28" t="n">
        <v>867080</v>
      </c>
      <c r="E40" s="28" t="n">
        <v>143068</v>
      </c>
      <c r="F40" s="28"/>
      <c r="G40" s="28" t="n">
        <v>920000</v>
      </c>
      <c r="H40" s="28" t="n">
        <v>152136</v>
      </c>
      <c r="I40" s="29" t="n">
        <v>0</v>
      </c>
      <c r="J40" s="28" t="n">
        <v>80</v>
      </c>
    </row>
    <row r="41" s="31" customFormat="true" ht="12.75" hidden="false" customHeight="false" outlineLevel="0" collapsed="false">
      <c r="A41" s="18" t="s">
        <v>87</v>
      </c>
      <c r="B41" s="26" t="s">
        <v>88</v>
      </c>
      <c r="C41" s="27" t="s">
        <v>89</v>
      </c>
      <c r="D41" s="28" t="n">
        <v>2595459</v>
      </c>
      <c r="E41" s="28" t="n">
        <v>23636766</v>
      </c>
      <c r="F41" s="28"/>
      <c r="G41" s="28" t="n">
        <v>2438025</v>
      </c>
      <c r="H41" s="28" t="n">
        <v>21905410</v>
      </c>
      <c r="I41" s="29" t="n">
        <v>0</v>
      </c>
      <c r="J41" s="28" t="n">
        <v>323177</v>
      </c>
    </row>
    <row r="42" customFormat="false" ht="12.75" hidden="false" customHeight="false" outlineLevel="0" collapsed="false">
      <c r="A42" s="18" t="s">
        <v>90</v>
      </c>
      <c r="B42" s="13" t="s">
        <v>91</v>
      </c>
      <c r="C42" s="12" t="s">
        <v>89</v>
      </c>
      <c r="D42" s="20" t="n">
        <v>21256654</v>
      </c>
      <c r="E42" s="20" t="n">
        <v>8073296</v>
      </c>
      <c r="F42" s="20"/>
      <c r="G42" s="20" t="n">
        <v>21063883</v>
      </c>
      <c r="H42" s="20" t="n">
        <v>8032307</v>
      </c>
      <c r="I42" s="23" t="n">
        <v>20.3807576079948</v>
      </c>
      <c r="J42" s="20" t="n">
        <v>1029509</v>
      </c>
    </row>
    <row r="43" customFormat="false" ht="12.75" hidden="false" customHeight="false" outlineLevel="0" collapsed="false">
      <c r="A43" s="18" t="s">
        <v>92</v>
      </c>
      <c r="B43" s="13" t="s">
        <v>93</v>
      </c>
      <c r="C43" s="12" t="s">
        <v>89</v>
      </c>
      <c r="D43" s="20" t="n">
        <v>15511300</v>
      </c>
      <c r="E43" s="20" t="n">
        <v>2190901</v>
      </c>
      <c r="F43" s="20"/>
      <c r="G43" s="20" t="n">
        <v>15532050</v>
      </c>
      <c r="H43" s="20" t="n">
        <v>2196794</v>
      </c>
      <c r="I43" s="23" t="n">
        <v>0</v>
      </c>
      <c r="J43" s="20" t="s">
        <v>33</v>
      </c>
    </row>
    <row r="44" customFormat="false" ht="12.75" hidden="false" customHeight="false" outlineLevel="0" collapsed="false">
      <c r="A44" s="18" t="s">
        <v>94</v>
      </c>
      <c r="B44" s="13" t="s">
        <v>95</v>
      </c>
      <c r="C44" s="12" t="s">
        <v>28</v>
      </c>
      <c r="D44" s="20" t="n">
        <v>96255</v>
      </c>
      <c r="E44" s="20" t="n">
        <v>23026</v>
      </c>
      <c r="F44" s="20"/>
      <c r="G44" s="20" t="n">
        <v>51839</v>
      </c>
      <c r="H44" s="20" t="n">
        <v>12420</v>
      </c>
      <c r="I44" s="23" t="n">
        <v>0</v>
      </c>
      <c r="J44" s="20" t="n">
        <v>43671</v>
      </c>
    </row>
    <row r="45" customFormat="false" ht="12.75" hidden="false" customHeight="false" outlineLevel="0" collapsed="false">
      <c r="A45" s="18" t="s">
        <v>96</v>
      </c>
      <c r="B45" s="13" t="s">
        <v>97</v>
      </c>
      <c r="C45" s="12" t="s">
        <v>28</v>
      </c>
      <c r="D45" s="20" t="n">
        <v>2074465</v>
      </c>
      <c r="E45" s="20" t="n">
        <v>648416</v>
      </c>
      <c r="F45" s="20"/>
      <c r="G45" s="20" t="n">
        <v>2107363</v>
      </c>
      <c r="H45" s="20" t="n">
        <v>658700</v>
      </c>
      <c r="I45" s="23" t="n">
        <v>0</v>
      </c>
      <c r="J45" s="20" t="n">
        <v>26844</v>
      </c>
    </row>
    <row r="46" customFormat="false" ht="12.75" hidden="false" customHeight="false" outlineLevel="0" collapsed="false">
      <c r="A46" s="18" t="s">
        <v>98</v>
      </c>
      <c r="B46" s="13" t="s">
        <v>99</v>
      </c>
      <c r="C46" s="12" t="s">
        <v>28</v>
      </c>
      <c r="D46" s="20" t="n">
        <v>13054601</v>
      </c>
      <c r="E46" s="20" t="n">
        <v>704872</v>
      </c>
      <c r="F46" s="20"/>
      <c r="G46" s="20" t="n">
        <v>11499548</v>
      </c>
      <c r="H46" s="20" t="n">
        <v>636230</v>
      </c>
      <c r="I46" s="23" t="n">
        <v>0</v>
      </c>
      <c r="J46" s="20" t="n">
        <v>1433525</v>
      </c>
    </row>
    <row r="47" customFormat="false" ht="12.75" hidden="false" customHeight="false" outlineLevel="0" collapsed="false">
      <c r="A47" s="18" t="s">
        <v>100</v>
      </c>
      <c r="B47" s="13" t="s">
        <v>101</v>
      </c>
      <c r="C47" s="12" t="s">
        <v>28</v>
      </c>
      <c r="D47" s="20" t="n">
        <v>1514230</v>
      </c>
      <c r="E47" s="20" t="n">
        <v>294028</v>
      </c>
      <c r="F47" s="20"/>
      <c r="G47" s="20" t="n">
        <v>4115819</v>
      </c>
      <c r="H47" s="20" t="n">
        <v>172736</v>
      </c>
      <c r="I47" s="23" t="n">
        <v>0</v>
      </c>
      <c r="J47" s="20" t="n">
        <v>1708139</v>
      </c>
    </row>
    <row r="48" customFormat="false" ht="12.75" hidden="false" customHeight="false" outlineLevel="0" collapsed="false">
      <c r="A48" s="18" t="s">
        <v>102</v>
      </c>
      <c r="B48" s="13" t="s">
        <v>103</v>
      </c>
      <c r="C48" s="12" t="s">
        <v>28</v>
      </c>
      <c r="D48" s="20" t="n">
        <v>22389163</v>
      </c>
      <c r="E48" s="20" t="n">
        <v>6032593</v>
      </c>
      <c r="F48" s="20"/>
      <c r="G48" s="20" t="n">
        <v>22943983</v>
      </c>
      <c r="H48" s="20" t="n">
        <v>6076728</v>
      </c>
      <c r="I48" s="23" t="n">
        <v>2.66233917331827</v>
      </c>
      <c r="J48" s="20" t="n">
        <v>1095629</v>
      </c>
    </row>
    <row r="49" customFormat="false" ht="12.75" hidden="false" customHeight="false" outlineLevel="0" collapsed="false">
      <c r="A49" s="18" t="s">
        <v>104</v>
      </c>
      <c r="B49" s="13" t="s">
        <v>105</v>
      </c>
      <c r="C49" s="12" t="s">
        <v>28</v>
      </c>
      <c r="D49" s="20" t="n">
        <v>412210418</v>
      </c>
      <c r="E49" s="20" t="n">
        <v>10727630</v>
      </c>
      <c r="F49" s="20"/>
      <c r="G49" s="20" t="n">
        <v>411760526</v>
      </c>
      <c r="H49" s="20" t="n">
        <v>10534872</v>
      </c>
      <c r="I49" s="23" t="n">
        <v>0</v>
      </c>
      <c r="J49" s="20" t="n">
        <v>10520432</v>
      </c>
    </row>
    <row r="50" customFormat="false" ht="12.75" hidden="false" customHeight="false" outlineLevel="0" collapsed="false">
      <c r="A50" s="18" t="s">
        <v>106</v>
      </c>
      <c r="B50" s="13" t="s">
        <v>107</v>
      </c>
      <c r="C50" s="12" t="s">
        <v>28</v>
      </c>
      <c r="D50" s="20" t="n">
        <v>65029592</v>
      </c>
      <c r="E50" s="20" t="n">
        <v>186690217</v>
      </c>
      <c r="F50" s="20"/>
      <c r="G50" s="20" t="n">
        <v>65155417</v>
      </c>
      <c r="H50" s="20" t="n">
        <v>187082912</v>
      </c>
      <c r="I50" s="23" t="n">
        <v>4.11385371743626</v>
      </c>
      <c r="J50" s="20" t="n">
        <v>210436</v>
      </c>
    </row>
    <row r="51" customFormat="false" ht="12.75" hidden="false" customHeight="false" outlineLevel="0" collapsed="false">
      <c r="A51" s="18" t="s">
        <v>108</v>
      </c>
      <c r="B51" s="13" t="s">
        <v>109</v>
      </c>
      <c r="C51" s="12" t="s">
        <v>28</v>
      </c>
      <c r="D51" s="20" t="n">
        <v>3007339</v>
      </c>
      <c r="E51" s="20" t="n">
        <v>14153591</v>
      </c>
      <c r="F51" s="20"/>
      <c r="G51" s="20" t="n">
        <v>3025677</v>
      </c>
      <c r="H51" s="20" t="n">
        <v>13882457</v>
      </c>
      <c r="I51" s="23" t="n">
        <v>0</v>
      </c>
      <c r="J51" s="20" t="n">
        <v>18696</v>
      </c>
    </row>
    <row r="52" customFormat="false" ht="12.75" hidden="false" customHeight="false" outlineLevel="0" collapsed="false">
      <c r="A52" s="18" t="s">
        <v>110</v>
      </c>
      <c r="B52" s="13" t="s">
        <v>111</v>
      </c>
      <c r="C52" s="12" t="s">
        <v>28</v>
      </c>
      <c r="D52" s="20" t="n">
        <v>4537198</v>
      </c>
      <c r="E52" s="20" t="n">
        <v>21964409</v>
      </c>
      <c r="F52" s="20"/>
      <c r="G52" s="20" t="n">
        <v>4436086</v>
      </c>
      <c r="H52" s="20" t="n">
        <v>21387049</v>
      </c>
      <c r="I52" s="23" t="n">
        <v>0</v>
      </c>
      <c r="J52" s="20" t="n">
        <v>214631</v>
      </c>
    </row>
    <row r="53" customFormat="false" ht="12.75" hidden="false" customHeight="false" outlineLevel="0" collapsed="false">
      <c r="A53" s="18" t="s">
        <v>112</v>
      </c>
      <c r="B53" s="13" t="s">
        <v>113</v>
      </c>
      <c r="C53" s="12" t="s">
        <v>28</v>
      </c>
      <c r="D53" s="20" t="n">
        <v>2677</v>
      </c>
      <c r="E53" s="20" t="n">
        <v>9636</v>
      </c>
      <c r="F53" s="20"/>
      <c r="G53" s="20" t="n">
        <v>2677</v>
      </c>
      <c r="H53" s="20" t="n">
        <v>9636</v>
      </c>
      <c r="I53" s="23" t="n">
        <v>0</v>
      </c>
      <c r="J53" s="20" t="s">
        <v>33</v>
      </c>
    </row>
    <row r="54" customFormat="false" ht="12.75" hidden="false" customHeight="false" outlineLevel="0" collapsed="false">
      <c r="A54" s="18" t="s">
        <v>114</v>
      </c>
      <c r="B54" s="13" t="s">
        <v>115</v>
      </c>
      <c r="C54" s="12" t="s">
        <v>28</v>
      </c>
      <c r="D54" s="20" t="n">
        <v>2695364</v>
      </c>
      <c r="E54" s="20" t="n">
        <v>4757561</v>
      </c>
      <c r="F54" s="20"/>
      <c r="G54" s="20" t="n">
        <v>2717710</v>
      </c>
      <c r="H54" s="20" t="n">
        <v>4816366</v>
      </c>
      <c r="I54" s="23" t="n">
        <v>0</v>
      </c>
      <c r="J54" s="20" t="n">
        <v>22097</v>
      </c>
    </row>
    <row r="55" customFormat="false" ht="12.75" hidden="false" customHeight="false" outlineLevel="0" collapsed="false">
      <c r="A55" s="18" t="s">
        <v>116</v>
      </c>
      <c r="B55" s="13" t="s">
        <v>117</v>
      </c>
      <c r="C55" s="12" t="s">
        <v>28</v>
      </c>
      <c r="D55" s="20" t="n">
        <v>317211760</v>
      </c>
      <c r="E55" s="20" t="n">
        <v>962886713</v>
      </c>
      <c r="F55" s="20"/>
      <c r="G55" s="20" t="n">
        <v>231413464</v>
      </c>
      <c r="H55" s="20" t="n">
        <v>718518386</v>
      </c>
      <c r="I55" s="23" t="n">
        <v>0</v>
      </c>
      <c r="J55" s="20" t="n">
        <v>7879629</v>
      </c>
    </row>
    <row r="56" customFormat="false" ht="12.75" hidden="false" customHeight="false" outlineLevel="0" collapsed="false">
      <c r="A56" s="18" t="s">
        <v>118</v>
      </c>
      <c r="B56" s="13" t="s">
        <v>119</v>
      </c>
      <c r="C56" s="12" t="s">
        <v>28</v>
      </c>
      <c r="D56" s="20" t="n">
        <v>609386</v>
      </c>
      <c r="E56" s="20" t="n">
        <v>4766990</v>
      </c>
      <c r="F56" s="20"/>
      <c r="G56" s="20" t="n">
        <v>732522</v>
      </c>
      <c r="H56" s="20" t="n">
        <v>3898362</v>
      </c>
      <c r="I56" s="23" t="n">
        <v>0</v>
      </c>
      <c r="J56" s="20" t="n">
        <v>4067</v>
      </c>
    </row>
    <row r="57" customFormat="false" ht="12.75" hidden="false" customHeight="false" outlineLevel="0" collapsed="false">
      <c r="A57" s="18" t="s">
        <v>120</v>
      </c>
      <c r="B57" s="13" t="s">
        <v>121</v>
      </c>
      <c r="C57" s="12" t="s">
        <v>28</v>
      </c>
      <c r="D57" s="20" t="n">
        <v>18956219</v>
      </c>
      <c r="E57" s="20" t="n">
        <v>17347457</v>
      </c>
      <c r="F57" s="20"/>
      <c r="G57" s="20" t="n">
        <v>14729008</v>
      </c>
      <c r="H57" s="20" t="n">
        <v>13170811</v>
      </c>
      <c r="I57" s="23" t="n">
        <v>0</v>
      </c>
      <c r="J57" s="20" t="n">
        <v>439387</v>
      </c>
    </row>
    <row r="58" customFormat="false" ht="12.75" hidden="false" customHeight="false" outlineLevel="0" collapsed="false">
      <c r="A58" s="18" t="s">
        <v>122</v>
      </c>
      <c r="B58" s="13" t="s">
        <v>123</v>
      </c>
      <c r="C58" s="12" t="s">
        <v>28</v>
      </c>
      <c r="D58" s="20" t="n">
        <v>711436</v>
      </c>
      <c r="E58" s="20" t="n">
        <v>11054120</v>
      </c>
      <c r="F58" s="20"/>
      <c r="G58" s="20" t="n">
        <v>723567</v>
      </c>
      <c r="H58" s="20" t="n">
        <v>11337423</v>
      </c>
      <c r="I58" s="23" t="n">
        <v>0</v>
      </c>
      <c r="J58" s="20" t="n">
        <v>16366</v>
      </c>
    </row>
    <row r="59" customFormat="false" ht="12.75" hidden="false" customHeight="false" outlineLevel="0" collapsed="false">
      <c r="A59" s="18" t="s">
        <v>124</v>
      </c>
      <c r="B59" s="13" t="s">
        <v>125</v>
      </c>
      <c r="C59" s="12" t="s">
        <v>28</v>
      </c>
      <c r="D59" s="20" t="n">
        <v>354813</v>
      </c>
      <c r="E59" s="20" t="n">
        <v>5415800</v>
      </c>
      <c r="F59" s="20"/>
      <c r="G59" s="20" t="n">
        <v>281444</v>
      </c>
      <c r="H59" s="20" t="n">
        <v>4258864</v>
      </c>
      <c r="I59" s="23" t="n">
        <v>0</v>
      </c>
      <c r="J59" s="20" t="n">
        <v>83572</v>
      </c>
    </row>
    <row r="60" customFormat="false" ht="12.75" hidden="false" customHeight="false" outlineLevel="0" collapsed="false">
      <c r="A60" s="18" t="s">
        <v>126</v>
      </c>
      <c r="B60" s="13" t="s">
        <v>127</v>
      </c>
      <c r="C60" s="12" t="s">
        <v>28</v>
      </c>
      <c r="D60" s="20" t="n">
        <v>7655305</v>
      </c>
      <c r="E60" s="20" t="n">
        <v>72492244</v>
      </c>
      <c r="F60" s="20"/>
      <c r="G60" s="20" t="n">
        <v>7624201</v>
      </c>
      <c r="H60" s="20" t="n">
        <v>72188027</v>
      </c>
      <c r="I60" s="23" t="n">
        <v>0.0101174395582248</v>
      </c>
      <c r="J60" s="20" t="n">
        <v>235074</v>
      </c>
    </row>
    <row r="61" customFormat="false" ht="12.75" hidden="false" customHeight="false" outlineLevel="0" collapsed="false">
      <c r="A61" s="18" t="s">
        <v>128</v>
      </c>
      <c r="B61" s="13" t="s">
        <v>129</v>
      </c>
      <c r="C61" s="12" t="s">
        <v>28</v>
      </c>
      <c r="D61" s="20" t="n">
        <v>2276098</v>
      </c>
      <c r="E61" s="20" t="n">
        <v>24476380</v>
      </c>
      <c r="F61" s="20"/>
      <c r="G61" s="20" t="n">
        <v>2280400</v>
      </c>
      <c r="H61" s="20" t="n">
        <v>24500595</v>
      </c>
      <c r="I61" s="23" t="n">
        <v>0</v>
      </c>
      <c r="J61" s="20" t="n">
        <v>39071</v>
      </c>
    </row>
    <row r="62" customFormat="false" ht="12.75" hidden="false" customHeight="false" outlineLevel="0" collapsed="false">
      <c r="A62" s="18" t="s">
        <v>130</v>
      </c>
      <c r="B62" s="13" t="s">
        <v>131</v>
      </c>
      <c r="C62" s="12" t="s">
        <v>28</v>
      </c>
      <c r="D62" s="20" t="n">
        <v>9706278</v>
      </c>
      <c r="E62" s="20" t="n">
        <v>62098820</v>
      </c>
      <c r="F62" s="20"/>
      <c r="G62" s="20" t="n">
        <v>9666465</v>
      </c>
      <c r="H62" s="20" t="n">
        <v>61878644</v>
      </c>
      <c r="I62" s="23" t="n">
        <v>0</v>
      </c>
      <c r="J62" s="20" t="n">
        <v>193836</v>
      </c>
    </row>
    <row r="63" customFormat="false" ht="12.75" hidden="false" customHeight="false" outlineLevel="0" collapsed="false">
      <c r="A63" s="18" t="s">
        <v>132</v>
      </c>
      <c r="B63" s="13" t="s">
        <v>133</v>
      </c>
      <c r="C63" s="12" t="s">
        <v>28</v>
      </c>
      <c r="D63" s="20" t="n">
        <v>18935</v>
      </c>
      <c r="E63" s="20" t="n">
        <v>271044</v>
      </c>
      <c r="F63" s="20"/>
      <c r="G63" s="20" t="n">
        <v>19346</v>
      </c>
      <c r="H63" s="20" t="n">
        <v>276973</v>
      </c>
      <c r="I63" s="23" t="n">
        <v>0</v>
      </c>
      <c r="J63" s="20" t="n">
        <v>446</v>
      </c>
    </row>
    <row r="64" customFormat="false" ht="12.75" hidden="false" customHeight="false" outlineLevel="0" collapsed="false">
      <c r="A64" s="18" t="s">
        <v>134</v>
      </c>
      <c r="B64" s="13" t="s">
        <v>135</v>
      </c>
      <c r="C64" s="12" t="s">
        <v>28</v>
      </c>
      <c r="D64" s="20" t="n">
        <v>20911510</v>
      </c>
      <c r="E64" s="20" t="n">
        <v>111126181</v>
      </c>
      <c r="F64" s="20"/>
      <c r="G64" s="20" t="n">
        <v>20808505</v>
      </c>
      <c r="H64" s="20" t="n">
        <v>110760703</v>
      </c>
      <c r="I64" s="23" t="n">
        <v>0</v>
      </c>
      <c r="J64" s="20" t="n">
        <v>408017</v>
      </c>
    </row>
    <row r="65" customFormat="false" ht="12.75" hidden="false" customHeight="false" outlineLevel="0" collapsed="false">
      <c r="A65" s="18" t="s">
        <v>136</v>
      </c>
      <c r="B65" s="13" t="s">
        <v>137</v>
      </c>
      <c r="C65" s="12" t="s">
        <v>28</v>
      </c>
      <c r="D65" s="20" t="n">
        <v>28507190</v>
      </c>
      <c r="E65" s="20" t="n">
        <v>193869690</v>
      </c>
      <c r="F65" s="20"/>
      <c r="G65" s="20" t="n">
        <v>28405899</v>
      </c>
      <c r="H65" s="20" t="n">
        <v>193271711</v>
      </c>
      <c r="I65" s="23" t="n">
        <v>0.00702851955400757</v>
      </c>
      <c r="J65" s="20" t="n">
        <v>601171</v>
      </c>
    </row>
    <row r="66" customFormat="false" ht="12.75" hidden="false" customHeight="false" outlineLevel="0" collapsed="false">
      <c r="A66" s="18" t="s">
        <v>138</v>
      </c>
      <c r="B66" s="13" t="s">
        <v>139</v>
      </c>
      <c r="C66" s="12" t="s">
        <v>28</v>
      </c>
      <c r="D66" s="20" t="n">
        <v>8270651</v>
      </c>
      <c r="E66" s="20" t="n">
        <v>57206987</v>
      </c>
      <c r="F66" s="20"/>
      <c r="G66" s="20" t="n">
        <v>8194644</v>
      </c>
      <c r="H66" s="20" t="n">
        <v>57031031</v>
      </c>
      <c r="I66" s="23" t="n">
        <v>0</v>
      </c>
      <c r="J66" s="20" t="n">
        <v>225290</v>
      </c>
    </row>
    <row r="67" customFormat="false" ht="12.75" hidden="false" customHeight="false" outlineLevel="0" collapsed="false">
      <c r="A67" s="18" t="s">
        <v>140</v>
      </c>
      <c r="B67" s="13" t="s">
        <v>141</v>
      </c>
      <c r="C67" s="12" t="s">
        <v>28</v>
      </c>
      <c r="D67" s="20" t="n">
        <v>310549</v>
      </c>
      <c r="E67" s="20" t="n">
        <v>1398402</v>
      </c>
      <c r="F67" s="20"/>
      <c r="G67" s="20" t="n">
        <v>313324</v>
      </c>
      <c r="H67" s="20" t="n">
        <v>1408434</v>
      </c>
      <c r="I67" s="23" t="n">
        <v>0</v>
      </c>
      <c r="J67" s="20" t="n">
        <v>3647</v>
      </c>
    </row>
    <row r="68" customFormat="false" ht="12.75" hidden="false" customHeight="false" outlineLevel="0" collapsed="false">
      <c r="A68" s="18" t="s">
        <v>142</v>
      </c>
      <c r="B68" s="13" t="s">
        <v>143</v>
      </c>
      <c r="C68" s="12" t="s">
        <v>28</v>
      </c>
      <c r="D68" s="20" t="n">
        <v>44754</v>
      </c>
      <c r="E68" s="20" t="n">
        <v>184561</v>
      </c>
      <c r="F68" s="20"/>
      <c r="G68" s="20" t="n">
        <v>43791</v>
      </c>
      <c r="H68" s="20" t="n">
        <v>221115</v>
      </c>
      <c r="I68" s="23" t="n">
        <v>0</v>
      </c>
      <c r="J68" s="20" t="n">
        <v>850</v>
      </c>
    </row>
    <row r="69" customFormat="false" ht="12.75" hidden="false" customHeight="false" outlineLevel="0" collapsed="false">
      <c r="A69" s="18" t="s">
        <v>144</v>
      </c>
      <c r="B69" s="13" t="s">
        <v>145</v>
      </c>
      <c r="C69" s="12" t="s">
        <v>28</v>
      </c>
      <c r="D69" s="20" t="n">
        <v>1092817</v>
      </c>
      <c r="E69" s="20" t="n">
        <v>5352863</v>
      </c>
      <c r="F69" s="20"/>
      <c r="G69" s="20" t="n">
        <v>1210268</v>
      </c>
      <c r="H69" s="20" t="n">
        <v>6192172</v>
      </c>
      <c r="I69" s="23" t="n">
        <v>0</v>
      </c>
      <c r="J69" s="20" t="n">
        <v>45310</v>
      </c>
    </row>
    <row r="70" customFormat="false" ht="12.75" hidden="false" customHeight="false" outlineLevel="0" collapsed="false">
      <c r="A70" s="18" t="s">
        <v>146</v>
      </c>
      <c r="B70" s="13" t="s">
        <v>147</v>
      </c>
      <c r="C70" s="12" t="s">
        <v>28</v>
      </c>
      <c r="D70" s="20" t="n">
        <v>5529131</v>
      </c>
      <c r="E70" s="20" t="n">
        <v>26668217</v>
      </c>
      <c r="F70" s="20"/>
      <c r="G70" s="20" t="n">
        <v>5157280</v>
      </c>
      <c r="H70" s="20" t="n">
        <v>24996575</v>
      </c>
      <c r="I70" s="23" t="n">
        <v>0</v>
      </c>
      <c r="J70" s="20" t="n">
        <v>163189</v>
      </c>
    </row>
    <row r="71" s="31" customFormat="true" ht="22.5" hidden="false" customHeight="true" outlineLevel="0" collapsed="false">
      <c r="A71" s="18" t="s">
        <v>148</v>
      </c>
      <c r="B71" s="26" t="s">
        <v>149</v>
      </c>
      <c r="C71" s="27" t="s">
        <v>28</v>
      </c>
      <c r="D71" s="28" t="n">
        <v>7041919</v>
      </c>
      <c r="E71" s="28" t="n">
        <v>51483359</v>
      </c>
      <c r="F71" s="28"/>
      <c r="G71" s="28" t="n">
        <v>7004492</v>
      </c>
      <c r="H71" s="28" t="n">
        <v>51098781</v>
      </c>
      <c r="I71" s="29" t="n">
        <v>0.225562249713941</v>
      </c>
      <c r="J71" s="28" t="n">
        <v>185751</v>
      </c>
    </row>
    <row r="72" s="31" customFormat="true" ht="25.5" hidden="false" customHeight="false" outlineLevel="0" collapsed="false">
      <c r="A72" s="18" t="s">
        <v>150</v>
      </c>
      <c r="B72" s="26" t="s">
        <v>151</v>
      </c>
      <c r="C72" s="27" t="s">
        <v>28</v>
      </c>
      <c r="D72" s="28" t="n">
        <v>1115327</v>
      </c>
      <c r="E72" s="28" t="n">
        <v>8532939</v>
      </c>
      <c r="F72" s="28"/>
      <c r="G72" s="28" t="n">
        <v>992093</v>
      </c>
      <c r="H72" s="28" t="n">
        <v>7008865</v>
      </c>
      <c r="I72" s="29" t="n">
        <v>0</v>
      </c>
      <c r="J72" s="28" t="n">
        <v>224005</v>
      </c>
    </row>
    <row r="73" customFormat="false" ht="12.75" hidden="false" customHeight="false" outlineLevel="0" collapsed="false">
      <c r="A73" s="18" t="s">
        <v>152</v>
      </c>
      <c r="B73" s="13" t="s">
        <v>153</v>
      </c>
      <c r="C73" s="12" t="s">
        <v>28</v>
      </c>
      <c r="D73" s="20" t="n">
        <v>12232</v>
      </c>
      <c r="E73" s="20" t="n">
        <v>87768</v>
      </c>
      <c r="F73" s="20"/>
      <c r="G73" s="20" t="n">
        <v>12232</v>
      </c>
      <c r="H73" s="20" t="n">
        <v>87768</v>
      </c>
      <c r="I73" s="23" t="n">
        <v>0</v>
      </c>
      <c r="J73" s="20" t="s">
        <v>33</v>
      </c>
    </row>
    <row r="74" customFormat="false" ht="12.75" hidden="false" customHeight="false" outlineLevel="0" collapsed="false">
      <c r="A74" s="18" t="s">
        <v>154</v>
      </c>
      <c r="B74" s="13" t="s">
        <v>155</v>
      </c>
      <c r="C74" s="12" t="s">
        <v>28</v>
      </c>
      <c r="D74" s="20" t="n">
        <v>103076</v>
      </c>
      <c r="E74" s="20" t="n">
        <v>1670781</v>
      </c>
      <c r="F74" s="20"/>
      <c r="G74" s="20" t="n">
        <v>75028</v>
      </c>
      <c r="H74" s="20" t="n">
        <v>1171979</v>
      </c>
      <c r="I74" s="23" t="n">
        <v>0</v>
      </c>
      <c r="J74" s="20" t="n">
        <v>73569</v>
      </c>
    </row>
    <row r="75" s="31" customFormat="true" ht="25.5" hidden="false" customHeight="false" outlineLevel="0" collapsed="false">
      <c r="A75" s="18" t="s">
        <v>156</v>
      </c>
      <c r="B75" s="26" t="s">
        <v>157</v>
      </c>
      <c r="C75" s="27" t="s">
        <v>28</v>
      </c>
      <c r="D75" s="28" t="n">
        <v>24541</v>
      </c>
      <c r="E75" s="28" t="n">
        <v>212400</v>
      </c>
      <c r="F75" s="28"/>
      <c r="G75" s="28" t="n">
        <v>23369</v>
      </c>
      <c r="H75" s="28" t="n">
        <v>212915</v>
      </c>
      <c r="I75" s="29" t="n">
        <v>0</v>
      </c>
      <c r="J75" s="28" t="n">
        <v>1600</v>
      </c>
    </row>
    <row r="76" s="31" customFormat="true" ht="12.75" hidden="false" customHeight="false" outlineLevel="0" collapsed="false">
      <c r="A76" s="18" t="s">
        <v>158</v>
      </c>
      <c r="B76" s="32" t="s">
        <v>159</v>
      </c>
      <c r="C76" s="27" t="s">
        <v>28</v>
      </c>
      <c r="D76" s="28" t="n">
        <v>358117</v>
      </c>
      <c r="E76" s="28" t="n">
        <v>2307456</v>
      </c>
      <c r="F76" s="28"/>
      <c r="G76" s="28" t="n">
        <v>299905</v>
      </c>
      <c r="H76" s="28" t="n">
        <v>1828298</v>
      </c>
      <c r="I76" s="29" t="n">
        <v>0</v>
      </c>
      <c r="J76" s="28" t="n">
        <v>19951</v>
      </c>
    </row>
    <row r="77" s="31" customFormat="true" ht="12.75" hidden="false" customHeight="false" outlineLevel="0" collapsed="false">
      <c r="A77" s="18" t="s">
        <v>160</v>
      </c>
      <c r="B77" s="32" t="s">
        <v>161</v>
      </c>
      <c r="C77" s="27" t="s">
        <v>28</v>
      </c>
      <c r="D77" s="28" t="n">
        <v>151746</v>
      </c>
      <c r="E77" s="28" t="n">
        <v>862524</v>
      </c>
      <c r="F77" s="28"/>
      <c r="G77" s="28" t="n">
        <v>155185</v>
      </c>
      <c r="H77" s="28" t="n">
        <v>882185</v>
      </c>
      <c r="I77" s="29" t="n">
        <v>0</v>
      </c>
      <c r="J77" s="28" t="n">
        <v>662</v>
      </c>
    </row>
    <row r="78" s="31" customFormat="true" ht="12.75" hidden="false" customHeight="false" outlineLevel="0" collapsed="false">
      <c r="A78" s="18" t="s">
        <v>162</v>
      </c>
      <c r="B78" s="32" t="s">
        <v>163</v>
      </c>
      <c r="C78" s="27" t="s">
        <v>28</v>
      </c>
      <c r="D78" s="28" t="n">
        <v>15223079</v>
      </c>
      <c r="E78" s="28" t="n">
        <v>9806567</v>
      </c>
      <c r="F78" s="28"/>
      <c r="G78" s="28" t="n">
        <v>15291929</v>
      </c>
      <c r="H78" s="28" t="n">
        <v>9829021</v>
      </c>
      <c r="I78" s="29" t="n">
        <v>0</v>
      </c>
      <c r="J78" s="28" t="n">
        <v>349850</v>
      </c>
    </row>
    <row r="79" s="31" customFormat="true" ht="25.5" hidden="false" customHeight="false" outlineLevel="0" collapsed="false">
      <c r="A79" s="18" t="s">
        <v>164</v>
      </c>
      <c r="B79" s="26" t="s">
        <v>165</v>
      </c>
      <c r="C79" s="27" t="s">
        <v>28</v>
      </c>
      <c r="D79" s="28" t="n">
        <v>10161023</v>
      </c>
      <c r="E79" s="28" t="n">
        <v>7981904</v>
      </c>
      <c r="F79" s="28"/>
      <c r="G79" s="28" t="n">
        <v>10648966</v>
      </c>
      <c r="H79" s="28" t="n">
        <v>8465591</v>
      </c>
      <c r="I79" s="29" t="n">
        <v>0</v>
      </c>
      <c r="J79" s="28" t="n">
        <v>144714</v>
      </c>
    </row>
    <row r="80" s="31" customFormat="true" ht="12.75" hidden="false" customHeight="false" outlineLevel="0" collapsed="false">
      <c r="A80" s="18" t="s">
        <v>166</v>
      </c>
      <c r="B80" s="32" t="s">
        <v>167</v>
      </c>
      <c r="C80" s="27" t="s">
        <v>28</v>
      </c>
      <c r="D80" s="28" t="n">
        <v>7163393</v>
      </c>
      <c r="E80" s="28" t="n">
        <v>38166841</v>
      </c>
      <c r="F80" s="28"/>
      <c r="G80" s="28" t="n">
        <v>6220076</v>
      </c>
      <c r="H80" s="28" t="n">
        <v>37160611</v>
      </c>
      <c r="I80" s="29" t="n">
        <v>49.3773952478876</v>
      </c>
      <c r="J80" s="28" t="n">
        <v>1674165</v>
      </c>
    </row>
    <row r="81" s="31" customFormat="true" ht="12.75" hidden="false" customHeight="false" outlineLevel="0" collapsed="false">
      <c r="A81" s="18" t="s">
        <v>168</v>
      </c>
      <c r="B81" s="32" t="s">
        <v>169</v>
      </c>
      <c r="C81" s="27" t="s">
        <v>28</v>
      </c>
      <c r="D81" s="28" t="n">
        <v>55113</v>
      </c>
      <c r="E81" s="28" t="n">
        <v>457233</v>
      </c>
      <c r="F81" s="28"/>
      <c r="G81" s="28" t="n">
        <v>70633</v>
      </c>
      <c r="H81" s="28" t="n">
        <v>687917</v>
      </c>
      <c r="I81" s="29" t="n">
        <v>0</v>
      </c>
      <c r="J81" s="28" t="n">
        <v>18309</v>
      </c>
    </row>
    <row r="82" s="31" customFormat="true" ht="12.75" hidden="false" customHeight="false" outlineLevel="0" collapsed="false">
      <c r="A82" s="18" t="s">
        <v>170</v>
      </c>
      <c r="B82" s="32" t="s">
        <v>171</v>
      </c>
      <c r="C82" s="27" t="s">
        <v>28</v>
      </c>
      <c r="D82" s="28" t="n">
        <v>15655348</v>
      </c>
      <c r="E82" s="28" t="n">
        <v>81292564</v>
      </c>
      <c r="F82" s="28"/>
      <c r="G82" s="28" t="n">
        <v>15180397</v>
      </c>
      <c r="H82" s="28" t="n">
        <v>78335264</v>
      </c>
      <c r="I82" s="29" t="n">
        <v>93.033928997801</v>
      </c>
      <c r="J82" s="28" t="n">
        <v>1585267</v>
      </c>
    </row>
    <row r="83" s="31" customFormat="true" ht="12.75" hidden="false" customHeight="false" outlineLevel="0" collapsed="false">
      <c r="A83" s="18" t="s">
        <v>172</v>
      </c>
      <c r="B83" s="32" t="s">
        <v>173</v>
      </c>
      <c r="C83" s="27" t="s">
        <v>28</v>
      </c>
      <c r="D83" s="28" t="n">
        <v>34713</v>
      </c>
      <c r="E83" s="28" t="n">
        <v>515036</v>
      </c>
      <c r="F83" s="28"/>
      <c r="G83" s="28" t="n">
        <v>32210</v>
      </c>
      <c r="H83" s="28" t="n">
        <v>477899</v>
      </c>
      <c r="I83" s="29" t="n">
        <v>83</v>
      </c>
      <c r="J83" s="28" t="n">
        <v>2503</v>
      </c>
    </row>
    <row r="84" customFormat="false" ht="12.75" hidden="false" customHeight="false" outlineLevel="0" collapsed="false">
      <c r="A84" s="18" t="s">
        <v>174</v>
      </c>
      <c r="B84" s="13" t="s">
        <v>175</v>
      </c>
      <c r="C84" s="12" t="s">
        <v>28</v>
      </c>
      <c r="D84" s="20" t="n">
        <v>1669365</v>
      </c>
      <c r="E84" s="20" t="n">
        <v>1263075</v>
      </c>
      <c r="F84" s="20"/>
      <c r="G84" s="20" t="n">
        <v>1669230</v>
      </c>
      <c r="H84" s="20" t="n">
        <v>1262981</v>
      </c>
      <c r="I84" s="23" t="n">
        <v>0</v>
      </c>
      <c r="J84" s="20" t="s">
        <v>33</v>
      </c>
    </row>
    <row r="85" customFormat="false" ht="12.75" hidden="false" customHeight="false" outlineLevel="0" collapsed="false">
      <c r="A85" s="18" t="s">
        <v>176</v>
      </c>
      <c r="B85" s="13" t="s">
        <v>177</v>
      </c>
      <c r="C85" s="12" t="s">
        <v>28</v>
      </c>
      <c r="D85" s="20" t="n">
        <v>15184178</v>
      </c>
      <c r="E85" s="20" t="n">
        <v>117521424</v>
      </c>
      <c r="F85" s="20"/>
      <c r="G85" s="20" t="n">
        <v>15145555</v>
      </c>
      <c r="H85" s="20" t="n">
        <v>118941102</v>
      </c>
      <c r="I85" s="23" t="n">
        <v>25.9858121122839</v>
      </c>
      <c r="J85" s="20" t="n">
        <v>2564361</v>
      </c>
    </row>
    <row r="86" customFormat="false" ht="12.75" hidden="false" customHeight="false" outlineLevel="0" collapsed="false">
      <c r="A86" s="18" t="s">
        <v>178</v>
      </c>
      <c r="B86" s="13" t="s">
        <v>179</v>
      </c>
      <c r="C86" s="12" t="s">
        <v>28</v>
      </c>
      <c r="D86" s="20" t="n">
        <v>248269</v>
      </c>
      <c r="E86" s="20" t="n">
        <v>1515185</v>
      </c>
      <c r="F86" s="20"/>
      <c r="G86" s="20" t="n">
        <v>250200</v>
      </c>
      <c r="H86" s="20" t="n">
        <v>1526813</v>
      </c>
      <c r="I86" s="23" t="n">
        <v>100</v>
      </c>
      <c r="J86" s="20" t="n">
        <v>1901</v>
      </c>
    </row>
    <row r="87" customFormat="false" ht="12.75" hidden="false" customHeight="false" outlineLevel="0" collapsed="false">
      <c r="A87" s="18" t="s">
        <v>180</v>
      </c>
      <c r="B87" s="13" t="s">
        <v>181</v>
      </c>
      <c r="C87" s="12" t="s">
        <v>28</v>
      </c>
      <c r="D87" s="20" t="n">
        <v>10805297</v>
      </c>
      <c r="E87" s="20" t="n">
        <v>157906461</v>
      </c>
      <c r="F87" s="20"/>
      <c r="G87" s="20" t="n">
        <v>11164725</v>
      </c>
      <c r="H87" s="20" t="n">
        <v>172104848</v>
      </c>
      <c r="I87" s="23" t="n">
        <v>91.5643015936425</v>
      </c>
      <c r="J87" s="20" t="n">
        <v>489546</v>
      </c>
    </row>
    <row r="88" customFormat="false" ht="13.5" hidden="false" customHeight="true" outlineLevel="0" collapsed="false">
      <c r="A88" s="18" t="s">
        <v>182</v>
      </c>
      <c r="B88" s="13" t="s">
        <v>183</v>
      </c>
      <c r="C88" s="12" t="s">
        <v>28</v>
      </c>
      <c r="D88" s="20" t="n">
        <v>96881</v>
      </c>
      <c r="E88" s="20" t="n">
        <v>965368</v>
      </c>
      <c r="F88" s="20"/>
      <c r="G88" s="20" t="n">
        <v>529068</v>
      </c>
      <c r="H88" s="20" t="n">
        <v>2442207</v>
      </c>
      <c r="I88" s="23" t="n">
        <v>65.8055951031178</v>
      </c>
      <c r="J88" s="20" t="n">
        <v>27038</v>
      </c>
    </row>
    <row r="89" customFormat="false" ht="12.75" hidden="false" customHeight="false" outlineLevel="0" collapsed="false">
      <c r="A89" s="18" t="s">
        <v>184</v>
      </c>
      <c r="B89" s="13" t="s">
        <v>185</v>
      </c>
      <c r="C89" s="12" t="s">
        <v>28</v>
      </c>
      <c r="D89" s="20" t="n">
        <v>22124</v>
      </c>
      <c r="E89" s="20" t="n">
        <v>666507</v>
      </c>
      <c r="F89" s="20"/>
      <c r="G89" s="20" t="n">
        <v>20797</v>
      </c>
      <c r="H89" s="20" t="n">
        <v>626530</v>
      </c>
      <c r="I89" s="23" t="n">
        <v>92</v>
      </c>
      <c r="J89" s="20" t="n">
        <v>1327</v>
      </c>
    </row>
    <row r="90" customFormat="false" ht="12.75" hidden="false" customHeight="false" outlineLevel="0" collapsed="false">
      <c r="A90" s="18" t="s">
        <v>186</v>
      </c>
      <c r="B90" s="13" t="s">
        <v>187</v>
      </c>
      <c r="C90" s="12" t="s">
        <v>28</v>
      </c>
      <c r="D90" s="20" t="n">
        <v>4187951</v>
      </c>
      <c r="E90" s="20" t="n">
        <v>2861545</v>
      </c>
      <c r="F90" s="20"/>
      <c r="G90" s="20" t="n">
        <v>4221818</v>
      </c>
      <c r="H90" s="20" t="n">
        <v>3211828</v>
      </c>
      <c r="I90" s="23" t="n">
        <v>0</v>
      </c>
      <c r="J90" s="20" t="n">
        <v>17800</v>
      </c>
    </row>
    <row r="91" customFormat="false" ht="12.75" hidden="false" customHeight="false" outlineLevel="0" collapsed="false">
      <c r="A91" s="18" t="s">
        <v>188</v>
      </c>
      <c r="B91" s="13" t="s">
        <v>189</v>
      </c>
      <c r="C91" s="12" t="s">
        <v>28</v>
      </c>
      <c r="D91" s="20" t="n">
        <v>100768</v>
      </c>
      <c r="E91" s="20" t="n">
        <v>540355</v>
      </c>
      <c r="F91" s="20"/>
      <c r="G91" s="20" t="n">
        <v>110536</v>
      </c>
      <c r="H91" s="20" t="n">
        <v>539220</v>
      </c>
      <c r="I91" s="23" t="n">
        <v>0</v>
      </c>
      <c r="J91" s="20" t="n">
        <v>24480</v>
      </c>
    </row>
    <row r="92" customFormat="false" ht="12.75" hidden="false" customHeight="false" outlineLevel="0" collapsed="false">
      <c r="A92" s="18" t="s">
        <v>190</v>
      </c>
      <c r="B92" s="13" t="s">
        <v>191</v>
      </c>
      <c r="C92" s="12" t="s">
        <v>28</v>
      </c>
      <c r="D92" s="20" t="n">
        <v>141688</v>
      </c>
      <c r="E92" s="20" t="n">
        <v>1334429</v>
      </c>
      <c r="F92" s="20"/>
      <c r="G92" s="20" t="n">
        <v>134947</v>
      </c>
      <c r="H92" s="20" t="n">
        <v>1259331</v>
      </c>
      <c r="I92" s="23" t="n">
        <v>72.1928706591039</v>
      </c>
      <c r="J92" s="20" t="n">
        <v>11500</v>
      </c>
    </row>
    <row r="93" customFormat="false" ht="12.75" hidden="false" customHeight="false" outlineLevel="0" collapsed="false">
      <c r="A93" s="18" t="s">
        <v>192</v>
      </c>
      <c r="B93" s="13" t="s">
        <v>193</v>
      </c>
      <c r="C93" s="12" t="s">
        <v>28</v>
      </c>
      <c r="D93" s="20" t="n">
        <v>428033</v>
      </c>
      <c r="E93" s="20" t="n">
        <v>3642700</v>
      </c>
      <c r="F93" s="20"/>
      <c r="G93" s="20" t="n">
        <v>418268</v>
      </c>
      <c r="H93" s="20" t="n">
        <v>3722008</v>
      </c>
      <c r="I93" s="23" t="n">
        <v>5.17151494569598</v>
      </c>
      <c r="J93" s="20" t="n">
        <v>82564</v>
      </c>
    </row>
    <row r="94" customFormat="false" ht="12.75" hidden="false" customHeight="false" outlineLevel="0" collapsed="false">
      <c r="A94" s="18" t="s">
        <v>194</v>
      </c>
      <c r="B94" s="13" t="s">
        <v>195</v>
      </c>
      <c r="C94" s="12" t="s">
        <v>28</v>
      </c>
      <c r="D94" s="20" t="n">
        <v>210298</v>
      </c>
      <c r="E94" s="20" t="n">
        <v>1648133</v>
      </c>
      <c r="F94" s="20"/>
      <c r="G94" s="20" t="n">
        <v>229262</v>
      </c>
      <c r="H94" s="20" t="n">
        <v>1787131</v>
      </c>
      <c r="I94" s="23" t="n">
        <v>8.16675442371041</v>
      </c>
      <c r="J94" s="20" t="n">
        <v>26257</v>
      </c>
    </row>
    <row r="95" customFormat="false" ht="12.75" hidden="false" customHeight="false" outlineLevel="0" collapsed="false">
      <c r="A95" s="18" t="s">
        <v>196</v>
      </c>
      <c r="B95" s="13" t="s">
        <v>197</v>
      </c>
      <c r="C95" s="12" t="s">
        <v>28</v>
      </c>
      <c r="D95" s="20" t="n">
        <v>2337990</v>
      </c>
      <c r="E95" s="20" t="n">
        <v>4987752</v>
      </c>
      <c r="F95" s="20"/>
      <c r="G95" s="20" t="n">
        <v>2304330</v>
      </c>
      <c r="H95" s="20" t="n">
        <v>4926932</v>
      </c>
      <c r="I95" s="19" t="n">
        <v>0</v>
      </c>
      <c r="J95" s="20" t="n">
        <v>166298</v>
      </c>
    </row>
    <row r="96" customFormat="false" ht="12.75" hidden="false" customHeight="false" outlineLevel="0" collapsed="false">
      <c r="A96" s="18" t="s">
        <v>198</v>
      </c>
      <c r="B96" s="13" t="s">
        <v>199</v>
      </c>
      <c r="C96" s="12" t="s">
        <v>28</v>
      </c>
      <c r="D96" s="20" t="n">
        <v>12845</v>
      </c>
      <c r="E96" s="20" t="n">
        <v>18368</v>
      </c>
      <c r="F96" s="20"/>
      <c r="G96" s="20" t="n">
        <v>11270</v>
      </c>
      <c r="H96" s="20" t="n">
        <v>15918</v>
      </c>
      <c r="I96" s="19" t="n">
        <v>0</v>
      </c>
      <c r="J96" s="20" t="n">
        <v>3870</v>
      </c>
    </row>
    <row r="97" customFormat="false" ht="12.75" hidden="false" customHeight="false" outlineLevel="0" collapsed="false">
      <c r="A97" s="18" t="s">
        <v>200</v>
      </c>
      <c r="B97" s="13" t="s">
        <v>201</v>
      </c>
      <c r="C97" s="12" t="s">
        <v>28</v>
      </c>
      <c r="D97" s="20" t="n">
        <v>4634482</v>
      </c>
      <c r="E97" s="20" t="n">
        <v>19126548</v>
      </c>
      <c r="F97" s="20"/>
      <c r="G97" s="20" t="n">
        <v>4721803</v>
      </c>
      <c r="H97" s="20" t="n">
        <v>19608250</v>
      </c>
      <c r="I97" s="23" t="n">
        <v>34.2191352619433</v>
      </c>
      <c r="J97" s="20" t="n">
        <v>159302</v>
      </c>
    </row>
    <row r="98" customFormat="false" ht="12.75" hidden="false" customHeight="false" outlineLevel="0" collapsed="false">
      <c r="A98" s="18" t="s">
        <v>202</v>
      </c>
      <c r="B98" s="13" t="s">
        <v>203</v>
      </c>
      <c r="C98" s="12" t="s">
        <v>28</v>
      </c>
      <c r="D98" s="20" t="n">
        <v>171878</v>
      </c>
      <c r="E98" s="20" t="n">
        <v>707167</v>
      </c>
      <c r="F98" s="20"/>
      <c r="G98" s="20" t="n">
        <v>180015</v>
      </c>
      <c r="H98" s="20" t="n">
        <v>737170</v>
      </c>
      <c r="I98" s="23" t="n">
        <v>0</v>
      </c>
      <c r="J98" s="20" t="n">
        <v>13150</v>
      </c>
    </row>
    <row r="99" customFormat="false" ht="12.75" hidden="false" customHeight="false" outlineLevel="0" collapsed="false">
      <c r="A99" s="18" t="s">
        <v>204</v>
      </c>
      <c r="B99" s="13" t="s">
        <v>205</v>
      </c>
      <c r="C99" s="12" t="s">
        <v>28</v>
      </c>
      <c r="D99" s="20" t="n">
        <v>600999</v>
      </c>
      <c r="E99" s="20" t="n">
        <v>2932857</v>
      </c>
      <c r="F99" s="20"/>
      <c r="G99" s="20" t="n">
        <v>570520</v>
      </c>
      <c r="H99" s="20" t="n">
        <v>2823558</v>
      </c>
      <c r="I99" s="23" t="n">
        <v>75.5624350553451</v>
      </c>
      <c r="J99" s="20" t="n">
        <v>8985</v>
      </c>
    </row>
    <row r="100" customFormat="false" ht="12.75" hidden="false" customHeight="false" outlineLevel="0" collapsed="false">
      <c r="A100" s="18" t="s">
        <v>206</v>
      </c>
      <c r="B100" s="13" t="s">
        <v>207</v>
      </c>
      <c r="C100" s="12" t="s">
        <v>28</v>
      </c>
      <c r="D100" s="20" t="n">
        <v>347314</v>
      </c>
      <c r="E100" s="20" t="n">
        <v>1697623</v>
      </c>
      <c r="F100" s="20"/>
      <c r="G100" s="20" t="n">
        <v>363409</v>
      </c>
      <c r="H100" s="20" t="n">
        <v>1889296</v>
      </c>
      <c r="I100" s="19" t="n">
        <v>0.569200379400581</v>
      </c>
      <c r="J100" s="20" t="n">
        <v>43471</v>
      </c>
    </row>
    <row r="101" customFormat="false" ht="12.75" hidden="false" customHeight="false" outlineLevel="0" collapsed="false">
      <c r="A101" s="18" t="s">
        <v>208</v>
      </c>
      <c r="B101" s="13" t="s">
        <v>209</v>
      </c>
      <c r="C101" s="12" t="s">
        <v>28</v>
      </c>
      <c r="D101" s="20" t="n">
        <v>3849</v>
      </c>
      <c r="E101" s="20" t="n">
        <v>8427</v>
      </c>
      <c r="F101" s="20"/>
      <c r="G101" s="20" t="n">
        <v>10677</v>
      </c>
      <c r="H101" s="20" t="n">
        <v>31447</v>
      </c>
      <c r="I101" s="23" t="n">
        <v>100</v>
      </c>
      <c r="J101" s="20" t="n">
        <v>638</v>
      </c>
    </row>
    <row r="102" s="31" customFormat="true" ht="12.75" hidden="false" customHeight="false" outlineLevel="0" collapsed="false">
      <c r="A102" s="18" t="s">
        <v>210</v>
      </c>
      <c r="B102" s="32" t="s">
        <v>211</v>
      </c>
      <c r="C102" s="27" t="s">
        <v>28</v>
      </c>
      <c r="D102" s="28" t="n">
        <v>178771</v>
      </c>
      <c r="E102" s="28" t="n">
        <v>637975</v>
      </c>
      <c r="F102" s="28"/>
      <c r="G102" s="28" t="n">
        <v>171243</v>
      </c>
      <c r="H102" s="28" t="n">
        <v>587078</v>
      </c>
      <c r="I102" s="29" t="n">
        <v>0.126049690160422</v>
      </c>
      <c r="J102" s="28" t="n">
        <v>20933</v>
      </c>
    </row>
    <row r="103" s="31" customFormat="true" ht="12.75" hidden="false" customHeight="false" outlineLevel="0" collapsed="false">
      <c r="A103" s="18" t="s">
        <v>212</v>
      </c>
      <c r="B103" s="32" t="s">
        <v>213</v>
      </c>
      <c r="C103" s="27" t="s">
        <v>28</v>
      </c>
      <c r="D103" s="28" t="n">
        <v>506004</v>
      </c>
      <c r="E103" s="28" t="n">
        <v>2757800</v>
      </c>
      <c r="F103" s="28"/>
      <c r="G103" s="28" t="n">
        <v>490513</v>
      </c>
      <c r="H103" s="28" t="n">
        <v>2737935</v>
      </c>
      <c r="I103" s="29" t="n">
        <v>0</v>
      </c>
      <c r="J103" s="28" t="n">
        <v>388670</v>
      </c>
    </row>
    <row r="104" s="31" customFormat="true" ht="12.75" hidden="false" customHeight="false" outlineLevel="0" collapsed="false">
      <c r="A104" s="18" t="s">
        <v>214</v>
      </c>
      <c r="B104" s="32" t="s">
        <v>215</v>
      </c>
      <c r="C104" s="27" t="s">
        <v>28</v>
      </c>
      <c r="D104" s="28" t="n">
        <v>915125</v>
      </c>
      <c r="E104" s="28" t="n">
        <v>2534548</v>
      </c>
      <c r="F104" s="28"/>
      <c r="G104" s="28" t="n">
        <v>908712</v>
      </c>
      <c r="H104" s="28" t="n">
        <v>2499607</v>
      </c>
      <c r="I104" s="29" t="n">
        <v>3.09557862495984</v>
      </c>
      <c r="J104" s="28" t="n">
        <v>13901</v>
      </c>
    </row>
    <row r="105" s="31" customFormat="true" ht="12.75" hidden="false" customHeight="false" outlineLevel="0" collapsed="false">
      <c r="A105" s="18" t="s">
        <v>216</v>
      </c>
      <c r="B105" s="32" t="s">
        <v>217</v>
      </c>
      <c r="C105" s="27" t="s">
        <v>28</v>
      </c>
      <c r="D105" s="28" t="n">
        <v>21113</v>
      </c>
      <c r="E105" s="28" t="n">
        <v>111994</v>
      </c>
      <c r="F105" s="28"/>
      <c r="G105" s="28" t="n">
        <v>22103</v>
      </c>
      <c r="H105" s="28" t="n">
        <v>114404</v>
      </c>
      <c r="I105" s="29" t="n">
        <v>0</v>
      </c>
      <c r="J105" s="28" t="n">
        <v>96</v>
      </c>
    </row>
    <row r="106" s="31" customFormat="true" ht="12.75" hidden="false" customHeight="false" outlineLevel="0" collapsed="false">
      <c r="A106" s="18" t="s">
        <v>218</v>
      </c>
      <c r="B106" s="32" t="s">
        <v>219</v>
      </c>
      <c r="C106" s="27" t="s">
        <v>28</v>
      </c>
      <c r="D106" s="28" t="n">
        <v>1886938</v>
      </c>
      <c r="E106" s="28" t="n">
        <v>4048350</v>
      </c>
      <c r="F106" s="28"/>
      <c r="G106" s="28" t="n">
        <v>1878463</v>
      </c>
      <c r="H106" s="28" t="n">
        <v>4062054</v>
      </c>
      <c r="I106" s="33" t="n">
        <v>2.23237061841128</v>
      </c>
      <c r="J106" s="28" t="n">
        <v>70407</v>
      </c>
    </row>
    <row r="107" customFormat="false" ht="12.75" hidden="false" customHeight="false" outlineLevel="0" collapsed="false">
      <c r="A107" s="18" t="s">
        <v>220</v>
      </c>
      <c r="B107" s="13" t="s">
        <v>221</v>
      </c>
      <c r="C107" s="12" t="s">
        <v>28</v>
      </c>
      <c r="D107" s="20" t="n">
        <v>28650</v>
      </c>
      <c r="E107" s="20" t="n">
        <v>162232</v>
      </c>
      <c r="F107" s="20"/>
      <c r="G107" s="20" t="n">
        <v>29018</v>
      </c>
      <c r="H107" s="20" t="n">
        <v>164302</v>
      </c>
      <c r="I107" s="23" t="n">
        <v>0</v>
      </c>
      <c r="J107" s="20" t="n">
        <v>20793</v>
      </c>
    </row>
    <row r="108" customFormat="false" ht="12.75" hidden="false" customHeight="false" outlineLevel="0" collapsed="false">
      <c r="A108" s="18" t="s">
        <v>222</v>
      </c>
      <c r="B108" s="13" t="s">
        <v>223</v>
      </c>
      <c r="C108" s="12" t="s">
        <v>28</v>
      </c>
      <c r="D108" s="20" t="n">
        <v>42389</v>
      </c>
      <c r="E108" s="20" t="n">
        <v>182755</v>
      </c>
      <c r="F108" s="20"/>
      <c r="G108" s="20" t="n">
        <v>47204</v>
      </c>
      <c r="H108" s="20" t="n">
        <v>198851</v>
      </c>
      <c r="I108" s="23" t="n">
        <v>0</v>
      </c>
      <c r="J108" s="20" t="n">
        <v>4790</v>
      </c>
    </row>
    <row r="109" s="25" customFormat="true" ht="12.75" hidden="false" customHeight="false" outlineLevel="0" collapsed="false">
      <c r="A109" s="18" t="s">
        <v>224</v>
      </c>
      <c r="B109" s="13" t="s">
        <v>225</v>
      </c>
      <c r="C109" s="12" t="s">
        <v>28</v>
      </c>
      <c r="D109" s="20" t="n">
        <v>38662</v>
      </c>
      <c r="E109" s="20" t="n">
        <v>592043</v>
      </c>
      <c r="F109" s="20"/>
      <c r="G109" s="20" t="n">
        <v>48056</v>
      </c>
      <c r="H109" s="20" t="n">
        <v>736534</v>
      </c>
      <c r="I109" s="23" t="n">
        <v>0</v>
      </c>
      <c r="J109" s="20" t="n">
        <v>3245</v>
      </c>
    </row>
    <row r="110" customFormat="false" ht="12.75" hidden="false" customHeight="false" outlineLevel="0" collapsed="false">
      <c r="A110" s="18" t="s">
        <v>226</v>
      </c>
      <c r="B110" s="13" t="s">
        <v>227</v>
      </c>
      <c r="C110" s="12" t="s">
        <v>228</v>
      </c>
      <c r="D110" s="20" t="n">
        <v>255309803</v>
      </c>
      <c r="E110" s="20" t="n">
        <v>325680301</v>
      </c>
      <c r="F110" s="20"/>
      <c r="G110" s="20" t="n">
        <v>246449941</v>
      </c>
      <c r="H110" s="20" t="n">
        <v>294839435</v>
      </c>
      <c r="I110" s="23" t="n">
        <v>2.86033354391688</v>
      </c>
      <c r="J110" s="20" t="n">
        <v>27959691</v>
      </c>
    </row>
    <row r="111" customFormat="false" ht="12.75" hidden="false" customHeight="false" outlineLevel="0" collapsed="false">
      <c r="A111" s="18" t="s">
        <v>229</v>
      </c>
      <c r="B111" s="13" t="s">
        <v>230</v>
      </c>
      <c r="C111" s="12" t="s">
        <v>28</v>
      </c>
      <c r="D111" s="20" t="n">
        <v>119801</v>
      </c>
      <c r="E111" s="20" t="n">
        <v>364254</v>
      </c>
      <c r="F111" s="20"/>
      <c r="G111" s="20" t="n">
        <v>131579</v>
      </c>
      <c r="H111" s="20" t="n">
        <v>401148</v>
      </c>
      <c r="I111" s="23" t="n">
        <v>0</v>
      </c>
      <c r="J111" s="20" t="n">
        <v>4631</v>
      </c>
    </row>
    <row r="112" customFormat="false" ht="12.75" hidden="false" customHeight="false" outlineLevel="0" collapsed="false">
      <c r="A112" s="18" t="s">
        <v>231</v>
      </c>
      <c r="B112" s="13" t="s">
        <v>232</v>
      </c>
      <c r="C112" s="12" t="s">
        <v>28</v>
      </c>
      <c r="D112" s="20" t="n">
        <v>7312812</v>
      </c>
      <c r="E112" s="20" t="n">
        <v>24954841</v>
      </c>
      <c r="F112" s="20"/>
      <c r="G112" s="20" t="n">
        <v>7270969</v>
      </c>
      <c r="H112" s="20" t="n">
        <v>24414112</v>
      </c>
      <c r="I112" s="23" t="n">
        <v>1.97453906986255</v>
      </c>
      <c r="J112" s="20" t="n">
        <v>403708</v>
      </c>
    </row>
    <row r="113" customFormat="false" ht="12.75" hidden="false" customHeight="false" outlineLevel="0" collapsed="false">
      <c r="A113" s="18" t="n">
        <v>21520039</v>
      </c>
      <c r="B113" s="13" t="s">
        <v>233</v>
      </c>
      <c r="C113" s="12" t="s">
        <v>28</v>
      </c>
      <c r="D113" s="20" t="n">
        <v>249060</v>
      </c>
      <c r="E113" s="20" t="n">
        <v>1035093</v>
      </c>
      <c r="F113" s="20"/>
      <c r="G113" s="20" t="n">
        <v>247455</v>
      </c>
      <c r="H113" s="20" t="n">
        <v>1028423</v>
      </c>
      <c r="I113" s="23" t="n">
        <v>0</v>
      </c>
      <c r="J113" s="20" t="n">
        <v>149445</v>
      </c>
    </row>
    <row r="114" s="31" customFormat="true" ht="25.5" hidden="false" customHeight="false" outlineLevel="0" collapsed="false">
      <c r="A114" s="18" t="s">
        <v>234</v>
      </c>
      <c r="B114" s="26" t="s">
        <v>235</v>
      </c>
      <c r="C114" s="27" t="s">
        <v>28</v>
      </c>
      <c r="D114" s="28" t="n">
        <v>1002303</v>
      </c>
      <c r="E114" s="28" t="n">
        <v>1501760</v>
      </c>
      <c r="F114" s="28"/>
      <c r="G114" s="28" t="n">
        <v>997056</v>
      </c>
      <c r="H114" s="28" t="n">
        <v>1496760</v>
      </c>
      <c r="I114" s="29" t="n">
        <v>0</v>
      </c>
      <c r="J114" s="28" t="n">
        <v>15500</v>
      </c>
    </row>
    <row r="115" s="31" customFormat="true" ht="12.75" hidden="false" customHeight="false" outlineLevel="0" collapsed="false">
      <c r="A115" s="18" t="s">
        <v>236</v>
      </c>
      <c r="B115" s="32" t="s">
        <v>237</v>
      </c>
      <c r="C115" s="27" t="s">
        <v>28</v>
      </c>
      <c r="D115" s="28" t="n">
        <v>78913</v>
      </c>
      <c r="E115" s="28" t="n">
        <v>315956</v>
      </c>
      <c r="F115" s="28"/>
      <c r="G115" s="28" t="n">
        <v>78872</v>
      </c>
      <c r="H115" s="28" t="n">
        <v>315760</v>
      </c>
      <c r="I115" s="29" t="n">
        <v>9.54863820623258</v>
      </c>
      <c r="J115" s="28" t="n">
        <v>325</v>
      </c>
    </row>
    <row r="116" customFormat="false" ht="12.75" hidden="false" customHeight="false" outlineLevel="0" collapsed="false">
      <c r="A116" s="18" t="s">
        <v>238</v>
      </c>
      <c r="B116" s="13" t="s">
        <v>239</v>
      </c>
      <c r="C116" s="12" t="s">
        <v>28</v>
      </c>
      <c r="D116" s="20" t="n">
        <v>1243889</v>
      </c>
      <c r="E116" s="20" t="n">
        <v>5415493</v>
      </c>
      <c r="F116" s="20"/>
      <c r="G116" s="20" t="n">
        <v>1237412</v>
      </c>
      <c r="H116" s="20" t="n">
        <v>5364804</v>
      </c>
      <c r="I116" s="23" t="n">
        <v>6.73693875862007</v>
      </c>
      <c r="J116" s="20" t="n">
        <v>84306</v>
      </c>
    </row>
    <row r="117" customFormat="false" ht="12.75" hidden="false" customHeight="false" outlineLevel="0" collapsed="false">
      <c r="A117" s="18" t="s">
        <v>240</v>
      </c>
      <c r="B117" s="13" t="s">
        <v>241</v>
      </c>
      <c r="C117" s="12" t="s">
        <v>28</v>
      </c>
      <c r="D117" s="20" t="n">
        <v>1645653</v>
      </c>
      <c r="E117" s="20" t="n">
        <v>14298025</v>
      </c>
      <c r="F117" s="20"/>
      <c r="G117" s="20" t="n">
        <v>1674744</v>
      </c>
      <c r="H117" s="20" t="n">
        <v>14502772</v>
      </c>
      <c r="I117" s="23" t="n">
        <v>3.26134093537429</v>
      </c>
      <c r="J117" s="20" t="n">
        <v>110489</v>
      </c>
    </row>
    <row r="118" customFormat="false" ht="12.75" hidden="false" customHeight="false" outlineLevel="0" collapsed="false">
      <c r="A118" s="18" t="s">
        <v>242</v>
      </c>
      <c r="B118" s="13" t="s">
        <v>243</v>
      </c>
      <c r="C118" s="12" t="s">
        <v>28</v>
      </c>
      <c r="D118" s="20" t="n">
        <v>3869</v>
      </c>
      <c r="E118" s="20" t="n">
        <v>51090</v>
      </c>
      <c r="F118" s="20"/>
      <c r="G118" s="20" t="n">
        <v>3869</v>
      </c>
      <c r="H118" s="20" t="n">
        <v>51090</v>
      </c>
      <c r="I118" s="23" t="n">
        <v>0</v>
      </c>
      <c r="J118" s="20" t="s">
        <v>33</v>
      </c>
    </row>
    <row r="119" customFormat="false" ht="12.75" hidden="false" customHeight="false" outlineLevel="0" collapsed="false">
      <c r="A119" s="18" t="s">
        <v>244</v>
      </c>
      <c r="B119" s="13" t="s">
        <v>245</v>
      </c>
      <c r="C119" s="12" t="s">
        <v>28</v>
      </c>
      <c r="D119" s="20" t="n">
        <v>212181</v>
      </c>
      <c r="E119" s="20" t="n">
        <v>1606607</v>
      </c>
      <c r="F119" s="20"/>
      <c r="G119" s="20" t="n">
        <v>212697</v>
      </c>
      <c r="H119" s="20" t="n">
        <v>1612765</v>
      </c>
      <c r="I119" s="23" t="n">
        <v>0</v>
      </c>
      <c r="J119" s="20" t="n">
        <v>5583</v>
      </c>
    </row>
    <row r="120" customFormat="false" ht="12.75" hidden="false" customHeight="false" outlineLevel="0" collapsed="false">
      <c r="A120" s="18" t="s">
        <v>246</v>
      </c>
      <c r="B120" s="13" t="s">
        <v>247</v>
      </c>
      <c r="C120" s="12" t="s">
        <v>28</v>
      </c>
      <c r="D120" s="20" t="n">
        <v>334088</v>
      </c>
      <c r="E120" s="20" t="n">
        <v>1541600</v>
      </c>
      <c r="F120" s="20"/>
      <c r="G120" s="20" t="n">
        <v>336037</v>
      </c>
      <c r="H120" s="20" t="n">
        <v>1601783</v>
      </c>
      <c r="I120" s="23" t="n">
        <v>0</v>
      </c>
      <c r="J120" s="20" t="n">
        <v>61604</v>
      </c>
    </row>
    <row r="121" customFormat="false" ht="12.75" hidden="false" customHeight="false" outlineLevel="0" collapsed="false">
      <c r="A121" s="18" t="s">
        <v>248</v>
      </c>
      <c r="B121" s="13" t="s">
        <v>249</v>
      </c>
      <c r="C121" s="12" t="s">
        <v>28</v>
      </c>
      <c r="D121" s="20" t="n">
        <v>52826</v>
      </c>
      <c r="E121" s="20" t="n">
        <v>283990</v>
      </c>
      <c r="F121" s="20"/>
      <c r="G121" s="20" t="n">
        <v>50919</v>
      </c>
      <c r="H121" s="20" t="n">
        <v>275159</v>
      </c>
      <c r="I121" s="23" t="n">
        <v>0</v>
      </c>
      <c r="J121" s="20" t="n">
        <v>5015</v>
      </c>
    </row>
    <row r="122" customFormat="false" ht="12.75" hidden="false" customHeight="false" outlineLevel="0" collapsed="false">
      <c r="A122" s="18" t="s">
        <v>250</v>
      </c>
      <c r="B122" s="13" t="s">
        <v>251</v>
      </c>
      <c r="C122" s="12" t="s">
        <v>28</v>
      </c>
      <c r="D122" s="20" t="n">
        <v>339702</v>
      </c>
      <c r="E122" s="20" t="n">
        <v>1269315</v>
      </c>
      <c r="F122" s="20"/>
      <c r="G122" s="20" t="n">
        <v>342211</v>
      </c>
      <c r="H122" s="20" t="n">
        <v>1286941</v>
      </c>
      <c r="I122" s="23" t="n">
        <v>4.59037749205286</v>
      </c>
      <c r="J122" s="20" t="n">
        <v>37765</v>
      </c>
    </row>
    <row r="123" customFormat="false" ht="12.75" hidden="false" customHeight="false" outlineLevel="0" collapsed="false">
      <c r="A123" s="18" t="s">
        <v>252</v>
      </c>
      <c r="B123" s="13" t="s">
        <v>253</v>
      </c>
      <c r="C123" s="12" t="s">
        <v>28</v>
      </c>
      <c r="D123" s="20" t="n">
        <v>329157</v>
      </c>
      <c r="E123" s="20" t="n">
        <v>2566770</v>
      </c>
      <c r="F123" s="20"/>
      <c r="G123" s="20" t="n">
        <v>347862</v>
      </c>
      <c r="H123" s="20" t="n">
        <v>2708290</v>
      </c>
      <c r="I123" s="23" t="n">
        <v>7.60161577969863</v>
      </c>
      <c r="J123" s="20" t="n">
        <v>13975</v>
      </c>
    </row>
    <row r="124" customFormat="false" ht="12.75" hidden="false" customHeight="false" outlineLevel="0" collapsed="false">
      <c r="A124" s="18" t="s">
        <v>254</v>
      </c>
      <c r="B124" s="13" t="s">
        <v>255</v>
      </c>
      <c r="C124" s="12" t="s">
        <v>28</v>
      </c>
      <c r="D124" s="20" t="n">
        <v>944726</v>
      </c>
      <c r="E124" s="20" t="n">
        <v>3828827</v>
      </c>
      <c r="F124" s="20"/>
      <c r="G124" s="20" t="n">
        <v>728342</v>
      </c>
      <c r="H124" s="20" t="n">
        <v>2917994</v>
      </c>
      <c r="I124" s="23" t="n">
        <v>1.37970057512113</v>
      </c>
      <c r="J124" s="20" t="n">
        <v>284083</v>
      </c>
    </row>
    <row r="125" customFormat="false" ht="12.75" hidden="false" customHeight="false" outlineLevel="0" collapsed="false">
      <c r="A125" s="18" t="s">
        <v>256</v>
      </c>
      <c r="B125" s="13" t="s">
        <v>257</v>
      </c>
      <c r="C125" s="12" t="s">
        <v>28</v>
      </c>
      <c r="D125" s="20" t="n">
        <v>8371</v>
      </c>
      <c r="E125" s="20" t="n">
        <v>25561</v>
      </c>
      <c r="F125" s="20"/>
      <c r="G125" s="20" t="n">
        <v>9982</v>
      </c>
      <c r="H125" s="20" t="n">
        <v>39201</v>
      </c>
      <c r="I125" s="23" t="n">
        <v>83.7376597535777</v>
      </c>
      <c r="J125" s="20" t="n">
        <v>428</v>
      </c>
    </row>
    <row r="126" customFormat="false" ht="12.75" hidden="false" customHeight="false" outlineLevel="0" collapsed="false">
      <c r="A126" s="18" t="s">
        <v>258</v>
      </c>
      <c r="B126" s="13" t="s">
        <v>259</v>
      </c>
      <c r="C126" s="12" t="s">
        <v>28</v>
      </c>
      <c r="D126" s="20" t="n">
        <v>629306</v>
      </c>
      <c r="E126" s="20" t="n">
        <v>2292171</v>
      </c>
      <c r="F126" s="20"/>
      <c r="G126" s="20" t="n">
        <v>605899</v>
      </c>
      <c r="H126" s="20" t="n">
        <v>2323046</v>
      </c>
      <c r="I126" s="23" t="n">
        <v>1.5759636270655</v>
      </c>
      <c r="J126" s="20" t="n">
        <v>46862</v>
      </c>
    </row>
    <row r="127" customFormat="false" ht="12.75" hidden="false" customHeight="false" outlineLevel="0" collapsed="false">
      <c r="A127" s="18" t="s">
        <v>260</v>
      </c>
      <c r="B127" s="13" t="s">
        <v>261</v>
      </c>
      <c r="C127" s="12" t="s">
        <v>28</v>
      </c>
      <c r="D127" s="20" t="n">
        <v>6210443</v>
      </c>
      <c r="E127" s="20" t="n">
        <v>17115555</v>
      </c>
      <c r="F127" s="20"/>
      <c r="G127" s="20" t="n">
        <v>6222847</v>
      </c>
      <c r="H127" s="20" t="n">
        <v>16542375</v>
      </c>
      <c r="I127" s="23" t="n">
        <v>2.88827118234232</v>
      </c>
      <c r="J127" s="20" t="n">
        <v>1261164</v>
      </c>
    </row>
    <row r="128" customFormat="false" ht="12.75" hidden="false" customHeight="false" outlineLevel="0" collapsed="false">
      <c r="A128" s="18" t="s">
        <v>262</v>
      </c>
      <c r="B128" s="13" t="s">
        <v>263</v>
      </c>
      <c r="C128" s="12" t="s">
        <v>28</v>
      </c>
      <c r="D128" s="20" t="n">
        <v>57702</v>
      </c>
      <c r="E128" s="20" t="n">
        <v>120483</v>
      </c>
      <c r="F128" s="20"/>
      <c r="G128" s="20" t="n">
        <v>54580</v>
      </c>
      <c r="H128" s="20" t="n">
        <v>113963</v>
      </c>
      <c r="I128" s="23" t="n">
        <v>0</v>
      </c>
      <c r="J128" s="20" t="n">
        <v>3720</v>
      </c>
    </row>
    <row r="129" customFormat="false" ht="12.75" hidden="false" customHeight="false" outlineLevel="0" collapsed="false">
      <c r="A129" s="18" t="s">
        <v>264</v>
      </c>
      <c r="B129" s="13" t="s">
        <v>265</v>
      </c>
      <c r="C129" s="12" t="s">
        <v>28</v>
      </c>
      <c r="D129" s="20" t="n">
        <v>15473137</v>
      </c>
      <c r="E129" s="20" t="n">
        <v>66175100</v>
      </c>
      <c r="F129" s="20"/>
      <c r="G129" s="20" t="n">
        <v>15107529</v>
      </c>
      <c r="H129" s="20" t="n">
        <v>64692745</v>
      </c>
      <c r="I129" s="19" t="n">
        <v>0</v>
      </c>
      <c r="J129" s="20" t="n">
        <v>778092</v>
      </c>
    </row>
    <row r="130" customFormat="false" ht="12.75" hidden="false" customHeight="false" outlineLevel="0" collapsed="false">
      <c r="A130" s="18" t="s">
        <v>266</v>
      </c>
      <c r="B130" s="13" t="s">
        <v>267</v>
      </c>
      <c r="C130" s="12" t="s">
        <v>28</v>
      </c>
      <c r="D130" s="20" t="n">
        <v>314836</v>
      </c>
      <c r="E130" s="20" t="n">
        <v>631193</v>
      </c>
      <c r="F130" s="20"/>
      <c r="G130" s="20" t="n">
        <v>133106</v>
      </c>
      <c r="H130" s="20" t="n">
        <v>425520</v>
      </c>
      <c r="I130" s="23" t="n">
        <v>0</v>
      </c>
      <c r="J130" s="20" t="n">
        <v>7065</v>
      </c>
    </row>
    <row r="131" customFormat="false" ht="12.75" hidden="false" customHeight="false" outlineLevel="0" collapsed="false">
      <c r="A131" s="18" t="s">
        <v>268</v>
      </c>
      <c r="B131" s="13" t="s">
        <v>269</v>
      </c>
      <c r="C131" s="12" t="s">
        <v>28</v>
      </c>
      <c r="D131" s="20" t="n">
        <v>175612</v>
      </c>
      <c r="E131" s="20" t="n">
        <v>286492</v>
      </c>
      <c r="F131" s="20"/>
      <c r="G131" s="20" t="n">
        <v>178294</v>
      </c>
      <c r="H131" s="20" t="n">
        <v>289243</v>
      </c>
      <c r="I131" s="23" t="n">
        <v>0</v>
      </c>
      <c r="J131" s="20" t="n">
        <v>1995</v>
      </c>
    </row>
    <row r="132" customFormat="false" ht="12.75" hidden="false" customHeight="false" outlineLevel="0" collapsed="false">
      <c r="A132" s="18" t="s">
        <v>270</v>
      </c>
      <c r="B132" s="13" t="s">
        <v>271</v>
      </c>
      <c r="C132" s="12" t="s">
        <v>28</v>
      </c>
      <c r="D132" s="20" t="n">
        <v>2702151</v>
      </c>
      <c r="E132" s="20" t="n">
        <v>1040021</v>
      </c>
      <c r="F132" s="20"/>
      <c r="G132" s="20" t="n">
        <v>2775080</v>
      </c>
      <c r="H132" s="20" t="n">
        <v>1092558</v>
      </c>
      <c r="I132" s="23" t="n">
        <v>0</v>
      </c>
      <c r="J132" s="20" t="n">
        <v>43</v>
      </c>
    </row>
    <row r="133" customFormat="false" ht="12.75" hidden="false" customHeight="false" outlineLevel="0" collapsed="false">
      <c r="A133" s="18" t="s">
        <v>272</v>
      </c>
      <c r="B133" s="13" t="s">
        <v>273</v>
      </c>
      <c r="C133" s="12" t="s">
        <v>28</v>
      </c>
      <c r="D133" s="20" t="n">
        <v>14651108</v>
      </c>
      <c r="E133" s="20" t="n">
        <v>15024302</v>
      </c>
      <c r="F133" s="20"/>
      <c r="G133" s="20" t="n">
        <v>14756404</v>
      </c>
      <c r="H133" s="20" t="n">
        <v>15152482</v>
      </c>
      <c r="I133" s="23" t="n">
        <v>0</v>
      </c>
      <c r="J133" s="20" t="n">
        <v>517592</v>
      </c>
    </row>
    <row r="134" customFormat="false" ht="12.75" hidden="false" customHeight="false" outlineLevel="0" collapsed="false">
      <c r="A134" s="18" t="s">
        <v>274</v>
      </c>
      <c r="B134" s="13" t="s">
        <v>275</v>
      </c>
      <c r="C134" s="12" t="s">
        <v>28</v>
      </c>
      <c r="D134" s="20" t="n">
        <v>3266644</v>
      </c>
      <c r="E134" s="20" t="n">
        <v>3090628</v>
      </c>
      <c r="F134" s="20"/>
      <c r="G134" s="20" t="n">
        <v>3234725</v>
      </c>
      <c r="H134" s="20" t="n">
        <v>3071098</v>
      </c>
      <c r="I134" s="23" t="n">
        <v>0</v>
      </c>
      <c r="J134" s="20" t="n">
        <v>38695</v>
      </c>
    </row>
    <row r="135" customFormat="false" ht="12.75" hidden="false" customHeight="false" outlineLevel="0" collapsed="false">
      <c r="A135" s="18" t="s">
        <v>276</v>
      </c>
      <c r="B135" s="13" t="s">
        <v>277</v>
      </c>
      <c r="C135" s="12" t="s">
        <v>28</v>
      </c>
      <c r="D135" s="20" t="n">
        <v>43855</v>
      </c>
      <c r="E135" s="20" t="n">
        <v>129197</v>
      </c>
      <c r="F135" s="20"/>
      <c r="G135" s="20" t="n">
        <v>43855</v>
      </c>
      <c r="H135" s="20" t="n">
        <v>129197</v>
      </c>
      <c r="I135" s="23" t="n">
        <v>0</v>
      </c>
      <c r="J135" s="20" t="s">
        <v>33</v>
      </c>
    </row>
    <row r="136" customFormat="false" ht="12.75" hidden="false" customHeight="false" outlineLevel="0" collapsed="false">
      <c r="A136" s="18" t="s">
        <v>278</v>
      </c>
      <c r="B136" s="13" t="s">
        <v>279</v>
      </c>
      <c r="C136" s="12" t="s">
        <v>28</v>
      </c>
      <c r="D136" s="20" t="n">
        <v>123981</v>
      </c>
      <c r="E136" s="20" t="n">
        <v>37194</v>
      </c>
      <c r="F136" s="20"/>
      <c r="G136" s="20" t="n">
        <v>123981</v>
      </c>
      <c r="H136" s="20" t="n">
        <v>37194</v>
      </c>
      <c r="I136" s="23" t="n">
        <v>6</v>
      </c>
      <c r="J136" s="20" t="s">
        <v>33</v>
      </c>
    </row>
    <row r="137" s="31" customFormat="true" ht="15.75" hidden="false" customHeight="true" outlineLevel="0" collapsed="false">
      <c r="A137" s="18" t="s">
        <v>280</v>
      </c>
      <c r="B137" s="26" t="s">
        <v>281</v>
      </c>
      <c r="C137" s="27" t="s">
        <v>28</v>
      </c>
      <c r="D137" s="28" t="n">
        <v>632030</v>
      </c>
      <c r="E137" s="28" t="n">
        <v>1147915</v>
      </c>
      <c r="F137" s="28"/>
      <c r="G137" s="28" t="n">
        <v>632030</v>
      </c>
      <c r="H137" s="28" t="n">
        <v>1147915</v>
      </c>
      <c r="I137" s="33" t="n">
        <v>0</v>
      </c>
      <c r="J137" s="28" t="s">
        <v>33</v>
      </c>
    </row>
    <row r="138" s="31" customFormat="true" ht="12.75" hidden="false" customHeight="false" outlineLevel="0" collapsed="false">
      <c r="A138" s="18" t="s">
        <v>282</v>
      </c>
      <c r="B138" s="32" t="s">
        <v>283</v>
      </c>
      <c r="C138" s="27" t="s">
        <v>28</v>
      </c>
      <c r="D138" s="28" t="n">
        <v>42870145</v>
      </c>
      <c r="E138" s="28" t="n">
        <v>31266503</v>
      </c>
      <c r="F138" s="28"/>
      <c r="G138" s="28" t="n">
        <v>42578406</v>
      </c>
      <c r="H138" s="28" t="n">
        <v>31065360</v>
      </c>
      <c r="I138" s="29" t="n">
        <v>81.0104023259348</v>
      </c>
      <c r="J138" s="28" t="n">
        <v>447175</v>
      </c>
    </row>
    <row r="139" customFormat="false" ht="12.75" hidden="false" customHeight="false" outlineLevel="0" collapsed="false">
      <c r="A139" s="18" t="s">
        <v>284</v>
      </c>
      <c r="B139" s="13" t="s">
        <v>285</v>
      </c>
      <c r="C139" s="12" t="s">
        <v>28</v>
      </c>
      <c r="D139" s="20" t="n">
        <v>59991730</v>
      </c>
      <c r="E139" s="20" t="n">
        <v>51380463</v>
      </c>
      <c r="F139" s="20"/>
      <c r="G139" s="20" t="n">
        <v>59758819</v>
      </c>
      <c r="H139" s="20" t="n">
        <v>51103886</v>
      </c>
      <c r="I139" s="23" t="n">
        <v>7.45909029305521</v>
      </c>
      <c r="J139" s="20" t="n">
        <v>951105</v>
      </c>
    </row>
    <row r="140" customFormat="false" ht="12.75" hidden="false" customHeight="false" outlineLevel="0" collapsed="false">
      <c r="A140" s="18" t="s">
        <v>286</v>
      </c>
      <c r="B140" s="13" t="s">
        <v>287</v>
      </c>
      <c r="C140" s="12" t="s">
        <v>28</v>
      </c>
      <c r="D140" s="20" t="n">
        <v>321880139</v>
      </c>
      <c r="E140" s="20" t="n">
        <v>266495157</v>
      </c>
      <c r="F140" s="20"/>
      <c r="G140" s="20" t="n">
        <v>323877031</v>
      </c>
      <c r="H140" s="20" t="n">
        <v>267427460</v>
      </c>
      <c r="I140" s="23" t="n">
        <v>9.3694749222836</v>
      </c>
      <c r="J140" s="20" t="n">
        <v>4168873</v>
      </c>
    </row>
    <row r="141" customFormat="false" ht="12.75" hidden="false" customHeight="false" outlineLevel="0" collapsed="false">
      <c r="A141" s="18" t="s">
        <v>288</v>
      </c>
      <c r="B141" s="13" t="s">
        <v>289</v>
      </c>
      <c r="C141" s="12" t="s">
        <v>28</v>
      </c>
      <c r="D141" s="20" t="n">
        <v>101976</v>
      </c>
      <c r="E141" s="20" t="n">
        <v>141512</v>
      </c>
      <c r="F141" s="20"/>
      <c r="G141" s="20" t="n">
        <v>102349</v>
      </c>
      <c r="H141" s="20" t="n">
        <v>141848</v>
      </c>
      <c r="I141" s="23" t="n">
        <v>0</v>
      </c>
      <c r="J141" s="20" t="n">
        <v>162</v>
      </c>
    </row>
    <row r="142" s="31" customFormat="true" ht="12.75" hidden="false" customHeight="false" outlineLevel="0" collapsed="false">
      <c r="A142" s="18" t="s">
        <v>290</v>
      </c>
      <c r="B142" s="32" t="s">
        <v>291</v>
      </c>
      <c r="C142" s="27" t="s">
        <v>28</v>
      </c>
      <c r="D142" s="28" t="n">
        <v>89171115</v>
      </c>
      <c r="E142" s="28" t="n">
        <v>162059898</v>
      </c>
      <c r="F142" s="28"/>
      <c r="G142" s="28" t="n">
        <v>88158175</v>
      </c>
      <c r="H142" s="28" t="n">
        <v>160197496</v>
      </c>
      <c r="I142" s="29" t="n">
        <v>2.08773119025531</v>
      </c>
      <c r="J142" s="28" t="n">
        <v>3174992</v>
      </c>
    </row>
    <row r="143" s="31" customFormat="true" ht="12.75" hidden="false" customHeight="false" outlineLevel="0" collapsed="false">
      <c r="A143" s="18" t="s">
        <v>292</v>
      </c>
      <c r="B143" s="32" t="s">
        <v>293</v>
      </c>
      <c r="C143" s="27" t="s">
        <v>28</v>
      </c>
      <c r="D143" s="28" t="n">
        <v>18039791</v>
      </c>
      <c r="E143" s="28" t="n">
        <v>45742390</v>
      </c>
      <c r="F143" s="28"/>
      <c r="G143" s="28" t="n">
        <v>17871760</v>
      </c>
      <c r="H143" s="28" t="n">
        <v>45320478</v>
      </c>
      <c r="I143" s="29" t="n">
        <v>0</v>
      </c>
      <c r="J143" s="28" t="n">
        <v>502955</v>
      </c>
    </row>
    <row r="144" customFormat="false" ht="12.75" hidden="false" customHeight="false" outlineLevel="0" collapsed="false">
      <c r="A144" s="18" t="s">
        <v>294</v>
      </c>
      <c r="B144" s="13" t="s">
        <v>295</v>
      </c>
      <c r="C144" s="12" t="s">
        <v>28</v>
      </c>
      <c r="D144" s="20" t="n">
        <v>240013</v>
      </c>
      <c r="E144" s="20" t="n">
        <v>829585</v>
      </c>
      <c r="F144" s="20"/>
      <c r="G144" s="20" t="n">
        <v>255001</v>
      </c>
      <c r="H144" s="20" t="n">
        <v>879157</v>
      </c>
      <c r="I144" s="23" t="n">
        <v>0</v>
      </c>
      <c r="J144" s="20" t="n">
        <v>4798</v>
      </c>
    </row>
    <row r="145" customFormat="false" ht="12.75" hidden="false" customHeight="false" outlineLevel="0" collapsed="false">
      <c r="A145" s="18" t="s">
        <v>296</v>
      </c>
      <c r="B145" s="13" t="s">
        <v>297</v>
      </c>
      <c r="C145" s="12" t="s">
        <v>28</v>
      </c>
      <c r="D145" s="20" t="n">
        <v>464000</v>
      </c>
      <c r="E145" s="20" t="n">
        <v>828600</v>
      </c>
      <c r="F145" s="20"/>
      <c r="G145" s="20" t="n">
        <v>1494402</v>
      </c>
      <c r="H145" s="20" t="n">
        <v>2660035</v>
      </c>
      <c r="I145" s="23" t="n">
        <v>98</v>
      </c>
      <c r="J145" s="20" t="n">
        <v>56631</v>
      </c>
    </row>
    <row r="146" customFormat="false" ht="12.75" hidden="false" customHeight="false" outlineLevel="0" collapsed="false">
      <c r="A146" s="18" t="s">
        <v>298</v>
      </c>
      <c r="B146" s="13" t="s">
        <v>299</v>
      </c>
      <c r="C146" s="12" t="s">
        <v>28</v>
      </c>
      <c r="D146" s="20" t="n">
        <v>5226132</v>
      </c>
      <c r="E146" s="20" t="n">
        <v>9312967</v>
      </c>
      <c r="F146" s="20"/>
      <c r="G146" s="20" t="n">
        <v>5267705</v>
      </c>
      <c r="H146" s="20" t="n">
        <v>9481869</v>
      </c>
      <c r="I146" s="23" t="n">
        <v>0</v>
      </c>
      <c r="J146" s="20" t="n">
        <v>60106</v>
      </c>
    </row>
    <row r="147" customFormat="false" ht="12.75" hidden="false" customHeight="false" outlineLevel="0" collapsed="false">
      <c r="A147" s="18" t="s">
        <v>300</v>
      </c>
      <c r="B147" s="13" t="s">
        <v>301</v>
      </c>
      <c r="C147" s="12" t="s">
        <v>28</v>
      </c>
      <c r="D147" s="20" t="n">
        <v>985906</v>
      </c>
      <c r="E147" s="20" t="n">
        <v>1504495</v>
      </c>
      <c r="F147" s="20"/>
      <c r="G147" s="20" t="n">
        <v>179488</v>
      </c>
      <c r="H147" s="20" t="n">
        <v>262723</v>
      </c>
      <c r="I147" s="23" t="n">
        <v>0</v>
      </c>
      <c r="J147" s="20" t="n">
        <v>2526</v>
      </c>
    </row>
    <row r="148" customFormat="false" ht="12.75" hidden="false" customHeight="false" outlineLevel="0" collapsed="false">
      <c r="A148" s="18" t="s">
        <v>302</v>
      </c>
      <c r="B148" s="13" t="s">
        <v>303</v>
      </c>
      <c r="C148" s="12" t="s">
        <v>28</v>
      </c>
      <c r="D148" s="20" t="n">
        <v>39826002</v>
      </c>
      <c r="E148" s="20" t="n">
        <v>62898923</v>
      </c>
      <c r="F148" s="20"/>
      <c r="G148" s="20" t="n">
        <v>42289301</v>
      </c>
      <c r="H148" s="20" t="n">
        <v>67164647</v>
      </c>
      <c r="I148" s="23" t="n">
        <v>13.016081019528</v>
      </c>
      <c r="J148" s="20" t="n">
        <v>758521</v>
      </c>
    </row>
    <row r="149" customFormat="false" ht="12.75" hidden="false" customHeight="false" outlineLevel="0" collapsed="false">
      <c r="A149" s="18" t="s">
        <v>304</v>
      </c>
      <c r="B149" s="13" t="s">
        <v>305</v>
      </c>
      <c r="C149" s="12" t="s">
        <v>28</v>
      </c>
      <c r="D149" s="20" t="n">
        <v>130010</v>
      </c>
      <c r="E149" s="20" t="n">
        <v>207487</v>
      </c>
      <c r="F149" s="20"/>
      <c r="G149" s="20" t="n">
        <v>130010</v>
      </c>
      <c r="H149" s="20" t="n">
        <v>207487</v>
      </c>
      <c r="I149" s="23" t="n">
        <v>0</v>
      </c>
      <c r="J149" s="20" t="s">
        <v>33</v>
      </c>
    </row>
    <row r="150" s="31" customFormat="true" ht="25.5" hidden="false" customHeight="false" outlineLevel="0" collapsed="false">
      <c r="A150" s="18" t="s">
        <v>306</v>
      </c>
      <c r="B150" s="26" t="s">
        <v>307</v>
      </c>
      <c r="C150" s="27" t="s">
        <v>28</v>
      </c>
      <c r="D150" s="28" t="n">
        <v>38714</v>
      </c>
      <c r="E150" s="28" t="n">
        <v>70420</v>
      </c>
      <c r="F150" s="28"/>
      <c r="G150" s="28" t="n">
        <v>30148</v>
      </c>
      <c r="H150" s="28" t="n">
        <v>54840</v>
      </c>
      <c r="I150" s="29" t="n">
        <v>0</v>
      </c>
      <c r="J150" s="28" t="n">
        <v>20202</v>
      </c>
    </row>
    <row r="151" s="31" customFormat="true" ht="25.5" hidden="false" customHeight="false" outlineLevel="0" collapsed="false">
      <c r="A151" s="18" t="s">
        <v>308</v>
      </c>
      <c r="B151" s="26" t="s">
        <v>309</v>
      </c>
      <c r="C151" s="27" t="s">
        <v>28</v>
      </c>
      <c r="D151" s="28" t="n">
        <v>35314</v>
      </c>
      <c r="E151" s="28" t="n">
        <v>227962</v>
      </c>
      <c r="F151" s="28"/>
      <c r="G151" s="28" t="n">
        <v>36665</v>
      </c>
      <c r="H151" s="28" t="n">
        <v>236739</v>
      </c>
      <c r="I151" s="29" t="n">
        <v>0</v>
      </c>
      <c r="J151" s="28" t="n">
        <v>1408</v>
      </c>
    </row>
    <row r="152" s="31" customFormat="true" ht="25.5" hidden="false" customHeight="false" outlineLevel="0" collapsed="false">
      <c r="A152" s="18" t="s">
        <v>310</v>
      </c>
      <c r="B152" s="26" t="s">
        <v>311</v>
      </c>
      <c r="C152" s="27" t="s">
        <v>28</v>
      </c>
      <c r="D152" s="28" t="n">
        <v>171507253</v>
      </c>
      <c r="E152" s="28" t="n">
        <v>304778366</v>
      </c>
      <c r="F152" s="28"/>
      <c r="G152" s="28" t="n">
        <v>173962651</v>
      </c>
      <c r="H152" s="28" t="n">
        <v>313906464</v>
      </c>
      <c r="I152" s="29" t="n">
        <v>6.54820788271502</v>
      </c>
      <c r="J152" s="28" t="n">
        <v>3949337</v>
      </c>
    </row>
    <row r="153" customFormat="false" ht="12.75" hidden="false" customHeight="false" outlineLevel="0" collapsed="false">
      <c r="A153" s="18" t="s">
        <v>312</v>
      </c>
      <c r="B153" s="13" t="s">
        <v>313</v>
      </c>
      <c r="C153" s="12" t="s">
        <v>28</v>
      </c>
      <c r="D153" s="20" t="n">
        <v>97346424</v>
      </c>
      <c r="E153" s="20" t="n">
        <v>197788238</v>
      </c>
      <c r="F153" s="20"/>
      <c r="G153" s="20" t="n">
        <v>97678094</v>
      </c>
      <c r="H153" s="20" t="n">
        <v>199541563</v>
      </c>
      <c r="I153" s="23" t="n">
        <v>1.04972352551934</v>
      </c>
      <c r="J153" s="20" t="n">
        <v>3750081</v>
      </c>
    </row>
    <row r="154" customFormat="false" ht="12.75" hidden="false" customHeight="false" outlineLevel="0" collapsed="false">
      <c r="A154" s="18" t="s">
        <v>314</v>
      </c>
      <c r="B154" s="13" t="s">
        <v>315</v>
      </c>
      <c r="C154" s="12" t="s">
        <v>28</v>
      </c>
      <c r="D154" s="20" t="n">
        <v>52857345</v>
      </c>
      <c r="E154" s="20" t="n">
        <v>73566895</v>
      </c>
      <c r="F154" s="20"/>
      <c r="G154" s="20" t="n">
        <v>53982089</v>
      </c>
      <c r="H154" s="20" t="n">
        <v>75191087</v>
      </c>
      <c r="I154" s="23" t="n">
        <v>3.60425506283743</v>
      </c>
      <c r="J154" s="20" t="n">
        <v>1290558</v>
      </c>
    </row>
    <row r="155" s="31" customFormat="true" ht="25.5" hidden="false" customHeight="false" outlineLevel="0" collapsed="false">
      <c r="A155" s="18" t="s">
        <v>316</v>
      </c>
      <c r="B155" s="26" t="s">
        <v>317</v>
      </c>
      <c r="C155" s="27" t="s">
        <v>28</v>
      </c>
      <c r="D155" s="28" t="n">
        <v>22685768</v>
      </c>
      <c r="E155" s="28" t="n">
        <v>49370556</v>
      </c>
      <c r="F155" s="28"/>
      <c r="G155" s="28" t="n">
        <v>22275437</v>
      </c>
      <c r="H155" s="28" t="n">
        <v>48751105</v>
      </c>
      <c r="I155" s="29" t="n">
        <v>2.79960608072371</v>
      </c>
      <c r="J155" s="28" t="n">
        <v>1302635</v>
      </c>
    </row>
    <row r="156" s="31" customFormat="true" ht="25.5" hidden="false" customHeight="false" outlineLevel="0" collapsed="false">
      <c r="A156" s="18" t="s">
        <v>318</v>
      </c>
      <c r="B156" s="26" t="s">
        <v>319</v>
      </c>
      <c r="C156" s="27" t="s">
        <v>28</v>
      </c>
      <c r="D156" s="28" t="n">
        <v>106130056</v>
      </c>
      <c r="E156" s="28" t="n">
        <v>180936161</v>
      </c>
      <c r="F156" s="28"/>
      <c r="G156" s="28" t="n">
        <v>103833430</v>
      </c>
      <c r="H156" s="28" t="n">
        <v>177344075</v>
      </c>
      <c r="I156" s="29" t="n">
        <v>2.88960983331414</v>
      </c>
      <c r="J156" s="28" t="n">
        <v>6676410</v>
      </c>
    </row>
    <row r="157" s="31" customFormat="true" ht="14.25" hidden="false" customHeight="true" outlineLevel="0" collapsed="false">
      <c r="A157" s="18" t="s">
        <v>320</v>
      </c>
      <c r="B157" s="26" t="s">
        <v>321</v>
      </c>
      <c r="C157" s="27" t="s">
        <v>28</v>
      </c>
      <c r="D157" s="28" t="n">
        <v>82696</v>
      </c>
      <c r="E157" s="28" t="n">
        <v>118967</v>
      </c>
      <c r="F157" s="28"/>
      <c r="G157" s="28" t="n">
        <v>85712</v>
      </c>
      <c r="H157" s="28" t="n">
        <v>156850</v>
      </c>
      <c r="I157" s="29" t="n">
        <v>0</v>
      </c>
      <c r="J157" s="28" t="n">
        <v>2760</v>
      </c>
    </row>
    <row r="158" s="31" customFormat="true" ht="25.5" hidden="false" customHeight="false" outlineLevel="0" collapsed="false">
      <c r="A158" s="18" t="s">
        <v>322</v>
      </c>
      <c r="B158" s="26" t="s">
        <v>323</v>
      </c>
      <c r="C158" s="27" t="s">
        <v>28</v>
      </c>
      <c r="D158" s="28" t="n">
        <v>3550625</v>
      </c>
      <c r="E158" s="28" t="n">
        <v>4473788</v>
      </c>
      <c r="F158" s="28"/>
      <c r="G158" s="28" t="n">
        <v>3722021</v>
      </c>
      <c r="H158" s="28" t="n">
        <v>4764187</v>
      </c>
      <c r="I158" s="29" t="n">
        <v>2</v>
      </c>
      <c r="J158" s="28" t="n">
        <v>86785</v>
      </c>
    </row>
    <row r="159" customFormat="false" ht="12.75" hidden="false" customHeight="false" outlineLevel="0" collapsed="false">
      <c r="A159" s="18" t="s">
        <v>324</v>
      </c>
      <c r="B159" s="13" t="s">
        <v>325</v>
      </c>
      <c r="C159" s="12" t="s">
        <v>28</v>
      </c>
      <c r="D159" s="20" t="n">
        <v>1097643</v>
      </c>
      <c r="E159" s="20" t="n">
        <v>704728</v>
      </c>
      <c r="F159" s="20"/>
      <c r="G159" s="20" t="n">
        <v>1068637</v>
      </c>
      <c r="H159" s="20" t="n">
        <v>684987</v>
      </c>
      <c r="I159" s="23" t="n">
        <v>4.42312043878205</v>
      </c>
      <c r="J159" s="20" t="n">
        <v>29006</v>
      </c>
    </row>
    <row r="160" customFormat="false" ht="12.75" hidden="false" customHeight="false" outlineLevel="0" collapsed="false">
      <c r="A160" s="18" t="s">
        <v>326</v>
      </c>
      <c r="B160" s="13" t="s">
        <v>327</v>
      </c>
      <c r="C160" s="12" t="s">
        <v>28</v>
      </c>
      <c r="D160" s="20" t="n">
        <v>31673131</v>
      </c>
      <c r="E160" s="20" t="n">
        <v>6778104</v>
      </c>
      <c r="F160" s="20"/>
      <c r="G160" s="20" t="n">
        <v>31789553</v>
      </c>
      <c r="H160" s="20" t="n">
        <v>6839317</v>
      </c>
      <c r="I160" s="23" t="n">
        <v>0</v>
      </c>
      <c r="J160" s="20" t="n">
        <v>703517</v>
      </c>
    </row>
    <row r="161" customFormat="false" ht="12.75" hidden="false" customHeight="false" outlineLevel="0" collapsed="false">
      <c r="A161" s="18" t="s">
        <v>328</v>
      </c>
      <c r="B161" s="13" t="s">
        <v>329</v>
      </c>
      <c r="C161" s="12" t="s">
        <v>28</v>
      </c>
      <c r="D161" s="20" t="n">
        <v>4041844</v>
      </c>
      <c r="E161" s="20" t="n">
        <v>1952210</v>
      </c>
      <c r="F161" s="20"/>
      <c r="G161" s="20" t="n">
        <v>3901900</v>
      </c>
      <c r="H161" s="20" t="n">
        <v>1886714</v>
      </c>
      <c r="I161" s="23" t="n">
        <v>0</v>
      </c>
      <c r="J161" s="20" t="n">
        <v>139944</v>
      </c>
    </row>
    <row r="162" customFormat="false" ht="12.75" hidden="false" customHeight="false" outlineLevel="0" collapsed="false">
      <c r="A162" s="18" t="s">
        <v>330</v>
      </c>
      <c r="B162" s="13" t="s">
        <v>331</v>
      </c>
      <c r="C162" s="12" t="s">
        <v>28</v>
      </c>
      <c r="D162" s="20" t="n">
        <v>318635</v>
      </c>
      <c r="E162" s="20" t="n">
        <v>164192</v>
      </c>
      <c r="F162" s="20"/>
      <c r="G162" s="20" t="n">
        <v>282019</v>
      </c>
      <c r="H162" s="20" t="n">
        <v>149694</v>
      </c>
      <c r="I162" s="19" t="n">
        <v>0</v>
      </c>
      <c r="J162" s="20" t="n">
        <v>44086</v>
      </c>
    </row>
    <row r="163" customFormat="false" ht="12.75" hidden="false" customHeight="false" outlineLevel="0" collapsed="false">
      <c r="A163" s="18" t="s">
        <v>332</v>
      </c>
      <c r="B163" s="34" t="s">
        <v>333</v>
      </c>
      <c r="C163" s="12" t="s">
        <v>28</v>
      </c>
      <c r="D163" s="20" t="n">
        <v>22858623</v>
      </c>
      <c r="E163" s="20" t="n">
        <v>8389114</v>
      </c>
      <c r="F163" s="20"/>
      <c r="G163" s="20" t="n">
        <v>22861175</v>
      </c>
      <c r="H163" s="20" t="n">
        <v>8390888</v>
      </c>
      <c r="I163" s="23" t="n">
        <v>0</v>
      </c>
      <c r="J163" s="20" t="n">
        <v>1471</v>
      </c>
    </row>
    <row r="164" customFormat="false" ht="12.75" hidden="false" customHeight="false" outlineLevel="0" collapsed="false">
      <c r="A164" s="18" t="s">
        <v>334</v>
      </c>
      <c r="B164" s="34" t="s">
        <v>335</v>
      </c>
      <c r="C164" s="12" t="s">
        <v>28</v>
      </c>
      <c r="D164" s="20" t="n">
        <v>39804374</v>
      </c>
      <c r="E164" s="20" t="n">
        <v>26141613</v>
      </c>
      <c r="F164" s="20"/>
      <c r="G164" s="20" t="n">
        <v>46893854</v>
      </c>
      <c r="H164" s="20" t="n">
        <v>30565793</v>
      </c>
      <c r="I164" s="23" t="n">
        <v>63.5219900887243</v>
      </c>
      <c r="J164" s="20" t="n">
        <v>2990415</v>
      </c>
    </row>
    <row r="165" customFormat="false" ht="12.75" hidden="false" customHeight="false" outlineLevel="0" collapsed="false">
      <c r="A165" s="18" t="s">
        <v>336</v>
      </c>
      <c r="B165" s="34" t="s">
        <v>337</v>
      </c>
      <c r="C165" s="12" t="s">
        <v>28</v>
      </c>
      <c r="D165" s="20" t="n">
        <v>1017767</v>
      </c>
      <c r="E165" s="20" t="n">
        <v>454942</v>
      </c>
      <c r="F165" s="20"/>
      <c r="G165" s="20" t="n">
        <v>1017767</v>
      </c>
      <c r="H165" s="20" t="n">
        <v>454942</v>
      </c>
      <c r="I165" s="23" t="n">
        <v>0</v>
      </c>
      <c r="J165" s="20" t="s">
        <v>33</v>
      </c>
    </row>
    <row r="166" customFormat="false" ht="12.75" hidden="false" customHeight="false" outlineLevel="0" collapsed="false">
      <c r="A166" s="18" t="s">
        <v>338</v>
      </c>
      <c r="B166" s="13" t="s">
        <v>339</v>
      </c>
      <c r="C166" s="12" t="s">
        <v>28</v>
      </c>
      <c r="D166" s="20" t="n">
        <v>3482551</v>
      </c>
      <c r="E166" s="20" t="n">
        <v>380096</v>
      </c>
      <c r="F166" s="20"/>
      <c r="G166" s="20" t="n">
        <v>3414283</v>
      </c>
      <c r="H166" s="20" t="n">
        <v>375287</v>
      </c>
      <c r="I166" s="23" t="n">
        <v>0</v>
      </c>
      <c r="J166" s="20" t="n">
        <v>68268</v>
      </c>
    </row>
    <row r="167" customFormat="false" ht="12.75" hidden="false" customHeight="false" outlineLevel="0" collapsed="false">
      <c r="A167" s="18" t="s">
        <v>340</v>
      </c>
      <c r="B167" s="13" t="s">
        <v>341</v>
      </c>
      <c r="C167" s="12" t="s">
        <v>28</v>
      </c>
      <c r="D167" s="20" t="n">
        <v>350866</v>
      </c>
      <c r="E167" s="20" t="n">
        <v>51036</v>
      </c>
      <c r="F167" s="20"/>
      <c r="G167" s="20" t="n">
        <v>317824</v>
      </c>
      <c r="H167" s="20" t="n">
        <v>46607</v>
      </c>
      <c r="I167" s="23" t="n">
        <v>0</v>
      </c>
      <c r="J167" s="20" t="n">
        <v>33042</v>
      </c>
    </row>
    <row r="168" customFormat="false" ht="12.75" hidden="false" customHeight="false" outlineLevel="0" collapsed="false">
      <c r="A168" s="18" t="s">
        <v>342</v>
      </c>
      <c r="B168" s="13" t="s">
        <v>343</v>
      </c>
      <c r="C168" s="12" t="s">
        <v>28</v>
      </c>
      <c r="D168" s="20" t="n">
        <v>3372717</v>
      </c>
      <c r="E168" s="20" t="n">
        <v>3340538</v>
      </c>
      <c r="F168" s="20"/>
      <c r="G168" s="20" t="n">
        <v>3447617</v>
      </c>
      <c r="H168" s="20" t="n">
        <v>3414724</v>
      </c>
      <c r="I168" s="23" t="n">
        <v>0</v>
      </c>
      <c r="J168" s="20" t="n">
        <v>18785</v>
      </c>
    </row>
    <row r="169" s="31" customFormat="true" ht="19.5" hidden="false" customHeight="true" outlineLevel="0" collapsed="false">
      <c r="A169" s="18" t="s">
        <v>344</v>
      </c>
      <c r="B169" s="26" t="s">
        <v>345</v>
      </c>
      <c r="C169" s="27" t="s">
        <v>28</v>
      </c>
      <c r="D169" s="28" t="n">
        <v>3222178</v>
      </c>
      <c r="E169" s="28" t="n">
        <v>950087</v>
      </c>
      <c r="F169" s="28"/>
      <c r="G169" s="28" t="n">
        <v>2734329</v>
      </c>
      <c r="H169" s="28" t="n">
        <v>959289</v>
      </c>
      <c r="I169" s="29" t="n">
        <v>0</v>
      </c>
      <c r="J169" s="28" t="n">
        <v>931197</v>
      </c>
    </row>
    <row r="170" s="31" customFormat="true" ht="25.5" hidden="false" customHeight="false" outlineLevel="0" collapsed="false">
      <c r="A170" s="18" t="s">
        <v>346</v>
      </c>
      <c r="B170" s="26" t="s">
        <v>347</v>
      </c>
      <c r="C170" s="27" t="s">
        <v>28</v>
      </c>
      <c r="D170" s="28" t="n">
        <v>6166391</v>
      </c>
      <c r="E170" s="28" t="n">
        <v>3863403</v>
      </c>
      <c r="F170" s="28"/>
      <c r="G170" s="28" t="n">
        <v>6201226</v>
      </c>
      <c r="H170" s="28" t="n">
        <v>3866716</v>
      </c>
      <c r="I170" s="29" t="n">
        <v>0</v>
      </c>
      <c r="J170" s="28" t="n">
        <v>144018</v>
      </c>
    </row>
    <row r="171" s="31" customFormat="true" ht="25.5" hidden="false" customHeight="false" outlineLevel="0" collapsed="false">
      <c r="A171" s="18" t="s">
        <v>348</v>
      </c>
      <c r="B171" s="26" t="s">
        <v>349</v>
      </c>
      <c r="C171" s="27" t="s">
        <v>28</v>
      </c>
      <c r="D171" s="28" t="n">
        <v>92551</v>
      </c>
      <c r="E171" s="28" t="n">
        <v>37471</v>
      </c>
      <c r="F171" s="28"/>
      <c r="G171" s="28" t="n">
        <v>97420</v>
      </c>
      <c r="H171" s="28" t="n">
        <v>39434</v>
      </c>
      <c r="I171" s="29" t="n">
        <v>0</v>
      </c>
      <c r="J171" s="28" t="n">
        <v>24005</v>
      </c>
    </row>
    <row r="172" customFormat="false" ht="12.75" hidden="false" customHeight="false" outlineLevel="0" collapsed="false">
      <c r="A172" s="18" t="s">
        <v>350</v>
      </c>
      <c r="B172" s="13" t="s">
        <v>351</v>
      </c>
      <c r="C172" s="12" t="s">
        <v>228</v>
      </c>
      <c r="D172" s="20" t="n">
        <v>1244876337</v>
      </c>
      <c r="E172" s="20" t="n">
        <v>1053235175</v>
      </c>
      <c r="F172" s="20"/>
      <c r="G172" s="20" t="n">
        <v>1234659838</v>
      </c>
      <c r="H172" s="20" t="n">
        <v>1040939803</v>
      </c>
      <c r="I172" s="19" t="n">
        <v>0.334377695998238</v>
      </c>
      <c r="J172" s="20" t="n">
        <v>18145633</v>
      </c>
    </row>
    <row r="173" customFormat="false" ht="12.75" hidden="false" customHeight="false" outlineLevel="0" collapsed="false">
      <c r="A173" s="18" t="s">
        <v>352</v>
      </c>
      <c r="B173" s="13" t="s">
        <v>353</v>
      </c>
      <c r="C173" s="12" t="s">
        <v>228</v>
      </c>
      <c r="D173" s="20" t="n">
        <v>2077539</v>
      </c>
      <c r="E173" s="20" t="n">
        <v>2172056</v>
      </c>
      <c r="F173" s="20"/>
      <c r="G173" s="20" t="n">
        <v>2076090</v>
      </c>
      <c r="H173" s="20" t="n">
        <v>2110322</v>
      </c>
      <c r="I173" s="23" t="n">
        <v>0</v>
      </c>
      <c r="J173" s="20" t="n">
        <v>7081</v>
      </c>
    </row>
    <row r="174" customFormat="false" ht="12.75" hidden="false" customHeight="false" outlineLevel="0" collapsed="false">
      <c r="A174" s="18" t="s">
        <v>354</v>
      </c>
      <c r="B174" s="13" t="s">
        <v>355</v>
      </c>
      <c r="C174" s="12" t="s">
        <v>28</v>
      </c>
      <c r="D174" s="20" t="n">
        <v>9121888</v>
      </c>
      <c r="E174" s="20" t="n">
        <v>44168858</v>
      </c>
      <c r="F174" s="20"/>
      <c r="G174" s="20" t="n">
        <v>9064423</v>
      </c>
      <c r="H174" s="20" t="n">
        <v>43574984</v>
      </c>
      <c r="I174" s="23" t="n">
        <v>10.018590299425</v>
      </c>
      <c r="J174" s="20" t="n">
        <v>537679</v>
      </c>
    </row>
    <row r="175" customFormat="false" ht="12.75" hidden="false" customHeight="false" outlineLevel="0" collapsed="false">
      <c r="A175" s="18" t="s">
        <v>356</v>
      </c>
      <c r="B175" s="13" t="s">
        <v>357</v>
      </c>
      <c r="C175" s="12" t="s">
        <v>28</v>
      </c>
      <c r="D175" s="20" t="n">
        <v>74292415</v>
      </c>
      <c r="E175" s="20" t="n">
        <v>524141057</v>
      </c>
      <c r="F175" s="20"/>
      <c r="G175" s="20" t="n">
        <v>68063350</v>
      </c>
      <c r="H175" s="20" t="n">
        <v>474985574</v>
      </c>
      <c r="I175" s="23" t="n">
        <v>23.9125117092504</v>
      </c>
      <c r="J175" s="20" t="n">
        <v>10862202</v>
      </c>
    </row>
    <row r="176" customFormat="false" ht="12.75" hidden="false" customHeight="false" outlineLevel="0" collapsed="false">
      <c r="A176" s="18" t="s">
        <v>358</v>
      </c>
      <c r="B176" s="13" t="s">
        <v>359</v>
      </c>
      <c r="C176" s="12" t="s">
        <v>28</v>
      </c>
      <c r="D176" s="20" t="n">
        <v>5640093</v>
      </c>
      <c r="E176" s="20" t="n">
        <v>55145491</v>
      </c>
      <c r="F176" s="20"/>
      <c r="G176" s="20" t="n">
        <v>5498068</v>
      </c>
      <c r="H176" s="20" t="n">
        <v>53818032</v>
      </c>
      <c r="I176" s="23" t="n">
        <v>14.7658812942101</v>
      </c>
      <c r="J176" s="20" t="n">
        <v>389158</v>
      </c>
    </row>
    <row r="177" customFormat="false" ht="12.75" hidden="false" customHeight="false" outlineLevel="0" collapsed="false">
      <c r="A177" s="18" t="s">
        <v>360</v>
      </c>
      <c r="B177" s="13" t="s">
        <v>361</v>
      </c>
      <c r="C177" s="12" t="s">
        <v>28</v>
      </c>
      <c r="D177" s="20" t="n">
        <v>189657</v>
      </c>
      <c r="E177" s="20" t="n">
        <v>2508651</v>
      </c>
      <c r="F177" s="20"/>
      <c r="G177" s="20" t="n">
        <v>183795</v>
      </c>
      <c r="H177" s="20" t="n">
        <v>2479539</v>
      </c>
      <c r="I177" s="23" t="n">
        <v>0</v>
      </c>
      <c r="J177" s="20" t="n">
        <v>196137</v>
      </c>
    </row>
    <row r="178" s="31" customFormat="true" ht="25.5" hidden="false" customHeight="false" outlineLevel="0" collapsed="false">
      <c r="A178" s="18" t="s">
        <v>362</v>
      </c>
      <c r="B178" s="26" t="s">
        <v>363</v>
      </c>
      <c r="C178" s="27" t="s">
        <v>28</v>
      </c>
      <c r="D178" s="28" t="n">
        <v>1049485</v>
      </c>
      <c r="E178" s="28" t="n">
        <v>7371597</v>
      </c>
      <c r="F178" s="28"/>
      <c r="G178" s="28" t="n">
        <v>1030273</v>
      </c>
      <c r="H178" s="28" t="n">
        <v>8009339</v>
      </c>
      <c r="I178" s="29" t="n">
        <v>0</v>
      </c>
      <c r="J178" s="28" t="n">
        <v>108692</v>
      </c>
    </row>
    <row r="179" s="31" customFormat="true" ht="12.75" hidden="false" customHeight="false" outlineLevel="0" collapsed="false">
      <c r="A179" s="18" t="s">
        <v>364</v>
      </c>
      <c r="B179" s="32" t="s">
        <v>365</v>
      </c>
      <c r="C179" s="27" t="s">
        <v>28</v>
      </c>
      <c r="D179" s="28" t="n">
        <v>7721425</v>
      </c>
      <c r="E179" s="28" t="n">
        <v>38445585</v>
      </c>
      <c r="F179" s="28"/>
      <c r="G179" s="28" t="n">
        <v>7592139</v>
      </c>
      <c r="H179" s="28" t="n">
        <v>37802205</v>
      </c>
      <c r="I179" s="29" t="n">
        <v>15.1208041435678</v>
      </c>
      <c r="J179" s="28" t="n">
        <v>314765</v>
      </c>
    </row>
    <row r="180" s="31" customFormat="true" ht="12.75" hidden="false" customHeight="false" outlineLevel="0" collapsed="false">
      <c r="A180" s="18" t="s">
        <v>366</v>
      </c>
      <c r="B180" s="32" t="s">
        <v>367</v>
      </c>
      <c r="C180" s="27" t="s">
        <v>368</v>
      </c>
      <c r="D180" s="28" t="n">
        <v>14263464</v>
      </c>
      <c r="E180" s="28" t="n">
        <v>36072300</v>
      </c>
      <c r="F180" s="28"/>
      <c r="G180" s="28" t="n">
        <v>14263464</v>
      </c>
      <c r="H180" s="28" t="n">
        <v>36072300</v>
      </c>
      <c r="I180" s="29" t="n">
        <v>74</v>
      </c>
      <c r="J180" s="28" t="s">
        <v>33</v>
      </c>
    </row>
    <row r="181" s="31" customFormat="true" ht="12.75" hidden="false" customHeight="false" outlineLevel="0" collapsed="false">
      <c r="A181" s="18" t="s">
        <v>369</v>
      </c>
      <c r="B181" s="32" t="s">
        <v>370</v>
      </c>
      <c r="C181" s="27" t="s">
        <v>228</v>
      </c>
      <c r="D181" s="28" t="n">
        <v>6936860</v>
      </c>
      <c r="E181" s="28" t="n">
        <v>20384159</v>
      </c>
      <c r="F181" s="28"/>
      <c r="G181" s="28" t="n">
        <v>6870974</v>
      </c>
      <c r="H181" s="28" t="n">
        <v>20123381</v>
      </c>
      <c r="I181" s="29" t="n">
        <v>0.00282705972718998</v>
      </c>
      <c r="J181" s="28" t="n">
        <v>132154</v>
      </c>
    </row>
    <row r="182" customFormat="false" ht="12.75" hidden="false" customHeight="false" outlineLevel="0" collapsed="false">
      <c r="A182" s="18" t="s">
        <v>371</v>
      </c>
      <c r="B182" s="13" t="s">
        <v>372</v>
      </c>
      <c r="C182" s="12" t="s">
        <v>228</v>
      </c>
      <c r="D182" s="20" t="n">
        <v>97627918</v>
      </c>
      <c r="E182" s="20" t="n">
        <v>258435586</v>
      </c>
      <c r="F182" s="20"/>
      <c r="G182" s="20" t="n">
        <v>96007024</v>
      </c>
      <c r="H182" s="20" t="n">
        <v>253536736</v>
      </c>
      <c r="I182" s="19" t="n">
        <v>0.025415141417613</v>
      </c>
      <c r="J182" s="20" t="n">
        <v>2762961</v>
      </c>
    </row>
    <row r="183" customFormat="false" ht="12.75" hidden="false" customHeight="false" outlineLevel="0" collapsed="false">
      <c r="A183" s="18" t="s">
        <v>373</v>
      </c>
      <c r="B183" s="13" t="s">
        <v>374</v>
      </c>
      <c r="C183" s="12" t="s">
        <v>228</v>
      </c>
      <c r="D183" s="20" t="n">
        <v>56974</v>
      </c>
      <c r="E183" s="20" t="n">
        <v>16305</v>
      </c>
      <c r="F183" s="20"/>
      <c r="G183" s="20" t="n">
        <v>56974</v>
      </c>
      <c r="H183" s="20" t="n">
        <v>16305</v>
      </c>
      <c r="I183" s="23" t="n">
        <v>0</v>
      </c>
      <c r="J183" s="20" t="s">
        <v>33</v>
      </c>
    </row>
    <row r="184" customFormat="false" ht="12.75" hidden="false" customHeight="false" outlineLevel="0" collapsed="false">
      <c r="A184" s="18" t="s">
        <v>375</v>
      </c>
      <c r="B184" s="13" t="s">
        <v>376</v>
      </c>
      <c r="C184" s="12" t="s">
        <v>28</v>
      </c>
      <c r="D184" s="20" t="n">
        <v>6482106</v>
      </c>
      <c r="E184" s="20" t="n">
        <v>21123384</v>
      </c>
      <c r="F184" s="20"/>
      <c r="G184" s="20" t="n">
        <v>5760089</v>
      </c>
      <c r="H184" s="20" t="n">
        <v>19123072</v>
      </c>
      <c r="I184" s="23" t="n">
        <v>1.25971815616236</v>
      </c>
      <c r="J184" s="20" t="n">
        <v>1134585</v>
      </c>
    </row>
    <row r="185" customFormat="false" ht="12.75" hidden="false" customHeight="false" outlineLevel="0" collapsed="false">
      <c r="A185" s="18" t="s">
        <v>377</v>
      </c>
      <c r="B185" s="13" t="s">
        <v>378</v>
      </c>
      <c r="C185" s="12" t="s">
        <v>28</v>
      </c>
      <c r="D185" s="20" t="n">
        <v>23498148</v>
      </c>
      <c r="E185" s="20" t="n">
        <v>144485872</v>
      </c>
      <c r="F185" s="20"/>
      <c r="G185" s="20" t="n">
        <v>22897238</v>
      </c>
      <c r="H185" s="20" t="n">
        <v>141003438</v>
      </c>
      <c r="I185" s="23" t="n">
        <v>1.70521770540091</v>
      </c>
      <c r="J185" s="20" t="n">
        <v>894265</v>
      </c>
    </row>
    <row r="186" customFormat="false" ht="12.75" hidden="false" customHeight="false" outlineLevel="0" collapsed="false">
      <c r="A186" s="18" t="s">
        <v>379</v>
      </c>
      <c r="B186" s="13" t="s">
        <v>380</v>
      </c>
      <c r="C186" s="12" t="s">
        <v>28</v>
      </c>
      <c r="D186" s="20" t="n">
        <v>745259</v>
      </c>
      <c r="E186" s="20" t="n">
        <v>3304669</v>
      </c>
      <c r="F186" s="20"/>
      <c r="G186" s="20" t="n">
        <v>745421</v>
      </c>
      <c r="H186" s="20" t="n">
        <v>3305918</v>
      </c>
      <c r="I186" s="23" t="n">
        <v>0</v>
      </c>
      <c r="J186" s="20" t="n">
        <v>3394</v>
      </c>
    </row>
    <row r="187" customFormat="false" ht="12.75" hidden="false" customHeight="false" outlineLevel="0" collapsed="false">
      <c r="A187" s="18" t="s">
        <v>381</v>
      </c>
      <c r="B187" s="13" t="s">
        <v>382</v>
      </c>
      <c r="C187" s="12" t="s">
        <v>28</v>
      </c>
      <c r="D187" s="20" t="n">
        <v>3187799</v>
      </c>
      <c r="E187" s="20" t="n">
        <v>54153567</v>
      </c>
      <c r="F187" s="20"/>
      <c r="G187" s="20" t="n">
        <v>3095912</v>
      </c>
      <c r="H187" s="20" t="n">
        <v>52949493</v>
      </c>
      <c r="I187" s="23" t="n">
        <v>36.237134527426</v>
      </c>
      <c r="J187" s="20" t="n">
        <v>250890</v>
      </c>
    </row>
    <row r="188" customFormat="false" ht="12.75" hidden="false" customHeight="false" outlineLevel="0" collapsed="false">
      <c r="A188" s="18" t="s">
        <v>383</v>
      </c>
      <c r="B188" s="13" t="s">
        <v>384</v>
      </c>
      <c r="C188" s="12" t="s">
        <v>28</v>
      </c>
      <c r="D188" s="20" t="n">
        <v>186880</v>
      </c>
      <c r="E188" s="20" t="n">
        <v>996960</v>
      </c>
      <c r="F188" s="20"/>
      <c r="G188" s="20" t="n">
        <v>187951</v>
      </c>
      <c r="H188" s="20" t="n">
        <v>1003489</v>
      </c>
      <c r="I188" s="23" t="n">
        <v>0</v>
      </c>
      <c r="J188" s="20" t="n">
        <v>1793</v>
      </c>
    </row>
    <row r="189" customFormat="false" ht="12.75" hidden="false" customHeight="false" outlineLevel="0" collapsed="false">
      <c r="A189" s="18" t="s">
        <v>385</v>
      </c>
      <c r="B189" s="13" t="s">
        <v>386</v>
      </c>
      <c r="C189" s="12" t="s">
        <v>28</v>
      </c>
      <c r="D189" s="20" t="n">
        <v>18228050</v>
      </c>
      <c r="E189" s="20" t="n">
        <v>99951584</v>
      </c>
      <c r="F189" s="20"/>
      <c r="G189" s="20" t="n">
        <v>17746129</v>
      </c>
      <c r="H189" s="20" t="n">
        <v>96925502</v>
      </c>
      <c r="I189" s="23" t="n">
        <v>0</v>
      </c>
      <c r="J189" s="20" t="n">
        <v>752382</v>
      </c>
    </row>
    <row r="190" customFormat="false" ht="12.75" hidden="false" customHeight="false" outlineLevel="0" collapsed="false">
      <c r="A190" s="18" t="s">
        <v>387</v>
      </c>
      <c r="B190" s="13" t="s">
        <v>388</v>
      </c>
      <c r="C190" s="12" t="s">
        <v>228</v>
      </c>
      <c r="D190" s="20" t="n">
        <v>609771</v>
      </c>
      <c r="E190" s="20" t="n">
        <v>138938</v>
      </c>
      <c r="F190" s="20"/>
      <c r="G190" s="20" t="n">
        <v>609371</v>
      </c>
      <c r="H190" s="20" t="n">
        <v>137358</v>
      </c>
      <c r="I190" s="23" t="n">
        <v>0</v>
      </c>
      <c r="J190" s="20" t="n">
        <v>554</v>
      </c>
    </row>
    <row r="191" customFormat="false" ht="12.75" hidden="false" customHeight="false" outlineLevel="0" collapsed="false">
      <c r="A191" s="18" t="s">
        <v>389</v>
      </c>
      <c r="B191" s="13" t="s">
        <v>390</v>
      </c>
      <c r="C191" s="12" t="s">
        <v>28</v>
      </c>
      <c r="D191" s="20" t="n">
        <v>308160</v>
      </c>
      <c r="E191" s="20" t="n">
        <v>579340</v>
      </c>
      <c r="F191" s="20"/>
      <c r="G191" s="20" t="n">
        <v>309801</v>
      </c>
      <c r="H191" s="20" t="n">
        <v>582024</v>
      </c>
      <c r="I191" s="23" t="n">
        <v>8.96260978928704</v>
      </c>
      <c r="J191" s="20" t="n">
        <v>4124</v>
      </c>
    </row>
    <row r="192" customFormat="false" ht="12.75" hidden="false" customHeight="false" outlineLevel="0" collapsed="false">
      <c r="A192" s="18" t="s">
        <v>391</v>
      </c>
      <c r="B192" s="13" t="s">
        <v>392</v>
      </c>
      <c r="C192" s="12" t="s">
        <v>28</v>
      </c>
      <c r="D192" s="20" t="n">
        <v>5494339</v>
      </c>
      <c r="E192" s="20" t="n">
        <v>40284253</v>
      </c>
      <c r="F192" s="20"/>
      <c r="G192" s="20" t="n">
        <v>5446942</v>
      </c>
      <c r="H192" s="20" t="n">
        <v>40179597</v>
      </c>
      <c r="I192" s="23" t="n">
        <v>3.27003060782317</v>
      </c>
      <c r="J192" s="20" t="n">
        <v>130368</v>
      </c>
    </row>
    <row r="193" customFormat="false" ht="12.75" hidden="false" customHeight="false" outlineLevel="0" collapsed="false">
      <c r="A193" s="18" t="s">
        <v>393</v>
      </c>
      <c r="B193" s="13" t="s">
        <v>394</v>
      </c>
      <c r="C193" s="12" t="s">
        <v>28</v>
      </c>
      <c r="D193" s="20" t="n">
        <v>1206886</v>
      </c>
      <c r="E193" s="20" t="n">
        <v>8880840</v>
      </c>
      <c r="F193" s="20"/>
      <c r="G193" s="20" t="n">
        <v>1204510</v>
      </c>
      <c r="H193" s="20" t="n">
        <v>8948324</v>
      </c>
      <c r="I193" s="23" t="n">
        <v>0</v>
      </c>
      <c r="J193" s="20" t="n">
        <v>73040</v>
      </c>
    </row>
    <row r="194" customFormat="false" ht="12.75" hidden="false" customHeight="false" outlineLevel="0" collapsed="false">
      <c r="A194" s="18" t="s">
        <v>395</v>
      </c>
      <c r="B194" s="13" t="s">
        <v>394</v>
      </c>
      <c r="C194" s="12" t="s">
        <v>228</v>
      </c>
      <c r="D194" s="20" t="n">
        <v>8699104</v>
      </c>
      <c r="E194" s="20" t="n">
        <v>11632819</v>
      </c>
      <c r="F194" s="20"/>
      <c r="G194" s="20" t="n">
        <v>8294589</v>
      </c>
      <c r="H194" s="20" t="n">
        <v>11087191</v>
      </c>
      <c r="I194" s="23" t="n">
        <v>0</v>
      </c>
      <c r="J194" s="20" t="n">
        <v>531880</v>
      </c>
    </row>
    <row r="195" s="31" customFormat="true" ht="25.5" hidden="false" customHeight="false" outlineLevel="0" collapsed="false">
      <c r="A195" s="18" t="s">
        <v>396</v>
      </c>
      <c r="B195" s="26" t="s">
        <v>397</v>
      </c>
      <c r="C195" s="27" t="s">
        <v>28</v>
      </c>
      <c r="D195" s="28" t="n">
        <v>293509</v>
      </c>
      <c r="E195" s="28" t="n">
        <v>3843893</v>
      </c>
      <c r="F195" s="28"/>
      <c r="G195" s="28" t="n">
        <v>298742</v>
      </c>
      <c r="H195" s="28" t="n">
        <v>3912067</v>
      </c>
      <c r="I195" s="29" t="n">
        <v>0</v>
      </c>
      <c r="J195" s="28" t="n">
        <v>21883</v>
      </c>
    </row>
    <row r="196" s="31" customFormat="true" ht="12.75" hidden="false" customHeight="false" outlineLevel="0" collapsed="false">
      <c r="A196" s="18" t="s">
        <v>398</v>
      </c>
      <c r="B196" s="32" t="s">
        <v>399</v>
      </c>
      <c r="C196" s="27" t="s">
        <v>28</v>
      </c>
      <c r="D196" s="28" t="n">
        <v>7498292</v>
      </c>
      <c r="E196" s="28" t="n">
        <v>31785140</v>
      </c>
      <c r="F196" s="28"/>
      <c r="G196" s="28" t="n">
        <v>7390909</v>
      </c>
      <c r="H196" s="28" t="n">
        <v>31292465</v>
      </c>
      <c r="I196" s="29" t="n">
        <v>13.4579148366867</v>
      </c>
      <c r="J196" s="28" t="n">
        <v>340380</v>
      </c>
    </row>
    <row r="197" s="31" customFormat="true" ht="12.75" hidden="false" customHeight="false" outlineLevel="0" collapsed="false">
      <c r="A197" s="18" t="s">
        <v>400</v>
      </c>
      <c r="B197" s="32" t="s">
        <v>401</v>
      </c>
      <c r="C197" s="27" t="s">
        <v>228</v>
      </c>
      <c r="D197" s="28" t="n">
        <v>13926787</v>
      </c>
      <c r="E197" s="28" t="n">
        <v>35013457</v>
      </c>
      <c r="F197" s="28"/>
      <c r="G197" s="28" t="n">
        <v>13698437</v>
      </c>
      <c r="H197" s="28" t="n">
        <v>34704318</v>
      </c>
      <c r="I197" s="29" t="n">
        <v>3.54355143933386</v>
      </c>
      <c r="J197" s="28" t="n">
        <v>924401</v>
      </c>
    </row>
    <row r="198" s="31" customFormat="true" ht="12.75" hidden="false" customHeight="false" outlineLevel="0" collapsed="false">
      <c r="A198" s="18" t="s">
        <v>402</v>
      </c>
      <c r="B198" s="32" t="s">
        <v>403</v>
      </c>
      <c r="C198" s="27" t="s">
        <v>28</v>
      </c>
      <c r="D198" s="28" t="n">
        <v>628869344</v>
      </c>
      <c r="E198" s="28" t="n">
        <v>431368275</v>
      </c>
      <c r="F198" s="28"/>
      <c r="G198" s="28" t="n">
        <v>627442708</v>
      </c>
      <c r="H198" s="28" t="n">
        <v>429199614</v>
      </c>
      <c r="I198" s="29" t="n">
        <v>0</v>
      </c>
      <c r="J198" s="28" t="n">
        <v>20501278</v>
      </c>
    </row>
    <row r="199" s="31" customFormat="true" ht="25.5" hidden="false" customHeight="false" outlineLevel="0" collapsed="false">
      <c r="A199" s="18" t="s">
        <v>404</v>
      </c>
      <c r="B199" s="26" t="s">
        <v>405</v>
      </c>
      <c r="C199" s="27" t="s">
        <v>28</v>
      </c>
      <c r="D199" s="28" t="n">
        <v>97651913</v>
      </c>
      <c r="E199" s="28" t="n">
        <v>30228821</v>
      </c>
      <c r="F199" s="28"/>
      <c r="G199" s="28" t="n">
        <v>95585404</v>
      </c>
      <c r="H199" s="28" t="n">
        <v>29525110</v>
      </c>
      <c r="I199" s="29" t="n">
        <v>0</v>
      </c>
      <c r="J199" s="28" t="n">
        <v>3286215</v>
      </c>
    </row>
    <row r="200" customFormat="false" ht="12.75" hidden="false" customHeight="false" outlineLevel="0" collapsed="false">
      <c r="A200" s="18" t="s">
        <v>406</v>
      </c>
      <c r="B200" s="13" t="s">
        <v>407</v>
      </c>
      <c r="C200" s="12" t="s">
        <v>28</v>
      </c>
      <c r="D200" s="20" t="n">
        <v>407843</v>
      </c>
      <c r="E200" s="20" t="n">
        <v>155061</v>
      </c>
      <c r="F200" s="20"/>
      <c r="G200" s="20" t="n">
        <v>421993</v>
      </c>
      <c r="H200" s="20" t="n">
        <v>168503</v>
      </c>
      <c r="I200" s="23" t="n">
        <v>0</v>
      </c>
      <c r="J200" s="20" t="n">
        <v>400</v>
      </c>
    </row>
    <row r="201" customFormat="false" ht="12.75" hidden="false" customHeight="false" outlineLevel="0" collapsed="false">
      <c r="A201" s="18" t="s">
        <v>408</v>
      </c>
      <c r="B201" s="13" t="s">
        <v>409</v>
      </c>
      <c r="C201" s="12" t="s">
        <v>28</v>
      </c>
      <c r="D201" s="20" t="n">
        <v>144836</v>
      </c>
      <c r="E201" s="20" t="n">
        <v>20685</v>
      </c>
      <c r="F201" s="20"/>
      <c r="G201" s="20" t="n">
        <v>145228</v>
      </c>
      <c r="H201" s="20" t="n">
        <v>20749</v>
      </c>
      <c r="I201" s="23" t="n">
        <v>0</v>
      </c>
      <c r="J201" s="20" t="n">
        <v>5734</v>
      </c>
    </row>
    <row r="202" customFormat="false" ht="12.75" hidden="false" customHeight="false" outlineLevel="0" collapsed="false">
      <c r="A202" s="18" t="s">
        <v>410</v>
      </c>
      <c r="B202" s="13" t="s">
        <v>411</v>
      </c>
      <c r="C202" s="12" t="s">
        <v>28</v>
      </c>
      <c r="D202" s="20" t="n">
        <v>33615665</v>
      </c>
      <c r="E202" s="20" t="n">
        <v>29009214</v>
      </c>
      <c r="F202" s="20"/>
      <c r="G202" s="20" t="n">
        <v>33014594</v>
      </c>
      <c r="H202" s="20" t="n">
        <v>28275461</v>
      </c>
      <c r="I202" s="23" t="n">
        <v>0.368419704987303</v>
      </c>
      <c r="J202" s="20" t="n">
        <v>1318100</v>
      </c>
    </row>
    <row r="203" customFormat="false" ht="12.75" hidden="false" customHeight="false" outlineLevel="0" collapsed="false">
      <c r="A203" s="18" t="s">
        <v>412</v>
      </c>
      <c r="B203" s="13" t="s">
        <v>413</v>
      </c>
      <c r="C203" s="12" t="s">
        <v>28</v>
      </c>
      <c r="D203" s="20" t="n">
        <v>86272453</v>
      </c>
      <c r="E203" s="20" t="n">
        <v>82312293</v>
      </c>
      <c r="F203" s="20"/>
      <c r="G203" s="20" t="n">
        <v>86441583</v>
      </c>
      <c r="H203" s="20" t="n">
        <v>82316488</v>
      </c>
      <c r="I203" s="23" t="n">
        <v>7.89435679034315</v>
      </c>
      <c r="J203" s="20" t="n">
        <v>782472</v>
      </c>
    </row>
    <row r="204" customFormat="false" ht="12.75" hidden="false" customHeight="false" outlineLevel="0" collapsed="false">
      <c r="A204" s="18" t="s">
        <v>414</v>
      </c>
      <c r="B204" s="13" t="s">
        <v>415</v>
      </c>
      <c r="C204" s="12" t="s">
        <v>28</v>
      </c>
      <c r="D204" s="20" t="n">
        <v>151193995</v>
      </c>
      <c r="E204" s="20" t="n">
        <v>56988755</v>
      </c>
      <c r="F204" s="20"/>
      <c r="G204" s="20" t="n">
        <v>154604439</v>
      </c>
      <c r="H204" s="20" t="n">
        <v>58368273</v>
      </c>
      <c r="I204" s="23" t="n">
        <v>0</v>
      </c>
      <c r="J204" s="20" t="n">
        <v>2764396</v>
      </c>
    </row>
    <row r="205" customFormat="false" ht="12.75" hidden="false" customHeight="false" outlineLevel="0" collapsed="false">
      <c r="A205" s="18" t="s">
        <v>416</v>
      </c>
      <c r="B205" s="13" t="s">
        <v>417</v>
      </c>
      <c r="C205" s="12" t="s">
        <v>28</v>
      </c>
      <c r="D205" s="20" t="n">
        <v>1311640</v>
      </c>
      <c r="E205" s="20" t="n">
        <v>1038525</v>
      </c>
      <c r="F205" s="20"/>
      <c r="G205" s="20" t="n">
        <v>1287169</v>
      </c>
      <c r="H205" s="20" t="n">
        <v>1026554</v>
      </c>
      <c r="I205" s="23" t="n">
        <v>1.69260457803486</v>
      </c>
      <c r="J205" s="20" t="n">
        <v>30660</v>
      </c>
    </row>
    <row r="206" s="31" customFormat="true" ht="25.5" hidden="false" customHeight="false" outlineLevel="0" collapsed="false">
      <c r="A206" s="18" t="s">
        <v>418</v>
      </c>
      <c r="B206" s="26" t="s">
        <v>419</v>
      </c>
      <c r="C206" s="27" t="s">
        <v>28</v>
      </c>
      <c r="D206" s="28" t="n">
        <v>96585180</v>
      </c>
      <c r="E206" s="28" t="n">
        <v>62792202</v>
      </c>
      <c r="F206" s="28"/>
      <c r="G206" s="28" t="n">
        <v>40996451</v>
      </c>
      <c r="H206" s="28" t="n">
        <v>28236493</v>
      </c>
      <c r="I206" s="29" t="n">
        <v>0</v>
      </c>
      <c r="J206" s="28" t="n">
        <v>1134076</v>
      </c>
    </row>
    <row r="207" s="31" customFormat="true" ht="25.5" hidden="false" customHeight="false" outlineLevel="0" collapsed="false">
      <c r="A207" s="18" t="s">
        <v>420</v>
      </c>
      <c r="B207" s="26" t="s">
        <v>421</v>
      </c>
      <c r="C207" s="27" t="s">
        <v>422</v>
      </c>
      <c r="D207" s="28" t="n">
        <v>1611811</v>
      </c>
      <c r="E207" s="28" t="n">
        <v>1171927</v>
      </c>
      <c r="F207" s="28"/>
      <c r="G207" s="28" t="n">
        <v>1605099</v>
      </c>
      <c r="H207" s="28" t="n">
        <v>1164982</v>
      </c>
      <c r="I207" s="29" t="n">
        <v>0</v>
      </c>
      <c r="J207" s="28" t="n">
        <v>21146</v>
      </c>
    </row>
    <row r="208" customFormat="false" ht="12.75" hidden="false" customHeight="false" outlineLevel="0" collapsed="false">
      <c r="A208" s="18" t="s">
        <v>423</v>
      </c>
      <c r="B208" s="13" t="s">
        <v>424</v>
      </c>
      <c r="C208" s="12" t="s">
        <v>28</v>
      </c>
      <c r="D208" s="20" t="n">
        <v>1109716</v>
      </c>
      <c r="E208" s="20" t="n">
        <v>804208</v>
      </c>
      <c r="F208" s="20"/>
      <c r="G208" s="20" t="n">
        <v>1099706</v>
      </c>
      <c r="H208" s="20" t="n">
        <v>796709</v>
      </c>
      <c r="I208" s="23" t="n">
        <v>0</v>
      </c>
      <c r="J208" s="20" t="n">
        <v>10000</v>
      </c>
    </row>
    <row r="209" customFormat="false" ht="12.75" hidden="false" customHeight="false" outlineLevel="0" collapsed="false">
      <c r="A209" s="18" t="s">
        <v>425</v>
      </c>
      <c r="B209" s="13" t="s">
        <v>426</v>
      </c>
      <c r="C209" s="12" t="s">
        <v>28</v>
      </c>
      <c r="D209" s="20" t="n">
        <v>19062721</v>
      </c>
      <c r="E209" s="20" t="n">
        <v>13341843</v>
      </c>
      <c r="F209" s="20"/>
      <c r="G209" s="20" t="n">
        <v>19443671</v>
      </c>
      <c r="H209" s="20" t="n">
        <v>13398862</v>
      </c>
      <c r="I209" s="23" t="n">
        <v>0</v>
      </c>
      <c r="J209" s="20" t="n">
        <v>41012</v>
      </c>
    </row>
    <row r="210" customFormat="false" ht="12.75" hidden="false" customHeight="false" outlineLevel="0" collapsed="false">
      <c r="A210" s="18" t="s">
        <v>427</v>
      </c>
      <c r="B210" s="13" t="s">
        <v>428</v>
      </c>
      <c r="C210" s="12" t="s">
        <v>28</v>
      </c>
      <c r="D210" s="20" t="n">
        <v>3197958</v>
      </c>
      <c r="E210" s="20" t="n">
        <v>3636681</v>
      </c>
      <c r="F210" s="20"/>
      <c r="G210" s="20" t="n">
        <v>3106569</v>
      </c>
      <c r="H210" s="20" t="n">
        <v>3458149</v>
      </c>
      <c r="I210" s="23" t="n">
        <v>0</v>
      </c>
      <c r="J210" s="20" t="n">
        <v>141696</v>
      </c>
    </row>
    <row r="211" customFormat="false" ht="12.75" hidden="false" customHeight="false" outlineLevel="0" collapsed="false">
      <c r="A211" s="18" t="s">
        <v>429</v>
      </c>
      <c r="B211" s="13" t="s">
        <v>430</v>
      </c>
      <c r="C211" s="12" t="s">
        <v>28</v>
      </c>
      <c r="D211" s="20" t="n">
        <v>19636098</v>
      </c>
      <c r="E211" s="20" t="n">
        <v>55025902</v>
      </c>
      <c r="F211" s="20"/>
      <c r="G211" s="20" t="n">
        <v>18133890</v>
      </c>
      <c r="H211" s="20" t="n">
        <v>50296098</v>
      </c>
      <c r="I211" s="23" t="n">
        <v>26.1182469860783</v>
      </c>
      <c r="J211" s="20" t="n">
        <v>831122</v>
      </c>
    </row>
    <row r="212" customFormat="false" ht="12.75" hidden="false" customHeight="false" outlineLevel="0" collapsed="false">
      <c r="A212" s="18" t="s">
        <v>431</v>
      </c>
      <c r="B212" s="13" t="s">
        <v>432</v>
      </c>
      <c r="C212" s="12" t="s">
        <v>28</v>
      </c>
      <c r="D212" s="20" t="n">
        <v>1612376</v>
      </c>
      <c r="E212" s="20" t="n">
        <v>1506037</v>
      </c>
      <c r="F212" s="20"/>
      <c r="G212" s="20" t="n">
        <v>1523528</v>
      </c>
      <c r="H212" s="20" t="n">
        <v>1325636</v>
      </c>
      <c r="I212" s="23" t="n">
        <v>0</v>
      </c>
      <c r="J212" s="20" t="n">
        <v>126098</v>
      </c>
    </row>
    <row r="213" customFormat="false" ht="12.75" hidden="false" customHeight="false" outlineLevel="0" collapsed="false">
      <c r="A213" s="18" t="s">
        <v>433</v>
      </c>
      <c r="B213" s="13" t="s">
        <v>434</v>
      </c>
      <c r="C213" s="12" t="s">
        <v>28</v>
      </c>
      <c r="D213" s="20" t="n">
        <v>1422794</v>
      </c>
      <c r="E213" s="20" t="n">
        <v>1226633</v>
      </c>
      <c r="F213" s="20"/>
      <c r="G213" s="20" t="n">
        <v>1404481</v>
      </c>
      <c r="H213" s="20" t="n">
        <v>1211779</v>
      </c>
      <c r="I213" s="23" t="n">
        <v>0</v>
      </c>
      <c r="J213" s="20" t="n">
        <v>42873</v>
      </c>
    </row>
    <row r="214" customFormat="false" ht="12.75" hidden="false" customHeight="false" outlineLevel="0" collapsed="false">
      <c r="A214" s="18" t="s">
        <v>435</v>
      </c>
      <c r="B214" s="13" t="s">
        <v>436</v>
      </c>
      <c r="C214" s="12" t="s">
        <v>28</v>
      </c>
      <c r="D214" s="20" t="n">
        <v>7635160</v>
      </c>
      <c r="E214" s="20" t="n">
        <v>2483497</v>
      </c>
      <c r="F214" s="20"/>
      <c r="G214" s="20" t="n">
        <v>7556025</v>
      </c>
      <c r="H214" s="20" t="n">
        <v>2469265</v>
      </c>
      <c r="I214" s="23" t="n">
        <v>0</v>
      </c>
      <c r="J214" s="20" t="n">
        <v>96615</v>
      </c>
    </row>
    <row r="215" customFormat="false" ht="12.75" hidden="false" customHeight="false" outlineLevel="0" collapsed="false">
      <c r="A215" s="18" t="s">
        <v>437</v>
      </c>
      <c r="B215" s="13" t="s">
        <v>438</v>
      </c>
      <c r="C215" s="12" t="s">
        <v>28</v>
      </c>
      <c r="D215" s="20" t="n">
        <v>7735716</v>
      </c>
      <c r="E215" s="20" t="n">
        <v>2484051</v>
      </c>
      <c r="F215" s="20"/>
      <c r="G215" s="20" t="n">
        <v>7050070</v>
      </c>
      <c r="H215" s="20" t="n">
        <v>2271832</v>
      </c>
      <c r="I215" s="23" t="n">
        <v>0</v>
      </c>
      <c r="J215" s="20" t="n">
        <v>697149</v>
      </c>
    </row>
    <row r="216" customFormat="false" ht="12.75" hidden="false" customHeight="false" outlineLevel="0" collapsed="false">
      <c r="A216" s="18" t="s">
        <v>439</v>
      </c>
      <c r="B216" s="13" t="s">
        <v>440</v>
      </c>
      <c r="C216" s="12" t="s">
        <v>28</v>
      </c>
      <c r="D216" s="20" t="n">
        <v>1787485</v>
      </c>
      <c r="E216" s="20" t="n">
        <v>1496523</v>
      </c>
      <c r="F216" s="20"/>
      <c r="G216" s="20" t="n">
        <v>1396948</v>
      </c>
      <c r="H216" s="20" t="n">
        <v>1204285</v>
      </c>
      <c r="I216" s="23" t="n">
        <v>0</v>
      </c>
      <c r="J216" s="20" t="n">
        <v>457760</v>
      </c>
    </row>
    <row r="217" customFormat="false" ht="12.75" hidden="false" customHeight="false" outlineLevel="0" collapsed="false">
      <c r="A217" s="18" t="s">
        <v>441</v>
      </c>
      <c r="B217" s="13" t="s">
        <v>442</v>
      </c>
      <c r="C217" s="12" t="s">
        <v>28</v>
      </c>
      <c r="D217" s="20" t="n">
        <v>4921667</v>
      </c>
      <c r="E217" s="20" t="n">
        <v>47378497</v>
      </c>
      <c r="F217" s="20"/>
      <c r="G217" s="20" t="n">
        <v>4597848</v>
      </c>
      <c r="H217" s="20" t="n">
        <v>44488636</v>
      </c>
      <c r="I217" s="23" t="n">
        <v>8.96857840280831</v>
      </c>
      <c r="J217" s="20" t="n">
        <v>829508</v>
      </c>
    </row>
    <row r="218" customFormat="false" ht="12.75" hidden="false" customHeight="false" outlineLevel="0" collapsed="false">
      <c r="A218" s="18" t="s">
        <v>443</v>
      </c>
      <c r="B218" s="13" t="s">
        <v>444</v>
      </c>
      <c r="C218" s="12" t="s">
        <v>28</v>
      </c>
      <c r="D218" s="20" t="n">
        <v>10078940</v>
      </c>
      <c r="E218" s="20" t="n">
        <v>85147434</v>
      </c>
      <c r="F218" s="20"/>
      <c r="G218" s="20" t="n">
        <v>9864298</v>
      </c>
      <c r="H218" s="20" t="n">
        <v>83853904</v>
      </c>
      <c r="I218" s="23" t="n">
        <v>14.2562135568548</v>
      </c>
      <c r="J218" s="20" t="n">
        <v>686265</v>
      </c>
    </row>
    <row r="219" customFormat="false" ht="12.75" hidden="false" customHeight="false" outlineLevel="0" collapsed="false">
      <c r="A219" s="18" t="s">
        <v>445</v>
      </c>
      <c r="B219" s="13" t="s">
        <v>446</v>
      </c>
      <c r="C219" s="12" t="s">
        <v>28</v>
      </c>
      <c r="D219" s="20" t="n">
        <v>400497</v>
      </c>
      <c r="E219" s="20" t="n">
        <v>2282182</v>
      </c>
      <c r="F219" s="20"/>
      <c r="G219" s="20" t="n">
        <v>395418</v>
      </c>
      <c r="H219" s="20" t="n">
        <v>2185315</v>
      </c>
      <c r="I219" s="23" t="n">
        <v>0</v>
      </c>
      <c r="J219" s="20" t="n">
        <v>11453</v>
      </c>
    </row>
    <row r="220" customFormat="false" ht="12.75" hidden="false" customHeight="false" outlineLevel="0" collapsed="false">
      <c r="A220" s="18" t="s">
        <v>447</v>
      </c>
      <c r="B220" s="13" t="s">
        <v>448</v>
      </c>
      <c r="C220" s="12" t="s">
        <v>28</v>
      </c>
      <c r="D220" s="20" t="n">
        <v>1007623</v>
      </c>
      <c r="E220" s="20" t="n">
        <v>477042</v>
      </c>
      <c r="F220" s="20"/>
      <c r="G220" s="20" t="n">
        <v>1007623</v>
      </c>
      <c r="H220" s="20" t="n">
        <v>477042</v>
      </c>
      <c r="I220" s="23" t="n">
        <v>0</v>
      </c>
      <c r="J220" s="20" t="s">
        <v>33</v>
      </c>
    </row>
    <row r="221" customFormat="false" ht="12.75" hidden="false" customHeight="false" outlineLevel="0" collapsed="false">
      <c r="A221" s="18" t="s">
        <v>449</v>
      </c>
      <c r="B221" s="13" t="s">
        <v>450</v>
      </c>
      <c r="C221" s="12" t="s">
        <v>28</v>
      </c>
      <c r="D221" s="20" t="n">
        <v>963366546</v>
      </c>
      <c r="E221" s="20" t="n">
        <v>1019865295</v>
      </c>
      <c r="F221" s="20"/>
      <c r="G221" s="20" t="n">
        <v>815668814</v>
      </c>
      <c r="H221" s="20" t="n">
        <v>870258053</v>
      </c>
      <c r="I221" s="23" t="n">
        <v>0</v>
      </c>
      <c r="J221" s="20" t="n">
        <v>35259255</v>
      </c>
    </row>
    <row r="222" customFormat="false" ht="12.75" hidden="false" customHeight="false" outlineLevel="0" collapsed="false">
      <c r="A222" s="18" t="s">
        <v>451</v>
      </c>
      <c r="B222" s="13" t="s">
        <v>452</v>
      </c>
      <c r="C222" s="12" t="s">
        <v>28</v>
      </c>
      <c r="D222" s="20" t="n">
        <v>93893090</v>
      </c>
      <c r="E222" s="20" t="n">
        <v>46417025</v>
      </c>
      <c r="F222" s="20"/>
      <c r="G222" s="20" t="n">
        <v>99095652</v>
      </c>
      <c r="H222" s="20" t="n">
        <v>49116629</v>
      </c>
      <c r="I222" s="23" t="n">
        <v>0</v>
      </c>
      <c r="J222" s="20" t="n">
        <v>5293234</v>
      </c>
    </row>
    <row r="223" customFormat="false" ht="12.75" hidden="false" customHeight="false" outlineLevel="0" collapsed="false">
      <c r="A223" s="18" t="s">
        <v>453</v>
      </c>
      <c r="B223" s="13" t="s">
        <v>454</v>
      </c>
      <c r="C223" s="12" t="s">
        <v>28</v>
      </c>
      <c r="D223" s="20" t="n">
        <v>190685</v>
      </c>
      <c r="E223" s="20" t="n">
        <v>286028</v>
      </c>
      <c r="F223" s="20"/>
      <c r="G223" s="20" t="n">
        <v>190685</v>
      </c>
      <c r="H223" s="20" t="n">
        <v>286028</v>
      </c>
      <c r="I223" s="23" t="n">
        <v>0</v>
      </c>
      <c r="J223" s="20" t="s">
        <v>33</v>
      </c>
    </row>
    <row r="224" customFormat="false" ht="12.75" hidden="false" customHeight="false" outlineLevel="0" collapsed="false">
      <c r="A224" s="18" t="s">
        <v>455</v>
      </c>
      <c r="B224" s="13" t="s">
        <v>456</v>
      </c>
      <c r="C224" s="12" t="s">
        <v>28</v>
      </c>
      <c r="D224" s="20" t="n">
        <v>19900247</v>
      </c>
      <c r="E224" s="20" t="n">
        <v>27965171</v>
      </c>
      <c r="F224" s="20"/>
      <c r="G224" s="20" t="n">
        <v>19805578</v>
      </c>
      <c r="H224" s="20" t="n">
        <v>27644722</v>
      </c>
      <c r="I224" s="23" t="n">
        <v>0.04509150064884</v>
      </c>
      <c r="J224" s="20" t="n">
        <v>476292</v>
      </c>
    </row>
    <row r="225" customFormat="false" ht="12.75" hidden="false" customHeight="false" outlineLevel="0" collapsed="false">
      <c r="A225" s="18" t="s">
        <v>457</v>
      </c>
      <c r="B225" s="13" t="s">
        <v>458</v>
      </c>
      <c r="C225" s="12" t="s">
        <v>28</v>
      </c>
      <c r="D225" s="20" t="n">
        <v>68330</v>
      </c>
      <c r="E225" s="20" t="n">
        <v>417429</v>
      </c>
      <c r="F225" s="20"/>
      <c r="G225" s="20" t="n">
        <v>68272</v>
      </c>
      <c r="H225" s="20" t="n">
        <v>404088</v>
      </c>
      <c r="I225" s="23" t="n">
        <v>0</v>
      </c>
      <c r="J225" s="20" t="n">
        <v>2099</v>
      </c>
    </row>
    <row r="226" customFormat="false" ht="12.75" hidden="false" customHeight="false" outlineLevel="0" collapsed="false">
      <c r="A226" s="18" t="s">
        <v>459</v>
      </c>
      <c r="B226" s="13" t="s">
        <v>460</v>
      </c>
      <c r="C226" s="12" t="s">
        <v>28</v>
      </c>
      <c r="D226" s="20" t="n">
        <v>106688300</v>
      </c>
      <c r="E226" s="20" t="n">
        <v>77882459</v>
      </c>
      <c r="F226" s="20"/>
      <c r="G226" s="20" t="n">
        <v>106056393</v>
      </c>
      <c r="H226" s="20" t="n">
        <v>78485360</v>
      </c>
      <c r="I226" s="23" t="n">
        <v>12.9975474279534</v>
      </c>
      <c r="J226" s="20" t="n">
        <v>1376132</v>
      </c>
    </row>
    <row r="227" customFormat="false" ht="12.75" hidden="false" customHeight="false" outlineLevel="0" collapsed="false">
      <c r="A227" s="18" t="s">
        <v>461</v>
      </c>
      <c r="B227" s="13" t="s">
        <v>462</v>
      </c>
      <c r="C227" s="12" t="s">
        <v>28</v>
      </c>
      <c r="D227" s="20" t="n">
        <v>413618</v>
      </c>
      <c r="E227" s="20" t="n">
        <v>1091795</v>
      </c>
      <c r="F227" s="20"/>
      <c r="G227" s="20" t="n">
        <v>412229</v>
      </c>
      <c r="H227" s="20" t="n">
        <v>1098553</v>
      </c>
      <c r="I227" s="23" t="n">
        <v>0</v>
      </c>
      <c r="J227" s="20" t="n">
        <v>31340</v>
      </c>
    </row>
    <row r="228" customFormat="false" ht="12.75" hidden="false" customHeight="false" outlineLevel="0" collapsed="false">
      <c r="A228" s="18" t="s">
        <v>463</v>
      </c>
      <c r="B228" s="13" t="s">
        <v>464</v>
      </c>
      <c r="C228" s="12" t="s">
        <v>28</v>
      </c>
      <c r="D228" s="20" t="n">
        <v>189013</v>
      </c>
      <c r="E228" s="20" t="n">
        <v>870953</v>
      </c>
      <c r="F228" s="20"/>
      <c r="G228" s="20" t="n">
        <v>172311</v>
      </c>
      <c r="H228" s="20" t="n">
        <v>809764</v>
      </c>
      <c r="I228" s="23" t="n">
        <v>0</v>
      </c>
      <c r="J228" s="20" t="n">
        <v>16093</v>
      </c>
    </row>
    <row r="229" customFormat="false" ht="12.75" hidden="false" customHeight="false" outlineLevel="0" collapsed="false">
      <c r="A229" s="18" t="s">
        <v>465</v>
      </c>
      <c r="B229" s="13" t="s">
        <v>466</v>
      </c>
      <c r="C229" s="12" t="s">
        <v>28</v>
      </c>
      <c r="D229" s="20" t="n">
        <v>3289964</v>
      </c>
      <c r="E229" s="20" t="n">
        <v>11013623</v>
      </c>
      <c r="F229" s="20"/>
      <c r="G229" s="20" t="n">
        <v>4022142</v>
      </c>
      <c r="H229" s="20" t="n">
        <v>12358922</v>
      </c>
      <c r="I229" s="23" t="n">
        <v>0.86728850623056</v>
      </c>
      <c r="J229" s="20" t="n">
        <v>2230111</v>
      </c>
    </row>
    <row r="230" customFormat="false" ht="12.75" hidden="false" customHeight="false" outlineLevel="0" collapsed="false">
      <c r="A230" s="18" t="s">
        <v>467</v>
      </c>
      <c r="B230" s="13" t="s">
        <v>468</v>
      </c>
      <c r="C230" s="12" t="s">
        <v>28</v>
      </c>
      <c r="D230" s="20" t="n">
        <v>25750536</v>
      </c>
      <c r="E230" s="20" t="n">
        <v>24681078</v>
      </c>
      <c r="F230" s="20"/>
      <c r="G230" s="20" t="n">
        <v>23296971</v>
      </c>
      <c r="H230" s="20" t="n">
        <v>22324084</v>
      </c>
      <c r="I230" s="23" t="n">
        <v>5.51105787811943</v>
      </c>
      <c r="J230" s="20" t="n">
        <v>2321742</v>
      </c>
    </row>
    <row r="231" customFormat="false" ht="12.75" hidden="false" customHeight="false" outlineLevel="0" collapsed="false">
      <c r="A231" s="18" t="s">
        <v>469</v>
      </c>
      <c r="B231" s="13" t="s">
        <v>470</v>
      </c>
      <c r="C231" s="12" t="s">
        <v>28</v>
      </c>
      <c r="D231" s="20" t="n">
        <v>815206</v>
      </c>
      <c r="E231" s="20" t="n">
        <v>1447910</v>
      </c>
      <c r="F231" s="20"/>
      <c r="G231" s="20" t="n">
        <v>725720</v>
      </c>
      <c r="H231" s="20" t="n">
        <v>1133034</v>
      </c>
      <c r="I231" s="23" t="n">
        <v>9.47230709758048</v>
      </c>
      <c r="J231" s="20" t="n">
        <v>235042</v>
      </c>
    </row>
    <row r="232" customFormat="false" ht="12.75" hidden="false" customHeight="false" outlineLevel="0" collapsed="false">
      <c r="A232" s="18" t="s">
        <v>471</v>
      </c>
      <c r="B232" s="13" t="s">
        <v>472</v>
      </c>
      <c r="C232" s="12" t="s">
        <v>28</v>
      </c>
      <c r="D232" s="20" t="n">
        <v>12299026</v>
      </c>
      <c r="E232" s="20" t="n">
        <v>15701790</v>
      </c>
      <c r="F232" s="20"/>
      <c r="G232" s="20" t="n">
        <v>11495246</v>
      </c>
      <c r="H232" s="20" t="n">
        <v>14895589</v>
      </c>
      <c r="I232" s="23" t="n">
        <v>1.56110107495581</v>
      </c>
      <c r="J232" s="20" t="n">
        <v>953462</v>
      </c>
    </row>
    <row r="233" customFormat="false" ht="12.75" hidden="false" customHeight="false" outlineLevel="0" collapsed="false">
      <c r="A233" s="18" t="s">
        <v>473</v>
      </c>
      <c r="B233" s="13" t="s">
        <v>474</v>
      </c>
      <c r="C233" s="12" t="s">
        <v>28</v>
      </c>
      <c r="D233" s="20" t="n">
        <v>6194480</v>
      </c>
      <c r="E233" s="20" t="n">
        <v>7159209</v>
      </c>
      <c r="F233" s="20"/>
      <c r="G233" s="20" t="n">
        <v>6478850</v>
      </c>
      <c r="H233" s="20" t="n">
        <v>7418614</v>
      </c>
      <c r="I233" s="23" t="n">
        <v>0</v>
      </c>
      <c r="J233" s="20" t="n">
        <v>158263</v>
      </c>
    </row>
    <row r="234" customFormat="false" ht="12.75" hidden="false" customHeight="false" outlineLevel="0" collapsed="false">
      <c r="A234" s="18" t="s">
        <v>475</v>
      </c>
      <c r="B234" s="13" t="s">
        <v>476</v>
      </c>
      <c r="C234" s="12" t="s">
        <v>28</v>
      </c>
      <c r="D234" s="20" t="n">
        <v>2164650</v>
      </c>
      <c r="E234" s="20" t="n">
        <v>2132279</v>
      </c>
      <c r="F234" s="20"/>
      <c r="G234" s="20" t="n">
        <v>2015860</v>
      </c>
      <c r="H234" s="20" t="n">
        <v>1986942</v>
      </c>
      <c r="I234" s="23" t="n">
        <v>0</v>
      </c>
      <c r="J234" s="20" t="n">
        <v>204940</v>
      </c>
    </row>
    <row r="235" customFormat="false" ht="12.75" hidden="false" customHeight="false" outlineLevel="0" collapsed="false">
      <c r="A235" s="18" t="s">
        <v>477</v>
      </c>
      <c r="B235" s="13" t="s">
        <v>478</v>
      </c>
      <c r="C235" s="12" t="s">
        <v>28</v>
      </c>
      <c r="D235" s="20" t="n">
        <v>2111226</v>
      </c>
      <c r="E235" s="20" t="n">
        <v>6243150</v>
      </c>
      <c r="F235" s="20"/>
      <c r="G235" s="20" t="n">
        <v>2118109</v>
      </c>
      <c r="H235" s="20" t="n">
        <v>6265434</v>
      </c>
      <c r="I235" s="23" t="n">
        <v>0</v>
      </c>
      <c r="J235" s="20" t="n">
        <v>65584</v>
      </c>
    </row>
    <row r="236" customFormat="false" ht="12.75" hidden="false" customHeight="false" outlineLevel="0" collapsed="false">
      <c r="A236" s="18" t="s">
        <v>479</v>
      </c>
      <c r="B236" s="13" t="s">
        <v>480</v>
      </c>
      <c r="C236" s="12" t="s">
        <v>28</v>
      </c>
      <c r="D236" s="20" t="n">
        <v>810750</v>
      </c>
      <c r="E236" s="20" t="n">
        <v>875702</v>
      </c>
      <c r="F236" s="20"/>
      <c r="G236" s="20" t="n">
        <v>810750</v>
      </c>
      <c r="H236" s="20" t="n">
        <v>875702</v>
      </c>
      <c r="I236" s="23" t="n">
        <v>0</v>
      </c>
      <c r="J236" s="20" t="n">
        <v>53100</v>
      </c>
    </row>
    <row r="237" s="31" customFormat="true" ht="25.5" hidden="false" customHeight="false" outlineLevel="0" collapsed="false">
      <c r="A237" s="18" t="s">
        <v>481</v>
      </c>
      <c r="B237" s="26" t="s">
        <v>482</v>
      </c>
      <c r="C237" s="27" t="s">
        <v>28</v>
      </c>
      <c r="D237" s="28" t="n">
        <v>376071856</v>
      </c>
      <c r="E237" s="28" t="n">
        <v>193179234</v>
      </c>
      <c r="F237" s="28"/>
      <c r="G237" s="28" t="n">
        <v>372030438</v>
      </c>
      <c r="H237" s="28" t="n">
        <v>191088363</v>
      </c>
      <c r="I237" s="29" t="n">
        <v>0.0455455259721912</v>
      </c>
      <c r="J237" s="28" t="n">
        <v>5721350</v>
      </c>
    </row>
    <row r="238" s="31" customFormat="true" ht="25.5" hidden="false" customHeight="false" outlineLevel="0" collapsed="false">
      <c r="A238" s="18" t="s">
        <v>483</v>
      </c>
      <c r="B238" s="26" t="s">
        <v>484</v>
      </c>
      <c r="C238" s="27" t="s">
        <v>28</v>
      </c>
      <c r="D238" s="28" t="n">
        <v>417385844</v>
      </c>
      <c r="E238" s="28" t="n">
        <v>272767583</v>
      </c>
      <c r="F238" s="28"/>
      <c r="G238" s="28" t="n">
        <v>414723645</v>
      </c>
      <c r="H238" s="28" t="n">
        <v>270409893</v>
      </c>
      <c r="I238" s="29" t="n">
        <v>0</v>
      </c>
      <c r="J238" s="28" t="n">
        <v>4888670</v>
      </c>
    </row>
    <row r="239" s="31" customFormat="true" ht="12.75" hidden="false" customHeight="false" outlineLevel="0" collapsed="false">
      <c r="A239" s="18" t="s">
        <v>485</v>
      </c>
      <c r="B239" s="26" t="s">
        <v>486</v>
      </c>
      <c r="C239" s="27" t="s">
        <v>28</v>
      </c>
      <c r="D239" s="28" t="n">
        <v>32642436</v>
      </c>
      <c r="E239" s="28" t="n">
        <v>20060515</v>
      </c>
      <c r="F239" s="28"/>
      <c r="G239" s="28" t="n">
        <v>31333152</v>
      </c>
      <c r="H239" s="28" t="n">
        <v>19308599</v>
      </c>
      <c r="I239" s="29" t="n">
        <v>0</v>
      </c>
      <c r="J239" s="28" t="n">
        <v>731777</v>
      </c>
    </row>
    <row r="240" s="31" customFormat="true" ht="12.75" hidden="false" customHeight="false" outlineLevel="0" collapsed="false">
      <c r="A240" s="18" t="s">
        <v>487</v>
      </c>
      <c r="B240" s="26" t="s">
        <v>488</v>
      </c>
      <c r="C240" s="27" t="s">
        <v>28</v>
      </c>
      <c r="D240" s="28" t="n">
        <v>1679632604</v>
      </c>
      <c r="E240" s="28" t="n">
        <v>1128767085</v>
      </c>
      <c r="F240" s="28"/>
      <c r="G240" s="28" t="n">
        <v>1332997315</v>
      </c>
      <c r="H240" s="28" t="n">
        <v>910640106</v>
      </c>
      <c r="I240" s="29" t="n">
        <v>0</v>
      </c>
      <c r="J240" s="28" t="n">
        <v>11876949</v>
      </c>
    </row>
    <row r="241" s="31" customFormat="true" ht="12.75" hidden="false" customHeight="false" outlineLevel="0" collapsed="false">
      <c r="A241" s="18" t="s">
        <v>489</v>
      </c>
      <c r="B241" s="26" t="s">
        <v>490</v>
      </c>
      <c r="C241" s="27" t="s">
        <v>28</v>
      </c>
      <c r="D241" s="28" t="n">
        <v>70676189</v>
      </c>
      <c r="E241" s="28" t="n">
        <v>64792666</v>
      </c>
      <c r="F241" s="28"/>
      <c r="G241" s="28" t="n">
        <v>68329421</v>
      </c>
      <c r="H241" s="28" t="n">
        <v>62206607</v>
      </c>
      <c r="I241" s="29" t="n">
        <v>0</v>
      </c>
      <c r="J241" s="28" t="n">
        <v>1512860</v>
      </c>
    </row>
    <row r="242" s="31" customFormat="true" ht="25.5" hidden="false" customHeight="false" outlineLevel="0" collapsed="false">
      <c r="A242" s="18" t="s">
        <v>491</v>
      </c>
      <c r="B242" s="26" t="s">
        <v>492</v>
      </c>
      <c r="C242" s="27" t="s">
        <v>28</v>
      </c>
      <c r="D242" s="28" t="n">
        <v>50170493</v>
      </c>
      <c r="E242" s="28" t="n">
        <v>28258041</v>
      </c>
      <c r="F242" s="28"/>
      <c r="G242" s="28" t="n">
        <v>50818383</v>
      </c>
      <c r="H242" s="28" t="n">
        <v>28616515</v>
      </c>
      <c r="I242" s="29" t="n">
        <v>67.5137835616951</v>
      </c>
      <c r="J242" s="28" t="n">
        <v>4959202</v>
      </c>
    </row>
    <row r="243" s="31" customFormat="true" ht="12.75" hidden="false" customHeight="false" outlineLevel="0" collapsed="false">
      <c r="A243" s="18" t="s">
        <v>493</v>
      </c>
      <c r="B243" s="26" t="s">
        <v>494</v>
      </c>
      <c r="C243" s="27" t="s">
        <v>28</v>
      </c>
      <c r="D243" s="28" t="n">
        <v>45531710</v>
      </c>
      <c r="E243" s="28" t="n">
        <v>40744534</v>
      </c>
      <c r="F243" s="28"/>
      <c r="G243" s="28" t="n">
        <v>43896690</v>
      </c>
      <c r="H243" s="28" t="n">
        <v>40040404</v>
      </c>
      <c r="I243" s="29" t="n">
        <v>0</v>
      </c>
      <c r="J243" s="28" t="n">
        <v>1107023</v>
      </c>
    </row>
    <row r="244" s="31" customFormat="true" ht="25.5" hidden="false" customHeight="false" outlineLevel="0" collapsed="false">
      <c r="A244" s="18" t="s">
        <v>495</v>
      </c>
      <c r="B244" s="26" t="s">
        <v>496</v>
      </c>
      <c r="C244" s="27" t="s">
        <v>28</v>
      </c>
      <c r="D244" s="28" t="n">
        <v>9791108</v>
      </c>
      <c r="E244" s="28" t="n">
        <v>6088617</v>
      </c>
      <c r="F244" s="28"/>
      <c r="G244" s="28" t="n">
        <v>9541625</v>
      </c>
      <c r="H244" s="28" t="n">
        <v>5771282</v>
      </c>
      <c r="I244" s="29" t="n">
        <v>0</v>
      </c>
      <c r="J244" s="28" t="n">
        <v>242735</v>
      </c>
    </row>
    <row r="245" s="31" customFormat="true" ht="25.5" hidden="false" customHeight="false" outlineLevel="0" collapsed="false">
      <c r="A245" s="18" t="s">
        <v>497</v>
      </c>
      <c r="B245" s="26" t="s">
        <v>498</v>
      </c>
      <c r="C245" s="27" t="s">
        <v>28</v>
      </c>
      <c r="D245" s="28" t="n">
        <v>25531124</v>
      </c>
      <c r="E245" s="28" t="n">
        <v>36102694</v>
      </c>
      <c r="F245" s="28"/>
      <c r="G245" s="28" t="n">
        <v>25220957</v>
      </c>
      <c r="H245" s="28" t="n">
        <v>35892162</v>
      </c>
      <c r="I245" s="29" t="n">
        <v>1.19621247669617</v>
      </c>
      <c r="J245" s="28" t="n">
        <v>572208</v>
      </c>
    </row>
    <row r="246" s="31" customFormat="true" ht="12.75" hidden="false" customHeight="false" outlineLevel="0" collapsed="false">
      <c r="A246" s="18" t="s">
        <v>499</v>
      </c>
      <c r="B246" s="26" t="s">
        <v>500</v>
      </c>
      <c r="C246" s="27" t="s">
        <v>28</v>
      </c>
      <c r="D246" s="28" t="n">
        <v>355526</v>
      </c>
      <c r="E246" s="28" t="n">
        <v>43669</v>
      </c>
      <c r="F246" s="28"/>
      <c r="G246" s="28" t="n">
        <v>358770</v>
      </c>
      <c r="H246" s="28" t="n">
        <v>44068</v>
      </c>
      <c r="I246" s="29" t="n">
        <v>0</v>
      </c>
      <c r="J246" s="28" t="n">
        <v>1880</v>
      </c>
    </row>
    <row r="247" s="31" customFormat="true" ht="12.75" hidden="false" customHeight="false" outlineLevel="0" collapsed="false">
      <c r="A247" s="18" t="s">
        <v>501</v>
      </c>
      <c r="B247" s="26" t="s">
        <v>502</v>
      </c>
      <c r="C247" s="27" t="s">
        <v>28</v>
      </c>
      <c r="D247" s="28" t="n">
        <v>100021475</v>
      </c>
      <c r="E247" s="28" t="n">
        <v>255120011</v>
      </c>
      <c r="F247" s="28"/>
      <c r="G247" s="28" t="n">
        <v>99318070</v>
      </c>
      <c r="H247" s="28" t="n">
        <v>252155660</v>
      </c>
      <c r="I247" s="29" t="n">
        <v>0.0357840510103957</v>
      </c>
      <c r="J247" s="28" t="n">
        <v>1216546</v>
      </c>
    </row>
    <row r="248" s="31" customFormat="true" ht="25.5" hidden="false" customHeight="false" outlineLevel="0" collapsed="false">
      <c r="A248" s="18" t="s">
        <v>503</v>
      </c>
      <c r="B248" s="26" t="s">
        <v>504</v>
      </c>
      <c r="C248" s="27" t="s">
        <v>28</v>
      </c>
      <c r="D248" s="28" t="n">
        <v>4087255</v>
      </c>
      <c r="E248" s="28" t="n">
        <v>20313721</v>
      </c>
      <c r="F248" s="28"/>
      <c r="G248" s="28" t="n">
        <v>3995080</v>
      </c>
      <c r="H248" s="28" t="n">
        <v>19365680</v>
      </c>
      <c r="I248" s="29" t="n">
        <v>1.15732791205886</v>
      </c>
      <c r="J248" s="28" t="n">
        <v>124229</v>
      </c>
    </row>
    <row r="249" s="31" customFormat="true" ht="25.5" hidden="false" customHeight="false" outlineLevel="0" collapsed="false">
      <c r="A249" s="18" t="s">
        <v>505</v>
      </c>
      <c r="B249" s="26" t="s">
        <v>506</v>
      </c>
      <c r="C249" s="27" t="s">
        <v>28</v>
      </c>
      <c r="D249" s="28" t="n">
        <v>12560669</v>
      </c>
      <c r="E249" s="28" t="n">
        <v>58374529</v>
      </c>
      <c r="F249" s="28"/>
      <c r="G249" s="28" t="n">
        <v>12432542</v>
      </c>
      <c r="H249" s="28" t="n">
        <v>57707612</v>
      </c>
      <c r="I249" s="33" t="n">
        <v>0.678843789273415</v>
      </c>
      <c r="J249" s="28" t="n">
        <v>111034</v>
      </c>
    </row>
    <row r="250" customFormat="false" ht="12.75" hidden="false" customHeight="false" outlineLevel="0" collapsed="false">
      <c r="A250" s="18" t="s">
        <v>507</v>
      </c>
      <c r="B250" s="34" t="s">
        <v>508</v>
      </c>
      <c r="C250" s="12" t="s">
        <v>28</v>
      </c>
      <c r="D250" s="20" t="n">
        <v>31732</v>
      </c>
      <c r="E250" s="20" t="n">
        <v>70579</v>
      </c>
      <c r="F250" s="20"/>
      <c r="G250" s="20" t="n">
        <v>30734</v>
      </c>
      <c r="H250" s="20" t="n">
        <v>67183</v>
      </c>
      <c r="I250" s="23" t="n">
        <v>0</v>
      </c>
      <c r="J250" s="20" t="n">
        <v>998</v>
      </c>
    </row>
    <row r="251" customFormat="false" ht="12.75" hidden="false" customHeight="false" outlineLevel="0" collapsed="false">
      <c r="A251" s="18" t="s">
        <v>509</v>
      </c>
      <c r="B251" s="34" t="s">
        <v>510</v>
      </c>
      <c r="C251" s="12" t="s">
        <v>28</v>
      </c>
      <c r="D251" s="20" t="n">
        <v>31578512</v>
      </c>
      <c r="E251" s="20" t="n">
        <v>149433491</v>
      </c>
      <c r="F251" s="20"/>
      <c r="G251" s="20" t="n">
        <v>31487850</v>
      </c>
      <c r="H251" s="20" t="n">
        <v>148287139</v>
      </c>
      <c r="I251" s="23" t="n">
        <v>0</v>
      </c>
      <c r="J251" s="20" t="n">
        <v>367843</v>
      </c>
    </row>
    <row r="252" customFormat="false" ht="12.75" hidden="false" customHeight="false" outlineLevel="0" collapsed="false">
      <c r="A252" s="18" t="s">
        <v>511</v>
      </c>
      <c r="B252" s="34" t="s">
        <v>512</v>
      </c>
      <c r="C252" s="12" t="s">
        <v>28</v>
      </c>
      <c r="D252" s="20" t="n">
        <v>11760391</v>
      </c>
      <c r="E252" s="20" t="n">
        <v>63218442</v>
      </c>
      <c r="F252" s="20"/>
      <c r="G252" s="20" t="n">
        <v>11879317</v>
      </c>
      <c r="H252" s="20" t="n">
        <v>62305238</v>
      </c>
      <c r="I252" s="23" t="n">
        <v>0</v>
      </c>
      <c r="J252" s="20" t="n">
        <v>72923</v>
      </c>
    </row>
    <row r="253" customFormat="false" ht="12.75" hidden="false" customHeight="false" outlineLevel="0" collapsed="false">
      <c r="A253" s="18" t="s">
        <v>513</v>
      </c>
      <c r="B253" s="34" t="s">
        <v>514</v>
      </c>
      <c r="C253" s="12" t="s">
        <v>28</v>
      </c>
      <c r="D253" s="20" t="n">
        <v>118634536</v>
      </c>
      <c r="E253" s="20" t="n">
        <v>438609836</v>
      </c>
      <c r="F253" s="20"/>
      <c r="G253" s="20" t="n">
        <v>116792822</v>
      </c>
      <c r="H253" s="20" t="n">
        <v>431545560</v>
      </c>
      <c r="I253" s="23" t="n">
        <v>18.7852153872235</v>
      </c>
      <c r="J253" s="20" t="n">
        <v>5433595</v>
      </c>
    </row>
    <row r="254" customFormat="false" ht="12.75" hidden="false" customHeight="false" outlineLevel="0" collapsed="false">
      <c r="A254" s="18" t="s">
        <v>515</v>
      </c>
      <c r="B254" s="34" t="s">
        <v>516</v>
      </c>
      <c r="C254" s="12" t="s">
        <v>28</v>
      </c>
      <c r="D254" s="20" t="n">
        <v>4097487</v>
      </c>
      <c r="E254" s="20" t="n">
        <v>1823617</v>
      </c>
      <c r="F254" s="20"/>
      <c r="G254" s="20" t="n">
        <v>4587669</v>
      </c>
      <c r="H254" s="20" t="n">
        <v>2041748</v>
      </c>
      <c r="I254" s="23" t="n">
        <v>0</v>
      </c>
      <c r="J254" s="20" t="n">
        <v>8395</v>
      </c>
    </row>
    <row r="255" customFormat="false" ht="12.75" hidden="false" customHeight="false" outlineLevel="0" collapsed="false">
      <c r="A255" s="18" t="s">
        <v>517</v>
      </c>
      <c r="B255" s="34" t="s">
        <v>518</v>
      </c>
      <c r="C255" s="12" t="s">
        <v>28</v>
      </c>
      <c r="D255" s="20" t="n">
        <v>391489</v>
      </c>
      <c r="E255" s="20" t="n">
        <v>1841213</v>
      </c>
      <c r="F255" s="20"/>
      <c r="G255" s="20" t="n">
        <v>387848</v>
      </c>
      <c r="H255" s="20" t="n">
        <v>1780811</v>
      </c>
      <c r="I255" s="23" t="n">
        <v>0</v>
      </c>
      <c r="J255" s="20" t="n">
        <v>20807</v>
      </c>
    </row>
    <row r="256" customFormat="false" ht="12.75" hidden="false" customHeight="false" outlineLevel="0" collapsed="false">
      <c r="A256" s="18" t="s">
        <v>519</v>
      </c>
      <c r="B256" s="34" t="s">
        <v>520</v>
      </c>
      <c r="C256" s="12" t="s">
        <v>28</v>
      </c>
      <c r="D256" s="20" t="n">
        <v>925914</v>
      </c>
      <c r="E256" s="20" t="n">
        <v>5318291</v>
      </c>
      <c r="F256" s="20"/>
      <c r="G256" s="20" t="n">
        <v>948875</v>
      </c>
      <c r="H256" s="20" t="n">
        <v>5468309</v>
      </c>
      <c r="I256" s="23" t="n">
        <v>0</v>
      </c>
      <c r="J256" s="20" t="n">
        <v>64089</v>
      </c>
    </row>
    <row r="257" customFormat="false" ht="12.75" hidden="false" customHeight="false" outlineLevel="0" collapsed="false">
      <c r="A257" s="18" t="s">
        <v>521</v>
      </c>
      <c r="B257" s="34" t="s">
        <v>522</v>
      </c>
      <c r="C257" s="12" t="s">
        <v>28</v>
      </c>
      <c r="D257" s="20" t="n">
        <v>17101</v>
      </c>
      <c r="E257" s="20" t="n">
        <v>506480</v>
      </c>
      <c r="F257" s="20"/>
      <c r="G257" s="20" t="n">
        <v>14946</v>
      </c>
      <c r="H257" s="20" t="n">
        <v>427085</v>
      </c>
      <c r="I257" s="23" t="n">
        <v>0</v>
      </c>
      <c r="J257" s="20" t="n">
        <v>2155</v>
      </c>
    </row>
    <row r="258" customFormat="false" ht="12.75" hidden="false" customHeight="false" outlineLevel="0" collapsed="false">
      <c r="A258" s="18" t="s">
        <v>523</v>
      </c>
      <c r="B258" s="34" t="s">
        <v>524</v>
      </c>
      <c r="C258" s="12" t="s">
        <v>28</v>
      </c>
      <c r="D258" s="20" t="n">
        <v>217485</v>
      </c>
      <c r="E258" s="20" t="n">
        <v>1203951</v>
      </c>
      <c r="F258" s="20"/>
      <c r="G258" s="20" t="n">
        <v>278418</v>
      </c>
      <c r="H258" s="20" t="n">
        <v>1256052</v>
      </c>
      <c r="I258" s="23" t="n">
        <v>0</v>
      </c>
      <c r="J258" s="20" t="n">
        <v>63</v>
      </c>
    </row>
    <row r="259" customFormat="false" ht="12.75" hidden="false" customHeight="false" outlineLevel="0" collapsed="false">
      <c r="A259" s="18" t="s">
        <v>525</v>
      </c>
      <c r="B259" s="34" t="s">
        <v>526</v>
      </c>
      <c r="C259" s="12" t="s">
        <v>28</v>
      </c>
      <c r="D259" s="20" t="n">
        <v>3562108</v>
      </c>
      <c r="E259" s="20" t="n">
        <v>15489335</v>
      </c>
      <c r="F259" s="20"/>
      <c r="G259" s="20" t="n">
        <v>3543380</v>
      </c>
      <c r="H259" s="20" t="n">
        <v>15461406</v>
      </c>
      <c r="I259" s="23" t="n">
        <v>0</v>
      </c>
      <c r="J259" s="20" t="n">
        <v>45815</v>
      </c>
    </row>
    <row r="260" customFormat="false" ht="12.75" hidden="false" customHeight="false" outlineLevel="0" collapsed="false">
      <c r="A260" s="18" t="s">
        <v>527</v>
      </c>
      <c r="B260" s="34" t="s">
        <v>528</v>
      </c>
      <c r="C260" s="12" t="s">
        <v>28</v>
      </c>
      <c r="D260" s="20" t="n">
        <v>5092071</v>
      </c>
      <c r="E260" s="20" t="n">
        <v>12617241</v>
      </c>
      <c r="F260" s="20"/>
      <c r="G260" s="20" t="n">
        <v>5082709</v>
      </c>
      <c r="H260" s="20" t="n">
        <v>12497471</v>
      </c>
      <c r="I260" s="23" t="n">
        <v>0.436778288983427</v>
      </c>
      <c r="J260" s="20" t="n">
        <v>18462</v>
      </c>
    </row>
    <row r="261" customFormat="false" ht="12.75" hidden="false" customHeight="false" outlineLevel="0" collapsed="false">
      <c r="A261" s="18" t="s">
        <v>529</v>
      </c>
      <c r="B261" s="34" t="s">
        <v>530</v>
      </c>
      <c r="C261" s="12" t="s">
        <v>28</v>
      </c>
      <c r="D261" s="20" t="n">
        <v>2837117</v>
      </c>
      <c r="E261" s="20" t="n">
        <v>20496785</v>
      </c>
      <c r="F261" s="20"/>
      <c r="G261" s="20" t="n">
        <v>2854687</v>
      </c>
      <c r="H261" s="20" t="n">
        <v>20691799</v>
      </c>
      <c r="I261" s="23" t="n">
        <v>0</v>
      </c>
      <c r="J261" s="20" t="n">
        <v>77194</v>
      </c>
    </row>
    <row r="262" customFormat="false" ht="12.75" hidden="false" customHeight="false" outlineLevel="0" collapsed="false">
      <c r="A262" s="18" t="s">
        <v>531</v>
      </c>
      <c r="B262" s="34" t="s">
        <v>532</v>
      </c>
      <c r="C262" s="12" t="s">
        <v>28</v>
      </c>
      <c r="D262" s="20" t="n">
        <v>178774</v>
      </c>
      <c r="E262" s="20" t="n">
        <v>562414</v>
      </c>
      <c r="F262" s="20"/>
      <c r="G262" s="20" t="n">
        <v>176032</v>
      </c>
      <c r="H262" s="20" t="n">
        <v>554428</v>
      </c>
      <c r="I262" s="23" t="n">
        <v>0</v>
      </c>
      <c r="J262" s="20" t="n">
        <v>11787</v>
      </c>
    </row>
    <row r="263" customFormat="false" ht="12.75" hidden="false" customHeight="false" outlineLevel="0" collapsed="false">
      <c r="A263" s="18" t="s">
        <v>533</v>
      </c>
      <c r="B263" s="34" t="s">
        <v>534</v>
      </c>
      <c r="C263" s="12" t="s">
        <v>28</v>
      </c>
      <c r="D263" s="20" t="n">
        <v>72486</v>
      </c>
      <c r="E263" s="20" t="n">
        <v>318270</v>
      </c>
      <c r="F263" s="20"/>
      <c r="G263" s="20" t="n">
        <v>101614</v>
      </c>
      <c r="H263" s="20" t="n">
        <v>460864</v>
      </c>
      <c r="I263" s="23" t="n">
        <v>0</v>
      </c>
      <c r="J263" s="20" t="n">
        <v>8658</v>
      </c>
    </row>
    <row r="264" customFormat="false" ht="12.75" hidden="false" customHeight="false" outlineLevel="0" collapsed="false">
      <c r="A264" s="18" t="s">
        <v>535</v>
      </c>
      <c r="B264" s="34" t="s">
        <v>536</v>
      </c>
      <c r="C264" s="12" t="s">
        <v>28</v>
      </c>
      <c r="D264" s="20" t="n">
        <v>345991</v>
      </c>
      <c r="E264" s="20" t="n">
        <v>2171037</v>
      </c>
      <c r="F264" s="20"/>
      <c r="G264" s="20" t="n">
        <v>348768</v>
      </c>
      <c r="H264" s="20" t="n">
        <v>2211647</v>
      </c>
      <c r="I264" s="23" t="n">
        <v>0</v>
      </c>
      <c r="J264" s="20" t="n">
        <v>12131</v>
      </c>
    </row>
    <row r="265" customFormat="false" ht="12.75" hidden="false" customHeight="false" outlineLevel="0" collapsed="false">
      <c r="A265" s="18" t="s">
        <v>537</v>
      </c>
      <c r="B265" s="34" t="s">
        <v>538</v>
      </c>
      <c r="C265" s="12" t="s">
        <v>28</v>
      </c>
      <c r="D265" s="20" t="n">
        <v>46029</v>
      </c>
      <c r="E265" s="20" t="n">
        <v>451038</v>
      </c>
      <c r="F265" s="20"/>
      <c r="G265" s="20" t="n">
        <v>46025</v>
      </c>
      <c r="H265" s="20" t="n">
        <v>451044</v>
      </c>
      <c r="I265" s="23" t="n">
        <v>0</v>
      </c>
      <c r="J265" s="20" t="s">
        <v>33</v>
      </c>
    </row>
    <row r="266" customFormat="false" ht="12.75" hidden="false" customHeight="false" outlineLevel="0" collapsed="false">
      <c r="A266" s="18" t="s">
        <v>539</v>
      </c>
      <c r="B266" s="34" t="s">
        <v>540</v>
      </c>
      <c r="C266" s="12" t="s">
        <v>28</v>
      </c>
      <c r="D266" s="20" t="n">
        <v>19693</v>
      </c>
      <c r="E266" s="20" t="n">
        <v>274717</v>
      </c>
      <c r="F266" s="20"/>
      <c r="G266" s="20" t="n">
        <v>19769</v>
      </c>
      <c r="H266" s="20" t="n">
        <v>274812</v>
      </c>
      <c r="I266" s="23" t="n">
        <v>0</v>
      </c>
      <c r="J266" s="20" t="n">
        <v>80</v>
      </c>
    </row>
    <row r="267" customFormat="false" ht="12.75" hidden="false" customHeight="false" outlineLevel="0" collapsed="false">
      <c r="A267" s="18" t="s">
        <v>541</v>
      </c>
      <c r="B267" s="34" t="s">
        <v>542</v>
      </c>
      <c r="C267" s="12" t="s">
        <v>89</v>
      </c>
      <c r="D267" s="20" t="n">
        <v>698532</v>
      </c>
      <c r="E267" s="20" t="n">
        <v>356289299</v>
      </c>
      <c r="F267" s="20"/>
      <c r="G267" s="20" t="n">
        <v>704131</v>
      </c>
      <c r="H267" s="20" t="n">
        <v>361575583</v>
      </c>
      <c r="I267" s="23" t="n">
        <v>76.2263210096242</v>
      </c>
      <c r="J267" s="20" t="n">
        <v>15252</v>
      </c>
    </row>
    <row r="268" customFormat="false" ht="12.75" hidden="false" customHeight="false" outlineLevel="0" collapsed="false">
      <c r="A268" s="18" t="s">
        <v>543</v>
      </c>
      <c r="B268" s="34" t="s">
        <v>544</v>
      </c>
      <c r="C268" s="12" t="s">
        <v>28</v>
      </c>
      <c r="D268" s="20" t="n">
        <v>870526462</v>
      </c>
      <c r="E268" s="20" t="n">
        <v>787511578</v>
      </c>
      <c r="F268" s="20"/>
      <c r="G268" s="20" t="n">
        <v>880385180</v>
      </c>
      <c r="H268" s="20" t="n">
        <v>796417529</v>
      </c>
      <c r="I268" s="23" t="n">
        <v>15.6858978941434</v>
      </c>
      <c r="J268" s="20" t="n">
        <v>41590334</v>
      </c>
    </row>
    <row r="269" customFormat="false" ht="12.75" hidden="false" customHeight="false" outlineLevel="0" collapsed="false">
      <c r="A269" s="18" t="s">
        <v>545</v>
      </c>
      <c r="B269" s="34" t="s">
        <v>546</v>
      </c>
      <c r="C269" s="12" t="s">
        <v>28</v>
      </c>
      <c r="D269" s="20" t="n">
        <v>410533816</v>
      </c>
      <c r="E269" s="20" t="n">
        <v>361568190</v>
      </c>
      <c r="F269" s="20"/>
      <c r="G269" s="20" t="n">
        <v>398857248</v>
      </c>
      <c r="H269" s="20" t="n">
        <v>347999741</v>
      </c>
      <c r="I269" s="23" t="n">
        <v>17.3484213800033</v>
      </c>
      <c r="J269" s="20" t="n">
        <v>11078087</v>
      </c>
    </row>
    <row r="270" customFormat="false" ht="12.75" hidden="false" customHeight="false" outlineLevel="0" collapsed="false">
      <c r="A270" s="18" t="s">
        <v>547</v>
      </c>
      <c r="B270" s="34" t="s">
        <v>548</v>
      </c>
      <c r="C270" s="12" t="s">
        <v>28</v>
      </c>
      <c r="D270" s="20" t="n">
        <v>536701</v>
      </c>
      <c r="E270" s="20" t="n">
        <v>890941</v>
      </c>
      <c r="F270" s="20"/>
      <c r="G270" s="20" t="n">
        <v>560214</v>
      </c>
      <c r="H270" s="20" t="n">
        <v>930417</v>
      </c>
      <c r="I270" s="23" t="n">
        <v>0</v>
      </c>
      <c r="J270" s="20" t="n">
        <v>50600</v>
      </c>
    </row>
    <row r="271" customFormat="false" ht="12.75" hidden="false" customHeight="false" outlineLevel="0" collapsed="false">
      <c r="A271" s="18" t="s">
        <v>549</v>
      </c>
      <c r="B271" s="34" t="s">
        <v>550</v>
      </c>
      <c r="C271" s="12" t="s">
        <v>28</v>
      </c>
      <c r="D271" s="20" t="n">
        <v>224007025</v>
      </c>
      <c r="E271" s="20" t="n">
        <v>181875475</v>
      </c>
      <c r="F271" s="20"/>
      <c r="G271" s="20" t="n">
        <v>224175674</v>
      </c>
      <c r="H271" s="20" t="n">
        <v>183215005</v>
      </c>
      <c r="I271" s="23" t="n">
        <v>82.1009438446376</v>
      </c>
      <c r="J271" s="20" t="n">
        <v>953248</v>
      </c>
    </row>
    <row r="272" customFormat="false" ht="12.75" hidden="false" customHeight="false" outlineLevel="0" collapsed="false">
      <c r="A272" s="18" t="s">
        <v>551</v>
      </c>
      <c r="B272" s="34" t="s">
        <v>552</v>
      </c>
      <c r="C272" s="12" t="s">
        <v>28</v>
      </c>
      <c r="D272" s="20" t="n">
        <v>17606567</v>
      </c>
      <c r="E272" s="20" t="n">
        <v>18265548</v>
      </c>
      <c r="F272" s="20"/>
      <c r="G272" s="20" t="n">
        <v>17486260</v>
      </c>
      <c r="H272" s="20" t="n">
        <v>18164122</v>
      </c>
      <c r="I272" s="23" t="n">
        <v>0.369698794139348</v>
      </c>
      <c r="J272" s="20" t="n">
        <v>174213</v>
      </c>
    </row>
    <row r="273" s="31" customFormat="true" ht="25.5" hidden="false" customHeight="false" outlineLevel="0" collapsed="false">
      <c r="A273" s="18" t="s">
        <v>553</v>
      </c>
      <c r="B273" s="26" t="s">
        <v>554</v>
      </c>
      <c r="C273" s="27" t="s">
        <v>28</v>
      </c>
      <c r="D273" s="28" t="n">
        <v>37635</v>
      </c>
      <c r="E273" s="28" t="n">
        <v>68495</v>
      </c>
      <c r="F273" s="28"/>
      <c r="G273" s="28" t="n">
        <v>25927</v>
      </c>
      <c r="H273" s="28" t="n">
        <v>47187</v>
      </c>
      <c r="I273" s="29" t="n">
        <v>0</v>
      </c>
      <c r="J273" s="28" t="n">
        <v>18726</v>
      </c>
    </row>
    <row r="274" s="31" customFormat="true" ht="12.75" hidden="false" customHeight="false" outlineLevel="0" collapsed="false">
      <c r="A274" s="18" t="s">
        <v>555</v>
      </c>
      <c r="B274" s="26" t="s">
        <v>556</v>
      </c>
      <c r="C274" s="27" t="s">
        <v>28</v>
      </c>
      <c r="D274" s="28" t="n">
        <v>517291</v>
      </c>
      <c r="E274" s="28" t="n">
        <v>718000</v>
      </c>
      <c r="F274" s="28"/>
      <c r="G274" s="28" t="n">
        <v>526707</v>
      </c>
      <c r="H274" s="28" t="n">
        <v>731069</v>
      </c>
      <c r="I274" s="29" t="n">
        <v>1</v>
      </c>
      <c r="J274" s="28" t="s">
        <v>33</v>
      </c>
    </row>
    <row r="275" s="31" customFormat="true" ht="12.75" hidden="false" customHeight="false" outlineLevel="0" collapsed="false">
      <c r="A275" s="18" t="s">
        <v>557</v>
      </c>
      <c r="B275" s="26" t="s">
        <v>558</v>
      </c>
      <c r="C275" s="27" t="s">
        <v>28</v>
      </c>
      <c r="D275" s="28" t="n">
        <v>234375977</v>
      </c>
      <c r="E275" s="28" t="n">
        <v>28117848</v>
      </c>
      <c r="F275" s="28"/>
      <c r="G275" s="28" t="n">
        <v>245644092</v>
      </c>
      <c r="H275" s="28" t="n">
        <v>29609104</v>
      </c>
      <c r="I275" s="29" t="n">
        <v>36.540959429235</v>
      </c>
      <c r="J275" s="28" t="n">
        <v>9557156</v>
      </c>
    </row>
    <row r="276" s="31" customFormat="true" ht="12.75" hidden="false" customHeight="false" outlineLevel="0" collapsed="false">
      <c r="A276" s="18" t="s">
        <v>559</v>
      </c>
      <c r="B276" s="26" t="s">
        <v>560</v>
      </c>
      <c r="C276" s="27" t="s">
        <v>28</v>
      </c>
      <c r="D276" s="28" t="n">
        <v>318119282</v>
      </c>
      <c r="E276" s="28" t="n">
        <v>40510683</v>
      </c>
      <c r="F276" s="28"/>
      <c r="G276" s="28" t="n">
        <v>333040929</v>
      </c>
      <c r="H276" s="28" t="n">
        <v>43534196</v>
      </c>
      <c r="I276" s="29" t="n">
        <v>17.1992001414245</v>
      </c>
      <c r="J276" s="28" t="n">
        <v>106409730</v>
      </c>
    </row>
    <row r="277" s="31" customFormat="true" ht="12.75" hidden="false" customHeight="false" outlineLevel="0" collapsed="false">
      <c r="A277" s="18" t="s">
        <v>561</v>
      </c>
      <c r="B277" s="26" t="s">
        <v>562</v>
      </c>
      <c r="C277" s="27" t="s">
        <v>28</v>
      </c>
      <c r="D277" s="28" t="n">
        <v>2115300</v>
      </c>
      <c r="E277" s="28" t="n">
        <v>21378112</v>
      </c>
      <c r="F277" s="28"/>
      <c r="G277" s="28" t="n">
        <v>1813750</v>
      </c>
      <c r="H277" s="28" t="n">
        <v>13706699</v>
      </c>
      <c r="I277" s="29" t="n">
        <v>93.9523023012324</v>
      </c>
      <c r="J277" s="28" t="n">
        <v>1448002</v>
      </c>
    </row>
    <row r="278" s="31" customFormat="true" ht="12.75" hidden="false" customHeight="false" outlineLevel="0" collapsed="false">
      <c r="A278" s="18" t="s">
        <v>563</v>
      </c>
      <c r="B278" s="26" t="s">
        <v>564</v>
      </c>
      <c r="C278" s="27" t="s">
        <v>28</v>
      </c>
      <c r="D278" s="28" t="n">
        <v>427160</v>
      </c>
      <c r="E278" s="28" t="n">
        <v>648039</v>
      </c>
      <c r="F278" s="28"/>
      <c r="G278" s="28" t="n">
        <v>464220</v>
      </c>
      <c r="H278" s="28" t="n">
        <v>704263</v>
      </c>
      <c r="I278" s="29" t="n">
        <v>0</v>
      </c>
      <c r="J278" s="28" t="n">
        <v>299906</v>
      </c>
    </row>
    <row r="279" s="31" customFormat="true" ht="12.75" hidden="false" customHeight="false" outlineLevel="0" collapsed="false">
      <c r="A279" s="18" t="s">
        <v>565</v>
      </c>
      <c r="B279" s="26" t="s">
        <v>566</v>
      </c>
      <c r="C279" s="27" t="s">
        <v>28</v>
      </c>
      <c r="D279" s="28" t="n">
        <v>2697848</v>
      </c>
      <c r="E279" s="28" t="n">
        <v>15296377</v>
      </c>
      <c r="F279" s="28"/>
      <c r="G279" s="28" t="n">
        <v>2397451</v>
      </c>
      <c r="H279" s="28" t="n">
        <v>13589823</v>
      </c>
      <c r="I279" s="29" t="n">
        <v>10.9043594607524</v>
      </c>
      <c r="J279" s="28" t="n">
        <v>387607</v>
      </c>
    </row>
    <row r="280" s="31" customFormat="true" ht="12.75" hidden="false" customHeight="false" outlineLevel="0" collapsed="false">
      <c r="A280" s="18" t="s">
        <v>567</v>
      </c>
      <c r="B280" s="26" t="s">
        <v>568</v>
      </c>
      <c r="C280" s="27" t="s">
        <v>28</v>
      </c>
      <c r="D280" s="28" t="n">
        <v>8405093</v>
      </c>
      <c r="E280" s="28" t="n">
        <v>56478773</v>
      </c>
      <c r="F280" s="28"/>
      <c r="G280" s="28" t="n">
        <v>8617598</v>
      </c>
      <c r="H280" s="28" t="n">
        <v>57907439</v>
      </c>
      <c r="I280" s="29" t="n">
        <v>0.506579232419517</v>
      </c>
      <c r="J280" s="28" t="n">
        <v>724543</v>
      </c>
    </row>
    <row r="281" customFormat="false" ht="12.75" hidden="false" customHeight="false" outlineLevel="0" collapsed="false">
      <c r="A281" s="18" t="s">
        <v>569</v>
      </c>
      <c r="B281" s="34" t="s">
        <v>570</v>
      </c>
      <c r="C281" s="12" t="s">
        <v>28</v>
      </c>
      <c r="D281" s="20" t="n">
        <v>37675650</v>
      </c>
      <c r="E281" s="20" t="n">
        <v>135165527</v>
      </c>
      <c r="F281" s="20"/>
      <c r="G281" s="20" t="n">
        <v>38331716</v>
      </c>
      <c r="H281" s="20" t="n">
        <v>137515900</v>
      </c>
      <c r="I281" s="23" t="n">
        <v>1.83303050047304</v>
      </c>
      <c r="J281" s="20" t="n">
        <v>2748102</v>
      </c>
    </row>
    <row r="282" customFormat="false" ht="12.75" hidden="false" customHeight="false" outlineLevel="0" collapsed="false">
      <c r="A282" s="18" t="s">
        <v>571</v>
      </c>
      <c r="B282" s="34" t="s">
        <v>572</v>
      </c>
      <c r="C282" s="12" t="s">
        <v>28</v>
      </c>
      <c r="D282" s="20" t="n">
        <v>5789786</v>
      </c>
      <c r="E282" s="20" t="n">
        <v>32232939</v>
      </c>
      <c r="F282" s="20"/>
      <c r="G282" s="20" t="n">
        <v>5757560</v>
      </c>
      <c r="H282" s="20" t="n">
        <v>31898660</v>
      </c>
      <c r="I282" s="23" t="n">
        <v>0</v>
      </c>
      <c r="J282" s="20" t="n">
        <v>591862</v>
      </c>
    </row>
    <row r="283" s="31" customFormat="true" ht="25.5" hidden="false" customHeight="false" outlineLevel="0" collapsed="false">
      <c r="A283" s="18" t="s">
        <v>573</v>
      </c>
      <c r="B283" s="26" t="s">
        <v>574</v>
      </c>
      <c r="C283" s="27" t="s">
        <v>28</v>
      </c>
      <c r="D283" s="28" t="n">
        <v>4861865</v>
      </c>
      <c r="E283" s="28" t="n">
        <v>25626624</v>
      </c>
      <c r="F283" s="28"/>
      <c r="G283" s="28" t="n">
        <v>4769418</v>
      </c>
      <c r="H283" s="28" t="n">
        <v>25139055</v>
      </c>
      <c r="I283" s="29" t="n">
        <v>23.9793691528978</v>
      </c>
      <c r="J283" s="28" t="n">
        <v>214701</v>
      </c>
    </row>
    <row r="284" s="31" customFormat="true" ht="12.75" hidden="false" customHeight="false" outlineLevel="0" collapsed="false">
      <c r="A284" s="18" t="s">
        <v>575</v>
      </c>
      <c r="B284" s="26" t="s">
        <v>576</v>
      </c>
      <c r="C284" s="27" t="s">
        <v>28</v>
      </c>
      <c r="D284" s="28" t="n">
        <v>297202</v>
      </c>
      <c r="E284" s="28" t="n">
        <v>1060417</v>
      </c>
      <c r="F284" s="28"/>
      <c r="G284" s="28" t="n">
        <v>265950</v>
      </c>
      <c r="H284" s="28" t="n">
        <v>948908</v>
      </c>
      <c r="I284" s="29" t="n">
        <v>0</v>
      </c>
      <c r="J284" s="28" t="n">
        <v>55776</v>
      </c>
    </row>
    <row r="285" s="31" customFormat="true" ht="12.75" hidden="false" customHeight="false" outlineLevel="0" collapsed="false">
      <c r="A285" s="18" t="s">
        <v>577</v>
      </c>
      <c r="B285" s="26" t="s">
        <v>578</v>
      </c>
      <c r="C285" s="27" t="s">
        <v>28</v>
      </c>
      <c r="D285" s="28" t="n">
        <v>64950</v>
      </c>
      <c r="E285" s="28" t="n">
        <v>1449619</v>
      </c>
      <c r="F285" s="28"/>
      <c r="G285" s="28" t="n">
        <v>78992</v>
      </c>
      <c r="H285" s="28" t="n">
        <v>1487242</v>
      </c>
      <c r="I285" s="29" t="n">
        <v>61.9399902638575</v>
      </c>
      <c r="J285" s="28" t="n">
        <v>54992</v>
      </c>
    </row>
    <row r="286" s="31" customFormat="true" ht="12.75" hidden="false" customHeight="false" outlineLevel="0" collapsed="false">
      <c r="A286" s="18" t="s">
        <v>579</v>
      </c>
      <c r="B286" s="26" t="s">
        <v>580</v>
      </c>
      <c r="C286" s="27" t="s">
        <v>28</v>
      </c>
      <c r="D286" s="28" t="n">
        <v>18375772</v>
      </c>
      <c r="E286" s="28" t="n">
        <v>139993826</v>
      </c>
      <c r="F286" s="28"/>
      <c r="G286" s="28" t="n">
        <v>17299317</v>
      </c>
      <c r="H286" s="28" t="n">
        <v>145394739</v>
      </c>
      <c r="I286" s="33" t="n">
        <v>24.17601678146</v>
      </c>
      <c r="J286" s="28" t="n">
        <v>2026754</v>
      </c>
    </row>
    <row r="287" customFormat="false" ht="12.75" hidden="false" customHeight="false" outlineLevel="0" collapsed="false">
      <c r="A287" s="18" t="s">
        <v>581</v>
      </c>
      <c r="B287" s="34" t="s">
        <v>582</v>
      </c>
      <c r="C287" s="12" t="s">
        <v>28</v>
      </c>
      <c r="D287" s="20" t="n">
        <v>104019358</v>
      </c>
      <c r="E287" s="20" t="n">
        <v>378159966</v>
      </c>
      <c r="F287" s="20"/>
      <c r="G287" s="20" t="n">
        <v>99958523</v>
      </c>
      <c r="H287" s="20" t="n">
        <v>370974442</v>
      </c>
      <c r="I287" s="23" t="n">
        <v>46.6408701141735</v>
      </c>
      <c r="J287" s="20" t="n">
        <v>36486949</v>
      </c>
    </row>
    <row r="288" customFormat="false" ht="12.75" hidden="false" customHeight="false" outlineLevel="0" collapsed="false">
      <c r="A288" s="18" t="s">
        <v>583</v>
      </c>
      <c r="B288" s="34" t="s">
        <v>584</v>
      </c>
      <c r="C288" s="12" t="s">
        <v>28</v>
      </c>
      <c r="D288" s="20" t="n">
        <v>7703791</v>
      </c>
      <c r="E288" s="20" t="n">
        <v>16986552</v>
      </c>
      <c r="F288" s="20"/>
      <c r="G288" s="20" t="n">
        <v>7696137</v>
      </c>
      <c r="H288" s="20" t="n">
        <v>17030168</v>
      </c>
      <c r="I288" s="23" t="n">
        <v>6.66910543689293</v>
      </c>
      <c r="J288" s="20" t="n">
        <v>309104</v>
      </c>
    </row>
    <row r="289" customFormat="false" ht="12.75" hidden="false" customHeight="false" outlineLevel="0" collapsed="false">
      <c r="A289" s="18" t="s">
        <v>585</v>
      </c>
      <c r="B289" s="34" t="s">
        <v>586</v>
      </c>
      <c r="C289" s="12" t="s">
        <v>28</v>
      </c>
      <c r="D289" s="20" t="n">
        <v>157198</v>
      </c>
      <c r="E289" s="20" t="n">
        <v>252951</v>
      </c>
      <c r="F289" s="20"/>
      <c r="G289" s="20" t="n">
        <v>157462</v>
      </c>
      <c r="H289" s="20" t="n">
        <v>252610</v>
      </c>
      <c r="I289" s="23" t="n">
        <v>0</v>
      </c>
      <c r="J289" s="20" t="n">
        <v>1474</v>
      </c>
    </row>
    <row r="290" customFormat="false" ht="12.75" hidden="false" customHeight="false" outlineLevel="0" collapsed="false">
      <c r="A290" s="18" t="s">
        <v>587</v>
      </c>
      <c r="B290" s="34" t="s">
        <v>588</v>
      </c>
      <c r="C290" s="12" t="s">
        <v>28</v>
      </c>
      <c r="D290" s="20" t="n">
        <v>2273511</v>
      </c>
      <c r="E290" s="20" t="n">
        <v>11297317</v>
      </c>
      <c r="F290" s="20"/>
      <c r="G290" s="20" t="n">
        <v>1957535</v>
      </c>
      <c r="H290" s="20" t="n">
        <v>9621445</v>
      </c>
      <c r="I290" s="23" t="n">
        <v>12.2876575192188</v>
      </c>
      <c r="J290" s="20" t="n">
        <v>1163200</v>
      </c>
    </row>
    <row r="291" customFormat="false" ht="12.75" hidden="false" customHeight="false" outlineLevel="0" collapsed="false">
      <c r="A291" s="18" t="s">
        <v>589</v>
      </c>
      <c r="B291" s="34" t="s">
        <v>590</v>
      </c>
      <c r="C291" s="12" t="s">
        <v>28</v>
      </c>
      <c r="D291" s="20" t="n">
        <v>13170331</v>
      </c>
      <c r="E291" s="20" t="n">
        <v>104170540</v>
      </c>
      <c r="F291" s="20"/>
      <c r="G291" s="20" t="n">
        <v>14824281</v>
      </c>
      <c r="H291" s="20" t="n">
        <v>118018581</v>
      </c>
      <c r="I291" s="23" t="n">
        <v>67.6595040403002</v>
      </c>
      <c r="J291" s="20" t="n">
        <v>17544181</v>
      </c>
    </row>
    <row r="292" s="31" customFormat="true" ht="25.5" hidden="false" customHeight="false" outlineLevel="0" collapsed="false">
      <c r="A292" s="18" t="s">
        <v>591</v>
      </c>
      <c r="B292" s="26" t="s">
        <v>592</v>
      </c>
      <c r="C292" s="27" t="s">
        <v>28</v>
      </c>
      <c r="D292" s="28" t="n">
        <v>750418</v>
      </c>
      <c r="E292" s="28" t="n">
        <v>1749357</v>
      </c>
      <c r="F292" s="28"/>
      <c r="G292" s="28" t="n">
        <v>748936</v>
      </c>
      <c r="H292" s="28" t="n">
        <v>1751125</v>
      </c>
      <c r="I292" s="29" t="n">
        <v>41.2435023199372</v>
      </c>
      <c r="J292" s="28" t="n">
        <v>84612</v>
      </c>
    </row>
    <row r="293" s="31" customFormat="true" ht="12.75" hidden="false" customHeight="false" outlineLevel="0" collapsed="false">
      <c r="A293" s="18" t="s">
        <v>593</v>
      </c>
      <c r="B293" s="26" t="s">
        <v>594</v>
      </c>
      <c r="C293" s="27" t="s">
        <v>28</v>
      </c>
      <c r="D293" s="28" t="n">
        <v>9039786</v>
      </c>
      <c r="E293" s="28" t="n">
        <v>29754117</v>
      </c>
      <c r="F293" s="28"/>
      <c r="G293" s="28" t="n">
        <v>9062682</v>
      </c>
      <c r="H293" s="28" t="n">
        <v>30321017</v>
      </c>
      <c r="I293" s="29" t="n">
        <v>25.3811521559452</v>
      </c>
      <c r="J293" s="28" t="n">
        <v>397080</v>
      </c>
    </row>
    <row r="294" s="31" customFormat="true" ht="25.5" hidden="false" customHeight="true" outlineLevel="0" collapsed="false">
      <c r="A294" s="18" t="s">
        <v>595</v>
      </c>
      <c r="B294" s="26" t="s">
        <v>596</v>
      </c>
      <c r="C294" s="27" t="s">
        <v>28</v>
      </c>
      <c r="D294" s="28" t="n">
        <v>532087</v>
      </c>
      <c r="E294" s="28" t="n">
        <v>1753401</v>
      </c>
      <c r="F294" s="28"/>
      <c r="G294" s="28" t="n">
        <v>512400</v>
      </c>
      <c r="H294" s="28" t="n">
        <v>2047672</v>
      </c>
      <c r="I294" s="29" t="n">
        <v>35.3655043385855</v>
      </c>
      <c r="J294" s="28" t="n">
        <v>25687</v>
      </c>
    </row>
    <row r="295" s="31" customFormat="true" ht="12.75" hidden="false" customHeight="false" outlineLevel="0" collapsed="false">
      <c r="A295" s="18" t="s">
        <v>597</v>
      </c>
      <c r="B295" s="26" t="s">
        <v>598</v>
      </c>
      <c r="C295" s="27" t="s">
        <v>28</v>
      </c>
      <c r="D295" s="28" t="n">
        <v>61972</v>
      </c>
      <c r="E295" s="28" t="n">
        <v>117688</v>
      </c>
      <c r="F295" s="28"/>
      <c r="G295" s="28" t="n">
        <v>62194</v>
      </c>
      <c r="H295" s="28" t="n">
        <v>118260</v>
      </c>
      <c r="I295" s="29" t="n">
        <v>0</v>
      </c>
      <c r="J295" s="28" t="n">
        <v>23</v>
      </c>
    </row>
    <row r="296" customFormat="false" ht="12.75" hidden="false" customHeight="false" outlineLevel="0" collapsed="false">
      <c r="A296" s="18" t="s">
        <v>599</v>
      </c>
      <c r="B296" s="34" t="s">
        <v>600</v>
      </c>
      <c r="C296" s="12" t="s">
        <v>28</v>
      </c>
      <c r="D296" s="20" t="n">
        <v>142280</v>
      </c>
      <c r="E296" s="20" t="n">
        <v>1545263</v>
      </c>
      <c r="F296" s="20"/>
      <c r="G296" s="20" t="n">
        <v>142559</v>
      </c>
      <c r="H296" s="20" t="n">
        <v>1553038</v>
      </c>
      <c r="I296" s="23" t="n">
        <v>0</v>
      </c>
      <c r="J296" s="20" t="n">
        <v>2650</v>
      </c>
    </row>
    <row r="297" customFormat="false" ht="12.75" hidden="false" customHeight="false" outlineLevel="0" collapsed="false">
      <c r="A297" s="18" t="s">
        <v>601</v>
      </c>
      <c r="B297" s="34" t="s">
        <v>602</v>
      </c>
      <c r="C297" s="12" t="s">
        <v>28</v>
      </c>
      <c r="D297" s="20" t="n">
        <v>468626</v>
      </c>
      <c r="E297" s="20" t="n">
        <v>3497690</v>
      </c>
      <c r="F297" s="20"/>
      <c r="G297" s="20" t="n">
        <v>455081</v>
      </c>
      <c r="H297" s="20" t="n">
        <v>3391557</v>
      </c>
      <c r="I297" s="23" t="n">
        <v>5.45068238570073</v>
      </c>
      <c r="J297" s="20" t="n">
        <v>18507</v>
      </c>
    </row>
    <row r="298" customFormat="false" ht="12.75" hidden="false" customHeight="false" outlineLevel="0" collapsed="false">
      <c r="A298" s="18" t="s">
        <v>603</v>
      </c>
      <c r="B298" s="34" t="s">
        <v>604</v>
      </c>
      <c r="C298" s="12" t="s">
        <v>28</v>
      </c>
      <c r="D298" s="20" t="n">
        <v>13785</v>
      </c>
      <c r="E298" s="20" t="n">
        <v>84088</v>
      </c>
      <c r="F298" s="20"/>
      <c r="G298" s="20" t="n">
        <v>13785</v>
      </c>
      <c r="H298" s="20" t="n">
        <v>84088</v>
      </c>
      <c r="I298" s="23" t="n">
        <v>3</v>
      </c>
      <c r="J298" s="20" t="s">
        <v>33</v>
      </c>
    </row>
    <row r="299" customFormat="false" ht="12.75" hidden="false" customHeight="false" outlineLevel="0" collapsed="false">
      <c r="A299" s="18" t="s">
        <v>605</v>
      </c>
      <c r="B299" s="34" t="s">
        <v>606</v>
      </c>
      <c r="C299" s="12" t="s">
        <v>28</v>
      </c>
      <c r="D299" s="20" t="n">
        <v>137534</v>
      </c>
      <c r="E299" s="20" t="n">
        <v>875191</v>
      </c>
      <c r="F299" s="20"/>
      <c r="G299" s="20" t="n">
        <v>138540</v>
      </c>
      <c r="H299" s="20" t="n">
        <v>876892</v>
      </c>
      <c r="I299" s="23" t="n">
        <v>0</v>
      </c>
      <c r="J299" s="20" t="n">
        <v>1398</v>
      </c>
    </row>
    <row r="300" customFormat="false" ht="12.75" hidden="false" customHeight="false" outlineLevel="0" collapsed="false">
      <c r="A300" s="18" t="s">
        <v>607</v>
      </c>
      <c r="B300" s="34" t="s">
        <v>608</v>
      </c>
      <c r="C300" s="12" t="s">
        <v>28</v>
      </c>
      <c r="D300" s="20" t="n">
        <v>92164607</v>
      </c>
      <c r="E300" s="20" t="n">
        <v>148997729</v>
      </c>
      <c r="F300" s="20"/>
      <c r="G300" s="20" t="n">
        <v>91146988</v>
      </c>
      <c r="H300" s="20" t="n">
        <v>148219011</v>
      </c>
      <c r="I300" s="23" t="n">
        <v>0</v>
      </c>
      <c r="J300" s="20" t="n">
        <v>2398833</v>
      </c>
    </row>
    <row r="301" customFormat="false" ht="25.5" hidden="false" customHeight="false" outlineLevel="0" collapsed="false">
      <c r="A301" s="18" t="s">
        <v>609</v>
      </c>
      <c r="B301" s="34" t="s">
        <v>610</v>
      </c>
      <c r="C301" s="12" t="s">
        <v>28</v>
      </c>
      <c r="D301" s="20" t="n">
        <v>54180</v>
      </c>
      <c r="E301" s="20" t="n">
        <v>14141</v>
      </c>
      <c r="F301" s="20"/>
      <c r="G301" s="20" t="n">
        <v>54360</v>
      </c>
      <c r="H301" s="20" t="n">
        <v>14213</v>
      </c>
      <c r="I301" s="23" t="n">
        <v>0</v>
      </c>
      <c r="J301" s="20" t="s">
        <v>33</v>
      </c>
    </row>
    <row r="302" customFormat="false" ht="12.75" hidden="false" customHeight="false" outlineLevel="0" collapsed="false">
      <c r="A302" s="18" t="s">
        <v>611</v>
      </c>
      <c r="B302" s="34" t="s">
        <v>612</v>
      </c>
      <c r="C302" s="12" t="s">
        <v>28</v>
      </c>
      <c r="D302" s="20" t="n">
        <v>686098</v>
      </c>
      <c r="E302" s="20" t="n">
        <v>5227333</v>
      </c>
      <c r="F302" s="20"/>
      <c r="G302" s="20" t="n">
        <v>688077</v>
      </c>
      <c r="H302" s="20" t="n">
        <v>5237437</v>
      </c>
      <c r="I302" s="23" t="n">
        <v>0</v>
      </c>
      <c r="J302" s="20" t="n">
        <v>13604</v>
      </c>
    </row>
    <row r="303" customFormat="false" ht="12.75" hidden="false" customHeight="false" outlineLevel="0" collapsed="false">
      <c r="A303" s="18" t="s">
        <v>613</v>
      </c>
      <c r="B303" s="34" t="s">
        <v>614</v>
      </c>
      <c r="C303" s="12" t="s">
        <v>28</v>
      </c>
      <c r="D303" s="20" t="n">
        <v>39802201</v>
      </c>
      <c r="E303" s="20" t="n">
        <v>61711380</v>
      </c>
      <c r="F303" s="20"/>
      <c r="G303" s="20" t="n">
        <v>38629936</v>
      </c>
      <c r="H303" s="20" t="n">
        <v>60114917</v>
      </c>
      <c r="I303" s="23" t="n">
        <v>0</v>
      </c>
      <c r="J303" s="20" t="n">
        <v>3851381</v>
      </c>
    </row>
    <row r="304" customFormat="false" ht="12.75" hidden="false" customHeight="false" outlineLevel="0" collapsed="false">
      <c r="A304" s="18" t="s">
        <v>615</v>
      </c>
      <c r="B304" s="34" t="s">
        <v>616</v>
      </c>
      <c r="C304" s="12" t="s">
        <v>28</v>
      </c>
      <c r="D304" s="20" t="n">
        <v>16320</v>
      </c>
      <c r="E304" s="20" t="n">
        <v>53313</v>
      </c>
      <c r="F304" s="20"/>
      <c r="G304" s="20" t="n">
        <v>9132</v>
      </c>
      <c r="H304" s="20" t="n">
        <v>31775</v>
      </c>
      <c r="I304" s="23" t="n">
        <v>0</v>
      </c>
      <c r="J304" s="20" t="n">
        <v>5320</v>
      </c>
    </row>
    <row r="305" customFormat="false" ht="12.75" hidden="false" customHeight="false" outlineLevel="0" collapsed="false">
      <c r="A305" s="18" t="s">
        <v>617</v>
      </c>
      <c r="B305" s="34" t="s">
        <v>618</v>
      </c>
      <c r="C305" s="12" t="s">
        <v>28</v>
      </c>
      <c r="D305" s="20" t="n">
        <v>8803550</v>
      </c>
      <c r="E305" s="20" t="n">
        <v>28434516</v>
      </c>
      <c r="F305" s="20"/>
      <c r="G305" s="20" t="n">
        <v>9688560</v>
      </c>
      <c r="H305" s="20" t="n">
        <v>32156020</v>
      </c>
      <c r="I305" s="23" t="n">
        <v>95</v>
      </c>
      <c r="J305" s="20" t="n">
        <v>201250</v>
      </c>
    </row>
    <row r="306" customFormat="false" ht="12.75" hidden="false" customHeight="false" outlineLevel="0" collapsed="false">
      <c r="A306" s="18" t="s">
        <v>619</v>
      </c>
      <c r="B306" s="34" t="s">
        <v>620</v>
      </c>
      <c r="C306" s="12" t="s">
        <v>28</v>
      </c>
      <c r="D306" s="20" t="n">
        <v>377743</v>
      </c>
      <c r="E306" s="20" t="n">
        <v>1885063</v>
      </c>
      <c r="F306" s="20"/>
      <c r="G306" s="20" t="n">
        <v>383600</v>
      </c>
      <c r="H306" s="20" t="n">
        <v>1920525</v>
      </c>
      <c r="I306" s="23" t="n">
        <v>0</v>
      </c>
      <c r="J306" s="20" t="n">
        <v>3935</v>
      </c>
    </row>
    <row r="307" customFormat="false" ht="12.75" hidden="false" customHeight="false" outlineLevel="0" collapsed="false">
      <c r="A307" s="18" t="s">
        <v>621</v>
      </c>
      <c r="B307" s="34" t="s">
        <v>622</v>
      </c>
      <c r="C307" s="12" t="s">
        <v>28</v>
      </c>
      <c r="D307" s="20" t="n">
        <v>52144502</v>
      </c>
      <c r="E307" s="20" t="n">
        <v>293016503</v>
      </c>
      <c r="F307" s="20"/>
      <c r="G307" s="20" t="n">
        <v>52203955</v>
      </c>
      <c r="H307" s="20" t="n">
        <v>293399758</v>
      </c>
      <c r="I307" s="19" t="n">
        <v>0.207737158392612</v>
      </c>
      <c r="J307" s="20" t="n">
        <v>661374</v>
      </c>
    </row>
    <row r="308" customFormat="false" ht="12.75" hidden="false" customHeight="false" outlineLevel="0" collapsed="false">
      <c r="A308" s="18" t="s">
        <v>623</v>
      </c>
      <c r="B308" s="34" t="s">
        <v>624</v>
      </c>
      <c r="C308" s="12" t="s">
        <v>28</v>
      </c>
      <c r="D308" s="20" t="n">
        <v>1791327</v>
      </c>
      <c r="E308" s="20" t="n">
        <v>8404544</v>
      </c>
      <c r="F308" s="20"/>
      <c r="G308" s="20" t="n">
        <v>1770904</v>
      </c>
      <c r="H308" s="20" t="n">
        <v>8338529</v>
      </c>
      <c r="I308" s="23" t="n">
        <v>99.8617852141547</v>
      </c>
      <c r="J308" s="20" t="n">
        <v>5087</v>
      </c>
    </row>
    <row r="309" customFormat="false" ht="12.75" hidden="false" customHeight="false" outlineLevel="0" collapsed="false">
      <c r="A309" s="18" t="s">
        <v>625</v>
      </c>
      <c r="B309" s="34" t="s">
        <v>626</v>
      </c>
      <c r="C309" s="12" t="s">
        <v>28</v>
      </c>
      <c r="D309" s="20" t="n">
        <v>19414422</v>
      </c>
      <c r="E309" s="20" t="n">
        <v>313620078</v>
      </c>
      <c r="F309" s="20"/>
      <c r="G309" s="20" t="n">
        <v>19036894</v>
      </c>
      <c r="H309" s="20" t="n">
        <v>307146559</v>
      </c>
      <c r="I309" s="23" t="n">
        <v>67.0358302890836</v>
      </c>
      <c r="J309" s="20" t="n">
        <v>1979711</v>
      </c>
    </row>
    <row r="310" customFormat="false" ht="12.75" hidden="false" customHeight="false" outlineLevel="0" collapsed="false">
      <c r="A310" s="18" t="s">
        <v>627</v>
      </c>
      <c r="B310" s="34" t="s">
        <v>628</v>
      </c>
      <c r="C310" s="12" t="s">
        <v>28</v>
      </c>
      <c r="D310" s="20" t="n">
        <v>128926</v>
      </c>
      <c r="E310" s="20" t="n">
        <v>2824273</v>
      </c>
      <c r="F310" s="20"/>
      <c r="G310" s="20" t="n">
        <v>131610</v>
      </c>
      <c r="H310" s="20" t="n">
        <v>2887016</v>
      </c>
      <c r="I310" s="23" t="n">
        <v>0</v>
      </c>
      <c r="J310" s="20" t="n">
        <v>41891</v>
      </c>
    </row>
    <row r="311" s="31" customFormat="true" ht="25.5" hidden="false" customHeight="false" outlineLevel="0" collapsed="false">
      <c r="A311" s="18" t="s">
        <v>629</v>
      </c>
      <c r="B311" s="26" t="s">
        <v>630</v>
      </c>
      <c r="C311" s="27" t="s">
        <v>28</v>
      </c>
      <c r="D311" s="28" t="n">
        <v>2397095</v>
      </c>
      <c r="E311" s="28" t="n">
        <v>19362370</v>
      </c>
      <c r="F311" s="28"/>
      <c r="G311" s="28" t="n">
        <v>2393269</v>
      </c>
      <c r="H311" s="28" t="n">
        <v>19360903</v>
      </c>
      <c r="I311" s="29" t="n">
        <v>8.16535313461361</v>
      </c>
      <c r="J311" s="28" t="n">
        <v>614769</v>
      </c>
    </row>
    <row r="312" s="31" customFormat="true" ht="12.75" hidden="false" customHeight="false" outlineLevel="0" collapsed="false">
      <c r="A312" s="18" t="s">
        <v>631</v>
      </c>
      <c r="B312" s="26" t="s">
        <v>632</v>
      </c>
      <c r="C312" s="27" t="s">
        <v>28</v>
      </c>
      <c r="D312" s="28" t="n">
        <v>46812</v>
      </c>
      <c r="E312" s="28" t="n">
        <v>309895</v>
      </c>
      <c r="F312" s="28"/>
      <c r="G312" s="28" t="n">
        <v>46918</v>
      </c>
      <c r="H312" s="28" t="n">
        <v>310597</v>
      </c>
      <c r="I312" s="29" t="n">
        <v>0</v>
      </c>
      <c r="J312" s="28" t="n">
        <v>782</v>
      </c>
    </row>
    <row r="313" s="31" customFormat="true" ht="12.75" hidden="false" customHeight="false" outlineLevel="0" collapsed="false">
      <c r="A313" s="18" t="s">
        <v>633</v>
      </c>
      <c r="B313" s="26" t="s">
        <v>634</v>
      </c>
      <c r="C313" s="27" t="s">
        <v>28</v>
      </c>
      <c r="D313" s="28" t="n">
        <v>2520</v>
      </c>
      <c r="E313" s="28" t="n">
        <v>24018</v>
      </c>
      <c r="F313" s="28"/>
      <c r="G313" s="28" t="n">
        <v>2323</v>
      </c>
      <c r="H313" s="28" t="n">
        <v>22141</v>
      </c>
      <c r="I313" s="29" t="n">
        <v>0</v>
      </c>
      <c r="J313" s="28" t="n">
        <v>2168</v>
      </c>
    </row>
    <row r="314" s="31" customFormat="true" ht="12.75" hidden="false" customHeight="false" outlineLevel="0" collapsed="false">
      <c r="A314" s="18" t="s">
        <v>635</v>
      </c>
      <c r="B314" s="26" t="s">
        <v>636</v>
      </c>
      <c r="C314" s="27" t="s">
        <v>28</v>
      </c>
      <c r="D314" s="28" t="n">
        <v>78272</v>
      </c>
      <c r="E314" s="28" t="n">
        <v>219162</v>
      </c>
      <c r="F314" s="28"/>
      <c r="G314" s="28" t="n">
        <v>77861</v>
      </c>
      <c r="H314" s="28" t="n">
        <v>218012</v>
      </c>
      <c r="I314" s="29" t="n">
        <v>0</v>
      </c>
      <c r="J314" s="28" t="n">
        <v>738</v>
      </c>
    </row>
    <row r="315" s="31" customFormat="true" ht="25.5" hidden="false" customHeight="false" outlineLevel="0" collapsed="false">
      <c r="A315" s="18" t="s">
        <v>637</v>
      </c>
      <c r="B315" s="26" t="s">
        <v>638</v>
      </c>
      <c r="C315" s="27" t="s">
        <v>28</v>
      </c>
      <c r="D315" s="28" t="n">
        <v>2316066</v>
      </c>
      <c r="E315" s="28" t="n">
        <v>21284325</v>
      </c>
      <c r="F315" s="28"/>
      <c r="G315" s="28" t="n">
        <v>3155935</v>
      </c>
      <c r="H315" s="28" t="n">
        <v>30078543</v>
      </c>
      <c r="I315" s="29" t="n">
        <v>46.0518306355464</v>
      </c>
      <c r="J315" s="28" t="n">
        <v>1358839</v>
      </c>
    </row>
    <row r="316" s="31" customFormat="true" ht="12.75" hidden="false" customHeight="false" outlineLevel="0" collapsed="false">
      <c r="A316" s="18" t="s">
        <v>639</v>
      </c>
      <c r="B316" s="26" t="s">
        <v>640</v>
      </c>
      <c r="C316" s="27" t="s">
        <v>28</v>
      </c>
      <c r="D316" s="28" t="n">
        <v>493822</v>
      </c>
      <c r="E316" s="28" t="n">
        <v>589936</v>
      </c>
      <c r="F316" s="28"/>
      <c r="G316" s="28" t="n">
        <v>493075</v>
      </c>
      <c r="H316" s="28" t="n">
        <v>591212</v>
      </c>
      <c r="I316" s="29" t="n">
        <v>0</v>
      </c>
      <c r="J316" s="28" t="n">
        <v>16275</v>
      </c>
    </row>
    <row r="317" s="31" customFormat="true" ht="25.5" hidden="false" customHeight="false" outlineLevel="0" collapsed="false">
      <c r="A317" s="18" t="s">
        <v>641</v>
      </c>
      <c r="B317" s="26" t="s">
        <v>642</v>
      </c>
      <c r="C317" s="27" t="s">
        <v>28</v>
      </c>
      <c r="D317" s="28" t="n">
        <v>16592183</v>
      </c>
      <c r="E317" s="28" t="n">
        <v>119229972</v>
      </c>
      <c r="F317" s="28"/>
      <c r="G317" s="28" t="n">
        <v>16692703</v>
      </c>
      <c r="H317" s="28" t="n">
        <v>119684126</v>
      </c>
      <c r="I317" s="29" t="n">
        <v>5.97109884062654</v>
      </c>
      <c r="J317" s="28" t="n">
        <v>3096157</v>
      </c>
    </row>
    <row r="318" s="31" customFormat="true" ht="38.25" hidden="false" customHeight="false" outlineLevel="0" collapsed="false">
      <c r="A318" s="18" t="s">
        <v>643</v>
      </c>
      <c r="B318" s="26" t="s">
        <v>644</v>
      </c>
      <c r="C318" s="27" t="s">
        <v>28</v>
      </c>
      <c r="D318" s="28" t="n">
        <v>12626</v>
      </c>
      <c r="E318" s="28" t="n">
        <v>49691</v>
      </c>
      <c r="F318" s="28"/>
      <c r="G318" s="28" t="n">
        <v>12626</v>
      </c>
      <c r="H318" s="28" t="n">
        <v>49691</v>
      </c>
      <c r="I318" s="29" t="n">
        <v>0</v>
      </c>
      <c r="J318" s="28" t="s">
        <v>33</v>
      </c>
    </row>
    <row r="319" s="31" customFormat="true" ht="25.5" hidden="false" customHeight="false" outlineLevel="0" collapsed="false">
      <c r="A319" s="18" t="s">
        <v>645</v>
      </c>
      <c r="B319" s="26" t="s">
        <v>646</v>
      </c>
      <c r="C319" s="27" t="s">
        <v>28</v>
      </c>
      <c r="D319" s="28" t="n">
        <v>41471</v>
      </c>
      <c r="E319" s="28" t="n">
        <v>186591</v>
      </c>
      <c r="F319" s="28"/>
      <c r="G319" s="28" t="n">
        <v>23288</v>
      </c>
      <c r="H319" s="28" t="n">
        <v>157913</v>
      </c>
      <c r="I319" s="29" t="n">
        <v>0</v>
      </c>
      <c r="J319" s="28" t="n">
        <v>32353</v>
      </c>
    </row>
    <row r="320" customFormat="false" ht="12.75" hidden="false" customHeight="false" outlineLevel="0" collapsed="false">
      <c r="A320" s="18" t="s">
        <v>647</v>
      </c>
      <c r="B320" s="34" t="s">
        <v>648</v>
      </c>
      <c r="C320" s="12" t="s">
        <v>28</v>
      </c>
      <c r="D320" s="20" t="n">
        <v>964289</v>
      </c>
      <c r="E320" s="20" t="n">
        <v>4953323</v>
      </c>
      <c r="F320" s="20"/>
      <c r="G320" s="20" t="n">
        <v>873455</v>
      </c>
      <c r="H320" s="20" t="n">
        <v>4406580</v>
      </c>
      <c r="I320" s="23" t="n">
        <v>0</v>
      </c>
      <c r="J320" s="20" t="n">
        <v>172990</v>
      </c>
    </row>
    <row r="321" customFormat="false" ht="12.75" hidden="false" customHeight="false" outlineLevel="0" collapsed="false">
      <c r="A321" s="18" t="s">
        <v>649</v>
      </c>
      <c r="B321" s="34" t="s">
        <v>650</v>
      </c>
      <c r="C321" s="12" t="s">
        <v>28</v>
      </c>
      <c r="D321" s="20" t="n">
        <v>2927</v>
      </c>
      <c r="E321" s="20" t="n">
        <v>68197</v>
      </c>
      <c r="F321" s="20"/>
      <c r="G321" s="20" t="n">
        <v>2925</v>
      </c>
      <c r="H321" s="20" t="n">
        <v>68150</v>
      </c>
      <c r="I321" s="23" t="n">
        <v>0</v>
      </c>
      <c r="J321" s="20" t="n">
        <v>2</v>
      </c>
    </row>
    <row r="322" customFormat="false" ht="12.75" hidden="false" customHeight="false" outlineLevel="0" collapsed="false">
      <c r="A322" s="18" t="s">
        <v>651</v>
      </c>
      <c r="B322" s="34" t="s">
        <v>652</v>
      </c>
      <c r="C322" s="12" t="s">
        <v>228</v>
      </c>
      <c r="D322" s="20" t="n">
        <v>6541083</v>
      </c>
      <c r="E322" s="20" t="n">
        <v>6594786</v>
      </c>
      <c r="F322" s="20"/>
      <c r="G322" s="20" t="n">
        <v>6145442</v>
      </c>
      <c r="H322" s="20" t="n">
        <v>5850707</v>
      </c>
      <c r="I322" s="19" t="n">
        <v>0</v>
      </c>
      <c r="J322" s="20" t="n">
        <v>1261456</v>
      </c>
    </row>
    <row r="323" customFormat="false" ht="12.75" hidden="false" customHeight="false" outlineLevel="0" collapsed="false">
      <c r="A323" s="18" t="s">
        <v>653</v>
      </c>
      <c r="B323" s="34" t="s">
        <v>654</v>
      </c>
      <c r="C323" s="12" t="s">
        <v>228</v>
      </c>
      <c r="D323" s="20" t="n">
        <v>103894</v>
      </c>
      <c r="E323" s="20" t="n">
        <v>263519</v>
      </c>
      <c r="F323" s="20"/>
      <c r="G323" s="20" t="n">
        <v>105369</v>
      </c>
      <c r="H323" s="20" t="n">
        <v>262018</v>
      </c>
      <c r="I323" s="23" t="n">
        <v>0</v>
      </c>
      <c r="J323" s="20" t="n">
        <v>9062</v>
      </c>
    </row>
    <row r="324" customFormat="false" ht="12.75" hidden="false" customHeight="false" outlineLevel="0" collapsed="false">
      <c r="A324" s="18" t="s">
        <v>655</v>
      </c>
      <c r="B324" s="34" t="s">
        <v>656</v>
      </c>
      <c r="C324" s="12" t="s">
        <v>28</v>
      </c>
      <c r="D324" s="20" t="n">
        <v>15808230</v>
      </c>
      <c r="E324" s="20" t="n">
        <v>61241673</v>
      </c>
      <c r="F324" s="20"/>
      <c r="G324" s="20" t="n">
        <v>15069284</v>
      </c>
      <c r="H324" s="20" t="n">
        <v>57287942</v>
      </c>
      <c r="I324" s="23" t="n">
        <v>0.111864936603937</v>
      </c>
      <c r="J324" s="20" t="n">
        <v>11061568</v>
      </c>
    </row>
    <row r="325" customFormat="false" ht="12.75" hidden="false" customHeight="false" outlineLevel="0" collapsed="false">
      <c r="A325" s="18" t="s">
        <v>657</v>
      </c>
      <c r="B325" s="34" t="s">
        <v>658</v>
      </c>
      <c r="C325" s="12" t="s">
        <v>28</v>
      </c>
      <c r="D325" s="20" t="n">
        <v>1537224</v>
      </c>
      <c r="E325" s="20" t="n">
        <v>7814176</v>
      </c>
      <c r="F325" s="20"/>
      <c r="G325" s="20" t="n">
        <v>1415706</v>
      </c>
      <c r="H325" s="20" t="n">
        <v>7186821</v>
      </c>
      <c r="I325" s="23" t="n">
        <v>12.8447892329585</v>
      </c>
      <c r="J325" s="20" t="n">
        <v>153623</v>
      </c>
    </row>
    <row r="326" customFormat="false" ht="12.75" hidden="false" customHeight="false" outlineLevel="0" collapsed="false">
      <c r="A326" s="18" t="s">
        <v>659</v>
      </c>
      <c r="B326" s="34" t="s">
        <v>660</v>
      </c>
      <c r="C326" s="12" t="s">
        <v>28</v>
      </c>
      <c r="D326" s="20" t="n">
        <v>11516466</v>
      </c>
      <c r="E326" s="20" t="n">
        <v>61993777</v>
      </c>
      <c r="F326" s="20"/>
      <c r="G326" s="20" t="n">
        <v>10045818</v>
      </c>
      <c r="H326" s="20" t="n">
        <v>53600397</v>
      </c>
      <c r="I326" s="23" t="n">
        <v>15.3223500564744</v>
      </c>
      <c r="J326" s="20" t="n">
        <v>5957355</v>
      </c>
    </row>
    <row r="327" customFormat="false" ht="12.75" hidden="false" customHeight="false" outlineLevel="0" collapsed="false">
      <c r="A327" s="18" t="s">
        <v>661</v>
      </c>
      <c r="B327" s="34" t="s">
        <v>662</v>
      </c>
      <c r="C327" s="12" t="s">
        <v>28</v>
      </c>
      <c r="D327" s="20" t="n">
        <v>1018999</v>
      </c>
      <c r="E327" s="20" t="n">
        <v>3466124</v>
      </c>
      <c r="F327" s="20"/>
      <c r="G327" s="20" t="n">
        <v>914403</v>
      </c>
      <c r="H327" s="20" t="n">
        <v>3026009</v>
      </c>
      <c r="I327" s="23" t="n">
        <v>0.917191587995938</v>
      </c>
      <c r="J327" s="20" t="n">
        <v>661623</v>
      </c>
    </row>
    <row r="328" customFormat="false" ht="12.75" hidden="false" customHeight="false" outlineLevel="0" collapsed="false">
      <c r="A328" s="18" t="s">
        <v>663</v>
      </c>
      <c r="B328" s="34" t="s">
        <v>664</v>
      </c>
      <c r="C328" s="12" t="s">
        <v>28</v>
      </c>
      <c r="D328" s="20" t="n">
        <v>5724829</v>
      </c>
      <c r="E328" s="20" t="n">
        <v>23414441</v>
      </c>
      <c r="F328" s="20"/>
      <c r="G328" s="20" t="n">
        <v>5789242</v>
      </c>
      <c r="H328" s="20" t="n">
        <v>23099991</v>
      </c>
      <c r="I328" s="19" t="n">
        <v>0.477806896115241</v>
      </c>
      <c r="J328" s="20" t="n">
        <v>2418522</v>
      </c>
    </row>
    <row r="329" customFormat="false" ht="12.75" hidden="false" customHeight="false" outlineLevel="0" collapsed="false">
      <c r="A329" s="18" t="s">
        <v>665</v>
      </c>
      <c r="B329" s="34" t="s">
        <v>666</v>
      </c>
      <c r="C329" s="12" t="s">
        <v>28</v>
      </c>
      <c r="D329" s="20" t="n">
        <v>4222079</v>
      </c>
      <c r="E329" s="20" t="n">
        <v>23968024</v>
      </c>
      <c r="F329" s="20"/>
      <c r="G329" s="20" t="n">
        <v>4807165</v>
      </c>
      <c r="H329" s="20" t="n">
        <v>26161443</v>
      </c>
      <c r="I329" s="23" t="n">
        <v>3.30644999207421</v>
      </c>
      <c r="J329" s="20" t="n">
        <v>1055570</v>
      </c>
    </row>
    <row r="330" s="31" customFormat="true" ht="25.5" hidden="false" customHeight="false" outlineLevel="0" collapsed="false">
      <c r="A330" s="18" t="s">
        <v>667</v>
      </c>
      <c r="B330" s="26" t="s">
        <v>668</v>
      </c>
      <c r="C330" s="27" t="s">
        <v>28</v>
      </c>
      <c r="D330" s="28" t="n">
        <v>218200</v>
      </c>
      <c r="E330" s="28" t="n">
        <v>5760959</v>
      </c>
      <c r="F330" s="28"/>
      <c r="G330" s="28" t="n">
        <v>186755</v>
      </c>
      <c r="H330" s="28" t="n">
        <v>4928910</v>
      </c>
      <c r="I330" s="29" t="n">
        <v>0</v>
      </c>
      <c r="J330" s="28" t="n">
        <v>49273</v>
      </c>
    </row>
    <row r="331" s="31" customFormat="true" ht="12.75" hidden="false" customHeight="false" outlineLevel="0" collapsed="false">
      <c r="A331" s="18" t="s">
        <v>669</v>
      </c>
      <c r="B331" s="26" t="s">
        <v>670</v>
      </c>
      <c r="C331" s="27" t="s">
        <v>28</v>
      </c>
      <c r="D331" s="28" t="n">
        <v>127179</v>
      </c>
      <c r="E331" s="28" t="n">
        <v>388387</v>
      </c>
      <c r="F331" s="28"/>
      <c r="G331" s="28" t="n">
        <v>124554</v>
      </c>
      <c r="H331" s="28" t="n">
        <v>378779</v>
      </c>
      <c r="I331" s="29" t="n">
        <v>0</v>
      </c>
      <c r="J331" s="28" t="n">
        <v>2588</v>
      </c>
    </row>
    <row r="332" s="31" customFormat="true" ht="12.75" hidden="false" customHeight="false" outlineLevel="0" collapsed="false">
      <c r="A332" s="18" t="s">
        <v>671</v>
      </c>
      <c r="B332" s="26" t="s">
        <v>672</v>
      </c>
      <c r="C332" s="27" t="s">
        <v>28</v>
      </c>
      <c r="D332" s="28" t="n">
        <v>15994382</v>
      </c>
      <c r="E332" s="28" t="n">
        <v>41023816</v>
      </c>
      <c r="F332" s="28"/>
      <c r="G332" s="28" t="n">
        <v>15771420</v>
      </c>
      <c r="H332" s="28" t="n">
        <v>40387732</v>
      </c>
      <c r="I332" s="29" t="n">
        <v>13.6036576403944</v>
      </c>
      <c r="J332" s="28" t="n">
        <v>181110</v>
      </c>
    </row>
    <row r="333" s="31" customFormat="true" ht="12.75" hidden="false" customHeight="false" outlineLevel="0" collapsed="false">
      <c r="A333" s="18" t="s">
        <v>673</v>
      </c>
      <c r="B333" s="26" t="s">
        <v>674</v>
      </c>
      <c r="C333" s="27" t="s">
        <v>28</v>
      </c>
      <c r="D333" s="28" t="n">
        <v>2338002</v>
      </c>
      <c r="E333" s="28" t="n">
        <v>9731386</v>
      </c>
      <c r="F333" s="28"/>
      <c r="G333" s="28" t="n">
        <v>2285615</v>
      </c>
      <c r="H333" s="28" t="n">
        <v>9492847</v>
      </c>
      <c r="I333" s="29" t="n">
        <v>16.8403859242649</v>
      </c>
      <c r="J333" s="28" t="n">
        <v>162803</v>
      </c>
    </row>
    <row r="334" s="31" customFormat="true" ht="12.75" hidden="false" customHeight="false" outlineLevel="0" collapsed="false">
      <c r="A334" s="18" t="s">
        <v>675</v>
      </c>
      <c r="B334" s="26" t="s">
        <v>676</v>
      </c>
      <c r="C334" s="27" t="s">
        <v>28</v>
      </c>
      <c r="D334" s="28" t="n">
        <v>1726873</v>
      </c>
      <c r="E334" s="28" t="n">
        <v>5034256</v>
      </c>
      <c r="F334" s="28"/>
      <c r="G334" s="28" t="n">
        <v>1822206</v>
      </c>
      <c r="H334" s="28" t="n">
        <v>3479302</v>
      </c>
      <c r="I334" s="29" t="n">
        <v>32.9964038764097</v>
      </c>
      <c r="J334" s="28" t="n">
        <v>192567</v>
      </c>
    </row>
    <row r="335" s="31" customFormat="true" ht="12.75" hidden="false" customHeight="false" outlineLevel="0" collapsed="false">
      <c r="A335" s="18" t="s">
        <v>677</v>
      </c>
      <c r="B335" s="26" t="s">
        <v>678</v>
      </c>
      <c r="C335" s="27" t="s">
        <v>28</v>
      </c>
      <c r="D335" s="28" t="n">
        <v>15241840</v>
      </c>
      <c r="E335" s="28" t="n">
        <v>129676123</v>
      </c>
      <c r="F335" s="28"/>
      <c r="G335" s="28" t="n">
        <v>15159753</v>
      </c>
      <c r="H335" s="28" t="n">
        <v>129045807</v>
      </c>
      <c r="I335" s="29" t="n">
        <v>7.0737165524487</v>
      </c>
      <c r="J335" s="28" t="n">
        <v>229152</v>
      </c>
    </row>
    <row r="336" customFormat="false" ht="12.75" hidden="false" customHeight="false" outlineLevel="0" collapsed="false">
      <c r="A336" s="18" t="s">
        <v>679</v>
      </c>
      <c r="B336" s="34" t="s">
        <v>680</v>
      </c>
      <c r="C336" s="12" t="s">
        <v>28</v>
      </c>
      <c r="D336" s="20" t="n">
        <v>2629855</v>
      </c>
      <c r="E336" s="20" t="n">
        <v>17691490</v>
      </c>
      <c r="F336" s="20"/>
      <c r="G336" s="20" t="n">
        <v>2577815</v>
      </c>
      <c r="H336" s="20" t="n">
        <v>17330184</v>
      </c>
      <c r="I336" s="23" t="n">
        <v>30.1908300569688</v>
      </c>
      <c r="J336" s="20" t="n">
        <v>42046</v>
      </c>
    </row>
    <row r="337" customFormat="false" ht="12.75" hidden="false" customHeight="false" outlineLevel="0" collapsed="false">
      <c r="A337" s="18" t="s">
        <v>681</v>
      </c>
      <c r="B337" s="34" t="s">
        <v>682</v>
      </c>
      <c r="C337" s="12" t="s">
        <v>28</v>
      </c>
      <c r="D337" s="20" t="n">
        <v>637104</v>
      </c>
      <c r="E337" s="20" t="n">
        <v>10959988</v>
      </c>
      <c r="F337" s="20"/>
      <c r="G337" s="20" t="n">
        <v>636745</v>
      </c>
      <c r="H337" s="20" t="n">
        <v>10917077</v>
      </c>
      <c r="I337" s="23" t="n">
        <v>0.0888077458828952</v>
      </c>
      <c r="J337" s="20" t="n">
        <v>10226</v>
      </c>
    </row>
    <row r="338" customFormat="false" ht="12.75" hidden="false" customHeight="false" outlineLevel="0" collapsed="false">
      <c r="A338" s="18" t="s">
        <v>683</v>
      </c>
      <c r="B338" s="34" t="s">
        <v>684</v>
      </c>
      <c r="C338" s="12" t="s">
        <v>28</v>
      </c>
      <c r="D338" s="20" t="n">
        <v>54376</v>
      </c>
      <c r="E338" s="20" t="n">
        <v>84372</v>
      </c>
      <c r="F338" s="20"/>
      <c r="G338" s="20" t="n">
        <v>52214</v>
      </c>
      <c r="H338" s="20" t="n">
        <v>82156</v>
      </c>
      <c r="I338" s="23" t="n">
        <v>0</v>
      </c>
      <c r="J338" s="20" t="n">
        <v>2224</v>
      </c>
    </row>
    <row r="339" s="31" customFormat="true" ht="25.5" hidden="false" customHeight="false" outlineLevel="0" collapsed="false">
      <c r="A339" s="18" t="s">
        <v>685</v>
      </c>
      <c r="B339" s="26" t="s">
        <v>686</v>
      </c>
      <c r="C339" s="27" t="s">
        <v>28</v>
      </c>
      <c r="D339" s="28" t="n">
        <v>14953365</v>
      </c>
      <c r="E339" s="28" t="n">
        <v>65026922</v>
      </c>
      <c r="F339" s="28"/>
      <c r="G339" s="28" t="n">
        <v>14606462</v>
      </c>
      <c r="H339" s="28" t="n">
        <v>63518037</v>
      </c>
      <c r="I339" s="29" t="n">
        <v>18.2468297312148</v>
      </c>
      <c r="J339" s="28" t="n">
        <v>1491711</v>
      </c>
    </row>
    <row r="340" s="31" customFormat="true" ht="25.5" hidden="false" customHeight="false" outlineLevel="0" collapsed="false">
      <c r="A340" s="18" t="s">
        <v>687</v>
      </c>
      <c r="B340" s="26" t="s">
        <v>688</v>
      </c>
      <c r="C340" s="27" t="s">
        <v>28</v>
      </c>
      <c r="D340" s="28" t="n">
        <v>25608475</v>
      </c>
      <c r="E340" s="28" t="n">
        <v>156216824</v>
      </c>
      <c r="F340" s="28"/>
      <c r="G340" s="28" t="n">
        <v>26198955</v>
      </c>
      <c r="H340" s="28" t="n">
        <v>158988084</v>
      </c>
      <c r="I340" s="29" t="n">
        <v>28.8033144861347</v>
      </c>
      <c r="J340" s="28" t="n">
        <v>1775382</v>
      </c>
    </row>
    <row r="341" s="31" customFormat="true" ht="12.75" hidden="false" customHeight="false" outlineLevel="0" collapsed="false">
      <c r="A341" s="18" t="s">
        <v>689</v>
      </c>
      <c r="B341" s="26" t="s">
        <v>690</v>
      </c>
      <c r="C341" s="27" t="s">
        <v>28</v>
      </c>
      <c r="D341" s="28" t="n">
        <v>13333073</v>
      </c>
      <c r="E341" s="28" t="n">
        <v>20227141</v>
      </c>
      <c r="F341" s="28"/>
      <c r="G341" s="28" t="n">
        <v>13225025</v>
      </c>
      <c r="H341" s="28" t="n">
        <v>20388678</v>
      </c>
      <c r="I341" s="29" t="n">
        <v>10.7779353815878</v>
      </c>
      <c r="J341" s="28" t="n">
        <v>395464</v>
      </c>
    </row>
    <row r="342" s="31" customFormat="true" ht="12.75" hidden="false" customHeight="false" outlineLevel="0" collapsed="false">
      <c r="A342" s="18" t="s">
        <v>691</v>
      </c>
      <c r="B342" s="26" t="s">
        <v>692</v>
      </c>
      <c r="C342" s="27" t="s">
        <v>28</v>
      </c>
      <c r="D342" s="28" t="n">
        <v>1460</v>
      </c>
      <c r="E342" s="28" t="n">
        <v>25650</v>
      </c>
      <c r="F342" s="28"/>
      <c r="G342" s="28" t="n">
        <v>1370</v>
      </c>
      <c r="H342" s="28" t="n">
        <v>24068</v>
      </c>
      <c r="I342" s="29" t="n">
        <v>0</v>
      </c>
      <c r="J342" s="28" t="n">
        <v>468</v>
      </c>
    </row>
    <row r="343" s="31" customFormat="true" ht="12.75" hidden="false" customHeight="false" outlineLevel="0" collapsed="false">
      <c r="A343" s="18" t="s">
        <v>693</v>
      </c>
      <c r="B343" s="26" t="s">
        <v>694</v>
      </c>
      <c r="C343" s="27" t="s">
        <v>28</v>
      </c>
      <c r="D343" s="28" t="n">
        <v>960065</v>
      </c>
      <c r="E343" s="28" t="n">
        <v>3063567</v>
      </c>
      <c r="F343" s="28"/>
      <c r="G343" s="28" t="n">
        <v>1174700</v>
      </c>
      <c r="H343" s="28" t="n">
        <v>3748468</v>
      </c>
      <c r="I343" s="29" t="n">
        <v>2</v>
      </c>
      <c r="J343" s="28" t="n">
        <v>77700</v>
      </c>
    </row>
    <row r="344" s="31" customFormat="true" ht="25.5" hidden="false" customHeight="false" outlineLevel="0" collapsed="false">
      <c r="A344" s="18" t="s">
        <v>695</v>
      </c>
      <c r="B344" s="26" t="s">
        <v>696</v>
      </c>
      <c r="C344" s="27" t="s">
        <v>28</v>
      </c>
      <c r="D344" s="28" t="n">
        <v>856028</v>
      </c>
      <c r="E344" s="28" t="n">
        <v>8108962</v>
      </c>
      <c r="F344" s="28"/>
      <c r="G344" s="28" t="n">
        <v>839773</v>
      </c>
      <c r="H344" s="28" t="n">
        <v>8002231</v>
      </c>
      <c r="I344" s="29" t="n">
        <v>11.1003951273089</v>
      </c>
      <c r="J344" s="28" t="n">
        <v>123675</v>
      </c>
    </row>
    <row r="345" customFormat="false" ht="12.75" hidden="false" customHeight="false" outlineLevel="0" collapsed="false">
      <c r="A345" s="18" t="s">
        <v>697</v>
      </c>
      <c r="B345" s="34" t="s">
        <v>698</v>
      </c>
      <c r="C345" s="12" t="s">
        <v>28</v>
      </c>
      <c r="D345" s="20" t="n">
        <v>599446</v>
      </c>
      <c r="E345" s="20" t="n">
        <v>8840953</v>
      </c>
      <c r="F345" s="20"/>
      <c r="G345" s="20" t="n">
        <v>608858</v>
      </c>
      <c r="H345" s="20" t="n">
        <v>8795487</v>
      </c>
      <c r="I345" s="23" t="n">
        <v>7.13839813531644</v>
      </c>
      <c r="J345" s="20" t="n">
        <v>36121</v>
      </c>
    </row>
    <row r="346" customFormat="false" ht="12.75" hidden="false" customHeight="false" outlineLevel="0" collapsed="false">
      <c r="A346" s="18" t="s">
        <v>699</v>
      </c>
      <c r="B346" s="34" t="s">
        <v>700</v>
      </c>
      <c r="C346" s="12" t="s">
        <v>28</v>
      </c>
      <c r="D346" s="20" t="n">
        <v>1571447</v>
      </c>
      <c r="E346" s="20" t="n">
        <v>6065002</v>
      </c>
      <c r="F346" s="20"/>
      <c r="G346" s="20" t="n">
        <v>1550319</v>
      </c>
      <c r="H346" s="20" t="n">
        <v>5982065</v>
      </c>
      <c r="I346" s="23" t="n">
        <v>0</v>
      </c>
      <c r="J346" s="20" t="n">
        <v>82327</v>
      </c>
    </row>
    <row r="347" customFormat="false" ht="12.75" hidden="false" customHeight="false" outlineLevel="0" collapsed="false">
      <c r="A347" s="18" t="s">
        <v>701</v>
      </c>
      <c r="B347" s="34" t="s">
        <v>702</v>
      </c>
      <c r="C347" s="12" t="s">
        <v>28</v>
      </c>
      <c r="D347" s="20" t="n">
        <v>6673467</v>
      </c>
      <c r="E347" s="20" t="n">
        <v>58358935</v>
      </c>
      <c r="F347" s="20"/>
      <c r="G347" s="20" t="n">
        <v>6575273</v>
      </c>
      <c r="H347" s="20" t="n">
        <v>57345721</v>
      </c>
      <c r="I347" s="23" t="n">
        <v>60.2483899191014</v>
      </c>
      <c r="J347" s="20" t="n">
        <v>269052</v>
      </c>
    </row>
    <row r="348" customFormat="false" ht="12.75" hidden="false" customHeight="false" outlineLevel="0" collapsed="false">
      <c r="A348" s="18" t="s">
        <v>703</v>
      </c>
      <c r="B348" s="34" t="s">
        <v>704</v>
      </c>
      <c r="C348" s="12" t="s">
        <v>28</v>
      </c>
      <c r="D348" s="20" t="n">
        <v>5549404</v>
      </c>
      <c r="E348" s="20" t="n">
        <v>13465766</v>
      </c>
      <c r="F348" s="20"/>
      <c r="G348" s="20" t="n">
        <v>5542510</v>
      </c>
      <c r="H348" s="20" t="n">
        <v>13422719</v>
      </c>
      <c r="I348" s="23" t="n">
        <v>0</v>
      </c>
      <c r="J348" s="20" t="n">
        <v>654338</v>
      </c>
    </row>
    <row r="349" s="31" customFormat="true" ht="25.5" hidden="false" customHeight="false" outlineLevel="0" collapsed="false">
      <c r="A349" s="18" t="s">
        <v>705</v>
      </c>
      <c r="B349" s="26" t="s">
        <v>706</v>
      </c>
      <c r="C349" s="27" t="s">
        <v>28</v>
      </c>
      <c r="D349" s="28" t="n">
        <v>4455657</v>
      </c>
      <c r="E349" s="28" t="n">
        <v>39412436</v>
      </c>
      <c r="F349" s="28"/>
      <c r="G349" s="28" t="n">
        <v>3882327</v>
      </c>
      <c r="H349" s="28" t="n">
        <v>37323651</v>
      </c>
      <c r="I349" s="29" t="n">
        <v>10.6969575404078</v>
      </c>
      <c r="J349" s="28" t="n">
        <v>427147</v>
      </c>
    </row>
    <row r="350" s="31" customFormat="true" ht="25.5" hidden="false" customHeight="false" outlineLevel="0" collapsed="false">
      <c r="A350" s="18" t="s">
        <v>707</v>
      </c>
      <c r="B350" s="26" t="s">
        <v>708</v>
      </c>
      <c r="C350" s="27" t="s">
        <v>28</v>
      </c>
      <c r="D350" s="28" t="n">
        <v>1038412</v>
      </c>
      <c r="E350" s="28" t="n">
        <v>4981850</v>
      </c>
      <c r="F350" s="28"/>
      <c r="G350" s="28" t="n">
        <v>1215933</v>
      </c>
      <c r="H350" s="28" t="n">
        <v>5730289</v>
      </c>
      <c r="I350" s="29" t="n">
        <v>0.819442614499897</v>
      </c>
      <c r="J350" s="28" t="n">
        <v>18199</v>
      </c>
    </row>
    <row r="351" s="31" customFormat="true" ht="12.75" hidden="false" customHeight="false" outlineLevel="0" collapsed="false">
      <c r="A351" s="18" t="s">
        <v>709</v>
      </c>
      <c r="B351" s="26" t="s">
        <v>710</v>
      </c>
      <c r="C351" s="27" t="s">
        <v>28</v>
      </c>
      <c r="D351" s="28" t="n">
        <v>619153</v>
      </c>
      <c r="E351" s="28" t="n">
        <v>6586418</v>
      </c>
      <c r="F351" s="28"/>
      <c r="G351" s="28" t="n">
        <v>613914</v>
      </c>
      <c r="H351" s="28" t="n">
        <v>6536430</v>
      </c>
      <c r="I351" s="29" t="n">
        <v>0</v>
      </c>
      <c r="J351" s="28" t="n">
        <v>40105</v>
      </c>
    </row>
    <row r="352" customFormat="false" ht="12.75" hidden="false" customHeight="false" outlineLevel="0" collapsed="false">
      <c r="A352" s="18" t="s">
        <v>711</v>
      </c>
      <c r="B352" s="34" t="s">
        <v>712</v>
      </c>
      <c r="C352" s="12" t="s">
        <v>28</v>
      </c>
      <c r="D352" s="20" t="n">
        <v>2984</v>
      </c>
      <c r="E352" s="20" t="n">
        <v>6379</v>
      </c>
      <c r="F352" s="20"/>
      <c r="G352" s="20" t="n">
        <v>2984</v>
      </c>
      <c r="H352" s="20" t="n">
        <v>6379</v>
      </c>
      <c r="I352" s="23" t="n">
        <v>0</v>
      </c>
      <c r="J352" s="20" t="s">
        <v>33</v>
      </c>
    </row>
    <row r="353" s="31" customFormat="true" ht="25.5" hidden="false" customHeight="false" outlineLevel="0" collapsed="false">
      <c r="A353" s="18" t="s">
        <v>713</v>
      </c>
      <c r="B353" s="26" t="s">
        <v>714</v>
      </c>
      <c r="C353" s="27" t="s">
        <v>28</v>
      </c>
      <c r="D353" s="28" t="n">
        <v>5455754</v>
      </c>
      <c r="E353" s="28" t="n">
        <v>16845047</v>
      </c>
      <c r="F353" s="28"/>
      <c r="G353" s="28" t="n">
        <v>6000337</v>
      </c>
      <c r="H353" s="28" t="n">
        <v>16458419</v>
      </c>
      <c r="I353" s="29" t="n">
        <v>3.04773040472478</v>
      </c>
      <c r="J353" s="28" t="n">
        <v>4266507</v>
      </c>
    </row>
    <row r="354" s="31" customFormat="true" ht="25.5" hidden="false" customHeight="false" outlineLevel="0" collapsed="false">
      <c r="A354" s="18" t="s">
        <v>715</v>
      </c>
      <c r="B354" s="26" t="s">
        <v>716</v>
      </c>
      <c r="C354" s="27" t="s">
        <v>28</v>
      </c>
      <c r="D354" s="28" t="n">
        <v>7278477</v>
      </c>
      <c r="E354" s="28" t="n">
        <v>40235173</v>
      </c>
      <c r="F354" s="28"/>
      <c r="G354" s="28" t="n">
        <v>7230664</v>
      </c>
      <c r="H354" s="28" t="n">
        <v>40043720</v>
      </c>
      <c r="I354" s="33" t="n">
        <v>0.158858317858581</v>
      </c>
      <c r="J354" s="28" t="n">
        <v>115493</v>
      </c>
    </row>
    <row r="355" s="31" customFormat="true" ht="25.5" hidden="false" customHeight="false" outlineLevel="0" collapsed="false">
      <c r="A355" s="18" t="s">
        <v>717</v>
      </c>
      <c r="B355" s="26" t="s">
        <v>718</v>
      </c>
      <c r="C355" s="27" t="s">
        <v>28</v>
      </c>
      <c r="D355" s="28" t="n">
        <v>14079572</v>
      </c>
      <c r="E355" s="28" t="n">
        <v>36555726</v>
      </c>
      <c r="F355" s="28"/>
      <c r="G355" s="28" t="n">
        <v>13766329</v>
      </c>
      <c r="H355" s="28" t="n">
        <v>35745537</v>
      </c>
      <c r="I355" s="29" t="n">
        <v>3.99163453608209</v>
      </c>
      <c r="J355" s="28" t="n">
        <v>1418882</v>
      </c>
    </row>
    <row r="356" s="31" customFormat="true" ht="25.5" hidden="false" customHeight="false" outlineLevel="0" collapsed="false">
      <c r="A356" s="18" t="s">
        <v>719</v>
      </c>
      <c r="B356" s="26" t="s">
        <v>720</v>
      </c>
      <c r="C356" s="27" t="s">
        <v>28</v>
      </c>
      <c r="D356" s="28" t="n">
        <v>112311</v>
      </c>
      <c r="E356" s="28" t="n">
        <v>672875</v>
      </c>
      <c r="F356" s="28"/>
      <c r="G356" s="28" t="n">
        <v>100906</v>
      </c>
      <c r="H356" s="28" t="n">
        <v>596256</v>
      </c>
      <c r="I356" s="29" t="n">
        <v>0</v>
      </c>
      <c r="J356" s="28" t="n">
        <v>14521</v>
      </c>
    </row>
    <row r="357" s="31" customFormat="true" ht="38.25" hidden="false" customHeight="false" outlineLevel="0" collapsed="false">
      <c r="A357" s="18" t="s">
        <v>721</v>
      </c>
      <c r="B357" s="26" t="s">
        <v>722</v>
      </c>
      <c r="C357" s="27" t="s">
        <v>28</v>
      </c>
      <c r="D357" s="28" t="n">
        <v>9005189</v>
      </c>
      <c r="E357" s="28" t="n">
        <v>26989487</v>
      </c>
      <c r="F357" s="28"/>
      <c r="G357" s="28" t="n">
        <v>8875270</v>
      </c>
      <c r="H357" s="28" t="n">
        <v>26573419</v>
      </c>
      <c r="I357" s="29" t="n">
        <v>14.7311340328469</v>
      </c>
      <c r="J357" s="28" t="n">
        <v>1054799</v>
      </c>
    </row>
    <row r="358" s="31" customFormat="true" ht="12.75" hidden="false" customHeight="false" outlineLevel="0" collapsed="false">
      <c r="A358" s="18" t="s">
        <v>723</v>
      </c>
      <c r="B358" s="26" t="s">
        <v>724</v>
      </c>
      <c r="C358" s="27" t="s">
        <v>28</v>
      </c>
      <c r="D358" s="28" t="n">
        <v>26211550</v>
      </c>
      <c r="E358" s="28" t="n">
        <v>41988020</v>
      </c>
      <c r="F358" s="28"/>
      <c r="G358" s="28" t="n">
        <v>26263500</v>
      </c>
      <c r="H358" s="28" t="n">
        <v>42071239</v>
      </c>
      <c r="I358" s="29" t="n">
        <v>0</v>
      </c>
      <c r="J358" s="28" t="n">
        <v>432225</v>
      </c>
    </row>
    <row r="359" s="31" customFormat="true" ht="12.75" hidden="false" customHeight="false" outlineLevel="0" collapsed="false">
      <c r="A359" s="18" t="s">
        <v>725</v>
      </c>
      <c r="B359" s="26" t="s">
        <v>726</v>
      </c>
      <c r="C359" s="27" t="s">
        <v>28</v>
      </c>
      <c r="D359" s="28" t="n">
        <v>99720</v>
      </c>
      <c r="E359" s="28" t="n">
        <v>352671</v>
      </c>
      <c r="F359" s="28"/>
      <c r="G359" s="28" t="n">
        <v>97510</v>
      </c>
      <c r="H359" s="28" t="n">
        <v>345831</v>
      </c>
      <c r="I359" s="29" t="n">
        <v>0</v>
      </c>
      <c r="J359" s="28" t="n">
        <v>2135</v>
      </c>
    </row>
    <row r="360" s="31" customFormat="true" ht="25.5" hidden="false" customHeight="false" outlineLevel="0" collapsed="false">
      <c r="A360" s="18" t="s">
        <v>727</v>
      </c>
      <c r="B360" s="26" t="s">
        <v>728</v>
      </c>
      <c r="C360" s="27" t="s">
        <v>28</v>
      </c>
      <c r="D360" s="28" t="n">
        <v>23250</v>
      </c>
      <c r="E360" s="28" t="n">
        <v>143871</v>
      </c>
      <c r="F360" s="28"/>
      <c r="G360" s="28" t="n">
        <v>10962</v>
      </c>
      <c r="H360" s="28" t="n">
        <v>67834</v>
      </c>
      <c r="I360" s="29" t="n">
        <v>0</v>
      </c>
      <c r="J360" s="28" t="n">
        <v>16028</v>
      </c>
    </row>
    <row r="361" s="31" customFormat="true" ht="25.5" hidden="false" customHeight="false" outlineLevel="0" collapsed="false">
      <c r="A361" s="18" t="s">
        <v>729</v>
      </c>
      <c r="B361" s="26" t="s">
        <v>730</v>
      </c>
      <c r="C361" s="27" t="s">
        <v>28</v>
      </c>
      <c r="D361" s="28" t="n">
        <v>442584</v>
      </c>
      <c r="E361" s="28" t="n">
        <v>669629</v>
      </c>
      <c r="F361" s="28"/>
      <c r="G361" s="28" t="n">
        <v>301366</v>
      </c>
      <c r="H361" s="28" t="n">
        <v>456032</v>
      </c>
      <c r="I361" s="29" t="n">
        <v>2</v>
      </c>
      <c r="J361" s="28" t="n">
        <v>145612</v>
      </c>
    </row>
    <row r="362" s="31" customFormat="true" ht="25.5" hidden="false" customHeight="false" outlineLevel="0" collapsed="false">
      <c r="A362" s="18" t="s">
        <v>731</v>
      </c>
      <c r="B362" s="26" t="s">
        <v>732</v>
      </c>
      <c r="C362" s="27" t="s">
        <v>733</v>
      </c>
      <c r="D362" s="28" t="n">
        <v>62494</v>
      </c>
      <c r="E362" s="28" t="n">
        <v>398837</v>
      </c>
      <c r="F362" s="28"/>
      <c r="G362" s="28" t="n">
        <v>55351</v>
      </c>
      <c r="H362" s="28" t="n">
        <v>353261</v>
      </c>
      <c r="I362" s="29" t="n">
        <v>0</v>
      </c>
      <c r="J362" s="28" t="n">
        <v>7143</v>
      </c>
    </row>
    <row r="363" s="31" customFormat="true" ht="12.75" hidden="false" customHeight="false" outlineLevel="0" collapsed="false">
      <c r="A363" s="18" t="s">
        <v>734</v>
      </c>
      <c r="B363" s="26" t="s">
        <v>735</v>
      </c>
      <c r="C363" s="27" t="s">
        <v>28</v>
      </c>
      <c r="D363" s="28" t="n">
        <v>6800</v>
      </c>
      <c r="E363" s="28" t="n">
        <v>38760</v>
      </c>
      <c r="F363" s="28"/>
      <c r="G363" s="28" t="n">
        <v>6800</v>
      </c>
      <c r="H363" s="28" t="n">
        <v>38760</v>
      </c>
      <c r="I363" s="29" t="n">
        <v>0</v>
      </c>
      <c r="J363" s="28" t="s">
        <v>33</v>
      </c>
    </row>
    <row r="364" s="31" customFormat="true" ht="25.5" hidden="false" customHeight="false" outlineLevel="0" collapsed="false">
      <c r="A364" s="18" t="s">
        <v>736</v>
      </c>
      <c r="B364" s="26" t="s">
        <v>737</v>
      </c>
      <c r="C364" s="27" t="s">
        <v>28</v>
      </c>
      <c r="D364" s="28" t="n">
        <v>655137</v>
      </c>
      <c r="E364" s="28" t="n">
        <v>3894653</v>
      </c>
      <c r="F364" s="28"/>
      <c r="G364" s="28" t="n">
        <v>653312</v>
      </c>
      <c r="H364" s="28" t="n">
        <v>3871342</v>
      </c>
      <c r="I364" s="29" t="n">
        <v>0</v>
      </c>
      <c r="J364" s="28" t="n">
        <v>4272</v>
      </c>
    </row>
    <row r="365" s="31" customFormat="true" ht="12.75" hidden="false" customHeight="false" outlineLevel="0" collapsed="false">
      <c r="A365" s="18" t="s">
        <v>738</v>
      </c>
      <c r="B365" s="26" t="s">
        <v>739</v>
      </c>
      <c r="C365" s="27" t="s">
        <v>28</v>
      </c>
      <c r="D365" s="28" t="n">
        <v>19290</v>
      </c>
      <c r="E365" s="28" t="n">
        <v>487304</v>
      </c>
      <c r="F365" s="28"/>
      <c r="G365" s="28" t="n">
        <v>19082</v>
      </c>
      <c r="H365" s="28" t="n">
        <v>482043</v>
      </c>
      <c r="I365" s="29" t="n">
        <v>0</v>
      </c>
      <c r="J365" s="28" t="n">
        <v>2805</v>
      </c>
    </row>
    <row r="366" s="31" customFormat="true" ht="25.5" hidden="false" customHeight="false" outlineLevel="0" collapsed="false">
      <c r="A366" s="18" t="s">
        <v>740</v>
      </c>
      <c r="B366" s="26" t="s">
        <v>741</v>
      </c>
      <c r="C366" s="27" t="s">
        <v>28</v>
      </c>
      <c r="D366" s="28" t="n">
        <v>172847</v>
      </c>
      <c r="E366" s="28" t="n">
        <v>384520</v>
      </c>
      <c r="F366" s="28"/>
      <c r="G366" s="28" t="n">
        <v>175811</v>
      </c>
      <c r="H366" s="28" t="n">
        <v>393404</v>
      </c>
      <c r="I366" s="29" t="n">
        <v>0</v>
      </c>
      <c r="J366" s="28" t="n">
        <v>3364</v>
      </c>
    </row>
    <row r="367" customFormat="false" ht="12.75" hidden="false" customHeight="false" outlineLevel="0" collapsed="false">
      <c r="A367" s="18" t="s">
        <v>742</v>
      </c>
      <c r="B367" s="34" t="s">
        <v>743</v>
      </c>
      <c r="C367" s="12" t="s">
        <v>228</v>
      </c>
      <c r="D367" s="20" t="n">
        <v>20928403</v>
      </c>
      <c r="E367" s="20" t="n">
        <v>37426770</v>
      </c>
      <c r="F367" s="20"/>
      <c r="G367" s="20" t="n">
        <v>16807521</v>
      </c>
      <c r="H367" s="20" t="n">
        <v>29695014</v>
      </c>
      <c r="I367" s="19" t="n">
        <v>0</v>
      </c>
      <c r="J367" s="20" t="n">
        <v>2162205</v>
      </c>
    </row>
    <row r="368" customFormat="false" ht="12.75" hidden="false" customHeight="false" outlineLevel="0" collapsed="false">
      <c r="A368" s="18" t="s">
        <v>744</v>
      </c>
      <c r="B368" s="34" t="s">
        <v>745</v>
      </c>
      <c r="C368" s="12" t="s">
        <v>228</v>
      </c>
      <c r="D368" s="20" t="n">
        <v>18640563</v>
      </c>
      <c r="E368" s="20" t="n">
        <v>17698438</v>
      </c>
      <c r="F368" s="20"/>
      <c r="G368" s="20" t="n">
        <v>17794902</v>
      </c>
      <c r="H368" s="20" t="n">
        <v>17128078</v>
      </c>
      <c r="I368" s="23" t="n">
        <v>1.41429540430631</v>
      </c>
      <c r="J368" s="20" t="n">
        <v>1313719</v>
      </c>
    </row>
    <row r="369" customFormat="false" ht="12.75" hidden="false" customHeight="false" outlineLevel="0" collapsed="false">
      <c r="A369" s="18" t="s">
        <v>746</v>
      </c>
      <c r="B369" s="34" t="s">
        <v>747</v>
      </c>
      <c r="C369" s="12" t="s">
        <v>228</v>
      </c>
      <c r="D369" s="20" t="n">
        <v>77090985</v>
      </c>
      <c r="E369" s="20" t="n">
        <v>301698680</v>
      </c>
      <c r="F369" s="20"/>
      <c r="G369" s="20" t="n">
        <v>73202580</v>
      </c>
      <c r="H369" s="20" t="n">
        <v>285959708</v>
      </c>
      <c r="I369" s="23" t="n">
        <v>2.67214682566399</v>
      </c>
      <c r="J369" s="20" t="n">
        <v>8171991</v>
      </c>
    </row>
    <row r="370" customFormat="false" ht="12.75" hidden="false" customHeight="false" outlineLevel="0" collapsed="false">
      <c r="A370" s="18" t="s">
        <v>748</v>
      </c>
      <c r="B370" s="34" t="s">
        <v>749</v>
      </c>
      <c r="C370" s="12" t="s">
        <v>228</v>
      </c>
      <c r="D370" s="20" t="n">
        <v>32114405</v>
      </c>
      <c r="E370" s="20" t="n">
        <v>134809430</v>
      </c>
      <c r="F370" s="20"/>
      <c r="G370" s="20" t="n">
        <v>31519962</v>
      </c>
      <c r="H370" s="20" t="n">
        <v>132674379</v>
      </c>
      <c r="I370" s="23" t="n">
        <v>5.4669550328176</v>
      </c>
      <c r="J370" s="20" t="n">
        <v>3578706</v>
      </c>
    </row>
    <row r="371" customFormat="false" ht="12.75" hidden="false" customHeight="false" outlineLevel="0" collapsed="false">
      <c r="A371" s="18" t="s">
        <v>750</v>
      </c>
      <c r="B371" s="34" t="s">
        <v>751</v>
      </c>
      <c r="C371" s="12" t="s">
        <v>228</v>
      </c>
      <c r="D371" s="20" t="n">
        <v>109434</v>
      </c>
      <c r="E371" s="20" t="n">
        <v>607480</v>
      </c>
      <c r="F371" s="20"/>
      <c r="G371" s="20" t="n">
        <v>37713</v>
      </c>
      <c r="H371" s="20" t="n">
        <v>190006</v>
      </c>
      <c r="I371" s="23" t="n">
        <v>0.817963643253371</v>
      </c>
      <c r="J371" s="20" t="n">
        <v>81048</v>
      </c>
    </row>
    <row r="372" customFormat="false" ht="12.75" hidden="false" customHeight="false" outlineLevel="0" collapsed="false">
      <c r="A372" s="18" t="s">
        <v>752</v>
      </c>
      <c r="B372" s="34" t="s">
        <v>753</v>
      </c>
      <c r="C372" s="12" t="s">
        <v>228</v>
      </c>
      <c r="D372" s="20" t="n">
        <v>5123297</v>
      </c>
      <c r="E372" s="20" t="n">
        <v>32922698</v>
      </c>
      <c r="F372" s="20"/>
      <c r="G372" s="20" t="n">
        <v>5171259</v>
      </c>
      <c r="H372" s="20" t="n">
        <v>33409849</v>
      </c>
      <c r="I372" s="23" t="n">
        <v>0.850701240822729</v>
      </c>
      <c r="J372" s="20" t="n">
        <v>509706</v>
      </c>
    </row>
    <row r="373" customFormat="false" ht="12.75" hidden="false" customHeight="false" outlineLevel="0" collapsed="false">
      <c r="A373" s="18" t="s">
        <v>754</v>
      </c>
      <c r="B373" s="34" t="s">
        <v>755</v>
      </c>
      <c r="C373" s="12" t="s">
        <v>228</v>
      </c>
      <c r="D373" s="20" t="n">
        <v>178008</v>
      </c>
      <c r="E373" s="20" t="n">
        <v>1131249</v>
      </c>
      <c r="F373" s="20"/>
      <c r="G373" s="20" t="n">
        <v>164819</v>
      </c>
      <c r="H373" s="20" t="n">
        <v>1069939</v>
      </c>
      <c r="I373" s="23" t="n">
        <v>0</v>
      </c>
      <c r="J373" s="20" t="n">
        <v>57213</v>
      </c>
    </row>
    <row r="374" customFormat="false" ht="12.75" hidden="false" customHeight="false" outlineLevel="0" collapsed="false">
      <c r="A374" s="18" t="s">
        <v>756</v>
      </c>
      <c r="B374" s="34" t="s">
        <v>757</v>
      </c>
      <c r="C374" s="12" t="s">
        <v>228</v>
      </c>
      <c r="D374" s="20" t="n">
        <v>164969</v>
      </c>
      <c r="E374" s="20" t="n">
        <v>858805</v>
      </c>
      <c r="F374" s="20"/>
      <c r="G374" s="20" t="n">
        <v>161285</v>
      </c>
      <c r="H374" s="20" t="n">
        <v>838576</v>
      </c>
      <c r="I374" s="23" t="n">
        <v>0.417870294403847</v>
      </c>
      <c r="J374" s="20" t="n">
        <v>40257</v>
      </c>
    </row>
    <row r="375" customFormat="false" ht="12.75" hidden="false" customHeight="false" outlineLevel="0" collapsed="false">
      <c r="A375" s="18" t="s">
        <v>758</v>
      </c>
      <c r="B375" s="34" t="s">
        <v>759</v>
      </c>
      <c r="C375" s="12" t="s">
        <v>228</v>
      </c>
      <c r="D375" s="20" t="n">
        <v>113000</v>
      </c>
      <c r="E375" s="20" t="n">
        <v>135600</v>
      </c>
      <c r="F375" s="20"/>
      <c r="G375" s="20" t="n">
        <v>114709</v>
      </c>
      <c r="H375" s="20" t="n">
        <v>137651</v>
      </c>
      <c r="I375" s="23" t="n">
        <v>0</v>
      </c>
      <c r="J375" s="20" t="s">
        <v>33</v>
      </c>
    </row>
    <row r="376" customFormat="false" ht="12.75" hidden="false" customHeight="false" outlineLevel="0" collapsed="false">
      <c r="A376" s="18" t="s">
        <v>760</v>
      </c>
      <c r="B376" s="34" t="s">
        <v>761</v>
      </c>
      <c r="C376" s="12" t="s">
        <v>28</v>
      </c>
      <c r="D376" s="20" t="n">
        <v>318770</v>
      </c>
      <c r="E376" s="20" t="n">
        <v>1025396</v>
      </c>
      <c r="F376" s="20"/>
      <c r="G376" s="20" t="n">
        <v>297490</v>
      </c>
      <c r="H376" s="20" t="n">
        <v>956944</v>
      </c>
      <c r="I376" s="23" t="n">
        <v>0</v>
      </c>
      <c r="J376" s="20" t="n">
        <v>47260</v>
      </c>
    </row>
    <row r="377" customFormat="false" ht="12.75" hidden="false" customHeight="false" outlineLevel="0" collapsed="false">
      <c r="A377" s="18" t="s">
        <v>762</v>
      </c>
      <c r="B377" s="34" t="s">
        <v>763</v>
      </c>
      <c r="C377" s="12" t="s">
        <v>228</v>
      </c>
      <c r="D377" s="20" t="n">
        <v>6685472</v>
      </c>
      <c r="E377" s="20" t="n">
        <v>17201499</v>
      </c>
      <c r="F377" s="20"/>
      <c r="G377" s="20" t="n">
        <v>6626618</v>
      </c>
      <c r="H377" s="20" t="n">
        <v>16339050</v>
      </c>
      <c r="I377" s="23" t="n">
        <v>0.448624369225873</v>
      </c>
      <c r="J377" s="20" t="n">
        <v>1491974</v>
      </c>
    </row>
    <row r="378" customFormat="false" ht="12.75" hidden="false" customHeight="false" outlineLevel="0" collapsed="false">
      <c r="A378" s="18" t="s">
        <v>764</v>
      </c>
      <c r="B378" s="34" t="s">
        <v>765</v>
      </c>
      <c r="C378" s="12" t="s">
        <v>228</v>
      </c>
      <c r="D378" s="20" t="n">
        <v>1036794</v>
      </c>
      <c r="E378" s="20" t="n">
        <v>4951242</v>
      </c>
      <c r="F378" s="20"/>
      <c r="G378" s="20" t="n">
        <v>1026345</v>
      </c>
      <c r="H378" s="20" t="n">
        <v>4901897</v>
      </c>
      <c r="I378" s="23" t="n">
        <v>11.4174779682233</v>
      </c>
      <c r="J378" s="20" t="n">
        <v>29281</v>
      </c>
    </row>
    <row r="379" customFormat="false" ht="12.75" hidden="false" customHeight="false" outlineLevel="0" collapsed="false">
      <c r="A379" s="18" t="s">
        <v>766</v>
      </c>
      <c r="B379" s="34" t="s">
        <v>767</v>
      </c>
      <c r="C379" s="12" t="s">
        <v>228</v>
      </c>
      <c r="D379" s="20" t="n">
        <v>2487022</v>
      </c>
      <c r="E379" s="20" t="n">
        <v>7622900</v>
      </c>
      <c r="F379" s="20"/>
      <c r="G379" s="20" t="n">
        <v>2466955</v>
      </c>
      <c r="H379" s="20" t="n">
        <v>7639008</v>
      </c>
      <c r="I379" s="23" t="n">
        <v>0</v>
      </c>
      <c r="J379" s="20" t="n">
        <v>416276</v>
      </c>
    </row>
    <row r="380" customFormat="false" ht="12.75" hidden="false" customHeight="false" outlineLevel="0" collapsed="false">
      <c r="A380" s="18" t="s">
        <v>768</v>
      </c>
      <c r="B380" s="34" t="s">
        <v>769</v>
      </c>
      <c r="C380" s="12" t="s">
        <v>228</v>
      </c>
      <c r="D380" s="20" t="n">
        <v>7244097</v>
      </c>
      <c r="E380" s="20" t="n">
        <v>20453024</v>
      </c>
      <c r="F380" s="20"/>
      <c r="G380" s="20" t="n">
        <v>7161441</v>
      </c>
      <c r="H380" s="20" t="n">
        <v>20234501</v>
      </c>
      <c r="I380" s="23" t="n">
        <v>0</v>
      </c>
      <c r="J380" s="20" t="n">
        <v>600047</v>
      </c>
    </row>
    <row r="381" customFormat="false" ht="12.75" hidden="false" customHeight="false" outlineLevel="0" collapsed="false">
      <c r="A381" s="18" t="s">
        <v>770</v>
      </c>
      <c r="B381" s="34" t="s">
        <v>771</v>
      </c>
      <c r="C381" s="12" t="s">
        <v>228</v>
      </c>
      <c r="D381" s="20" t="n">
        <v>6309717</v>
      </c>
      <c r="E381" s="20" t="n">
        <v>17095917</v>
      </c>
      <c r="F381" s="20"/>
      <c r="G381" s="20" t="n">
        <v>6287075</v>
      </c>
      <c r="H381" s="20" t="n">
        <v>17035099</v>
      </c>
      <c r="I381" s="23" t="n">
        <v>8.56893470357877</v>
      </c>
      <c r="J381" s="20" t="n">
        <v>405268</v>
      </c>
    </row>
    <row r="382" customFormat="false" ht="12.75" hidden="false" customHeight="false" outlineLevel="0" collapsed="false">
      <c r="A382" s="18" t="s">
        <v>772</v>
      </c>
      <c r="B382" s="34" t="s">
        <v>773</v>
      </c>
      <c r="C382" s="12" t="s">
        <v>228</v>
      </c>
      <c r="D382" s="20" t="n">
        <v>1844421</v>
      </c>
      <c r="E382" s="20" t="n">
        <v>2563659</v>
      </c>
      <c r="F382" s="20"/>
      <c r="G382" s="20" t="n">
        <v>1943576</v>
      </c>
      <c r="H382" s="20" t="n">
        <v>3110697</v>
      </c>
      <c r="I382" s="23" t="n">
        <v>0</v>
      </c>
      <c r="J382" s="20" t="n">
        <v>164171</v>
      </c>
    </row>
    <row r="383" customFormat="false" ht="12.75" hidden="false" customHeight="false" outlineLevel="0" collapsed="false">
      <c r="A383" s="18" t="s">
        <v>774</v>
      </c>
      <c r="B383" s="34" t="s">
        <v>775</v>
      </c>
      <c r="C383" s="12" t="s">
        <v>228</v>
      </c>
      <c r="D383" s="20" t="n">
        <v>1284123805</v>
      </c>
      <c r="E383" s="20" t="n">
        <v>1472320744</v>
      </c>
      <c r="F383" s="20"/>
      <c r="G383" s="20" t="n">
        <v>1289897486</v>
      </c>
      <c r="H383" s="20" t="n">
        <v>1485494677</v>
      </c>
      <c r="I383" s="19" t="n">
        <v>0.238210748566688</v>
      </c>
      <c r="J383" s="20" t="n">
        <v>60443416</v>
      </c>
    </row>
    <row r="384" customFormat="false" ht="12.75" hidden="false" customHeight="false" outlineLevel="0" collapsed="false">
      <c r="A384" s="18" t="s">
        <v>776</v>
      </c>
      <c r="B384" s="34" t="s">
        <v>777</v>
      </c>
      <c r="C384" s="12" t="s">
        <v>228</v>
      </c>
      <c r="D384" s="20" t="n">
        <v>36901676</v>
      </c>
      <c r="E384" s="20" t="n">
        <v>39669302</v>
      </c>
      <c r="F384" s="20"/>
      <c r="G384" s="20" t="n">
        <v>33888779</v>
      </c>
      <c r="H384" s="20" t="n">
        <v>36430437</v>
      </c>
      <c r="I384" s="23" t="n">
        <v>0</v>
      </c>
      <c r="J384" s="20" t="n">
        <v>12230585</v>
      </c>
    </row>
    <row r="385" customFormat="false" ht="12.75" hidden="false" customHeight="false" outlineLevel="0" collapsed="false">
      <c r="A385" s="18" t="s">
        <v>778</v>
      </c>
      <c r="B385" s="34" t="s">
        <v>779</v>
      </c>
      <c r="C385" s="12" t="s">
        <v>228</v>
      </c>
      <c r="D385" s="20" t="n">
        <v>100000</v>
      </c>
      <c r="E385" s="20" t="n">
        <v>114993</v>
      </c>
      <c r="F385" s="20"/>
      <c r="G385" s="20" t="n">
        <v>100000</v>
      </c>
      <c r="H385" s="20" t="n">
        <v>114993</v>
      </c>
      <c r="I385" s="23" t="n">
        <v>0</v>
      </c>
      <c r="J385" s="20" t="s">
        <v>33</v>
      </c>
    </row>
    <row r="386" customFormat="false" ht="12.75" hidden="false" customHeight="false" outlineLevel="0" collapsed="false">
      <c r="A386" s="18" t="s">
        <v>780</v>
      </c>
      <c r="B386" s="34" t="s">
        <v>781</v>
      </c>
      <c r="C386" s="12" t="s">
        <v>28</v>
      </c>
      <c r="D386" s="20" t="n">
        <v>142299179</v>
      </c>
      <c r="E386" s="20" t="n">
        <v>146221100</v>
      </c>
      <c r="F386" s="20"/>
      <c r="G386" s="20" t="n">
        <v>133172165</v>
      </c>
      <c r="H386" s="20" t="n">
        <v>137400453</v>
      </c>
      <c r="I386" s="23" t="n">
        <v>9.94888553970051</v>
      </c>
      <c r="J386" s="20" t="n">
        <v>8724083</v>
      </c>
    </row>
    <row r="387" customFormat="false" ht="12.75" hidden="false" customHeight="false" outlineLevel="0" collapsed="false">
      <c r="A387" s="18" t="s">
        <v>782</v>
      </c>
      <c r="B387" s="34" t="s">
        <v>783</v>
      </c>
      <c r="C387" s="12" t="s">
        <v>228</v>
      </c>
      <c r="D387" s="20" t="n">
        <v>825953608</v>
      </c>
      <c r="E387" s="20" t="n">
        <v>234546593</v>
      </c>
      <c r="F387" s="20"/>
      <c r="G387" s="20" t="n">
        <v>776322696</v>
      </c>
      <c r="H387" s="20" t="n">
        <v>213131530</v>
      </c>
      <c r="I387" s="23" t="n">
        <v>0</v>
      </c>
      <c r="J387" s="20" t="n">
        <v>55675700</v>
      </c>
    </row>
    <row r="388" customFormat="false" ht="12.75" hidden="false" customHeight="false" outlineLevel="0" collapsed="false">
      <c r="A388" s="18" t="s">
        <v>784</v>
      </c>
      <c r="B388" s="34" t="s">
        <v>785</v>
      </c>
      <c r="C388" s="12" t="s">
        <v>28</v>
      </c>
      <c r="D388" s="20" t="n">
        <v>119118421</v>
      </c>
      <c r="E388" s="20" t="n">
        <v>12029050</v>
      </c>
      <c r="F388" s="20"/>
      <c r="G388" s="20" t="n">
        <v>118651278</v>
      </c>
      <c r="H388" s="20" t="n">
        <v>12136064</v>
      </c>
      <c r="I388" s="23" t="n">
        <v>0</v>
      </c>
      <c r="J388" s="20" t="n">
        <v>1057630</v>
      </c>
    </row>
    <row r="389" s="31" customFormat="true" ht="25.5" hidden="false" customHeight="false" outlineLevel="0" collapsed="false">
      <c r="A389" s="18" t="s">
        <v>786</v>
      </c>
      <c r="B389" s="26" t="s">
        <v>787</v>
      </c>
      <c r="C389" s="27" t="s">
        <v>228</v>
      </c>
      <c r="D389" s="28" t="n">
        <v>2151024852</v>
      </c>
      <c r="E389" s="28" t="n">
        <v>1664639911</v>
      </c>
      <c r="F389" s="28"/>
      <c r="G389" s="28" t="n">
        <v>2045937968</v>
      </c>
      <c r="H389" s="28" t="n">
        <v>1586623621</v>
      </c>
      <c r="I389" s="33" t="n">
        <v>0.155746375970537</v>
      </c>
      <c r="J389" s="28" t="n">
        <v>134132231</v>
      </c>
    </row>
    <row r="390" s="31" customFormat="true" ht="25.5" hidden="false" customHeight="false" outlineLevel="0" collapsed="false">
      <c r="A390" s="18" t="s">
        <v>788</v>
      </c>
      <c r="B390" s="26" t="s">
        <v>789</v>
      </c>
      <c r="C390" s="27" t="s">
        <v>228</v>
      </c>
      <c r="D390" s="28" t="n">
        <v>106699913</v>
      </c>
      <c r="E390" s="28" t="n">
        <v>152918817</v>
      </c>
      <c r="F390" s="28"/>
      <c r="G390" s="28" t="n">
        <v>81045672</v>
      </c>
      <c r="H390" s="28" t="n">
        <v>114772327</v>
      </c>
      <c r="I390" s="29" t="n">
        <v>19.4735236308313</v>
      </c>
      <c r="J390" s="28" t="n">
        <v>4386701</v>
      </c>
    </row>
    <row r="391" s="31" customFormat="true" ht="12.75" hidden="false" customHeight="false" outlineLevel="0" collapsed="false">
      <c r="A391" s="18" t="s">
        <v>790</v>
      </c>
      <c r="B391" s="26" t="s">
        <v>791</v>
      </c>
      <c r="C391" s="27" t="s">
        <v>792</v>
      </c>
      <c r="D391" s="28" t="n">
        <v>929154</v>
      </c>
      <c r="E391" s="28" t="n">
        <v>16195642</v>
      </c>
      <c r="F391" s="28"/>
      <c r="G391" s="28" t="n">
        <v>915260</v>
      </c>
      <c r="H391" s="28" t="n">
        <v>14600074</v>
      </c>
      <c r="I391" s="29" t="n">
        <v>5.8650064376386</v>
      </c>
      <c r="J391" s="28" t="n">
        <v>64646</v>
      </c>
    </row>
    <row r="392" customFormat="false" ht="12.75" hidden="false" customHeight="false" outlineLevel="0" collapsed="false">
      <c r="A392" s="18" t="s">
        <v>793</v>
      </c>
      <c r="B392" s="34" t="s">
        <v>794</v>
      </c>
      <c r="C392" s="12" t="s">
        <v>792</v>
      </c>
      <c r="D392" s="20" t="n">
        <v>19566345</v>
      </c>
      <c r="E392" s="20" t="n">
        <v>342498639</v>
      </c>
      <c r="F392" s="20"/>
      <c r="G392" s="20" t="n">
        <v>19607925</v>
      </c>
      <c r="H392" s="20" t="n">
        <v>325663264</v>
      </c>
      <c r="I392" s="23" t="n">
        <v>15.8290522630148</v>
      </c>
      <c r="J392" s="20" t="n">
        <v>505450</v>
      </c>
    </row>
    <row r="393" customFormat="false" ht="12.75" hidden="false" customHeight="false" outlineLevel="0" collapsed="false">
      <c r="A393" s="18" t="s">
        <v>795</v>
      </c>
      <c r="B393" s="34" t="s">
        <v>796</v>
      </c>
      <c r="C393" s="12" t="s">
        <v>792</v>
      </c>
      <c r="D393" s="20" t="n">
        <v>957</v>
      </c>
      <c r="E393" s="20" t="n">
        <v>60720</v>
      </c>
      <c r="F393" s="20"/>
      <c r="G393" s="20" t="n">
        <v>1057</v>
      </c>
      <c r="H393" s="20" t="n">
        <v>69200</v>
      </c>
      <c r="I393" s="23" t="n">
        <v>0</v>
      </c>
      <c r="J393" s="20" t="n">
        <v>54</v>
      </c>
    </row>
    <row r="394" customFormat="false" ht="12.75" hidden="false" customHeight="false" outlineLevel="0" collapsed="false">
      <c r="A394" s="18" t="s">
        <v>797</v>
      </c>
      <c r="B394" s="34" t="s">
        <v>798</v>
      </c>
      <c r="C394" s="12" t="s">
        <v>28</v>
      </c>
      <c r="D394" s="20" t="n">
        <v>1554</v>
      </c>
      <c r="E394" s="20" t="n">
        <v>49773</v>
      </c>
      <c r="F394" s="20"/>
      <c r="G394" s="20" t="n">
        <v>1577</v>
      </c>
      <c r="H394" s="20" t="n">
        <v>45805</v>
      </c>
      <c r="I394" s="23" t="n">
        <v>0</v>
      </c>
      <c r="J394" s="20" t="n">
        <v>212</v>
      </c>
    </row>
    <row r="395" s="31" customFormat="true" ht="25.5" hidden="false" customHeight="false" outlineLevel="0" collapsed="false">
      <c r="A395" s="18" t="s">
        <v>799</v>
      </c>
      <c r="B395" s="26" t="s">
        <v>800</v>
      </c>
      <c r="C395" s="27" t="s">
        <v>28</v>
      </c>
      <c r="D395" s="28" t="n">
        <v>4383605</v>
      </c>
      <c r="E395" s="28" t="n">
        <v>29115904</v>
      </c>
      <c r="F395" s="28"/>
      <c r="G395" s="28" t="n">
        <v>4197691</v>
      </c>
      <c r="H395" s="28" t="n">
        <v>26593068</v>
      </c>
      <c r="I395" s="29" t="n">
        <v>31</v>
      </c>
      <c r="J395" s="28" t="n">
        <v>2693981</v>
      </c>
    </row>
    <row r="396" s="31" customFormat="true" ht="12.75" hidden="false" customHeight="false" outlineLevel="0" collapsed="false">
      <c r="A396" s="18" t="s">
        <v>801</v>
      </c>
      <c r="B396" s="26" t="s">
        <v>802</v>
      </c>
      <c r="C396" s="27" t="s">
        <v>28</v>
      </c>
      <c r="D396" s="28" t="n">
        <v>1146547</v>
      </c>
      <c r="E396" s="28" t="n">
        <v>478401</v>
      </c>
      <c r="F396" s="28"/>
      <c r="G396" s="28" t="n">
        <v>1214424</v>
      </c>
      <c r="H396" s="28" t="n">
        <v>507018</v>
      </c>
      <c r="I396" s="29" t="n">
        <v>0</v>
      </c>
      <c r="J396" s="28" t="n">
        <v>34894</v>
      </c>
    </row>
    <row r="397" s="31" customFormat="true" ht="25.5" hidden="false" customHeight="false" outlineLevel="0" collapsed="false">
      <c r="A397" s="18" t="s">
        <v>803</v>
      </c>
      <c r="B397" s="26" t="s">
        <v>804</v>
      </c>
      <c r="C397" s="27" t="s">
        <v>28</v>
      </c>
      <c r="D397" s="28" t="n">
        <v>1174700</v>
      </c>
      <c r="E397" s="28" t="n">
        <v>2055496</v>
      </c>
      <c r="F397" s="28"/>
      <c r="G397" s="28" t="n">
        <v>1208852</v>
      </c>
      <c r="H397" s="28" t="n">
        <v>2115634</v>
      </c>
      <c r="I397" s="29" t="n">
        <v>5.8624752674612</v>
      </c>
      <c r="J397" s="28" t="n">
        <v>84952</v>
      </c>
    </row>
    <row r="398" s="31" customFormat="true" ht="25.5" hidden="false" customHeight="false" outlineLevel="0" collapsed="false">
      <c r="A398" s="18" t="s">
        <v>805</v>
      </c>
      <c r="B398" s="26" t="s">
        <v>806</v>
      </c>
      <c r="C398" s="27" t="s">
        <v>28</v>
      </c>
      <c r="D398" s="28" t="n">
        <v>227417</v>
      </c>
      <c r="E398" s="28" t="n">
        <v>1089137</v>
      </c>
      <c r="F398" s="28"/>
      <c r="G398" s="28" t="n">
        <v>308515</v>
      </c>
      <c r="H398" s="28" t="n">
        <v>1477529</v>
      </c>
      <c r="I398" s="29" t="n">
        <v>0</v>
      </c>
      <c r="J398" s="28" t="s">
        <v>33</v>
      </c>
    </row>
    <row r="399" customFormat="false" ht="12.75" hidden="false" customHeight="false" outlineLevel="0" collapsed="false">
      <c r="A399" s="18" t="s">
        <v>807</v>
      </c>
      <c r="B399" s="34" t="s">
        <v>808</v>
      </c>
      <c r="C399" s="12" t="s">
        <v>28</v>
      </c>
      <c r="D399" s="20" t="n">
        <v>122863</v>
      </c>
      <c r="E399" s="20" t="n">
        <v>1323042</v>
      </c>
      <c r="F399" s="20"/>
      <c r="G399" s="20" t="n">
        <v>106850</v>
      </c>
      <c r="H399" s="20" t="n">
        <v>1148435</v>
      </c>
      <c r="I399" s="23" t="n">
        <v>0</v>
      </c>
      <c r="J399" s="20" t="n">
        <v>30624</v>
      </c>
    </row>
    <row r="400" customFormat="false" ht="12.75" hidden="false" customHeight="false" outlineLevel="0" collapsed="false">
      <c r="A400" s="18" t="s">
        <v>809</v>
      </c>
      <c r="B400" s="34" t="s">
        <v>810</v>
      </c>
      <c r="C400" s="12" t="s">
        <v>28</v>
      </c>
      <c r="D400" s="20" t="n">
        <v>830220</v>
      </c>
      <c r="E400" s="20" t="n">
        <v>20665020</v>
      </c>
      <c r="F400" s="20"/>
      <c r="G400" s="20" t="n">
        <v>836941</v>
      </c>
      <c r="H400" s="20" t="n">
        <v>20887625</v>
      </c>
      <c r="I400" s="23" t="n">
        <v>17.8643818050161</v>
      </c>
      <c r="J400" s="20" t="n">
        <v>111523</v>
      </c>
    </row>
    <row r="401" customFormat="false" ht="12.75" hidden="false" customHeight="false" outlineLevel="0" collapsed="false">
      <c r="A401" s="18" t="s">
        <v>811</v>
      </c>
      <c r="B401" s="34" t="s">
        <v>812</v>
      </c>
      <c r="C401" s="12" t="s">
        <v>28</v>
      </c>
      <c r="D401" s="20" t="n">
        <v>5753807</v>
      </c>
      <c r="E401" s="20" t="n">
        <v>31361504</v>
      </c>
      <c r="F401" s="20"/>
      <c r="G401" s="20" t="n">
        <v>5805113</v>
      </c>
      <c r="H401" s="20" t="n">
        <v>31758205</v>
      </c>
      <c r="I401" s="23" t="n">
        <v>6.05615037121903</v>
      </c>
      <c r="J401" s="20" t="n">
        <v>122499</v>
      </c>
    </row>
    <row r="402" customFormat="false" ht="12.75" hidden="false" customHeight="false" outlineLevel="0" collapsed="false">
      <c r="A402" s="18" t="s">
        <v>813</v>
      </c>
      <c r="B402" s="34" t="s">
        <v>814</v>
      </c>
      <c r="C402" s="12" t="s">
        <v>28</v>
      </c>
      <c r="D402" s="20" t="n">
        <v>6421830</v>
      </c>
      <c r="E402" s="20" t="n">
        <v>51019554</v>
      </c>
      <c r="F402" s="20"/>
      <c r="G402" s="20" t="n">
        <v>5945319</v>
      </c>
      <c r="H402" s="20" t="n">
        <v>47969246</v>
      </c>
      <c r="I402" s="23" t="n">
        <v>8.1875969866193</v>
      </c>
      <c r="J402" s="20" t="n">
        <v>789949</v>
      </c>
    </row>
    <row r="403" customFormat="false" ht="12.75" hidden="false" customHeight="false" outlineLevel="0" collapsed="false">
      <c r="A403" s="18" t="s">
        <v>815</v>
      </c>
      <c r="B403" s="34" t="s">
        <v>816</v>
      </c>
      <c r="C403" s="12" t="s">
        <v>28</v>
      </c>
      <c r="D403" s="20" t="n">
        <v>925795</v>
      </c>
      <c r="E403" s="20" t="n">
        <v>6024223</v>
      </c>
      <c r="F403" s="20"/>
      <c r="G403" s="20" t="n">
        <v>909552</v>
      </c>
      <c r="H403" s="20" t="n">
        <v>5912199</v>
      </c>
      <c r="I403" s="23" t="n">
        <v>0</v>
      </c>
      <c r="J403" s="20" t="n">
        <v>43820</v>
      </c>
    </row>
    <row r="404" customFormat="false" ht="12.75" hidden="false" customHeight="false" outlineLevel="0" collapsed="false">
      <c r="A404" s="18" t="s">
        <v>817</v>
      </c>
      <c r="B404" s="34" t="s">
        <v>818</v>
      </c>
      <c r="C404" s="12" t="s">
        <v>28</v>
      </c>
      <c r="D404" s="20" t="n">
        <v>13440988</v>
      </c>
      <c r="E404" s="20" t="n">
        <v>98377279</v>
      </c>
      <c r="F404" s="20"/>
      <c r="G404" s="20" t="n">
        <v>13843397</v>
      </c>
      <c r="H404" s="20" t="n">
        <v>98547476</v>
      </c>
      <c r="I404" s="23" t="n">
        <v>2.95691308217777</v>
      </c>
      <c r="J404" s="20" t="n">
        <v>653418</v>
      </c>
    </row>
    <row r="405" s="31" customFormat="true" ht="25.5" hidden="false" customHeight="false" outlineLevel="0" collapsed="false">
      <c r="A405" s="18" t="s">
        <v>819</v>
      </c>
      <c r="B405" s="26" t="s">
        <v>820</v>
      </c>
      <c r="C405" s="27" t="s">
        <v>28</v>
      </c>
      <c r="D405" s="28" t="n">
        <v>1204757</v>
      </c>
      <c r="E405" s="28" t="n">
        <v>38774221</v>
      </c>
      <c r="F405" s="28"/>
      <c r="G405" s="28" t="n">
        <v>1213451</v>
      </c>
      <c r="H405" s="28" t="n">
        <v>39507488</v>
      </c>
      <c r="I405" s="29" t="n">
        <v>17.7727046326003</v>
      </c>
      <c r="J405" s="28" t="n">
        <v>103569</v>
      </c>
    </row>
    <row r="406" s="31" customFormat="true" ht="12.75" hidden="false" customHeight="false" outlineLevel="0" collapsed="false">
      <c r="A406" s="18" t="s">
        <v>821</v>
      </c>
      <c r="B406" s="26" t="s">
        <v>822</v>
      </c>
      <c r="C406" s="27" t="s">
        <v>28</v>
      </c>
      <c r="D406" s="28" t="n">
        <v>15290</v>
      </c>
      <c r="E406" s="28" t="n">
        <v>850124</v>
      </c>
      <c r="F406" s="28"/>
      <c r="G406" s="28" t="n">
        <v>15290</v>
      </c>
      <c r="H406" s="28" t="n">
        <v>850124</v>
      </c>
      <c r="I406" s="29" t="n">
        <v>9</v>
      </c>
      <c r="J406" s="28" t="s">
        <v>33</v>
      </c>
    </row>
    <row r="407" s="31" customFormat="true" ht="25.5" hidden="false" customHeight="false" outlineLevel="0" collapsed="false">
      <c r="A407" s="18" t="s">
        <v>823</v>
      </c>
      <c r="B407" s="26" t="s">
        <v>824</v>
      </c>
      <c r="C407" s="27" t="s">
        <v>28</v>
      </c>
      <c r="D407" s="28" t="n">
        <v>324780</v>
      </c>
      <c r="E407" s="28" t="n">
        <v>2564139</v>
      </c>
      <c r="F407" s="28"/>
      <c r="G407" s="28" t="n">
        <v>342912</v>
      </c>
      <c r="H407" s="28" t="n">
        <v>2707291</v>
      </c>
      <c r="I407" s="29" t="n">
        <v>0</v>
      </c>
      <c r="J407" s="28" t="n">
        <v>13234</v>
      </c>
    </row>
    <row r="408" s="31" customFormat="true" ht="25.5" hidden="false" customHeight="false" outlineLevel="0" collapsed="false">
      <c r="A408" s="18" t="s">
        <v>825</v>
      </c>
      <c r="B408" s="26" t="s">
        <v>826</v>
      </c>
      <c r="C408" s="27" t="s">
        <v>28</v>
      </c>
      <c r="D408" s="28" t="n">
        <v>5221261</v>
      </c>
      <c r="E408" s="28" t="n">
        <v>49400003</v>
      </c>
      <c r="F408" s="28"/>
      <c r="G408" s="28" t="n">
        <v>5052154</v>
      </c>
      <c r="H408" s="28" t="n">
        <v>47895383</v>
      </c>
      <c r="I408" s="29" t="n">
        <v>18.4277911714371</v>
      </c>
      <c r="J408" s="28" t="n">
        <v>1337680</v>
      </c>
    </row>
    <row r="409" s="31" customFormat="true" ht="25.5" hidden="false" customHeight="false" outlineLevel="0" collapsed="false">
      <c r="A409" s="18" t="s">
        <v>827</v>
      </c>
      <c r="B409" s="26" t="s">
        <v>828</v>
      </c>
      <c r="C409" s="27" t="s">
        <v>28</v>
      </c>
      <c r="D409" s="28" t="n">
        <v>3195128</v>
      </c>
      <c r="E409" s="28" t="n">
        <v>24644219</v>
      </c>
      <c r="F409" s="28"/>
      <c r="G409" s="28" t="n">
        <v>3057168</v>
      </c>
      <c r="H409" s="28" t="n">
        <v>23857553</v>
      </c>
      <c r="I409" s="29" t="n">
        <v>7.11868149260739</v>
      </c>
      <c r="J409" s="28" t="n">
        <v>260550</v>
      </c>
    </row>
    <row r="410" s="31" customFormat="true" ht="25.5" hidden="false" customHeight="false" outlineLevel="0" collapsed="false">
      <c r="A410" s="18" t="s">
        <v>829</v>
      </c>
      <c r="B410" s="26" t="s">
        <v>830</v>
      </c>
      <c r="C410" s="27" t="s">
        <v>28</v>
      </c>
      <c r="D410" s="28" t="n">
        <v>128854</v>
      </c>
      <c r="E410" s="28" t="n">
        <v>906100</v>
      </c>
      <c r="F410" s="28"/>
      <c r="G410" s="28" t="n">
        <v>138386</v>
      </c>
      <c r="H410" s="28" t="n">
        <v>973130</v>
      </c>
      <c r="I410" s="29" t="n">
        <v>0</v>
      </c>
      <c r="J410" s="28" t="n">
        <v>2743</v>
      </c>
    </row>
    <row r="411" s="31" customFormat="true" ht="25.5" hidden="false" customHeight="false" outlineLevel="0" collapsed="false">
      <c r="A411" s="18" t="s">
        <v>831</v>
      </c>
      <c r="B411" s="26" t="s">
        <v>832</v>
      </c>
      <c r="C411" s="27" t="s">
        <v>28</v>
      </c>
      <c r="D411" s="28" t="n">
        <v>5501342</v>
      </c>
      <c r="E411" s="28" t="n">
        <v>51812506</v>
      </c>
      <c r="F411" s="28"/>
      <c r="G411" s="28" t="n">
        <v>5778681</v>
      </c>
      <c r="H411" s="28" t="n">
        <v>54290709</v>
      </c>
      <c r="I411" s="29" t="n">
        <v>15.4478663927561</v>
      </c>
      <c r="J411" s="28" t="n">
        <v>919528</v>
      </c>
    </row>
    <row r="412" s="31" customFormat="true" ht="12.75" hidden="false" customHeight="false" outlineLevel="0" collapsed="false">
      <c r="A412" s="18" t="s">
        <v>833</v>
      </c>
      <c r="B412" s="26" t="s">
        <v>834</v>
      </c>
      <c r="C412" s="27" t="s">
        <v>835</v>
      </c>
      <c r="D412" s="28" t="n">
        <v>2171801</v>
      </c>
      <c r="E412" s="28" t="n">
        <v>25650863</v>
      </c>
      <c r="F412" s="28"/>
      <c r="G412" s="28" t="n">
        <v>2331013</v>
      </c>
      <c r="H412" s="28" t="n">
        <v>27400690</v>
      </c>
      <c r="I412" s="29" t="n">
        <v>37.5678602254177</v>
      </c>
      <c r="J412" s="28" t="n">
        <v>544841</v>
      </c>
    </row>
    <row r="413" s="31" customFormat="true" ht="12.75" hidden="false" customHeight="false" outlineLevel="0" collapsed="false">
      <c r="A413" s="18" t="s">
        <v>836</v>
      </c>
      <c r="B413" s="26" t="s">
        <v>837</v>
      </c>
      <c r="C413" s="27" t="s">
        <v>835</v>
      </c>
      <c r="D413" s="28" t="n">
        <v>936473</v>
      </c>
      <c r="E413" s="28" t="n">
        <v>14487523</v>
      </c>
      <c r="F413" s="28"/>
      <c r="G413" s="28" t="n">
        <v>910543</v>
      </c>
      <c r="H413" s="28" t="n">
        <v>14073414</v>
      </c>
      <c r="I413" s="29" t="n">
        <v>25.1227554309139</v>
      </c>
      <c r="J413" s="28" t="n">
        <v>121257</v>
      </c>
    </row>
    <row r="414" s="31" customFormat="true" ht="25.5" hidden="false" customHeight="false" outlineLevel="0" collapsed="false">
      <c r="A414" s="18" t="s">
        <v>838</v>
      </c>
      <c r="B414" s="26" t="s">
        <v>839</v>
      </c>
      <c r="C414" s="27" t="s">
        <v>835</v>
      </c>
      <c r="D414" s="28" t="n">
        <v>1494744</v>
      </c>
      <c r="E414" s="28" t="n">
        <v>17126378</v>
      </c>
      <c r="F414" s="28"/>
      <c r="G414" s="28" t="n">
        <v>1460715</v>
      </c>
      <c r="H414" s="28" t="n">
        <v>19299141</v>
      </c>
      <c r="I414" s="29" t="n">
        <v>27.2747343521662</v>
      </c>
      <c r="J414" s="28" t="n">
        <v>251349</v>
      </c>
    </row>
    <row r="415" customFormat="false" ht="12.75" hidden="false" customHeight="false" outlineLevel="0" collapsed="false">
      <c r="A415" s="18" t="s">
        <v>840</v>
      </c>
      <c r="B415" s="34" t="s">
        <v>841</v>
      </c>
      <c r="C415" s="12" t="s">
        <v>835</v>
      </c>
      <c r="D415" s="20" t="n">
        <v>883188</v>
      </c>
      <c r="E415" s="20" t="n">
        <v>14062213</v>
      </c>
      <c r="F415" s="20"/>
      <c r="G415" s="20" t="n">
        <v>873274</v>
      </c>
      <c r="H415" s="20" t="n">
        <v>14740860</v>
      </c>
      <c r="I415" s="23" t="n">
        <v>60</v>
      </c>
      <c r="J415" s="20" t="n">
        <v>253286</v>
      </c>
    </row>
    <row r="416" customFormat="false" ht="12.75" hidden="false" customHeight="false" outlineLevel="0" collapsed="false">
      <c r="A416" s="18" t="s">
        <v>842</v>
      </c>
      <c r="B416" s="34" t="s">
        <v>843</v>
      </c>
      <c r="C416" s="12" t="s">
        <v>835</v>
      </c>
      <c r="D416" s="20" t="n">
        <v>360354</v>
      </c>
      <c r="E416" s="20" t="n">
        <v>370094</v>
      </c>
      <c r="F416" s="20"/>
      <c r="G416" s="20" t="n">
        <v>364186</v>
      </c>
      <c r="H416" s="20" t="n">
        <v>373428</v>
      </c>
      <c r="I416" s="23" t="n">
        <v>14.1166971946399</v>
      </c>
      <c r="J416" s="20" t="n">
        <v>23853</v>
      </c>
    </row>
    <row r="417" s="31" customFormat="true" ht="12.75" hidden="false" customHeight="false" outlineLevel="0" collapsed="false">
      <c r="A417" s="18" t="s">
        <v>844</v>
      </c>
      <c r="B417" s="26" t="s">
        <v>845</v>
      </c>
      <c r="C417" s="27" t="s">
        <v>835</v>
      </c>
      <c r="D417" s="28" t="n">
        <v>64663104</v>
      </c>
      <c r="E417" s="28" t="n">
        <v>239393519</v>
      </c>
      <c r="F417" s="28"/>
      <c r="G417" s="28" t="n">
        <v>21224145</v>
      </c>
      <c r="H417" s="28" t="n">
        <v>120578211</v>
      </c>
      <c r="I417" s="29" t="n">
        <v>18.717542699319</v>
      </c>
      <c r="J417" s="28" t="n">
        <v>2718604</v>
      </c>
    </row>
    <row r="418" s="31" customFormat="true" ht="25.5" hidden="false" customHeight="false" outlineLevel="0" collapsed="false">
      <c r="A418" s="18" t="s">
        <v>846</v>
      </c>
      <c r="B418" s="26" t="s">
        <v>847</v>
      </c>
      <c r="C418" s="27" t="s">
        <v>835</v>
      </c>
      <c r="D418" s="28" t="n">
        <v>1088097</v>
      </c>
      <c r="E418" s="28" t="n">
        <v>3873627</v>
      </c>
      <c r="F418" s="28"/>
      <c r="G418" s="28" t="n">
        <v>1041624</v>
      </c>
      <c r="H418" s="28" t="n">
        <v>3708183</v>
      </c>
      <c r="I418" s="29" t="n">
        <v>20</v>
      </c>
      <c r="J418" s="28" t="n">
        <v>93969</v>
      </c>
    </row>
    <row r="419" s="31" customFormat="true" ht="12.75" hidden="false" customHeight="false" outlineLevel="0" collapsed="false">
      <c r="A419" s="18" t="s">
        <v>848</v>
      </c>
      <c r="B419" s="26" t="s">
        <v>849</v>
      </c>
      <c r="C419" s="27" t="s">
        <v>835</v>
      </c>
      <c r="D419" s="28" t="n">
        <v>1080</v>
      </c>
      <c r="E419" s="28" t="n">
        <v>3996</v>
      </c>
      <c r="F419" s="28"/>
      <c r="G419" s="28" t="n">
        <v>1008</v>
      </c>
      <c r="H419" s="28" t="n">
        <v>3730</v>
      </c>
      <c r="I419" s="29" t="n">
        <v>0</v>
      </c>
      <c r="J419" s="28" t="n">
        <v>72</v>
      </c>
    </row>
    <row r="420" s="31" customFormat="true" ht="25.5" hidden="false" customHeight="false" outlineLevel="0" collapsed="false">
      <c r="A420" s="18" t="s">
        <v>850</v>
      </c>
      <c r="B420" s="26" t="s">
        <v>851</v>
      </c>
      <c r="C420" s="27" t="s">
        <v>835</v>
      </c>
      <c r="D420" s="28" t="n">
        <v>28688945</v>
      </c>
      <c r="E420" s="28" t="n">
        <v>124870612</v>
      </c>
      <c r="F420" s="28"/>
      <c r="G420" s="28" t="n">
        <v>27106326</v>
      </c>
      <c r="H420" s="28" t="n">
        <v>117770432</v>
      </c>
      <c r="I420" s="29" t="n">
        <v>22.4634180844306</v>
      </c>
      <c r="J420" s="28" t="n">
        <v>4491629</v>
      </c>
    </row>
    <row r="421" s="31" customFormat="true" ht="12.75" hidden="false" customHeight="false" outlineLevel="0" collapsed="false">
      <c r="A421" s="18" t="s">
        <v>852</v>
      </c>
      <c r="B421" s="26" t="s">
        <v>853</v>
      </c>
      <c r="C421" s="27" t="s">
        <v>835</v>
      </c>
      <c r="D421" s="28" t="n">
        <v>5336933</v>
      </c>
      <c r="E421" s="28" t="n">
        <v>35622152</v>
      </c>
      <c r="F421" s="28"/>
      <c r="G421" s="28" t="n">
        <v>4438421</v>
      </c>
      <c r="H421" s="28" t="n">
        <v>29655915</v>
      </c>
      <c r="I421" s="29" t="n">
        <v>7</v>
      </c>
      <c r="J421" s="28" t="n">
        <v>1048372</v>
      </c>
    </row>
    <row r="422" s="31" customFormat="true" ht="12.75" hidden="false" customHeight="false" outlineLevel="0" collapsed="false">
      <c r="A422" s="18" t="s">
        <v>854</v>
      </c>
      <c r="B422" s="26" t="s">
        <v>855</v>
      </c>
      <c r="C422" s="27" t="s">
        <v>835</v>
      </c>
      <c r="D422" s="28" t="n">
        <v>26305</v>
      </c>
      <c r="E422" s="28" t="n">
        <v>302897</v>
      </c>
      <c r="F422" s="28"/>
      <c r="G422" s="28" t="n">
        <v>25540</v>
      </c>
      <c r="H422" s="28" t="n">
        <v>293119</v>
      </c>
      <c r="I422" s="29" t="n">
        <v>2.18785203279214</v>
      </c>
      <c r="J422" s="28" t="n">
        <v>5733</v>
      </c>
    </row>
    <row r="423" s="31" customFormat="true" ht="25.5" hidden="false" customHeight="false" outlineLevel="0" collapsed="false">
      <c r="A423" s="18" t="s">
        <v>856</v>
      </c>
      <c r="B423" s="26" t="s">
        <v>857</v>
      </c>
      <c r="C423" s="27" t="s">
        <v>835</v>
      </c>
      <c r="D423" s="28" t="n">
        <v>264559</v>
      </c>
      <c r="E423" s="28" t="n">
        <v>1541979</v>
      </c>
      <c r="F423" s="28"/>
      <c r="G423" s="28" t="n">
        <v>153049</v>
      </c>
      <c r="H423" s="28" t="n">
        <v>887716</v>
      </c>
      <c r="I423" s="29" t="n">
        <v>6</v>
      </c>
      <c r="J423" s="28" t="n">
        <v>318710</v>
      </c>
    </row>
    <row r="424" s="31" customFormat="true" ht="25.5" hidden="false" customHeight="false" outlineLevel="0" collapsed="false">
      <c r="A424" s="18" t="n">
        <v>26620066</v>
      </c>
      <c r="B424" s="26" t="s">
        <v>858</v>
      </c>
      <c r="C424" s="27" t="s">
        <v>733</v>
      </c>
      <c r="D424" s="28" t="n">
        <v>19170</v>
      </c>
      <c r="E424" s="28" t="n">
        <v>377649</v>
      </c>
      <c r="F424" s="28"/>
      <c r="G424" s="28" t="n">
        <v>17790</v>
      </c>
      <c r="H424" s="28" t="n">
        <v>350458</v>
      </c>
      <c r="I424" s="29" t="n">
        <v>0</v>
      </c>
      <c r="J424" s="28" t="n">
        <v>1532</v>
      </c>
    </row>
    <row r="425" s="31" customFormat="true" ht="25.5" hidden="false" customHeight="false" outlineLevel="0" collapsed="false">
      <c r="A425" s="18" t="s">
        <v>859</v>
      </c>
      <c r="B425" s="26" t="s">
        <v>860</v>
      </c>
      <c r="C425" s="27" t="s">
        <v>835</v>
      </c>
      <c r="D425" s="28" t="n">
        <v>610749</v>
      </c>
      <c r="E425" s="28" t="n">
        <v>4279361</v>
      </c>
      <c r="F425" s="28"/>
      <c r="G425" s="28" t="n">
        <v>681712</v>
      </c>
      <c r="H425" s="28" t="n">
        <v>5437194</v>
      </c>
      <c r="I425" s="29" t="n">
        <v>5.3987391290434</v>
      </c>
      <c r="J425" s="28" t="n">
        <v>24808</v>
      </c>
    </row>
    <row r="426" s="31" customFormat="true" ht="25.5" hidden="false" customHeight="false" outlineLevel="0" collapsed="false">
      <c r="A426" s="18" t="s">
        <v>861</v>
      </c>
      <c r="B426" s="26" t="s">
        <v>862</v>
      </c>
      <c r="C426" s="27" t="s">
        <v>835</v>
      </c>
      <c r="D426" s="28" t="n">
        <v>530235</v>
      </c>
      <c r="E426" s="28" t="n">
        <v>2658068</v>
      </c>
      <c r="F426" s="28"/>
      <c r="G426" s="28" t="n">
        <v>594990</v>
      </c>
      <c r="H426" s="28" t="n">
        <v>2982685</v>
      </c>
      <c r="I426" s="29" t="n">
        <v>8</v>
      </c>
      <c r="J426" s="28" t="n">
        <v>72407</v>
      </c>
    </row>
    <row r="427" s="31" customFormat="true" ht="12.75" hidden="false" customHeight="false" outlineLevel="0" collapsed="false">
      <c r="A427" s="18" t="s">
        <v>863</v>
      </c>
      <c r="B427" s="26" t="s">
        <v>864</v>
      </c>
      <c r="C427" s="27" t="s">
        <v>28</v>
      </c>
      <c r="D427" s="28" t="n">
        <v>38000</v>
      </c>
      <c r="E427" s="28" t="n">
        <v>329393</v>
      </c>
      <c r="F427" s="28"/>
      <c r="G427" s="28" t="n">
        <v>35000</v>
      </c>
      <c r="H427" s="28" t="n">
        <v>300241</v>
      </c>
      <c r="I427" s="29" t="n">
        <v>0</v>
      </c>
      <c r="J427" s="28" t="n">
        <v>3000</v>
      </c>
    </row>
    <row r="428" s="31" customFormat="true" ht="25.5" hidden="false" customHeight="false" outlineLevel="0" collapsed="false">
      <c r="A428" s="18" t="s">
        <v>865</v>
      </c>
      <c r="B428" s="26" t="s">
        <v>866</v>
      </c>
      <c r="C428" s="27" t="s">
        <v>835</v>
      </c>
      <c r="D428" s="28" t="n">
        <v>45583261</v>
      </c>
      <c r="E428" s="28" t="n">
        <v>243297820</v>
      </c>
      <c r="F428" s="28"/>
      <c r="G428" s="28" t="n">
        <v>45280624</v>
      </c>
      <c r="H428" s="28" t="n">
        <v>242217330</v>
      </c>
      <c r="I428" s="29" t="n">
        <v>10.9275928770249</v>
      </c>
      <c r="J428" s="28" t="n">
        <v>8680004</v>
      </c>
    </row>
    <row r="429" s="31" customFormat="true" ht="25.5" hidden="false" customHeight="false" outlineLevel="0" collapsed="false">
      <c r="A429" s="18" t="s">
        <v>867</v>
      </c>
      <c r="B429" s="26" t="s">
        <v>868</v>
      </c>
      <c r="C429" s="27" t="s">
        <v>835</v>
      </c>
      <c r="D429" s="28" t="n">
        <v>8893033</v>
      </c>
      <c r="E429" s="28" t="n">
        <v>72527692</v>
      </c>
      <c r="F429" s="28"/>
      <c r="G429" s="28" t="n">
        <v>8427199</v>
      </c>
      <c r="H429" s="28" t="n">
        <v>67097682</v>
      </c>
      <c r="I429" s="29" t="n">
        <v>14.0443787163914</v>
      </c>
      <c r="J429" s="28" t="n">
        <v>2121489</v>
      </c>
    </row>
    <row r="430" s="31" customFormat="true" ht="25.5" hidden="false" customHeight="false" outlineLevel="0" collapsed="false">
      <c r="A430" s="18" t="s">
        <v>869</v>
      </c>
      <c r="B430" s="26" t="s">
        <v>870</v>
      </c>
      <c r="C430" s="27" t="s">
        <v>835</v>
      </c>
      <c r="D430" s="28" t="n">
        <v>7279704</v>
      </c>
      <c r="E430" s="28" t="n">
        <v>23951263</v>
      </c>
      <c r="F430" s="28"/>
      <c r="G430" s="28" t="n">
        <v>3798256</v>
      </c>
      <c r="H430" s="28" t="n">
        <v>13736763</v>
      </c>
      <c r="I430" s="29" t="n">
        <v>0</v>
      </c>
      <c r="J430" s="28" t="n">
        <v>874209</v>
      </c>
    </row>
    <row r="431" s="31" customFormat="true" ht="25.5" hidden="false" customHeight="false" outlineLevel="0" collapsed="false">
      <c r="A431" s="18" t="s">
        <v>871</v>
      </c>
      <c r="B431" s="26" t="s">
        <v>872</v>
      </c>
      <c r="C431" s="27" t="s">
        <v>835</v>
      </c>
      <c r="D431" s="28" t="n">
        <v>5748903</v>
      </c>
      <c r="E431" s="28" t="n">
        <v>20752548</v>
      </c>
      <c r="F431" s="28"/>
      <c r="G431" s="28" t="n">
        <v>5378917</v>
      </c>
      <c r="H431" s="28" t="n">
        <v>19468238</v>
      </c>
      <c r="I431" s="29" t="n">
        <v>4.35605677308856</v>
      </c>
      <c r="J431" s="28" t="n">
        <v>564016</v>
      </c>
    </row>
    <row r="432" s="31" customFormat="true" ht="25.5" hidden="false" customHeight="false" outlineLevel="0" collapsed="false">
      <c r="A432" s="18" t="s">
        <v>873</v>
      </c>
      <c r="B432" s="26" t="s">
        <v>874</v>
      </c>
      <c r="C432" s="27" t="s">
        <v>835</v>
      </c>
      <c r="D432" s="28" t="n">
        <v>3168199</v>
      </c>
      <c r="E432" s="28" t="n">
        <v>16110004</v>
      </c>
      <c r="F432" s="28"/>
      <c r="G432" s="28" t="n">
        <v>3098980</v>
      </c>
      <c r="H432" s="28" t="n">
        <v>17223799</v>
      </c>
      <c r="I432" s="29" t="n">
        <v>3.90794644085199</v>
      </c>
      <c r="J432" s="28" t="n">
        <v>263249</v>
      </c>
    </row>
    <row r="433" s="31" customFormat="true" ht="25.5" hidden="false" customHeight="false" outlineLevel="0" collapsed="false">
      <c r="A433" s="18" t="s">
        <v>875</v>
      </c>
      <c r="B433" s="26" t="s">
        <v>872</v>
      </c>
      <c r="C433" s="27" t="s">
        <v>835</v>
      </c>
      <c r="D433" s="28" t="n">
        <v>7383116</v>
      </c>
      <c r="E433" s="28" t="n">
        <v>45353547</v>
      </c>
      <c r="F433" s="28"/>
      <c r="G433" s="28" t="n">
        <v>7382763</v>
      </c>
      <c r="H433" s="28" t="n">
        <v>44922139</v>
      </c>
      <c r="I433" s="29" t="n">
        <v>14.8723382472949</v>
      </c>
      <c r="J433" s="28" t="n">
        <v>928932</v>
      </c>
    </row>
    <row r="434" s="31" customFormat="true" ht="38.25" hidden="false" customHeight="false" outlineLevel="0" collapsed="false">
      <c r="A434" s="18" t="s">
        <v>876</v>
      </c>
      <c r="B434" s="26" t="s">
        <v>877</v>
      </c>
      <c r="C434" s="27" t="s">
        <v>835</v>
      </c>
      <c r="D434" s="28" t="n">
        <v>3741909</v>
      </c>
      <c r="E434" s="28" t="n">
        <v>14928548</v>
      </c>
      <c r="F434" s="28"/>
      <c r="G434" s="28" t="n">
        <v>3717288</v>
      </c>
      <c r="H434" s="28" t="n">
        <v>14912786</v>
      </c>
      <c r="I434" s="29" t="n">
        <v>10.753626988277</v>
      </c>
      <c r="J434" s="28" t="n">
        <v>219076</v>
      </c>
    </row>
    <row r="435" s="31" customFormat="true" ht="25.5" hidden="false" customHeight="false" outlineLevel="0" collapsed="false">
      <c r="A435" s="18" t="s">
        <v>878</v>
      </c>
      <c r="B435" s="26" t="s">
        <v>879</v>
      </c>
      <c r="C435" s="27" t="s">
        <v>835</v>
      </c>
      <c r="D435" s="28" t="n">
        <v>5408630</v>
      </c>
      <c r="E435" s="28" t="n">
        <v>31742010</v>
      </c>
      <c r="F435" s="28"/>
      <c r="G435" s="28" t="n">
        <v>5092131</v>
      </c>
      <c r="H435" s="28" t="n">
        <v>30253628</v>
      </c>
      <c r="I435" s="29" t="n">
        <v>0.0354577639415676</v>
      </c>
      <c r="J435" s="28" t="n">
        <v>750474</v>
      </c>
    </row>
    <row r="436" s="31" customFormat="true" ht="25.5" hidden="false" customHeight="false" outlineLevel="0" collapsed="false">
      <c r="A436" s="18" t="s">
        <v>880</v>
      </c>
      <c r="B436" s="26" t="s">
        <v>881</v>
      </c>
      <c r="C436" s="27" t="s">
        <v>835</v>
      </c>
      <c r="D436" s="28" t="n">
        <v>136897</v>
      </c>
      <c r="E436" s="28" t="n">
        <v>2289602</v>
      </c>
      <c r="F436" s="28"/>
      <c r="G436" s="28" t="n">
        <v>115687</v>
      </c>
      <c r="H436" s="28" t="n">
        <v>1934870</v>
      </c>
      <c r="I436" s="29" t="n">
        <v>0</v>
      </c>
      <c r="J436" s="28" t="n">
        <v>145582</v>
      </c>
    </row>
    <row r="437" s="31" customFormat="true" ht="25.5" hidden="false" customHeight="false" outlineLevel="0" collapsed="false">
      <c r="A437" s="18" t="s">
        <v>882</v>
      </c>
      <c r="B437" s="26" t="s">
        <v>883</v>
      </c>
      <c r="C437" s="27" t="s">
        <v>835</v>
      </c>
      <c r="D437" s="28" t="n">
        <v>15136</v>
      </c>
      <c r="E437" s="28" t="n">
        <v>437430</v>
      </c>
      <c r="F437" s="28"/>
      <c r="G437" s="28" t="n">
        <v>25886</v>
      </c>
      <c r="H437" s="28" t="n">
        <v>459105</v>
      </c>
      <c r="I437" s="29" t="n">
        <v>25</v>
      </c>
      <c r="J437" s="28" t="n">
        <v>995</v>
      </c>
    </row>
    <row r="438" customFormat="false" ht="12.75" hidden="false" customHeight="false" outlineLevel="0" collapsed="false">
      <c r="A438" s="18" t="s">
        <v>884</v>
      </c>
      <c r="B438" s="34" t="s">
        <v>885</v>
      </c>
      <c r="C438" s="12" t="s">
        <v>28</v>
      </c>
      <c r="D438" s="20" t="n">
        <v>286660</v>
      </c>
      <c r="E438" s="20" t="n">
        <v>5887725</v>
      </c>
      <c r="F438" s="20"/>
      <c r="G438" s="20" t="n">
        <v>284474</v>
      </c>
      <c r="H438" s="20" t="n">
        <v>5750508</v>
      </c>
      <c r="I438" s="23" t="n">
        <v>5.50055403800847</v>
      </c>
      <c r="J438" s="20" t="n">
        <v>10509</v>
      </c>
    </row>
    <row r="439" customFormat="false" ht="12.75" hidden="false" customHeight="false" outlineLevel="0" collapsed="false">
      <c r="A439" s="18" t="s">
        <v>886</v>
      </c>
      <c r="B439" s="34" t="s">
        <v>887</v>
      </c>
      <c r="C439" s="12" t="s">
        <v>733</v>
      </c>
      <c r="D439" s="20" t="n">
        <v>473170</v>
      </c>
      <c r="E439" s="20" t="n">
        <v>5169286</v>
      </c>
      <c r="F439" s="20"/>
      <c r="G439" s="20" t="n">
        <v>477447</v>
      </c>
      <c r="H439" s="20" t="n">
        <v>5235099</v>
      </c>
      <c r="I439" s="23" t="n">
        <v>36.9434715561253</v>
      </c>
      <c r="J439" s="20" t="n">
        <v>111314</v>
      </c>
    </row>
    <row r="440" customFormat="false" ht="12.75" hidden="false" customHeight="false" outlineLevel="0" collapsed="false">
      <c r="A440" s="18" t="s">
        <v>888</v>
      </c>
      <c r="B440" s="34" t="s">
        <v>889</v>
      </c>
      <c r="C440" s="12" t="s">
        <v>733</v>
      </c>
      <c r="D440" s="20" t="n">
        <v>49230</v>
      </c>
      <c r="E440" s="20" t="n">
        <v>1038430</v>
      </c>
      <c r="F440" s="20"/>
      <c r="G440" s="20" t="n">
        <v>48399</v>
      </c>
      <c r="H440" s="20" t="n">
        <v>1024677</v>
      </c>
      <c r="I440" s="23" t="n">
        <v>0</v>
      </c>
      <c r="J440" s="20" t="n">
        <v>15196</v>
      </c>
    </row>
    <row r="441" customFormat="false" ht="12.75" hidden="false" customHeight="false" outlineLevel="0" collapsed="false">
      <c r="A441" s="18" t="s">
        <v>890</v>
      </c>
      <c r="B441" s="34" t="s">
        <v>891</v>
      </c>
      <c r="C441" s="12" t="s">
        <v>733</v>
      </c>
      <c r="D441" s="20" t="n">
        <v>47</v>
      </c>
      <c r="E441" s="20" t="n">
        <v>1636</v>
      </c>
      <c r="F441" s="20"/>
      <c r="G441" s="20" t="n">
        <v>155</v>
      </c>
      <c r="H441" s="20" t="n">
        <v>5392</v>
      </c>
      <c r="I441" s="23" t="n">
        <v>0</v>
      </c>
      <c r="J441" s="20" t="n">
        <v>17</v>
      </c>
    </row>
    <row r="442" s="31" customFormat="true" ht="27" hidden="false" customHeight="true" outlineLevel="0" collapsed="false">
      <c r="A442" s="18" t="s">
        <v>892</v>
      </c>
      <c r="B442" s="26" t="s">
        <v>893</v>
      </c>
      <c r="C442" s="27" t="s">
        <v>733</v>
      </c>
      <c r="D442" s="28" t="n">
        <v>735043</v>
      </c>
      <c r="E442" s="28" t="n">
        <v>8651748</v>
      </c>
      <c r="F442" s="28"/>
      <c r="G442" s="28" t="n">
        <v>764986</v>
      </c>
      <c r="H442" s="28" t="n">
        <v>8921614</v>
      </c>
      <c r="I442" s="29" t="n">
        <v>14.6762082511079</v>
      </c>
      <c r="J442" s="28" t="n">
        <v>105915</v>
      </c>
    </row>
    <row r="443" s="31" customFormat="true" ht="18" hidden="false" customHeight="true" outlineLevel="0" collapsed="false">
      <c r="A443" s="18" t="s">
        <v>894</v>
      </c>
      <c r="B443" s="26" t="s">
        <v>895</v>
      </c>
      <c r="C443" s="27" t="s">
        <v>896</v>
      </c>
      <c r="D443" s="28" t="s">
        <v>33</v>
      </c>
      <c r="E443" s="28" t="n">
        <v>2254</v>
      </c>
      <c r="F443" s="28"/>
      <c r="G443" s="28" t="s">
        <v>33</v>
      </c>
      <c r="H443" s="28" t="n">
        <v>2101</v>
      </c>
      <c r="I443" s="29" t="n">
        <v>0</v>
      </c>
      <c r="J443" s="28" t="s">
        <v>33</v>
      </c>
    </row>
    <row r="444" customFormat="false" ht="12.75" hidden="false" customHeight="false" outlineLevel="0" collapsed="false">
      <c r="A444" s="18" t="s">
        <v>897</v>
      </c>
      <c r="B444" s="34" t="s">
        <v>898</v>
      </c>
      <c r="C444" s="12" t="s">
        <v>733</v>
      </c>
      <c r="D444" s="20" t="n">
        <v>1633315</v>
      </c>
      <c r="E444" s="20" t="n">
        <v>26749925</v>
      </c>
      <c r="F444" s="20"/>
      <c r="G444" s="20" t="n">
        <v>1559562</v>
      </c>
      <c r="H444" s="20" t="n">
        <v>24725648</v>
      </c>
      <c r="I444" s="23" t="n">
        <v>30.8876443602206</v>
      </c>
      <c r="J444" s="20" t="n">
        <v>402554</v>
      </c>
    </row>
    <row r="445" customFormat="false" ht="12.75" hidden="false" customHeight="false" outlineLevel="0" collapsed="false">
      <c r="A445" s="18" t="s">
        <v>899</v>
      </c>
      <c r="B445" s="34" t="s">
        <v>900</v>
      </c>
      <c r="C445" s="12" t="s">
        <v>733</v>
      </c>
      <c r="D445" s="20" t="n">
        <v>989601</v>
      </c>
      <c r="E445" s="20" t="n">
        <v>3650177</v>
      </c>
      <c r="F445" s="20"/>
      <c r="G445" s="20" t="n">
        <v>997554</v>
      </c>
      <c r="H445" s="20" t="n">
        <v>3710296</v>
      </c>
      <c r="I445" s="23" t="n">
        <v>10.1138429386766</v>
      </c>
      <c r="J445" s="20" t="n">
        <v>195513</v>
      </c>
    </row>
    <row r="446" customFormat="false" ht="12.75" hidden="false" customHeight="false" outlineLevel="0" collapsed="false">
      <c r="A446" s="18" t="s">
        <v>901</v>
      </c>
      <c r="B446" s="34" t="s">
        <v>902</v>
      </c>
      <c r="C446" s="12" t="s">
        <v>733</v>
      </c>
      <c r="D446" s="20" t="n">
        <v>64719</v>
      </c>
      <c r="E446" s="20" t="n">
        <v>296971</v>
      </c>
      <c r="F446" s="20"/>
      <c r="G446" s="20" t="n">
        <v>65067</v>
      </c>
      <c r="H446" s="20" t="n">
        <v>299035</v>
      </c>
      <c r="I446" s="23" t="n">
        <v>6.52097580550772</v>
      </c>
      <c r="J446" s="20" t="n">
        <v>3737</v>
      </c>
    </row>
    <row r="447" s="31" customFormat="true" ht="25.5" hidden="false" customHeight="false" outlineLevel="0" collapsed="false">
      <c r="A447" s="18" t="s">
        <v>903</v>
      </c>
      <c r="B447" s="26" t="s">
        <v>904</v>
      </c>
      <c r="C447" s="27" t="s">
        <v>733</v>
      </c>
      <c r="D447" s="28" t="n">
        <v>14341</v>
      </c>
      <c r="E447" s="28" t="n">
        <v>63370</v>
      </c>
      <c r="F447" s="28"/>
      <c r="G447" s="28" t="n">
        <v>14493</v>
      </c>
      <c r="H447" s="28" t="n">
        <v>63902</v>
      </c>
      <c r="I447" s="29" t="n">
        <v>0</v>
      </c>
      <c r="J447" s="28" t="n">
        <v>1182</v>
      </c>
    </row>
    <row r="448" s="31" customFormat="true" ht="12.75" hidden="false" customHeight="false" outlineLevel="0" collapsed="false">
      <c r="A448" s="18" t="s">
        <v>905</v>
      </c>
      <c r="B448" s="26" t="s">
        <v>906</v>
      </c>
      <c r="C448" s="27" t="s">
        <v>733</v>
      </c>
      <c r="D448" s="28" t="n">
        <v>2344311</v>
      </c>
      <c r="E448" s="28" t="n">
        <v>21769836</v>
      </c>
      <c r="F448" s="28"/>
      <c r="G448" s="28" t="n">
        <v>2268615</v>
      </c>
      <c r="H448" s="28" t="n">
        <v>20228853</v>
      </c>
      <c r="I448" s="29" t="n">
        <v>54.3743819286244</v>
      </c>
      <c r="J448" s="28" t="n">
        <v>499537</v>
      </c>
    </row>
    <row r="449" s="31" customFormat="true" ht="12.75" hidden="false" customHeight="false" outlineLevel="0" collapsed="false">
      <c r="A449" s="18" t="s">
        <v>907</v>
      </c>
      <c r="B449" s="26" t="s">
        <v>908</v>
      </c>
      <c r="C449" s="27" t="s">
        <v>733</v>
      </c>
      <c r="D449" s="28" t="n">
        <v>493079</v>
      </c>
      <c r="E449" s="28" t="n">
        <v>723394</v>
      </c>
      <c r="F449" s="28"/>
      <c r="G449" s="28" t="n">
        <v>491870</v>
      </c>
      <c r="H449" s="28" t="n">
        <v>710794</v>
      </c>
      <c r="I449" s="29" t="n">
        <v>0</v>
      </c>
      <c r="J449" s="28" t="n">
        <v>31138</v>
      </c>
    </row>
    <row r="450" s="31" customFormat="true" ht="12.75" hidden="false" customHeight="false" outlineLevel="0" collapsed="false">
      <c r="A450" s="18" t="s">
        <v>909</v>
      </c>
      <c r="B450" s="26" t="s">
        <v>910</v>
      </c>
      <c r="C450" s="27" t="s">
        <v>733</v>
      </c>
      <c r="D450" s="28" t="n">
        <v>163027</v>
      </c>
      <c r="E450" s="28" t="n">
        <v>222302</v>
      </c>
      <c r="F450" s="28"/>
      <c r="G450" s="28" t="n">
        <v>148747</v>
      </c>
      <c r="H450" s="28" t="n">
        <v>196257</v>
      </c>
      <c r="I450" s="29" t="n">
        <v>3.87241219421473</v>
      </c>
      <c r="J450" s="28" t="n">
        <v>18672</v>
      </c>
    </row>
    <row r="451" s="31" customFormat="true" ht="25.5" hidden="false" customHeight="false" outlineLevel="0" collapsed="false">
      <c r="A451" s="18" t="s">
        <v>911</v>
      </c>
      <c r="B451" s="26" t="s">
        <v>912</v>
      </c>
      <c r="C451" s="27" t="s">
        <v>733</v>
      </c>
      <c r="D451" s="28" t="n">
        <v>774118</v>
      </c>
      <c r="E451" s="28" t="n">
        <v>2624607</v>
      </c>
      <c r="F451" s="28"/>
      <c r="G451" s="28" t="n">
        <v>735312</v>
      </c>
      <c r="H451" s="28" t="n">
        <v>2490805</v>
      </c>
      <c r="I451" s="29" t="n">
        <v>28.3822651713</v>
      </c>
      <c r="J451" s="28" t="n">
        <v>180866</v>
      </c>
    </row>
    <row r="452" s="31" customFormat="true" ht="12.75" hidden="false" customHeight="false" outlineLevel="0" collapsed="false">
      <c r="A452" s="18" t="s">
        <v>913</v>
      </c>
      <c r="B452" s="26" t="s">
        <v>914</v>
      </c>
      <c r="C452" s="27" t="s">
        <v>733</v>
      </c>
      <c r="D452" s="28" t="n">
        <v>22093828</v>
      </c>
      <c r="E452" s="28" t="n">
        <v>116002515</v>
      </c>
      <c r="F452" s="28"/>
      <c r="G452" s="28" t="n">
        <v>21785491</v>
      </c>
      <c r="H452" s="28" t="n">
        <v>114059245</v>
      </c>
      <c r="I452" s="29" t="n">
        <v>55.0936581773797</v>
      </c>
      <c r="J452" s="28" t="n">
        <v>2231049</v>
      </c>
    </row>
    <row r="453" s="31" customFormat="true" ht="25.5" hidden="false" customHeight="false" outlineLevel="0" collapsed="false">
      <c r="A453" s="18" t="s">
        <v>915</v>
      </c>
      <c r="B453" s="26" t="s">
        <v>916</v>
      </c>
      <c r="C453" s="27" t="s">
        <v>733</v>
      </c>
      <c r="D453" s="28" t="n">
        <v>13029</v>
      </c>
      <c r="E453" s="28" t="n">
        <v>346671</v>
      </c>
      <c r="F453" s="28"/>
      <c r="G453" s="28" t="n">
        <v>11625</v>
      </c>
      <c r="H453" s="28" t="n">
        <v>315081</v>
      </c>
      <c r="I453" s="29" t="n">
        <v>3.06314884109166</v>
      </c>
      <c r="J453" s="28" t="n">
        <v>1625</v>
      </c>
    </row>
    <row r="454" customFormat="false" ht="25.5" hidden="false" customHeight="false" outlineLevel="0" collapsed="false">
      <c r="A454" s="18" t="s">
        <v>917</v>
      </c>
      <c r="B454" s="34" t="s">
        <v>918</v>
      </c>
      <c r="C454" s="12" t="s">
        <v>28</v>
      </c>
      <c r="D454" s="20" t="n">
        <v>15801</v>
      </c>
      <c r="E454" s="20" t="n">
        <v>478280</v>
      </c>
      <c r="F454" s="20"/>
      <c r="G454" s="20" t="n">
        <v>17020</v>
      </c>
      <c r="H454" s="20" t="n">
        <v>515178</v>
      </c>
      <c r="I454" s="23" t="n">
        <v>30</v>
      </c>
      <c r="J454" s="20" t="n">
        <v>1317</v>
      </c>
    </row>
    <row r="455" customFormat="false" ht="14.25" hidden="false" customHeight="false" outlineLevel="0" collapsed="false">
      <c r="A455" s="18" t="s">
        <v>919</v>
      </c>
      <c r="B455" s="34" t="s">
        <v>920</v>
      </c>
      <c r="C455" s="12" t="s">
        <v>921</v>
      </c>
      <c r="D455" s="20" t="n">
        <v>5780428</v>
      </c>
      <c r="E455" s="20" t="n">
        <v>14766822</v>
      </c>
      <c r="F455" s="20"/>
      <c r="G455" s="20" t="n">
        <v>6037884</v>
      </c>
      <c r="H455" s="20" t="n">
        <v>15208652</v>
      </c>
      <c r="I455" s="23" t="n">
        <v>22.3796709925377</v>
      </c>
      <c r="J455" s="20" t="n">
        <v>287275</v>
      </c>
    </row>
    <row r="456" customFormat="false" ht="14.25" hidden="false" customHeight="false" outlineLevel="0" collapsed="false">
      <c r="A456" s="18" t="s">
        <v>922</v>
      </c>
      <c r="B456" s="34" t="s">
        <v>923</v>
      </c>
      <c r="C456" s="12" t="s">
        <v>921</v>
      </c>
      <c r="D456" s="20" t="n">
        <v>29556</v>
      </c>
      <c r="E456" s="20" t="n">
        <v>887463</v>
      </c>
      <c r="F456" s="20"/>
      <c r="G456" s="20" t="n">
        <v>29556</v>
      </c>
      <c r="H456" s="20" t="n">
        <v>887463</v>
      </c>
      <c r="I456" s="23" t="n">
        <v>0</v>
      </c>
      <c r="J456" s="20" t="s">
        <v>33</v>
      </c>
    </row>
    <row r="457" customFormat="false" ht="12.75" hidden="false" customHeight="false" outlineLevel="0" collapsed="false">
      <c r="A457" s="18" t="s">
        <v>924</v>
      </c>
      <c r="B457" s="34" t="s">
        <v>925</v>
      </c>
      <c r="C457" s="12" t="s">
        <v>733</v>
      </c>
      <c r="D457" s="20" t="n">
        <v>3520</v>
      </c>
      <c r="E457" s="20" t="n">
        <v>74342</v>
      </c>
      <c r="F457" s="20"/>
      <c r="G457" s="20" t="n">
        <v>3800</v>
      </c>
      <c r="H457" s="20" t="n">
        <v>80256</v>
      </c>
      <c r="I457" s="23" t="n">
        <v>0</v>
      </c>
      <c r="J457" s="20" t="n">
        <v>19</v>
      </c>
    </row>
    <row r="458" customFormat="false" ht="12.75" hidden="false" customHeight="false" outlineLevel="0" collapsed="false">
      <c r="A458" s="18" t="s">
        <v>926</v>
      </c>
      <c r="B458" s="34" t="s">
        <v>927</v>
      </c>
      <c r="C458" s="12" t="s">
        <v>733</v>
      </c>
      <c r="D458" s="20" t="n">
        <v>64489</v>
      </c>
      <c r="E458" s="20" t="n">
        <v>369243</v>
      </c>
      <c r="F458" s="20"/>
      <c r="G458" s="20" t="n">
        <v>89383</v>
      </c>
      <c r="H458" s="20" t="n">
        <v>466102</v>
      </c>
      <c r="I458" s="23" t="n">
        <v>0</v>
      </c>
      <c r="J458" s="20" t="n">
        <v>802</v>
      </c>
    </row>
    <row r="459" customFormat="false" ht="12.75" hidden="false" customHeight="false" outlineLevel="0" collapsed="false">
      <c r="A459" s="18" t="s">
        <v>928</v>
      </c>
      <c r="B459" s="34" t="s">
        <v>929</v>
      </c>
      <c r="C459" s="12" t="s">
        <v>733</v>
      </c>
      <c r="D459" s="20" t="n">
        <v>44545</v>
      </c>
      <c r="E459" s="20" t="n">
        <v>1088530</v>
      </c>
      <c r="F459" s="20"/>
      <c r="G459" s="20" t="n">
        <v>44618</v>
      </c>
      <c r="H459" s="20" t="n">
        <v>1093482</v>
      </c>
      <c r="I459" s="23" t="n">
        <v>0</v>
      </c>
      <c r="J459" s="20" t="n">
        <v>611</v>
      </c>
    </row>
    <row r="460" customFormat="false" ht="12.75" hidden="false" customHeight="false" outlineLevel="0" collapsed="false">
      <c r="A460" s="18" t="s">
        <v>930</v>
      </c>
      <c r="B460" s="34" t="s">
        <v>931</v>
      </c>
      <c r="C460" s="12" t="s">
        <v>733</v>
      </c>
      <c r="D460" s="20" t="n">
        <v>21156898</v>
      </c>
      <c r="E460" s="20" t="n">
        <v>28865240</v>
      </c>
      <c r="F460" s="20"/>
      <c r="G460" s="20" t="n">
        <v>21401352</v>
      </c>
      <c r="H460" s="20" t="n">
        <v>29173602</v>
      </c>
      <c r="I460" s="23" t="n">
        <v>5.63137551544029</v>
      </c>
      <c r="J460" s="20" t="n">
        <v>541370</v>
      </c>
    </row>
    <row r="461" customFormat="false" ht="12.75" hidden="false" customHeight="false" outlineLevel="0" collapsed="false">
      <c r="A461" s="18" t="s">
        <v>932</v>
      </c>
      <c r="B461" s="34" t="s">
        <v>933</v>
      </c>
      <c r="C461" s="12" t="s">
        <v>733</v>
      </c>
      <c r="D461" s="20" t="n">
        <v>1083068</v>
      </c>
      <c r="E461" s="20" t="n">
        <v>3333218</v>
      </c>
      <c r="F461" s="20"/>
      <c r="G461" s="20" t="n">
        <v>1036143</v>
      </c>
      <c r="H461" s="20" t="n">
        <v>3140130</v>
      </c>
      <c r="I461" s="23" t="n">
        <v>11.833240980469</v>
      </c>
      <c r="J461" s="20" t="n">
        <v>70379</v>
      </c>
    </row>
    <row r="462" customFormat="false" ht="12.75" hidden="false" customHeight="false" outlineLevel="0" collapsed="false">
      <c r="A462" s="18" t="s">
        <v>934</v>
      </c>
      <c r="B462" s="34" t="s">
        <v>935</v>
      </c>
      <c r="C462" s="12" t="s">
        <v>733</v>
      </c>
      <c r="D462" s="20" t="n">
        <v>126</v>
      </c>
      <c r="E462" s="20" t="n">
        <v>69515</v>
      </c>
      <c r="F462" s="20"/>
      <c r="G462" s="20" t="n">
        <v>126</v>
      </c>
      <c r="H462" s="20" t="n">
        <v>69515</v>
      </c>
      <c r="I462" s="23" t="n">
        <v>0</v>
      </c>
      <c r="J462" s="20" t="s">
        <v>33</v>
      </c>
    </row>
    <row r="463" s="31" customFormat="true" ht="25.5" hidden="false" customHeight="false" outlineLevel="0" collapsed="false">
      <c r="A463" s="18" t="s">
        <v>936</v>
      </c>
      <c r="B463" s="26" t="s">
        <v>937</v>
      </c>
      <c r="C463" s="27" t="s">
        <v>733</v>
      </c>
      <c r="D463" s="28" t="n">
        <v>13300</v>
      </c>
      <c r="E463" s="28" t="n">
        <v>4774207</v>
      </c>
      <c r="F463" s="28"/>
      <c r="G463" s="28" t="n">
        <v>13253</v>
      </c>
      <c r="H463" s="28" t="n">
        <v>4764517</v>
      </c>
      <c r="I463" s="29" t="n">
        <v>6.64409844691498</v>
      </c>
      <c r="J463" s="28" t="n">
        <v>97</v>
      </c>
    </row>
    <row r="464" s="31" customFormat="true" ht="25.5" hidden="false" customHeight="false" outlineLevel="0" collapsed="false">
      <c r="A464" s="18" t="s">
        <v>938</v>
      </c>
      <c r="B464" s="26" t="s">
        <v>939</v>
      </c>
      <c r="C464" s="27" t="s">
        <v>733</v>
      </c>
      <c r="D464" s="28" t="n">
        <v>398</v>
      </c>
      <c r="E464" s="28" t="n">
        <v>59493</v>
      </c>
      <c r="F464" s="28"/>
      <c r="G464" s="28" t="n">
        <v>386</v>
      </c>
      <c r="H464" s="28" t="n">
        <v>57699</v>
      </c>
      <c r="I464" s="29" t="n">
        <v>0</v>
      </c>
      <c r="J464" s="28" t="n">
        <v>35</v>
      </c>
    </row>
    <row r="465" customFormat="false" ht="12.75" hidden="false" customHeight="false" outlineLevel="0" collapsed="false">
      <c r="A465" s="18" t="s">
        <v>940</v>
      </c>
      <c r="B465" s="34" t="s">
        <v>941</v>
      </c>
      <c r="C465" s="12" t="s">
        <v>733</v>
      </c>
      <c r="D465" s="20" t="n">
        <v>908129</v>
      </c>
      <c r="E465" s="20" t="n">
        <v>30842254</v>
      </c>
      <c r="F465" s="20"/>
      <c r="G465" s="20" t="n">
        <v>885585</v>
      </c>
      <c r="H465" s="20" t="n">
        <v>29666885</v>
      </c>
      <c r="I465" s="23" t="n">
        <v>34.0598799638048</v>
      </c>
      <c r="J465" s="20" t="n">
        <v>74537</v>
      </c>
    </row>
    <row r="466" customFormat="false" ht="12.75" hidden="false" customHeight="false" outlineLevel="0" collapsed="false">
      <c r="A466" s="18" t="s">
        <v>942</v>
      </c>
      <c r="B466" s="34" t="s">
        <v>943</v>
      </c>
      <c r="C466" s="12" t="s">
        <v>733</v>
      </c>
      <c r="D466" s="20" t="n">
        <v>2488713</v>
      </c>
      <c r="E466" s="20" t="n">
        <v>16004649</v>
      </c>
      <c r="F466" s="20"/>
      <c r="G466" s="20" t="n">
        <v>2374950</v>
      </c>
      <c r="H466" s="20" t="n">
        <v>14476388</v>
      </c>
      <c r="I466" s="23" t="n">
        <v>3.51929024007922</v>
      </c>
      <c r="J466" s="20" t="n">
        <v>257227</v>
      </c>
    </row>
    <row r="467" customFormat="false" ht="12.75" hidden="false" customHeight="false" outlineLevel="0" collapsed="false">
      <c r="A467" s="18" t="s">
        <v>944</v>
      </c>
      <c r="B467" s="34" t="s">
        <v>945</v>
      </c>
      <c r="C467" s="12" t="s">
        <v>733</v>
      </c>
      <c r="D467" s="20" t="n">
        <v>432615</v>
      </c>
      <c r="E467" s="20" t="n">
        <v>5974982</v>
      </c>
      <c r="F467" s="20"/>
      <c r="G467" s="20" t="n">
        <v>429486</v>
      </c>
      <c r="H467" s="20" t="n">
        <v>6137575</v>
      </c>
      <c r="I467" s="23" t="n">
        <v>2.50436825619239</v>
      </c>
      <c r="J467" s="20" t="n">
        <v>34071</v>
      </c>
    </row>
    <row r="468" s="31" customFormat="true" ht="25.5" hidden="false" customHeight="false" outlineLevel="0" collapsed="false">
      <c r="A468" s="18" t="s">
        <v>946</v>
      </c>
      <c r="B468" s="26" t="s">
        <v>947</v>
      </c>
      <c r="C468" s="27" t="s">
        <v>733</v>
      </c>
      <c r="D468" s="28" t="n">
        <v>33508</v>
      </c>
      <c r="E468" s="28" t="n">
        <v>318152</v>
      </c>
      <c r="F468" s="28"/>
      <c r="G468" s="28" t="n">
        <v>25573</v>
      </c>
      <c r="H468" s="28" t="n">
        <v>249148</v>
      </c>
      <c r="I468" s="29" t="n">
        <v>0.862178303658869</v>
      </c>
      <c r="J468" s="28" t="n">
        <v>17920</v>
      </c>
    </row>
    <row r="469" s="31" customFormat="true" ht="25.5" hidden="false" customHeight="false" outlineLevel="0" collapsed="false">
      <c r="A469" s="18" t="s">
        <v>948</v>
      </c>
      <c r="B469" s="26" t="s">
        <v>949</v>
      </c>
      <c r="C469" s="27" t="s">
        <v>733</v>
      </c>
      <c r="D469" s="28" t="n">
        <v>47409</v>
      </c>
      <c r="E469" s="28" t="n">
        <v>625754</v>
      </c>
      <c r="F469" s="28"/>
      <c r="G469" s="28" t="n">
        <v>46678</v>
      </c>
      <c r="H469" s="28" t="n">
        <v>608774</v>
      </c>
      <c r="I469" s="29" t="n">
        <v>0</v>
      </c>
      <c r="J469" s="28" t="n">
        <v>5277</v>
      </c>
    </row>
    <row r="470" s="31" customFormat="true" ht="25.5" hidden="false" customHeight="false" outlineLevel="0" collapsed="false">
      <c r="A470" s="18" t="s">
        <v>950</v>
      </c>
      <c r="B470" s="26" t="s">
        <v>951</v>
      </c>
      <c r="C470" s="27" t="s">
        <v>733</v>
      </c>
      <c r="D470" s="28" t="n">
        <v>3546</v>
      </c>
      <c r="E470" s="28" t="n">
        <v>88341</v>
      </c>
      <c r="F470" s="28"/>
      <c r="G470" s="28" t="n">
        <v>3586</v>
      </c>
      <c r="H470" s="28" t="n">
        <v>89192</v>
      </c>
      <c r="I470" s="29" t="n">
        <v>0</v>
      </c>
      <c r="J470" s="28" t="n">
        <v>98</v>
      </c>
    </row>
    <row r="471" customFormat="false" ht="12.75" hidden="false" customHeight="false" outlineLevel="0" collapsed="false">
      <c r="A471" s="18" t="s">
        <v>952</v>
      </c>
      <c r="B471" s="34" t="s">
        <v>953</v>
      </c>
      <c r="C471" s="12" t="s">
        <v>733</v>
      </c>
      <c r="D471" s="20" t="n">
        <v>295</v>
      </c>
      <c r="E471" s="20" t="n">
        <v>28276</v>
      </c>
      <c r="F471" s="20"/>
      <c r="G471" s="20" t="n">
        <v>1163</v>
      </c>
      <c r="H471" s="20" t="n">
        <v>111474</v>
      </c>
      <c r="I471" s="23" t="n">
        <v>0</v>
      </c>
      <c r="J471" s="20" t="s">
        <v>33</v>
      </c>
    </row>
    <row r="472" customFormat="false" ht="12.75" hidden="false" customHeight="false" outlineLevel="0" collapsed="false">
      <c r="A472" s="18" t="s">
        <v>954</v>
      </c>
      <c r="B472" s="34" t="s">
        <v>955</v>
      </c>
      <c r="C472" s="12" t="s">
        <v>733</v>
      </c>
      <c r="D472" s="20" t="n">
        <v>40050</v>
      </c>
      <c r="E472" s="20" t="n">
        <v>71609</v>
      </c>
      <c r="F472" s="20"/>
      <c r="G472" s="20" t="n">
        <v>36841</v>
      </c>
      <c r="H472" s="20" t="n">
        <v>70161</v>
      </c>
      <c r="I472" s="23" t="n">
        <v>0</v>
      </c>
      <c r="J472" s="20" t="n">
        <v>411</v>
      </c>
    </row>
    <row r="473" s="31" customFormat="true" ht="25.5" hidden="false" customHeight="false" outlineLevel="0" collapsed="false">
      <c r="A473" s="18" t="s">
        <v>956</v>
      </c>
      <c r="B473" s="26" t="s">
        <v>957</v>
      </c>
      <c r="C473" s="27" t="s">
        <v>733</v>
      </c>
      <c r="D473" s="28" t="n">
        <v>26626</v>
      </c>
      <c r="E473" s="28" t="n">
        <v>1742740</v>
      </c>
      <c r="F473" s="28"/>
      <c r="G473" s="28" t="n">
        <v>26590</v>
      </c>
      <c r="H473" s="28" t="n">
        <v>1739241</v>
      </c>
      <c r="I473" s="29" t="n">
        <v>0</v>
      </c>
      <c r="J473" s="28" t="n">
        <v>1314</v>
      </c>
    </row>
    <row r="474" s="31" customFormat="true" ht="25.5" hidden="false" customHeight="false" outlineLevel="0" collapsed="false">
      <c r="A474" s="18" t="s">
        <v>958</v>
      </c>
      <c r="B474" s="26" t="s">
        <v>959</v>
      </c>
      <c r="C474" s="27" t="s">
        <v>733</v>
      </c>
      <c r="D474" s="28" t="n">
        <v>915517</v>
      </c>
      <c r="E474" s="28" t="n">
        <v>351707</v>
      </c>
      <c r="F474" s="28"/>
      <c r="G474" s="28" t="n">
        <v>913875</v>
      </c>
      <c r="H474" s="28" t="n">
        <v>346632</v>
      </c>
      <c r="I474" s="29" t="n">
        <v>0.0207482286690208</v>
      </c>
      <c r="J474" s="28" t="n">
        <v>10002</v>
      </c>
    </row>
    <row r="475" s="31" customFormat="true" ht="38.25" hidden="false" customHeight="true" outlineLevel="0" collapsed="false">
      <c r="A475" s="18" t="s">
        <v>960</v>
      </c>
      <c r="B475" s="26" t="s">
        <v>961</v>
      </c>
      <c r="C475" s="27" t="s">
        <v>733</v>
      </c>
      <c r="D475" s="28" t="n">
        <v>2538265</v>
      </c>
      <c r="E475" s="28" t="n">
        <v>1302706</v>
      </c>
      <c r="F475" s="28"/>
      <c r="G475" s="28" t="n">
        <v>2522900</v>
      </c>
      <c r="H475" s="28" t="n">
        <v>1298819</v>
      </c>
      <c r="I475" s="29" t="n">
        <v>0.145730082482625</v>
      </c>
      <c r="J475" s="28" t="n">
        <v>198395</v>
      </c>
    </row>
    <row r="476" s="31" customFormat="true" ht="25.5" hidden="false" customHeight="false" outlineLevel="0" collapsed="false">
      <c r="A476" s="18" t="s">
        <v>962</v>
      </c>
      <c r="B476" s="26" t="s">
        <v>963</v>
      </c>
      <c r="C476" s="27" t="s">
        <v>896</v>
      </c>
      <c r="D476" s="28" t="s">
        <v>33</v>
      </c>
      <c r="E476" s="28" t="n">
        <v>894344</v>
      </c>
      <c r="F476" s="28"/>
      <c r="G476" s="28" t="s">
        <v>33</v>
      </c>
      <c r="H476" s="28" t="n">
        <v>735257</v>
      </c>
      <c r="I476" s="29" t="n">
        <v>73.5362247486253</v>
      </c>
      <c r="J476" s="28" t="s">
        <v>33</v>
      </c>
    </row>
    <row r="477" s="31" customFormat="true" ht="25.5" hidden="false" customHeight="false" outlineLevel="0" collapsed="false">
      <c r="A477" s="18" t="s">
        <v>964</v>
      </c>
      <c r="B477" s="26" t="s">
        <v>965</v>
      </c>
      <c r="C477" s="27" t="s">
        <v>28</v>
      </c>
      <c r="D477" s="28" t="n">
        <v>171843</v>
      </c>
      <c r="E477" s="28" t="n">
        <v>3668290</v>
      </c>
      <c r="F477" s="28"/>
      <c r="G477" s="28" t="n">
        <v>169864</v>
      </c>
      <c r="H477" s="28" t="n">
        <v>3731409</v>
      </c>
      <c r="I477" s="29" t="n">
        <v>1.20042187816988</v>
      </c>
      <c r="J477" s="28" t="n">
        <v>20797</v>
      </c>
    </row>
    <row r="478" s="31" customFormat="true" ht="25.5" hidden="false" customHeight="false" outlineLevel="0" collapsed="false">
      <c r="A478" s="18" t="s">
        <v>966</v>
      </c>
      <c r="B478" s="26" t="s">
        <v>967</v>
      </c>
      <c r="C478" s="27" t="s">
        <v>733</v>
      </c>
      <c r="D478" s="28" t="n">
        <v>207</v>
      </c>
      <c r="E478" s="28" t="n">
        <v>101639</v>
      </c>
      <c r="F478" s="28"/>
      <c r="G478" s="28" t="n">
        <v>207</v>
      </c>
      <c r="H478" s="28" t="n">
        <v>101639</v>
      </c>
      <c r="I478" s="29" t="n">
        <v>0</v>
      </c>
      <c r="J478" s="28" t="s">
        <v>33</v>
      </c>
    </row>
    <row r="479" customFormat="false" ht="14.25" hidden="false" customHeight="false" outlineLevel="0" collapsed="false">
      <c r="A479" s="18" t="s">
        <v>968</v>
      </c>
      <c r="B479" s="34" t="s">
        <v>969</v>
      </c>
      <c r="C479" s="12" t="s">
        <v>921</v>
      </c>
      <c r="D479" s="20" t="n">
        <v>2577</v>
      </c>
      <c r="E479" s="20" t="n">
        <v>31435</v>
      </c>
      <c r="F479" s="20"/>
      <c r="G479" s="20" t="n">
        <v>113</v>
      </c>
      <c r="H479" s="20" t="n">
        <v>1378</v>
      </c>
      <c r="I479" s="23" t="n">
        <v>14</v>
      </c>
      <c r="J479" s="20" t="n">
        <v>12508</v>
      </c>
    </row>
    <row r="480" customFormat="false" ht="25.5" hidden="false" customHeight="false" outlineLevel="0" collapsed="false">
      <c r="A480" s="18" t="s">
        <v>970</v>
      </c>
      <c r="B480" s="34" t="s">
        <v>971</v>
      </c>
      <c r="C480" s="12" t="s">
        <v>921</v>
      </c>
      <c r="D480" s="20" t="n">
        <v>1787121</v>
      </c>
      <c r="E480" s="20" t="n">
        <v>21029772</v>
      </c>
      <c r="F480" s="20"/>
      <c r="G480" s="20" t="n">
        <v>1727044</v>
      </c>
      <c r="H480" s="20" t="n">
        <v>20945123</v>
      </c>
      <c r="I480" s="23" t="n">
        <v>7.7249833767985</v>
      </c>
      <c r="J480" s="20" t="n">
        <v>167197</v>
      </c>
    </row>
    <row r="481" s="31" customFormat="true" ht="25.5" hidden="false" customHeight="false" outlineLevel="0" collapsed="false">
      <c r="A481" s="18" t="s">
        <v>972</v>
      </c>
      <c r="B481" s="26" t="s">
        <v>973</v>
      </c>
      <c r="C481" s="27" t="s">
        <v>921</v>
      </c>
      <c r="D481" s="28" t="n">
        <v>147832</v>
      </c>
      <c r="E481" s="28" t="n">
        <v>2206132</v>
      </c>
      <c r="F481" s="28"/>
      <c r="G481" s="28" t="n">
        <v>149278</v>
      </c>
      <c r="H481" s="28" t="n">
        <v>2228457</v>
      </c>
      <c r="I481" s="29" t="n">
        <v>14.8345357348156</v>
      </c>
      <c r="J481" s="28" t="n">
        <v>20485</v>
      </c>
    </row>
    <row r="482" s="31" customFormat="true" ht="12.75" hidden="false" customHeight="false" outlineLevel="0" collapsed="false">
      <c r="A482" s="18" t="s">
        <v>974</v>
      </c>
      <c r="B482" s="26" t="s">
        <v>975</v>
      </c>
      <c r="C482" s="27" t="s">
        <v>28</v>
      </c>
      <c r="D482" s="28" t="n">
        <v>134732</v>
      </c>
      <c r="E482" s="28" t="n">
        <v>1755261</v>
      </c>
      <c r="F482" s="28"/>
      <c r="G482" s="28" t="n">
        <v>125514</v>
      </c>
      <c r="H482" s="28" t="n">
        <v>1673253</v>
      </c>
      <c r="I482" s="29" t="n">
        <v>1.9243473640866</v>
      </c>
      <c r="J482" s="28" t="n">
        <v>26740</v>
      </c>
    </row>
    <row r="483" s="31" customFormat="true" ht="12.75" hidden="false" customHeight="false" outlineLevel="0" collapsed="false">
      <c r="A483" s="18" t="s">
        <v>976</v>
      </c>
      <c r="B483" s="26" t="s">
        <v>977</v>
      </c>
      <c r="C483" s="27" t="s">
        <v>28</v>
      </c>
      <c r="D483" s="28" t="n">
        <v>174633</v>
      </c>
      <c r="E483" s="28" t="n">
        <v>503537</v>
      </c>
      <c r="F483" s="28"/>
      <c r="G483" s="28" t="n">
        <v>175261</v>
      </c>
      <c r="H483" s="28" t="n">
        <v>523407</v>
      </c>
      <c r="I483" s="29" t="n">
        <v>0</v>
      </c>
      <c r="J483" s="28" t="n">
        <v>7660</v>
      </c>
    </row>
    <row r="484" s="31" customFormat="true" ht="12.75" hidden="false" customHeight="false" outlineLevel="0" collapsed="false">
      <c r="A484" s="18" t="s">
        <v>978</v>
      </c>
      <c r="B484" s="26" t="s">
        <v>979</v>
      </c>
      <c r="C484" s="27" t="s">
        <v>28</v>
      </c>
      <c r="D484" s="28" t="n">
        <v>61870</v>
      </c>
      <c r="E484" s="28" t="n">
        <v>421409</v>
      </c>
      <c r="F484" s="28"/>
      <c r="G484" s="28" t="n">
        <v>60359</v>
      </c>
      <c r="H484" s="28" t="n">
        <v>407760</v>
      </c>
      <c r="I484" s="29" t="n">
        <v>0</v>
      </c>
      <c r="J484" s="28" t="n">
        <v>4675</v>
      </c>
    </row>
    <row r="485" s="31" customFormat="true" ht="12.75" hidden="false" customHeight="false" outlineLevel="0" collapsed="false">
      <c r="A485" s="18" t="s">
        <v>980</v>
      </c>
      <c r="B485" s="26" t="s">
        <v>981</v>
      </c>
      <c r="C485" s="27" t="s">
        <v>28</v>
      </c>
      <c r="D485" s="28" t="n">
        <v>722800</v>
      </c>
      <c r="E485" s="28" t="n">
        <v>1712828</v>
      </c>
      <c r="F485" s="28"/>
      <c r="G485" s="28" t="n">
        <v>736313</v>
      </c>
      <c r="H485" s="28" t="n">
        <v>1743152</v>
      </c>
      <c r="I485" s="29" t="n">
        <v>0</v>
      </c>
      <c r="J485" s="28" t="n">
        <v>33947</v>
      </c>
    </row>
    <row r="486" s="31" customFormat="true" ht="25.5" hidden="false" customHeight="false" outlineLevel="0" collapsed="false">
      <c r="A486" s="18" t="s">
        <v>982</v>
      </c>
      <c r="B486" s="26" t="s">
        <v>983</v>
      </c>
      <c r="C486" s="27" t="s">
        <v>28</v>
      </c>
      <c r="D486" s="28" t="n">
        <v>4417339</v>
      </c>
      <c r="E486" s="28" t="n">
        <v>26824407</v>
      </c>
      <c r="F486" s="28"/>
      <c r="G486" s="28" t="n">
        <v>4323514</v>
      </c>
      <c r="H486" s="28" t="n">
        <v>26093964</v>
      </c>
      <c r="I486" s="29" t="n">
        <v>7.6241480213585</v>
      </c>
      <c r="J486" s="28" t="n">
        <v>325299</v>
      </c>
    </row>
    <row r="487" s="31" customFormat="true" ht="25.5" hidden="false" customHeight="false" outlineLevel="0" collapsed="false">
      <c r="A487" s="18" t="s">
        <v>984</v>
      </c>
      <c r="B487" s="26" t="s">
        <v>985</v>
      </c>
      <c r="C487" s="27" t="s">
        <v>835</v>
      </c>
      <c r="D487" s="28" t="n">
        <v>200024</v>
      </c>
      <c r="E487" s="28" t="n">
        <v>29320</v>
      </c>
      <c r="F487" s="28"/>
      <c r="G487" s="28" t="n">
        <v>210045</v>
      </c>
      <c r="H487" s="28" t="n">
        <v>31875</v>
      </c>
      <c r="I487" s="29" t="n">
        <v>0</v>
      </c>
      <c r="J487" s="28" t="n">
        <v>13112</v>
      </c>
    </row>
    <row r="488" customFormat="false" ht="12.75" hidden="false" customHeight="false" outlineLevel="0" collapsed="false">
      <c r="A488" s="18" t="s">
        <v>986</v>
      </c>
      <c r="B488" s="34" t="s">
        <v>987</v>
      </c>
      <c r="C488" s="12" t="s">
        <v>28</v>
      </c>
      <c r="D488" s="20" t="n">
        <v>610476</v>
      </c>
      <c r="E488" s="20" t="n">
        <v>1509398</v>
      </c>
      <c r="F488" s="20"/>
      <c r="G488" s="20" t="n">
        <v>604299</v>
      </c>
      <c r="H488" s="20" t="n">
        <v>1496096</v>
      </c>
      <c r="I488" s="23" t="n">
        <v>0.716752133552927</v>
      </c>
      <c r="J488" s="20" t="n">
        <v>73079</v>
      </c>
    </row>
    <row r="489" customFormat="false" ht="12.75" hidden="false" customHeight="false" outlineLevel="0" collapsed="false">
      <c r="A489" s="18" t="s">
        <v>988</v>
      </c>
      <c r="B489" s="34" t="s">
        <v>989</v>
      </c>
      <c r="C489" s="12" t="s">
        <v>990</v>
      </c>
      <c r="D489" s="20" t="n">
        <v>1871</v>
      </c>
      <c r="E489" s="20" t="n">
        <v>38181</v>
      </c>
      <c r="F489" s="20"/>
      <c r="G489" s="20" t="n">
        <v>1885</v>
      </c>
      <c r="H489" s="20" t="n">
        <v>38458</v>
      </c>
      <c r="I489" s="23" t="n">
        <v>0</v>
      </c>
      <c r="J489" s="20" t="s">
        <v>33</v>
      </c>
    </row>
    <row r="490" customFormat="false" ht="12.75" hidden="false" customHeight="false" outlineLevel="0" collapsed="false">
      <c r="A490" s="18" t="s">
        <v>991</v>
      </c>
      <c r="B490" s="34" t="s">
        <v>992</v>
      </c>
      <c r="C490" s="12" t="s">
        <v>733</v>
      </c>
      <c r="D490" s="20" t="n">
        <v>120446</v>
      </c>
      <c r="E490" s="20" t="n">
        <v>2527971</v>
      </c>
      <c r="F490" s="20"/>
      <c r="G490" s="20" t="n">
        <v>132268</v>
      </c>
      <c r="H490" s="20" t="n">
        <v>2659621</v>
      </c>
      <c r="I490" s="23" t="n">
        <v>56.6916526828447</v>
      </c>
      <c r="J490" s="20" t="n">
        <v>23939</v>
      </c>
    </row>
    <row r="491" customFormat="false" ht="14.25" hidden="false" customHeight="false" outlineLevel="0" collapsed="false">
      <c r="A491" s="18" t="s">
        <v>993</v>
      </c>
      <c r="B491" s="34" t="s">
        <v>994</v>
      </c>
      <c r="C491" s="27" t="s">
        <v>921</v>
      </c>
      <c r="D491" s="20" t="n">
        <v>6930694</v>
      </c>
      <c r="E491" s="20" t="n">
        <v>4212328</v>
      </c>
      <c r="F491" s="20"/>
      <c r="G491" s="20" t="n">
        <v>6651658</v>
      </c>
      <c r="H491" s="20" t="n">
        <v>3892233</v>
      </c>
      <c r="I491" s="23" t="n">
        <v>17.0707575831149</v>
      </c>
      <c r="J491" s="20" t="n">
        <v>1207677</v>
      </c>
    </row>
    <row r="492" s="31" customFormat="true" ht="12.75" hidden="false" customHeight="false" outlineLevel="0" collapsed="false">
      <c r="A492" s="18" t="s">
        <v>995</v>
      </c>
      <c r="B492" s="26" t="s">
        <v>996</v>
      </c>
      <c r="C492" s="27" t="s">
        <v>733</v>
      </c>
      <c r="D492" s="28" t="n">
        <v>2246</v>
      </c>
      <c r="E492" s="28" t="n">
        <v>2088231</v>
      </c>
      <c r="F492" s="28"/>
      <c r="G492" s="28" t="n">
        <v>2227</v>
      </c>
      <c r="H492" s="28" t="n">
        <v>2069842</v>
      </c>
      <c r="I492" s="29" t="n">
        <v>15.9864337471169</v>
      </c>
      <c r="J492" s="28" t="n">
        <v>68</v>
      </c>
    </row>
    <row r="493" customFormat="false" ht="12.75" hidden="false" customHeight="false" outlineLevel="0" collapsed="false">
      <c r="A493" s="18" t="s">
        <v>997</v>
      </c>
      <c r="B493" s="34" t="s">
        <v>998</v>
      </c>
      <c r="C493" s="12" t="s">
        <v>733</v>
      </c>
      <c r="D493" s="20" t="n">
        <v>856311</v>
      </c>
      <c r="E493" s="20" t="n">
        <v>2924058</v>
      </c>
      <c r="F493" s="20"/>
      <c r="G493" s="20" t="n">
        <v>800154</v>
      </c>
      <c r="H493" s="20" t="n">
        <v>2789534</v>
      </c>
      <c r="I493" s="23" t="n">
        <v>3.16697842722118</v>
      </c>
      <c r="J493" s="20" t="n">
        <v>123048</v>
      </c>
    </row>
    <row r="494" customFormat="false" ht="12.75" hidden="false" customHeight="false" outlineLevel="0" collapsed="false">
      <c r="A494" s="18" t="s">
        <v>999</v>
      </c>
      <c r="B494" s="34" t="s">
        <v>1000</v>
      </c>
      <c r="C494" s="12" t="s">
        <v>28</v>
      </c>
      <c r="D494" s="20" t="n">
        <v>22839</v>
      </c>
      <c r="E494" s="20" t="n">
        <v>1035794</v>
      </c>
      <c r="F494" s="20"/>
      <c r="G494" s="20" t="n">
        <v>21553</v>
      </c>
      <c r="H494" s="20" t="n">
        <v>977475</v>
      </c>
      <c r="I494" s="23" t="n">
        <v>19</v>
      </c>
      <c r="J494" s="20" t="n">
        <v>1914</v>
      </c>
    </row>
    <row r="495" s="31" customFormat="true" ht="25.5" hidden="false" customHeight="false" outlineLevel="0" collapsed="false">
      <c r="A495" s="18" t="s">
        <v>1001</v>
      </c>
      <c r="B495" s="26" t="s">
        <v>1002</v>
      </c>
      <c r="C495" s="27" t="s">
        <v>28</v>
      </c>
      <c r="D495" s="28" t="n">
        <v>492845</v>
      </c>
      <c r="E495" s="28" t="n">
        <v>11806362</v>
      </c>
      <c r="F495" s="28"/>
      <c r="G495" s="28" t="n">
        <v>516232</v>
      </c>
      <c r="H495" s="28" t="n">
        <v>12365812</v>
      </c>
      <c r="I495" s="29" t="n">
        <v>0.592723470161119</v>
      </c>
      <c r="J495" s="28" t="n">
        <v>15058</v>
      </c>
    </row>
    <row r="496" s="31" customFormat="true" ht="25.5" hidden="false" customHeight="false" outlineLevel="0" collapsed="false">
      <c r="A496" s="18" t="s">
        <v>1003</v>
      </c>
      <c r="B496" s="26" t="s">
        <v>1004</v>
      </c>
      <c r="C496" s="27" t="s">
        <v>28</v>
      </c>
      <c r="D496" s="28" t="n">
        <v>465607</v>
      </c>
      <c r="E496" s="28" t="n">
        <v>12395010</v>
      </c>
      <c r="F496" s="28"/>
      <c r="G496" s="28" t="n">
        <v>480375</v>
      </c>
      <c r="H496" s="28" t="n">
        <v>12829966</v>
      </c>
      <c r="I496" s="29" t="n">
        <v>2.58087231096326</v>
      </c>
      <c r="J496" s="28" t="n">
        <v>40712</v>
      </c>
    </row>
    <row r="497" s="31" customFormat="true" ht="25.5" hidden="false" customHeight="false" outlineLevel="0" collapsed="false">
      <c r="A497" s="18" t="s">
        <v>1005</v>
      </c>
      <c r="B497" s="26" t="s">
        <v>1006</v>
      </c>
      <c r="C497" s="27" t="s">
        <v>733</v>
      </c>
      <c r="D497" s="28" t="n">
        <v>155898</v>
      </c>
      <c r="E497" s="28" t="n">
        <v>168655</v>
      </c>
      <c r="F497" s="28"/>
      <c r="G497" s="28" t="n">
        <v>155259</v>
      </c>
      <c r="H497" s="28" t="n">
        <v>161224</v>
      </c>
      <c r="I497" s="29" t="n">
        <v>13.2833449114276</v>
      </c>
      <c r="J497" s="28" t="n">
        <v>5049</v>
      </c>
    </row>
    <row r="498" customFormat="false" ht="12.75" hidden="false" customHeight="false" outlineLevel="0" collapsed="false">
      <c r="A498" s="18" t="s">
        <v>1007</v>
      </c>
      <c r="B498" s="34" t="s">
        <v>1008</v>
      </c>
      <c r="C498" s="12" t="s">
        <v>835</v>
      </c>
      <c r="D498" s="20" t="n">
        <v>3178229</v>
      </c>
      <c r="E498" s="20" t="n">
        <v>1298105</v>
      </c>
      <c r="F498" s="20"/>
      <c r="G498" s="20" t="n">
        <v>2978845</v>
      </c>
      <c r="H498" s="20" t="n">
        <v>1191538</v>
      </c>
      <c r="I498" s="23" t="n">
        <v>0</v>
      </c>
      <c r="J498" s="20" t="n">
        <v>221107</v>
      </c>
    </row>
    <row r="499" customFormat="false" ht="12.75" hidden="false" customHeight="false" outlineLevel="0" collapsed="false">
      <c r="A499" s="18" t="s">
        <v>1009</v>
      </c>
      <c r="B499" s="34" t="s">
        <v>1008</v>
      </c>
      <c r="C499" s="12" t="s">
        <v>792</v>
      </c>
      <c r="D499" s="20" t="n">
        <v>817409</v>
      </c>
      <c r="E499" s="20" t="n">
        <v>23285231</v>
      </c>
      <c r="F499" s="20"/>
      <c r="G499" s="20" t="n">
        <v>808605</v>
      </c>
      <c r="H499" s="20" t="n">
        <v>23077653</v>
      </c>
      <c r="I499" s="23" t="n">
        <v>16.6853865512234</v>
      </c>
      <c r="J499" s="20" t="n">
        <v>19023</v>
      </c>
    </row>
    <row r="500" s="31" customFormat="true" ht="25.5" hidden="false" customHeight="false" outlineLevel="0" collapsed="false">
      <c r="A500" s="18" t="s">
        <v>1010</v>
      </c>
      <c r="B500" s="26" t="s">
        <v>1011</v>
      </c>
      <c r="C500" s="27" t="s">
        <v>733</v>
      </c>
      <c r="D500" s="28" t="n">
        <v>246839</v>
      </c>
      <c r="E500" s="28" t="n">
        <v>339038</v>
      </c>
      <c r="F500" s="28"/>
      <c r="G500" s="28" t="n">
        <v>185746</v>
      </c>
      <c r="H500" s="28" t="n">
        <v>258150</v>
      </c>
      <c r="I500" s="29" t="n">
        <v>6.51900058105752</v>
      </c>
      <c r="J500" s="28" t="n">
        <v>229525</v>
      </c>
    </row>
    <row r="501" s="31" customFormat="true" ht="25.5" hidden="false" customHeight="false" outlineLevel="0" collapsed="false">
      <c r="A501" s="18" t="s">
        <v>1012</v>
      </c>
      <c r="B501" s="26" t="s">
        <v>1013</v>
      </c>
      <c r="C501" s="27" t="s">
        <v>28</v>
      </c>
      <c r="D501" s="28" t="n">
        <v>33295</v>
      </c>
      <c r="E501" s="28" t="n">
        <v>634485</v>
      </c>
      <c r="F501" s="28"/>
      <c r="G501" s="28" t="n">
        <v>32605</v>
      </c>
      <c r="H501" s="28" t="n">
        <v>621322</v>
      </c>
      <c r="I501" s="29" t="n">
        <v>28</v>
      </c>
      <c r="J501" s="28" t="n">
        <v>5155</v>
      </c>
    </row>
    <row r="502" s="31" customFormat="true" ht="12.75" hidden="false" customHeight="false" outlineLevel="0" collapsed="false">
      <c r="A502" s="18" t="s">
        <v>1014</v>
      </c>
      <c r="B502" s="26" t="s">
        <v>1015</v>
      </c>
      <c r="C502" s="27" t="s">
        <v>792</v>
      </c>
      <c r="D502" s="28" t="n">
        <v>1957</v>
      </c>
      <c r="E502" s="28" t="n">
        <v>511675</v>
      </c>
      <c r="F502" s="28"/>
      <c r="G502" s="28" t="n">
        <v>1935</v>
      </c>
      <c r="H502" s="28" t="n">
        <v>495414</v>
      </c>
      <c r="I502" s="33" t="n">
        <v>0</v>
      </c>
      <c r="J502" s="28" t="n">
        <v>24</v>
      </c>
    </row>
    <row r="503" s="31" customFormat="true" ht="25.5" hidden="false" customHeight="false" outlineLevel="0" collapsed="false">
      <c r="A503" s="18" t="s">
        <v>1016</v>
      </c>
      <c r="B503" s="26" t="s">
        <v>1017</v>
      </c>
      <c r="C503" s="27" t="s">
        <v>28</v>
      </c>
      <c r="D503" s="28" t="n">
        <v>820708</v>
      </c>
      <c r="E503" s="28" t="n">
        <v>26088564</v>
      </c>
      <c r="F503" s="28"/>
      <c r="G503" s="28" t="n">
        <v>748779</v>
      </c>
      <c r="H503" s="28" t="n">
        <v>23131083</v>
      </c>
      <c r="I503" s="29" t="n">
        <v>7.14568444547106</v>
      </c>
      <c r="J503" s="28" t="n">
        <v>213969</v>
      </c>
    </row>
    <row r="504" s="31" customFormat="true" ht="25.5" hidden="false" customHeight="false" outlineLevel="0" collapsed="false">
      <c r="A504" s="18" t="s">
        <v>1018</v>
      </c>
      <c r="B504" s="26" t="s">
        <v>1019</v>
      </c>
      <c r="C504" s="27" t="s">
        <v>835</v>
      </c>
      <c r="D504" s="28" t="n">
        <v>24988</v>
      </c>
      <c r="E504" s="28" t="n">
        <v>242883</v>
      </c>
      <c r="F504" s="28"/>
      <c r="G504" s="28" t="n">
        <v>19211</v>
      </c>
      <c r="H504" s="28" t="n">
        <v>186730</v>
      </c>
      <c r="I504" s="29" t="n">
        <v>0</v>
      </c>
      <c r="J504" s="28" t="n">
        <v>13782</v>
      </c>
    </row>
    <row r="505" s="31" customFormat="true" ht="25.5" hidden="false" customHeight="false" outlineLevel="0" collapsed="false">
      <c r="A505" s="18" t="s">
        <v>1020</v>
      </c>
      <c r="B505" s="26" t="s">
        <v>1021</v>
      </c>
      <c r="C505" s="27" t="s">
        <v>835</v>
      </c>
      <c r="D505" s="28" t="n">
        <v>4540714</v>
      </c>
      <c r="E505" s="28" t="n">
        <v>14402214</v>
      </c>
      <c r="F505" s="28"/>
      <c r="G505" s="28" t="n">
        <v>4602339</v>
      </c>
      <c r="H505" s="28" t="n">
        <v>14031048</v>
      </c>
      <c r="I505" s="29" t="n">
        <v>22.9285822413265</v>
      </c>
      <c r="J505" s="28" t="n">
        <v>571726</v>
      </c>
    </row>
    <row r="506" s="31" customFormat="true" ht="14.25" hidden="false" customHeight="false" outlineLevel="0" collapsed="false">
      <c r="A506" s="18" t="s">
        <v>1022</v>
      </c>
      <c r="B506" s="26" t="s">
        <v>1023</v>
      </c>
      <c r="C506" s="27" t="s">
        <v>921</v>
      </c>
      <c r="D506" s="28" t="n">
        <v>1150</v>
      </c>
      <c r="E506" s="28" t="n">
        <v>97847</v>
      </c>
      <c r="F506" s="28"/>
      <c r="G506" s="28" t="n">
        <v>1150</v>
      </c>
      <c r="H506" s="28" t="n">
        <v>97847</v>
      </c>
      <c r="I506" s="29" t="n">
        <v>50</v>
      </c>
      <c r="J506" s="28" t="s">
        <v>33</v>
      </c>
    </row>
    <row r="507" s="31" customFormat="true" ht="12.75" hidden="false" customHeight="false" outlineLevel="0" collapsed="false">
      <c r="A507" s="18" t="s">
        <v>1024</v>
      </c>
      <c r="B507" s="26" t="s">
        <v>1025</v>
      </c>
      <c r="C507" s="27" t="s">
        <v>835</v>
      </c>
      <c r="D507" s="28" t="n">
        <v>1770</v>
      </c>
      <c r="E507" s="28" t="n">
        <v>32037</v>
      </c>
      <c r="F507" s="28"/>
      <c r="G507" s="28" t="n">
        <v>1770</v>
      </c>
      <c r="H507" s="28" t="n">
        <v>32037</v>
      </c>
      <c r="I507" s="29" t="n">
        <v>0</v>
      </c>
      <c r="J507" s="28" t="s">
        <v>33</v>
      </c>
    </row>
    <row r="508" s="31" customFormat="true" ht="14.25" hidden="false" customHeight="false" outlineLevel="0" collapsed="false">
      <c r="A508" s="18" t="s">
        <v>1026</v>
      </c>
      <c r="B508" s="26" t="s">
        <v>1027</v>
      </c>
      <c r="C508" s="27" t="s">
        <v>921</v>
      </c>
      <c r="D508" s="28" t="n">
        <v>30649</v>
      </c>
      <c r="E508" s="28" t="n">
        <v>560472</v>
      </c>
      <c r="F508" s="28"/>
      <c r="G508" s="28" t="n">
        <v>30649</v>
      </c>
      <c r="H508" s="28" t="n">
        <v>560472</v>
      </c>
      <c r="I508" s="29" t="n">
        <v>19</v>
      </c>
      <c r="J508" s="28" t="s">
        <v>33</v>
      </c>
    </row>
    <row r="509" s="31" customFormat="true" ht="25.5" hidden="false" customHeight="false" outlineLevel="0" collapsed="false">
      <c r="A509" s="18" t="s">
        <v>1028</v>
      </c>
      <c r="B509" s="26" t="s">
        <v>1029</v>
      </c>
      <c r="C509" s="27" t="s">
        <v>921</v>
      </c>
      <c r="D509" s="28" t="n">
        <v>1129484</v>
      </c>
      <c r="E509" s="28" t="n">
        <v>2170868</v>
      </c>
      <c r="F509" s="28"/>
      <c r="G509" s="28" t="n">
        <v>1095526</v>
      </c>
      <c r="H509" s="28" t="n">
        <v>2106594</v>
      </c>
      <c r="I509" s="29" t="n">
        <v>0</v>
      </c>
      <c r="J509" s="28" t="n">
        <v>43951</v>
      </c>
    </row>
    <row r="510" s="31" customFormat="true" ht="25.5" hidden="false" customHeight="false" outlineLevel="0" collapsed="false">
      <c r="A510" s="18" t="s">
        <v>1030</v>
      </c>
      <c r="B510" s="26" t="s">
        <v>1031</v>
      </c>
      <c r="C510" s="27" t="s">
        <v>835</v>
      </c>
      <c r="D510" s="28" t="n">
        <v>5070824</v>
      </c>
      <c r="E510" s="28" t="n">
        <v>1494460</v>
      </c>
      <c r="F510" s="28"/>
      <c r="G510" s="28" t="n">
        <v>3939374</v>
      </c>
      <c r="H510" s="28" t="n">
        <v>1178542</v>
      </c>
      <c r="I510" s="29" t="n">
        <v>39.0479083477721</v>
      </c>
      <c r="J510" s="28" t="n">
        <v>223060</v>
      </c>
    </row>
    <row r="511" s="31" customFormat="true" ht="25.5" hidden="false" customHeight="false" outlineLevel="0" collapsed="false">
      <c r="A511" s="18" t="s">
        <v>1032</v>
      </c>
      <c r="B511" s="26" t="s">
        <v>1033</v>
      </c>
      <c r="C511" s="27" t="s">
        <v>835</v>
      </c>
      <c r="D511" s="28" t="n">
        <v>740086281</v>
      </c>
      <c r="E511" s="28" t="n">
        <v>117909684</v>
      </c>
      <c r="F511" s="28"/>
      <c r="G511" s="28" t="n">
        <v>642244303</v>
      </c>
      <c r="H511" s="28" t="n">
        <v>106057226</v>
      </c>
      <c r="I511" s="29" t="n">
        <v>63.1892951263877</v>
      </c>
      <c r="J511" s="28" t="n">
        <v>35649591</v>
      </c>
    </row>
    <row r="512" s="31" customFormat="true" ht="12.75" hidden="false" customHeight="false" outlineLevel="0" collapsed="false">
      <c r="A512" s="18" t="s">
        <v>1034</v>
      </c>
      <c r="B512" s="26" t="s">
        <v>1035</v>
      </c>
      <c r="C512" s="27" t="s">
        <v>835</v>
      </c>
      <c r="D512" s="28" t="n">
        <v>1685702</v>
      </c>
      <c r="E512" s="28" t="n">
        <v>2977435</v>
      </c>
      <c r="F512" s="28"/>
      <c r="G512" s="28" t="n">
        <v>1733498</v>
      </c>
      <c r="H512" s="28" t="n">
        <v>3010692</v>
      </c>
      <c r="I512" s="29" t="n">
        <v>4.34238474078385</v>
      </c>
      <c r="J512" s="28" t="n">
        <v>120540</v>
      </c>
    </row>
    <row r="513" s="31" customFormat="true" ht="25.5" hidden="false" customHeight="false" outlineLevel="0" collapsed="false">
      <c r="A513" s="18" t="s">
        <v>1036</v>
      </c>
      <c r="B513" s="26" t="s">
        <v>1037</v>
      </c>
      <c r="C513" s="27" t="s">
        <v>28</v>
      </c>
      <c r="D513" s="28" t="n">
        <v>2798923</v>
      </c>
      <c r="E513" s="28" t="n">
        <v>15474595</v>
      </c>
      <c r="F513" s="28"/>
      <c r="G513" s="28" t="n">
        <v>4175917</v>
      </c>
      <c r="H513" s="28" t="n">
        <v>13880028</v>
      </c>
      <c r="I513" s="29" t="n">
        <v>3.15860760511434</v>
      </c>
      <c r="J513" s="28" t="n">
        <v>1296692</v>
      </c>
    </row>
    <row r="514" s="31" customFormat="true" ht="12.75" hidden="false" customHeight="false" outlineLevel="0" collapsed="false">
      <c r="A514" s="18" t="s">
        <v>1038</v>
      </c>
      <c r="B514" s="26" t="s">
        <v>1039</v>
      </c>
      <c r="C514" s="27" t="s">
        <v>28</v>
      </c>
      <c r="D514" s="28" t="n">
        <v>349245</v>
      </c>
      <c r="E514" s="28" t="n">
        <v>5345086</v>
      </c>
      <c r="F514" s="28"/>
      <c r="G514" s="28" t="n">
        <v>350007</v>
      </c>
      <c r="H514" s="28" t="n">
        <v>5355100</v>
      </c>
      <c r="I514" s="29" t="n">
        <v>45</v>
      </c>
      <c r="J514" s="28" t="n">
        <v>4425</v>
      </c>
    </row>
    <row r="515" s="31" customFormat="true" ht="12.75" hidden="false" customHeight="false" outlineLevel="0" collapsed="false">
      <c r="A515" s="18" t="s">
        <v>1040</v>
      </c>
      <c r="B515" s="26" t="s">
        <v>1041</v>
      </c>
      <c r="C515" s="27" t="s">
        <v>28</v>
      </c>
      <c r="D515" s="28" t="n">
        <v>53004</v>
      </c>
      <c r="E515" s="28" t="n">
        <v>1701138</v>
      </c>
      <c r="F515" s="28"/>
      <c r="G515" s="28" t="n">
        <v>32079</v>
      </c>
      <c r="H515" s="28" t="n">
        <v>1029543</v>
      </c>
      <c r="I515" s="29" t="n">
        <v>0</v>
      </c>
      <c r="J515" s="28" t="n">
        <v>8919</v>
      </c>
    </row>
    <row r="516" s="31" customFormat="true" ht="12.75" hidden="false" customHeight="false" outlineLevel="0" collapsed="false">
      <c r="A516" s="18" t="s">
        <v>1042</v>
      </c>
      <c r="B516" s="26" t="s">
        <v>1043</v>
      </c>
      <c r="C516" s="27" t="s">
        <v>835</v>
      </c>
      <c r="D516" s="28" t="n">
        <v>5803415</v>
      </c>
      <c r="E516" s="28" t="n">
        <v>44895647</v>
      </c>
      <c r="F516" s="28"/>
      <c r="G516" s="28" t="n">
        <v>5934714</v>
      </c>
      <c r="H516" s="28" t="n">
        <v>45912828</v>
      </c>
      <c r="I516" s="29" t="n">
        <v>1.9895746783448</v>
      </c>
      <c r="J516" s="28" t="n">
        <v>195682</v>
      </c>
    </row>
    <row r="517" s="31" customFormat="true" ht="25.5" hidden="false" customHeight="false" outlineLevel="0" collapsed="false">
      <c r="A517" s="18" t="s">
        <v>1044</v>
      </c>
      <c r="B517" s="26" t="s">
        <v>1045</v>
      </c>
      <c r="C517" s="27" t="s">
        <v>835</v>
      </c>
      <c r="D517" s="28" t="n">
        <v>8490933</v>
      </c>
      <c r="E517" s="28" t="n">
        <v>2886917</v>
      </c>
      <c r="F517" s="28"/>
      <c r="G517" s="28" t="n">
        <v>8596294</v>
      </c>
      <c r="H517" s="28" t="n">
        <v>3636410</v>
      </c>
      <c r="I517" s="29" t="n">
        <v>1.27625652772927</v>
      </c>
      <c r="J517" s="28" t="n">
        <v>969666</v>
      </c>
    </row>
    <row r="518" s="31" customFormat="true" ht="25.5" hidden="false" customHeight="false" outlineLevel="0" collapsed="false">
      <c r="A518" s="18" t="s">
        <v>1046</v>
      </c>
      <c r="B518" s="26" t="s">
        <v>1047</v>
      </c>
      <c r="C518" s="27" t="s">
        <v>835</v>
      </c>
      <c r="D518" s="28" t="n">
        <v>458172</v>
      </c>
      <c r="E518" s="28" t="n">
        <v>3682787</v>
      </c>
      <c r="F518" s="28"/>
      <c r="G518" s="28" t="n">
        <v>457628</v>
      </c>
      <c r="H518" s="28" t="n">
        <v>3678191</v>
      </c>
      <c r="I518" s="29" t="n">
        <v>9</v>
      </c>
      <c r="J518" s="28" t="n">
        <v>28247</v>
      </c>
    </row>
    <row r="519" s="31" customFormat="true" ht="12.75" hidden="false" customHeight="false" outlineLevel="0" collapsed="false">
      <c r="A519" s="18" t="s">
        <v>1048</v>
      </c>
      <c r="B519" s="26" t="s">
        <v>1049</v>
      </c>
      <c r="C519" s="27" t="s">
        <v>835</v>
      </c>
      <c r="D519" s="28" t="n">
        <v>2249471</v>
      </c>
      <c r="E519" s="28" t="n">
        <v>6369107</v>
      </c>
      <c r="F519" s="28"/>
      <c r="G519" s="28" t="n">
        <v>2280111</v>
      </c>
      <c r="H519" s="28" t="n">
        <v>6465916</v>
      </c>
      <c r="I519" s="29" t="n">
        <v>5.08877350092392</v>
      </c>
      <c r="J519" s="28" t="n">
        <v>139052</v>
      </c>
    </row>
    <row r="520" customFormat="false" ht="12.75" hidden="false" customHeight="false" outlineLevel="0" collapsed="false">
      <c r="A520" s="18" t="s">
        <v>1050</v>
      </c>
      <c r="B520" s="34" t="s">
        <v>1051</v>
      </c>
      <c r="C520" s="12" t="s">
        <v>835</v>
      </c>
      <c r="D520" s="20" t="n">
        <v>15087551</v>
      </c>
      <c r="E520" s="20" t="n">
        <v>104495740</v>
      </c>
      <c r="F520" s="20"/>
      <c r="G520" s="20" t="n">
        <v>14525792</v>
      </c>
      <c r="H520" s="20" t="n">
        <v>100605020</v>
      </c>
      <c r="I520" s="23" t="n">
        <v>63</v>
      </c>
      <c r="J520" s="20" t="n">
        <v>1204049</v>
      </c>
    </row>
    <row r="521" customFormat="false" ht="12" hidden="false" customHeight="true" outlineLevel="0" collapsed="false">
      <c r="A521" s="18" t="s">
        <v>1052</v>
      </c>
      <c r="B521" s="34" t="s">
        <v>1053</v>
      </c>
      <c r="C521" s="12" t="s">
        <v>835</v>
      </c>
      <c r="D521" s="20" t="n">
        <v>41347</v>
      </c>
      <c r="E521" s="20" t="n">
        <v>243905</v>
      </c>
      <c r="F521" s="20"/>
      <c r="G521" s="20" t="n">
        <v>42464</v>
      </c>
      <c r="H521" s="20" t="n">
        <v>261085</v>
      </c>
      <c r="I521" s="23" t="n">
        <v>0</v>
      </c>
      <c r="J521" s="20" t="n">
        <v>6147</v>
      </c>
    </row>
    <row r="522" s="31" customFormat="true" ht="25.5" hidden="false" customHeight="false" outlineLevel="0" collapsed="false">
      <c r="A522" s="18" t="s">
        <v>1054</v>
      </c>
      <c r="B522" s="26" t="s">
        <v>1055</v>
      </c>
      <c r="C522" s="27" t="s">
        <v>835</v>
      </c>
      <c r="D522" s="28" t="n">
        <v>51082</v>
      </c>
      <c r="E522" s="28" t="n">
        <v>535398</v>
      </c>
      <c r="F522" s="28"/>
      <c r="G522" s="28" t="n">
        <v>35419</v>
      </c>
      <c r="H522" s="28" t="n">
        <v>371227</v>
      </c>
      <c r="I522" s="29" t="n">
        <v>34</v>
      </c>
      <c r="J522" s="28" t="n">
        <v>89994</v>
      </c>
    </row>
    <row r="523" s="31" customFormat="true" ht="30" hidden="false" customHeight="true" outlineLevel="0" collapsed="false">
      <c r="A523" s="18" t="s">
        <v>1056</v>
      </c>
      <c r="B523" s="26" t="s">
        <v>1057</v>
      </c>
      <c r="C523" s="27" t="s">
        <v>835</v>
      </c>
      <c r="D523" s="28" t="n">
        <v>56627</v>
      </c>
      <c r="E523" s="28" t="n">
        <v>328496</v>
      </c>
      <c r="F523" s="28"/>
      <c r="G523" s="28" t="n">
        <v>56627</v>
      </c>
      <c r="H523" s="28" t="n">
        <v>328496</v>
      </c>
      <c r="I523" s="29" t="n">
        <v>0</v>
      </c>
      <c r="J523" s="28" t="n">
        <v>21801</v>
      </c>
    </row>
    <row r="524" s="31" customFormat="true" ht="12.75" hidden="false" customHeight="false" outlineLevel="0" collapsed="false">
      <c r="A524" s="18" t="s">
        <v>1058</v>
      </c>
      <c r="B524" s="26" t="s">
        <v>1059</v>
      </c>
      <c r="C524" s="27" t="s">
        <v>28</v>
      </c>
      <c r="D524" s="28" t="n">
        <v>681802</v>
      </c>
      <c r="E524" s="28" t="n">
        <v>1890399</v>
      </c>
      <c r="F524" s="28"/>
      <c r="G524" s="28" t="n">
        <v>738978</v>
      </c>
      <c r="H524" s="28" t="n">
        <v>2048873</v>
      </c>
      <c r="I524" s="29" t="n">
        <v>30.9856511360148</v>
      </c>
      <c r="J524" s="28" t="n">
        <v>54126</v>
      </c>
    </row>
    <row r="525" s="31" customFormat="true" ht="25.5" hidden="false" customHeight="false" outlineLevel="0" collapsed="false">
      <c r="A525" s="18" t="s">
        <v>1060</v>
      </c>
      <c r="B525" s="26" t="s">
        <v>1061</v>
      </c>
      <c r="C525" s="27" t="s">
        <v>28</v>
      </c>
      <c r="D525" s="28" t="n">
        <v>13813</v>
      </c>
      <c r="E525" s="28" t="n">
        <v>62229</v>
      </c>
      <c r="F525" s="28"/>
      <c r="G525" s="28" t="n">
        <v>13813</v>
      </c>
      <c r="H525" s="28" t="n">
        <v>62229</v>
      </c>
      <c r="I525" s="29" t="n">
        <v>0</v>
      </c>
      <c r="J525" s="28" t="s">
        <v>33</v>
      </c>
    </row>
    <row r="526" customFormat="false" ht="12.75" hidden="false" customHeight="false" outlineLevel="0" collapsed="false">
      <c r="A526" s="18" t="s">
        <v>1062</v>
      </c>
      <c r="B526" s="34" t="s">
        <v>1063</v>
      </c>
      <c r="C526" s="12" t="s">
        <v>835</v>
      </c>
      <c r="D526" s="20" t="n">
        <v>4617072</v>
      </c>
      <c r="E526" s="20" t="n">
        <v>35656352</v>
      </c>
      <c r="F526" s="20"/>
      <c r="G526" s="20" t="n">
        <v>4807177</v>
      </c>
      <c r="H526" s="20" t="n">
        <v>37220009</v>
      </c>
      <c r="I526" s="23" t="n">
        <v>15.9326952607669</v>
      </c>
      <c r="J526" s="20" t="n">
        <v>684364</v>
      </c>
    </row>
    <row r="527" s="31" customFormat="true" ht="12.75" hidden="false" customHeight="false" outlineLevel="0" collapsed="false">
      <c r="A527" s="18" t="s">
        <v>1064</v>
      </c>
      <c r="B527" s="26" t="s">
        <v>1065</v>
      </c>
      <c r="C527" s="27" t="s">
        <v>28</v>
      </c>
      <c r="D527" s="28" t="n">
        <v>159418</v>
      </c>
      <c r="E527" s="28" t="n">
        <v>3126187</v>
      </c>
      <c r="F527" s="28"/>
      <c r="G527" s="28" t="n">
        <v>185348</v>
      </c>
      <c r="H527" s="28" t="n">
        <v>3651636</v>
      </c>
      <c r="I527" s="29" t="n">
        <v>0</v>
      </c>
      <c r="J527" s="28" t="n">
        <v>26319</v>
      </c>
    </row>
    <row r="528" s="31" customFormat="true" ht="25.5" hidden="false" customHeight="false" outlineLevel="0" collapsed="false">
      <c r="A528" s="18" t="s">
        <v>1066</v>
      </c>
      <c r="B528" s="26" t="s">
        <v>1067</v>
      </c>
      <c r="C528" s="27" t="s">
        <v>835</v>
      </c>
      <c r="D528" s="28" t="n">
        <v>46956643</v>
      </c>
      <c r="E528" s="28" t="n">
        <v>274188521</v>
      </c>
      <c r="F528" s="28"/>
      <c r="G528" s="28" t="n">
        <v>41827133</v>
      </c>
      <c r="H528" s="28" t="n">
        <v>235536710</v>
      </c>
      <c r="I528" s="29" t="n">
        <v>15.1768282235071</v>
      </c>
      <c r="J528" s="28" t="n">
        <v>5990737</v>
      </c>
    </row>
    <row r="529" s="31" customFormat="true" ht="25.5" hidden="false" customHeight="false" outlineLevel="0" collapsed="false">
      <c r="A529" s="18" t="s">
        <v>1068</v>
      </c>
      <c r="B529" s="26" t="s">
        <v>1069</v>
      </c>
      <c r="C529" s="27" t="s">
        <v>28</v>
      </c>
      <c r="D529" s="28" t="n">
        <v>90679</v>
      </c>
      <c r="E529" s="28" t="n">
        <v>2446337</v>
      </c>
      <c r="F529" s="28"/>
      <c r="G529" s="28" t="n">
        <v>90608</v>
      </c>
      <c r="H529" s="28" t="n">
        <v>2445039</v>
      </c>
      <c r="I529" s="29" t="n">
        <v>0</v>
      </c>
      <c r="J529" s="28" t="n">
        <v>80</v>
      </c>
    </row>
    <row r="530" s="31" customFormat="true" ht="25.5" hidden="false" customHeight="false" outlineLevel="0" collapsed="false">
      <c r="A530" s="18" t="s">
        <v>1070</v>
      </c>
      <c r="B530" s="26" t="s">
        <v>1071</v>
      </c>
      <c r="C530" s="27" t="s">
        <v>835</v>
      </c>
      <c r="D530" s="28" t="n">
        <v>359496</v>
      </c>
      <c r="E530" s="28" t="n">
        <v>838207</v>
      </c>
      <c r="F530" s="28"/>
      <c r="G530" s="28" t="n">
        <v>404870</v>
      </c>
      <c r="H530" s="28" t="n">
        <v>924878</v>
      </c>
      <c r="I530" s="29" t="n">
        <v>0</v>
      </c>
      <c r="J530" s="28" t="n">
        <v>12363</v>
      </c>
    </row>
    <row r="531" s="31" customFormat="true" ht="38.25" hidden="false" customHeight="false" outlineLevel="0" collapsed="false">
      <c r="A531" s="18" t="s">
        <v>1072</v>
      </c>
      <c r="B531" s="26" t="s">
        <v>1073</v>
      </c>
      <c r="C531" s="27" t="s">
        <v>835</v>
      </c>
      <c r="D531" s="28" t="n">
        <v>14415187</v>
      </c>
      <c r="E531" s="28" t="n">
        <v>81214850</v>
      </c>
      <c r="F531" s="28"/>
      <c r="G531" s="28" t="n">
        <v>14888028</v>
      </c>
      <c r="H531" s="28" t="n">
        <v>84685260</v>
      </c>
      <c r="I531" s="29" t="n">
        <v>25.7495965649748</v>
      </c>
      <c r="J531" s="28" t="n">
        <v>1161477</v>
      </c>
    </row>
    <row r="532" s="31" customFormat="true" ht="12.75" hidden="false" customHeight="false" outlineLevel="0" collapsed="false">
      <c r="A532" s="18" t="s">
        <v>1074</v>
      </c>
      <c r="B532" s="26" t="s">
        <v>1075</v>
      </c>
      <c r="C532" s="27" t="s">
        <v>835</v>
      </c>
      <c r="D532" s="28" t="n">
        <v>5383</v>
      </c>
      <c r="E532" s="28" t="n">
        <v>166043</v>
      </c>
      <c r="F532" s="28"/>
      <c r="G532" s="28" t="n">
        <v>5322</v>
      </c>
      <c r="H532" s="28" t="n">
        <v>164161</v>
      </c>
      <c r="I532" s="29" t="n">
        <v>100</v>
      </c>
      <c r="J532" s="28" t="n">
        <v>656</v>
      </c>
    </row>
    <row r="533" s="31" customFormat="true" ht="25.5" hidden="false" customHeight="false" outlineLevel="0" collapsed="false">
      <c r="A533" s="18" t="s">
        <v>1076</v>
      </c>
      <c r="B533" s="26" t="s">
        <v>1077</v>
      </c>
      <c r="C533" s="27" t="s">
        <v>28</v>
      </c>
      <c r="D533" s="28" t="n">
        <v>3633278</v>
      </c>
      <c r="E533" s="28" t="n">
        <v>90238985</v>
      </c>
      <c r="F533" s="28"/>
      <c r="G533" s="28" t="n">
        <v>3482497</v>
      </c>
      <c r="H533" s="28" t="n">
        <v>89008108</v>
      </c>
      <c r="I533" s="29" t="n">
        <v>18.2833940364174</v>
      </c>
      <c r="J533" s="28" t="n">
        <v>107907</v>
      </c>
    </row>
    <row r="534" s="31" customFormat="true" ht="25.5" hidden="false" customHeight="false" outlineLevel="0" collapsed="false">
      <c r="A534" s="18" t="s">
        <v>1078</v>
      </c>
      <c r="B534" s="26" t="s">
        <v>1079</v>
      </c>
      <c r="C534" s="27" t="s">
        <v>835</v>
      </c>
      <c r="D534" s="28" t="n">
        <v>18416546</v>
      </c>
      <c r="E534" s="28" t="n">
        <v>8708171</v>
      </c>
      <c r="F534" s="28"/>
      <c r="G534" s="28" t="n">
        <v>18042002</v>
      </c>
      <c r="H534" s="28" t="n">
        <v>8425574</v>
      </c>
      <c r="I534" s="29" t="n">
        <v>10.1198470276328</v>
      </c>
      <c r="J534" s="28" t="n">
        <v>1794507</v>
      </c>
    </row>
    <row r="535" s="31" customFormat="true" ht="25.5" hidden="false" customHeight="false" outlineLevel="0" collapsed="false">
      <c r="A535" s="18" t="s">
        <v>1080</v>
      </c>
      <c r="B535" s="26" t="s">
        <v>1081</v>
      </c>
      <c r="C535" s="27" t="s">
        <v>835</v>
      </c>
      <c r="D535" s="28" t="n">
        <v>4114068</v>
      </c>
      <c r="E535" s="28" t="n">
        <v>10249158</v>
      </c>
      <c r="F535" s="28"/>
      <c r="G535" s="28" t="n">
        <v>3877500</v>
      </c>
      <c r="H535" s="28" t="n">
        <v>9634929</v>
      </c>
      <c r="I535" s="29" t="n">
        <v>4.09756314758521</v>
      </c>
      <c r="J535" s="28" t="n">
        <v>386491</v>
      </c>
    </row>
    <row r="536" s="31" customFormat="true" ht="12.75" hidden="false" customHeight="false" outlineLevel="0" collapsed="false">
      <c r="A536" s="18" t="s">
        <v>1082</v>
      </c>
      <c r="B536" s="26" t="s">
        <v>1083</v>
      </c>
      <c r="C536" s="27" t="s">
        <v>1084</v>
      </c>
      <c r="D536" s="28" t="n">
        <v>39935410</v>
      </c>
      <c r="E536" s="28" t="n">
        <v>100326171</v>
      </c>
      <c r="F536" s="28"/>
      <c r="G536" s="28" t="n">
        <v>39281964</v>
      </c>
      <c r="H536" s="28" t="n">
        <v>97643293</v>
      </c>
      <c r="I536" s="29" t="n">
        <v>27.5560146870508</v>
      </c>
      <c r="J536" s="28" t="n">
        <v>7282698</v>
      </c>
    </row>
    <row r="537" s="31" customFormat="true" ht="12.75" hidden="false" customHeight="false" outlineLevel="0" collapsed="false">
      <c r="A537" s="18" t="s">
        <v>1085</v>
      </c>
      <c r="B537" s="26" t="s">
        <v>1086</v>
      </c>
      <c r="C537" s="27" t="s">
        <v>1084</v>
      </c>
      <c r="D537" s="28" t="n">
        <v>25671107</v>
      </c>
      <c r="E537" s="28" t="n">
        <v>45630864</v>
      </c>
      <c r="F537" s="28"/>
      <c r="G537" s="28" t="n">
        <v>25062473</v>
      </c>
      <c r="H537" s="28" t="n">
        <v>44505734</v>
      </c>
      <c r="I537" s="29" t="n">
        <v>41.7033689861176</v>
      </c>
      <c r="J537" s="28" t="n">
        <v>2593136</v>
      </c>
    </row>
    <row r="538" s="31" customFormat="true" ht="12.75" hidden="false" customHeight="false" outlineLevel="0" collapsed="false">
      <c r="A538" s="18" t="s">
        <v>1087</v>
      </c>
      <c r="B538" s="26" t="s">
        <v>1088</v>
      </c>
      <c r="C538" s="27" t="s">
        <v>1084</v>
      </c>
      <c r="D538" s="28" t="n">
        <v>10905392</v>
      </c>
      <c r="E538" s="28" t="n">
        <v>24164044</v>
      </c>
      <c r="F538" s="28"/>
      <c r="G538" s="28" t="n">
        <v>10647469</v>
      </c>
      <c r="H538" s="28" t="n">
        <v>23638780</v>
      </c>
      <c r="I538" s="29" t="n">
        <v>32.8842069260766</v>
      </c>
      <c r="J538" s="28" t="n">
        <v>1050604</v>
      </c>
    </row>
    <row r="539" s="31" customFormat="true" ht="17.25" hidden="false" customHeight="true" outlineLevel="0" collapsed="false">
      <c r="A539" s="18" t="s">
        <v>1089</v>
      </c>
      <c r="B539" s="26" t="s">
        <v>1090</v>
      </c>
      <c r="C539" s="27" t="s">
        <v>1084</v>
      </c>
      <c r="D539" s="28" t="n">
        <v>9860614</v>
      </c>
      <c r="E539" s="28" t="n">
        <v>20773928</v>
      </c>
      <c r="F539" s="28"/>
      <c r="G539" s="28" t="n">
        <v>10559000</v>
      </c>
      <c r="H539" s="28" t="n">
        <v>22026827</v>
      </c>
      <c r="I539" s="29" t="n">
        <v>1.9536314513207</v>
      </c>
      <c r="J539" s="28" t="n">
        <v>2939402</v>
      </c>
    </row>
    <row r="540" customFormat="false" ht="12.75" hidden="false" customHeight="false" outlineLevel="0" collapsed="false">
      <c r="A540" s="18" t="s">
        <v>1091</v>
      </c>
      <c r="B540" s="34" t="s">
        <v>1092</v>
      </c>
      <c r="C540" s="12" t="s">
        <v>733</v>
      </c>
      <c r="D540" s="20" t="n">
        <v>14509141</v>
      </c>
      <c r="E540" s="20" t="n">
        <v>32016823</v>
      </c>
      <c r="F540" s="20"/>
      <c r="G540" s="20" t="n">
        <v>15370535</v>
      </c>
      <c r="H540" s="20" t="n">
        <v>34581075</v>
      </c>
      <c r="I540" s="23" t="n">
        <v>16.5828557093728</v>
      </c>
      <c r="J540" s="20" t="n">
        <v>3442828</v>
      </c>
    </row>
    <row r="541" customFormat="false" ht="12.75" hidden="false" customHeight="false" outlineLevel="0" collapsed="false">
      <c r="A541" s="18" t="s">
        <v>1093</v>
      </c>
      <c r="B541" s="34" t="s">
        <v>1094</v>
      </c>
      <c r="C541" s="12" t="s">
        <v>1084</v>
      </c>
      <c r="D541" s="20" t="n">
        <v>222013</v>
      </c>
      <c r="E541" s="20" t="n">
        <v>2405014</v>
      </c>
      <c r="F541" s="20"/>
      <c r="G541" s="20" t="n">
        <v>182057</v>
      </c>
      <c r="H541" s="20" t="n">
        <v>1986550</v>
      </c>
      <c r="I541" s="23" t="n">
        <v>46.3672628426166</v>
      </c>
      <c r="J541" s="20" t="n">
        <v>77974</v>
      </c>
    </row>
    <row r="542" s="31" customFormat="true" ht="42" hidden="false" customHeight="true" outlineLevel="0" collapsed="false">
      <c r="A542" s="18" t="s">
        <v>1095</v>
      </c>
      <c r="B542" s="26" t="s">
        <v>1096</v>
      </c>
      <c r="C542" s="27" t="s">
        <v>733</v>
      </c>
      <c r="D542" s="28" t="n">
        <v>258367</v>
      </c>
      <c r="E542" s="28" t="n">
        <v>4870889</v>
      </c>
      <c r="F542" s="28"/>
      <c r="G542" s="28" t="n">
        <v>255846</v>
      </c>
      <c r="H542" s="28" t="n">
        <v>5188854</v>
      </c>
      <c r="I542" s="33" t="n">
        <v>12.9599055976522</v>
      </c>
      <c r="J542" s="28" t="n">
        <v>32150</v>
      </c>
    </row>
    <row r="543" s="31" customFormat="true" ht="25.5" hidden="false" customHeight="false" outlineLevel="0" collapsed="false">
      <c r="A543" s="18" t="s">
        <v>1097</v>
      </c>
      <c r="B543" s="26" t="s">
        <v>1098</v>
      </c>
      <c r="C543" s="27" t="s">
        <v>733</v>
      </c>
      <c r="D543" s="28" t="n">
        <v>6510300</v>
      </c>
      <c r="E543" s="28" t="n">
        <v>45955560</v>
      </c>
      <c r="F543" s="28"/>
      <c r="G543" s="28" t="n">
        <v>6892266</v>
      </c>
      <c r="H543" s="28" t="n">
        <v>48328852</v>
      </c>
      <c r="I543" s="29" t="n">
        <v>18.5049284845417</v>
      </c>
      <c r="J543" s="28" t="n">
        <v>216116</v>
      </c>
    </row>
    <row r="544" s="31" customFormat="true" ht="25.5" hidden="false" customHeight="false" outlineLevel="0" collapsed="false">
      <c r="A544" s="18" t="s">
        <v>1099</v>
      </c>
      <c r="B544" s="26" t="s">
        <v>1100</v>
      </c>
      <c r="C544" s="27" t="s">
        <v>733</v>
      </c>
      <c r="D544" s="28" t="n">
        <v>1330674</v>
      </c>
      <c r="E544" s="28" t="n">
        <v>11604860</v>
      </c>
      <c r="F544" s="28"/>
      <c r="G544" s="28" t="n">
        <v>1327103</v>
      </c>
      <c r="H544" s="28" t="n">
        <v>11636098</v>
      </c>
      <c r="I544" s="29" t="n">
        <v>62.166551106737</v>
      </c>
      <c r="J544" s="28" t="n">
        <v>65276</v>
      </c>
    </row>
    <row r="545" s="31" customFormat="true" ht="12.75" hidden="false" customHeight="false" outlineLevel="0" collapsed="false">
      <c r="A545" s="18" t="s">
        <v>1101</v>
      </c>
      <c r="B545" s="26" t="s">
        <v>1102</v>
      </c>
      <c r="C545" s="27" t="s">
        <v>733</v>
      </c>
      <c r="D545" s="28" t="n">
        <v>4698</v>
      </c>
      <c r="E545" s="28" t="n">
        <v>159114</v>
      </c>
      <c r="F545" s="28"/>
      <c r="G545" s="28" t="n">
        <v>3089</v>
      </c>
      <c r="H545" s="28" t="n">
        <v>104408</v>
      </c>
      <c r="I545" s="29" t="n">
        <v>0</v>
      </c>
      <c r="J545" s="28" t="n">
        <v>17582</v>
      </c>
    </row>
    <row r="546" s="31" customFormat="true" ht="21" hidden="false" customHeight="true" outlineLevel="0" collapsed="false">
      <c r="A546" s="18" t="s">
        <v>1103</v>
      </c>
      <c r="B546" s="26" t="s">
        <v>1104</v>
      </c>
      <c r="C546" s="27" t="s">
        <v>733</v>
      </c>
      <c r="D546" s="28" t="n">
        <v>33565</v>
      </c>
      <c r="E546" s="28" t="n">
        <v>654808</v>
      </c>
      <c r="F546" s="28"/>
      <c r="G546" s="28" t="n">
        <v>28087</v>
      </c>
      <c r="H546" s="28" t="n">
        <v>554684</v>
      </c>
      <c r="I546" s="29" t="n">
        <v>17.9941317939584</v>
      </c>
      <c r="J546" s="28" t="n">
        <v>6083</v>
      </c>
    </row>
    <row r="547" s="31" customFormat="true" ht="31.5" hidden="false" customHeight="true" outlineLevel="0" collapsed="false">
      <c r="A547" s="18" t="s">
        <v>1105</v>
      </c>
      <c r="B547" s="26" t="s">
        <v>1106</v>
      </c>
      <c r="C547" s="27" t="s">
        <v>733</v>
      </c>
      <c r="D547" s="28" t="n">
        <v>14006901</v>
      </c>
      <c r="E547" s="28" t="n">
        <v>45072658</v>
      </c>
      <c r="F547" s="28"/>
      <c r="G547" s="28" t="n">
        <v>14473782</v>
      </c>
      <c r="H547" s="28" t="n">
        <v>46436594</v>
      </c>
      <c r="I547" s="29" t="n">
        <v>39.436444541992</v>
      </c>
      <c r="J547" s="28" t="n">
        <v>988976</v>
      </c>
    </row>
    <row r="548" s="31" customFormat="true" ht="25.5" hidden="false" customHeight="false" outlineLevel="0" collapsed="false">
      <c r="A548" s="18" t="s">
        <v>1107</v>
      </c>
      <c r="B548" s="26" t="s">
        <v>1108</v>
      </c>
      <c r="C548" s="27" t="s">
        <v>733</v>
      </c>
      <c r="D548" s="28" t="n">
        <v>1312126</v>
      </c>
      <c r="E548" s="28" t="n">
        <v>5653603</v>
      </c>
      <c r="F548" s="28"/>
      <c r="G548" s="28" t="n">
        <v>1301620</v>
      </c>
      <c r="H548" s="28" t="n">
        <v>5609339</v>
      </c>
      <c r="I548" s="29" t="n">
        <v>15.6035399179832</v>
      </c>
      <c r="J548" s="28" t="n">
        <v>150804</v>
      </c>
    </row>
    <row r="549" s="31" customFormat="true" ht="38.25" hidden="false" customHeight="false" outlineLevel="0" collapsed="false">
      <c r="A549" s="18" t="s">
        <v>1109</v>
      </c>
      <c r="B549" s="26" t="s">
        <v>1110</v>
      </c>
      <c r="C549" s="27" t="s">
        <v>733</v>
      </c>
      <c r="D549" s="28" t="n">
        <v>5955987</v>
      </c>
      <c r="E549" s="28" t="n">
        <v>21652581</v>
      </c>
      <c r="F549" s="28"/>
      <c r="G549" s="28" t="n">
        <v>5831323</v>
      </c>
      <c r="H549" s="28" t="n">
        <v>26029946</v>
      </c>
      <c r="I549" s="29" t="n">
        <v>20.3861361064675</v>
      </c>
      <c r="J549" s="28" t="n">
        <v>780575</v>
      </c>
    </row>
    <row r="550" s="31" customFormat="true" ht="38.25" hidden="false" customHeight="false" outlineLevel="0" collapsed="false">
      <c r="A550" s="18" t="s">
        <v>1111</v>
      </c>
      <c r="B550" s="26" t="s">
        <v>1112</v>
      </c>
      <c r="C550" s="27" t="s">
        <v>733</v>
      </c>
      <c r="D550" s="28" t="n">
        <v>1866630</v>
      </c>
      <c r="E550" s="28" t="n">
        <v>3399559</v>
      </c>
      <c r="F550" s="28"/>
      <c r="G550" s="28" t="n">
        <v>1476852</v>
      </c>
      <c r="H550" s="28" t="n">
        <v>2964984</v>
      </c>
      <c r="I550" s="29" t="n">
        <v>11.0050931134873</v>
      </c>
      <c r="J550" s="28" t="n">
        <v>491397</v>
      </c>
    </row>
    <row r="551" s="31" customFormat="true" ht="38.25" hidden="false" customHeight="false" outlineLevel="0" collapsed="false">
      <c r="A551" s="18" t="s">
        <v>1113</v>
      </c>
      <c r="B551" s="26" t="s">
        <v>1114</v>
      </c>
      <c r="C551" s="27" t="s">
        <v>733</v>
      </c>
      <c r="D551" s="28" t="n">
        <v>24744</v>
      </c>
      <c r="E551" s="28" t="n">
        <v>527029</v>
      </c>
      <c r="F551" s="28"/>
      <c r="G551" s="28" t="n">
        <v>24543</v>
      </c>
      <c r="H551" s="28" t="n">
        <v>523214</v>
      </c>
      <c r="I551" s="29" t="n">
        <v>11.6258357001151</v>
      </c>
      <c r="J551" s="28" t="n">
        <v>10896</v>
      </c>
    </row>
    <row r="552" s="31" customFormat="true" ht="38.25" hidden="false" customHeight="false" outlineLevel="0" collapsed="false">
      <c r="A552" s="18" t="s">
        <v>1115</v>
      </c>
      <c r="B552" s="26" t="s">
        <v>1116</v>
      </c>
      <c r="C552" s="27" t="s">
        <v>733</v>
      </c>
      <c r="D552" s="28" t="n">
        <v>1562821</v>
      </c>
      <c r="E552" s="28" t="n">
        <v>10656325</v>
      </c>
      <c r="F552" s="28"/>
      <c r="G552" s="28" t="n">
        <v>1652122</v>
      </c>
      <c r="H552" s="28" t="n">
        <v>11216686</v>
      </c>
      <c r="I552" s="29" t="n">
        <v>2.71913094473715</v>
      </c>
      <c r="J552" s="28" t="n">
        <v>118652</v>
      </c>
    </row>
    <row r="553" s="31" customFormat="true" ht="25.5" hidden="false" customHeight="false" outlineLevel="0" collapsed="false">
      <c r="A553" s="18" t="s">
        <v>1117</v>
      </c>
      <c r="B553" s="26" t="s">
        <v>1118</v>
      </c>
      <c r="C553" s="27" t="s">
        <v>733</v>
      </c>
      <c r="D553" s="28" t="n">
        <v>64774</v>
      </c>
      <c r="E553" s="28" t="n">
        <v>1939536</v>
      </c>
      <c r="F553" s="28"/>
      <c r="G553" s="28" t="n">
        <v>69828</v>
      </c>
      <c r="H553" s="28" t="n">
        <v>2101153</v>
      </c>
      <c r="I553" s="29" t="n">
        <v>0.631505654276485</v>
      </c>
      <c r="J553" s="28" t="n">
        <v>33391</v>
      </c>
    </row>
    <row r="554" s="31" customFormat="true" ht="38.25" hidden="false" customHeight="false" outlineLevel="0" collapsed="false">
      <c r="A554" s="18" t="s">
        <v>1119</v>
      </c>
      <c r="B554" s="26" t="s">
        <v>1120</v>
      </c>
      <c r="C554" s="27" t="s">
        <v>733</v>
      </c>
      <c r="D554" s="28" t="n">
        <v>244766</v>
      </c>
      <c r="E554" s="28" t="n">
        <v>7938642</v>
      </c>
      <c r="F554" s="28"/>
      <c r="G554" s="28" t="n">
        <v>247332</v>
      </c>
      <c r="H554" s="28" t="n">
        <v>8021289</v>
      </c>
      <c r="I554" s="29" t="n">
        <v>6.06641226865159</v>
      </c>
      <c r="J554" s="28" t="n">
        <v>18068</v>
      </c>
    </row>
    <row r="555" s="31" customFormat="true" ht="38.25" hidden="false" customHeight="true" outlineLevel="0" collapsed="false">
      <c r="A555" s="18" t="s">
        <v>1121</v>
      </c>
      <c r="B555" s="26" t="s">
        <v>1122</v>
      </c>
      <c r="C555" s="27" t="s">
        <v>733</v>
      </c>
      <c r="D555" s="28" t="n">
        <v>827687</v>
      </c>
      <c r="E555" s="28" t="n">
        <v>8866106</v>
      </c>
      <c r="F555" s="28"/>
      <c r="G555" s="28" t="n">
        <v>829973</v>
      </c>
      <c r="H555" s="28" t="n">
        <v>8915410</v>
      </c>
      <c r="I555" s="29" t="n">
        <v>13.5180440383561</v>
      </c>
      <c r="J555" s="28" t="n">
        <v>6097</v>
      </c>
    </row>
    <row r="556" s="31" customFormat="true" ht="38.25" hidden="false" customHeight="false" outlineLevel="0" collapsed="false">
      <c r="A556" s="18" t="s">
        <v>1123</v>
      </c>
      <c r="B556" s="26" t="s">
        <v>1124</v>
      </c>
      <c r="C556" s="27" t="s">
        <v>733</v>
      </c>
      <c r="D556" s="28" t="n">
        <v>1960064</v>
      </c>
      <c r="E556" s="28" t="n">
        <v>18301049</v>
      </c>
      <c r="F556" s="28"/>
      <c r="G556" s="28" t="n">
        <v>1764976</v>
      </c>
      <c r="H556" s="28" t="n">
        <v>16552803</v>
      </c>
      <c r="I556" s="29" t="n">
        <v>10.149087740608</v>
      </c>
      <c r="J556" s="28" t="n">
        <v>378206</v>
      </c>
    </row>
    <row r="557" customFormat="false" ht="38.25" hidden="false" customHeight="false" outlineLevel="0" collapsed="false">
      <c r="A557" s="18" t="s">
        <v>1125</v>
      </c>
      <c r="B557" s="26" t="s">
        <v>1126</v>
      </c>
      <c r="C557" s="12" t="s">
        <v>733</v>
      </c>
      <c r="D557" s="20" t="n">
        <v>6002</v>
      </c>
      <c r="E557" s="20" t="n">
        <v>407531</v>
      </c>
      <c r="F557" s="20"/>
      <c r="G557" s="20" t="n">
        <v>6614</v>
      </c>
      <c r="H557" s="20" t="n">
        <v>432165</v>
      </c>
      <c r="I557" s="23" t="n">
        <v>1.39946548193398</v>
      </c>
      <c r="J557" s="20" t="n">
        <v>2670</v>
      </c>
    </row>
    <row r="558" customFormat="false" ht="25.5" hidden="false" customHeight="false" outlineLevel="0" collapsed="false">
      <c r="A558" s="18" t="s">
        <v>1127</v>
      </c>
      <c r="B558" s="26" t="s">
        <v>1128</v>
      </c>
      <c r="C558" s="12" t="s">
        <v>733</v>
      </c>
      <c r="D558" s="20" t="n">
        <v>7498919</v>
      </c>
      <c r="E558" s="20" t="n">
        <v>55284581</v>
      </c>
      <c r="F558" s="20"/>
      <c r="G558" s="20" t="n">
        <v>7815117</v>
      </c>
      <c r="H558" s="20" t="n">
        <v>57544712</v>
      </c>
      <c r="I558" s="23" t="n">
        <v>33.6076303066735</v>
      </c>
      <c r="J558" s="20" t="n">
        <v>440568</v>
      </c>
    </row>
    <row r="559" customFormat="false" ht="25.5" hidden="false" customHeight="false" outlineLevel="0" collapsed="false">
      <c r="A559" s="18" t="s">
        <v>1129</v>
      </c>
      <c r="B559" s="26" t="s">
        <v>1130</v>
      </c>
      <c r="C559" s="12" t="s">
        <v>733</v>
      </c>
      <c r="D559" s="20" t="n">
        <v>2196842</v>
      </c>
      <c r="E559" s="20" t="n">
        <v>14326211</v>
      </c>
      <c r="F559" s="20"/>
      <c r="G559" s="20" t="n">
        <v>2155006</v>
      </c>
      <c r="H559" s="20" t="n">
        <v>13995858</v>
      </c>
      <c r="I559" s="23" t="n">
        <v>46.9771491679896</v>
      </c>
      <c r="J559" s="20" t="n">
        <v>141105</v>
      </c>
    </row>
    <row r="560" customFormat="false" ht="25.5" hidden="false" customHeight="false" outlineLevel="0" collapsed="false">
      <c r="A560" s="18" t="s">
        <v>1131</v>
      </c>
      <c r="B560" s="34" t="s">
        <v>1132</v>
      </c>
      <c r="C560" s="12" t="s">
        <v>733</v>
      </c>
      <c r="D560" s="20" t="n">
        <v>2400</v>
      </c>
      <c r="E560" s="20" t="n">
        <v>167839</v>
      </c>
      <c r="F560" s="20"/>
      <c r="G560" s="20" t="n">
        <v>3622</v>
      </c>
      <c r="H560" s="20" t="n">
        <v>110943</v>
      </c>
      <c r="I560" s="23" t="n">
        <v>0</v>
      </c>
      <c r="J560" s="20" t="n">
        <v>1359</v>
      </c>
    </row>
    <row r="561" s="31" customFormat="true" ht="38.25" hidden="false" customHeight="false" outlineLevel="0" collapsed="false">
      <c r="A561" s="18" t="s">
        <v>1133</v>
      </c>
      <c r="B561" s="26" t="s">
        <v>1134</v>
      </c>
      <c r="C561" s="27" t="s">
        <v>733</v>
      </c>
      <c r="D561" s="28" t="n">
        <v>25040427</v>
      </c>
      <c r="E561" s="28" t="n">
        <v>117800178</v>
      </c>
      <c r="F561" s="28"/>
      <c r="G561" s="28" t="n">
        <v>25142189</v>
      </c>
      <c r="H561" s="28" t="n">
        <v>137315155</v>
      </c>
      <c r="I561" s="29" t="n">
        <v>37.7211877013866</v>
      </c>
      <c r="J561" s="28" t="n">
        <v>2804467</v>
      </c>
    </row>
    <row r="562" s="31" customFormat="true" ht="38.25" hidden="false" customHeight="false" outlineLevel="0" collapsed="false">
      <c r="A562" s="18" t="s">
        <v>1135</v>
      </c>
      <c r="B562" s="26" t="s">
        <v>1136</v>
      </c>
      <c r="C562" s="27" t="s">
        <v>733</v>
      </c>
      <c r="D562" s="28" t="n">
        <v>1280186</v>
      </c>
      <c r="E562" s="28" t="n">
        <v>19596998</v>
      </c>
      <c r="F562" s="28"/>
      <c r="G562" s="28" t="n">
        <v>1184500</v>
      </c>
      <c r="H562" s="28" t="n">
        <v>17656790</v>
      </c>
      <c r="I562" s="29" t="n">
        <v>38.281066207391</v>
      </c>
      <c r="J562" s="28" t="n">
        <v>300079</v>
      </c>
    </row>
    <row r="563" s="31" customFormat="true" ht="38.25" hidden="false" customHeight="false" outlineLevel="0" collapsed="false">
      <c r="A563" s="18" t="s">
        <v>1137</v>
      </c>
      <c r="B563" s="26" t="s">
        <v>1138</v>
      </c>
      <c r="C563" s="27" t="s">
        <v>733</v>
      </c>
      <c r="D563" s="28" t="n">
        <v>4513274</v>
      </c>
      <c r="E563" s="28" t="n">
        <v>10223102</v>
      </c>
      <c r="F563" s="28"/>
      <c r="G563" s="28" t="n">
        <v>4567953</v>
      </c>
      <c r="H563" s="28" t="n">
        <v>11376082</v>
      </c>
      <c r="I563" s="29" t="n">
        <v>12.7451687672434</v>
      </c>
      <c r="J563" s="28" t="n">
        <v>294405</v>
      </c>
    </row>
    <row r="564" s="31" customFormat="true" ht="28.5" hidden="false" customHeight="true" outlineLevel="0" collapsed="false">
      <c r="A564" s="18" t="s">
        <v>1139</v>
      </c>
      <c r="B564" s="26" t="s">
        <v>1140</v>
      </c>
      <c r="C564" s="27" t="s">
        <v>733</v>
      </c>
      <c r="D564" s="28" t="n">
        <v>414685</v>
      </c>
      <c r="E564" s="28" t="n">
        <v>5979631</v>
      </c>
      <c r="F564" s="28"/>
      <c r="G564" s="28" t="n">
        <v>374215</v>
      </c>
      <c r="H564" s="28" t="n">
        <v>5555792</v>
      </c>
      <c r="I564" s="29" t="n">
        <v>17.8038328288748</v>
      </c>
      <c r="J564" s="28" t="n">
        <v>55942</v>
      </c>
    </row>
    <row r="565" s="31" customFormat="true" ht="25.5" hidden="false" customHeight="false" outlineLevel="0" collapsed="false">
      <c r="A565" s="18" t="s">
        <v>1141</v>
      </c>
      <c r="B565" s="26" t="s">
        <v>1142</v>
      </c>
      <c r="C565" s="27" t="s">
        <v>733</v>
      </c>
      <c r="D565" s="28" t="n">
        <v>6694022</v>
      </c>
      <c r="E565" s="28" t="n">
        <v>19772980</v>
      </c>
      <c r="F565" s="28"/>
      <c r="G565" s="28" t="n">
        <v>6412458</v>
      </c>
      <c r="H565" s="28" t="n">
        <v>19763199</v>
      </c>
      <c r="I565" s="29" t="n">
        <v>37.5556853422363</v>
      </c>
      <c r="J565" s="28" t="n">
        <v>234203</v>
      </c>
    </row>
    <row r="566" s="31" customFormat="true" ht="25.5" hidden="false" customHeight="false" outlineLevel="0" collapsed="false">
      <c r="A566" s="18" t="s">
        <v>1143</v>
      </c>
      <c r="B566" s="26" t="s">
        <v>1144</v>
      </c>
      <c r="C566" s="27" t="s">
        <v>733</v>
      </c>
      <c r="D566" s="28" t="n">
        <v>256200</v>
      </c>
      <c r="E566" s="28" t="n">
        <v>1213842</v>
      </c>
      <c r="F566" s="28"/>
      <c r="G566" s="28" t="n">
        <v>238364</v>
      </c>
      <c r="H566" s="28" t="n">
        <v>1126132</v>
      </c>
      <c r="I566" s="29" t="n">
        <v>17.093553864023</v>
      </c>
      <c r="J566" s="28" t="n">
        <v>34137</v>
      </c>
    </row>
    <row r="567" s="31" customFormat="true" ht="12.75" hidden="false" customHeight="false" outlineLevel="0" collapsed="false">
      <c r="A567" s="18" t="s">
        <v>1145</v>
      </c>
      <c r="B567" s="26" t="s">
        <v>1146</v>
      </c>
      <c r="C567" s="27" t="s">
        <v>733</v>
      </c>
      <c r="D567" s="28" t="n">
        <v>86646</v>
      </c>
      <c r="E567" s="28" t="n">
        <v>1379492</v>
      </c>
      <c r="F567" s="28"/>
      <c r="G567" s="28" t="n">
        <v>90716</v>
      </c>
      <c r="H567" s="28" t="n">
        <v>1413315</v>
      </c>
      <c r="I567" s="29" t="n">
        <v>3.50013691215334</v>
      </c>
      <c r="J567" s="28" t="n">
        <v>6168</v>
      </c>
    </row>
    <row r="568" s="31" customFormat="true" ht="12.75" hidden="false" customHeight="false" outlineLevel="0" collapsed="false">
      <c r="A568" s="18" t="s">
        <v>1147</v>
      </c>
      <c r="B568" s="26" t="s">
        <v>1148</v>
      </c>
      <c r="C568" s="27" t="s">
        <v>733</v>
      </c>
      <c r="D568" s="28" t="n">
        <v>294528</v>
      </c>
      <c r="E568" s="28" t="n">
        <v>6826921</v>
      </c>
      <c r="F568" s="28"/>
      <c r="G568" s="28" t="n">
        <v>295507</v>
      </c>
      <c r="H568" s="28" t="n">
        <v>6811712</v>
      </c>
      <c r="I568" s="33" t="n">
        <v>1.19128553878966</v>
      </c>
      <c r="J568" s="28" t="n">
        <v>54135</v>
      </c>
    </row>
    <row r="569" s="31" customFormat="true" ht="25.5" hidden="false" customHeight="false" outlineLevel="0" collapsed="false">
      <c r="A569" s="18" t="s">
        <v>1149</v>
      </c>
      <c r="B569" s="26" t="s">
        <v>1150</v>
      </c>
      <c r="C569" s="27" t="s">
        <v>733</v>
      </c>
      <c r="D569" s="28" t="n">
        <v>649890</v>
      </c>
      <c r="E569" s="28" t="n">
        <v>13148798</v>
      </c>
      <c r="F569" s="28"/>
      <c r="G569" s="28" t="n">
        <v>661387</v>
      </c>
      <c r="H569" s="28" t="n">
        <v>13043116</v>
      </c>
      <c r="I569" s="29" t="n">
        <v>4.61888830859129</v>
      </c>
      <c r="J569" s="28" t="n">
        <v>99906</v>
      </c>
    </row>
    <row r="570" s="31" customFormat="true" ht="12.75" hidden="false" customHeight="false" outlineLevel="0" collapsed="false">
      <c r="A570" s="18" t="s">
        <v>1151</v>
      </c>
      <c r="B570" s="26" t="s">
        <v>1152</v>
      </c>
      <c r="C570" s="27" t="s">
        <v>733</v>
      </c>
      <c r="D570" s="28" t="n">
        <v>22148</v>
      </c>
      <c r="E570" s="28" t="n">
        <v>181539</v>
      </c>
      <c r="F570" s="28"/>
      <c r="G570" s="28" t="n">
        <v>21725</v>
      </c>
      <c r="H570" s="28" t="n">
        <v>175359</v>
      </c>
      <c r="I570" s="29" t="n">
        <v>79.1308116492453</v>
      </c>
      <c r="J570" s="28" t="n">
        <v>4845</v>
      </c>
    </row>
    <row r="571" s="31" customFormat="true" ht="25.5" hidden="false" customHeight="false" outlineLevel="0" collapsed="false">
      <c r="A571" s="18" t="s">
        <v>1153</v>
      </c>
      <c r="B571" s="26" t="s">
        <v>1154</v>
      </c>
      <c r="C571" s="27" t="s">
        <v>733</v>
      </c>
      <c r="D571" s="28" t="n">
        <v>2182216</v>
      </c>
      <c r="E571" s="28" t="n">
        <v>16334357</v>
      </c>
      <c r="F571" s="28"/>
      <c r="G571" s="28" t="n">
        <v>2155163</v>
      </c>
      <c r="H571" s="28" t="n">
        <v>16122950</v>
      </c>
      <c r="I571" s="29" t="n">
        <v>81.6951260160206</v>
      </c>
      <c r="J571" s="28" t="n">
        <v>108231</v>
      </c>
    </row>
    <row r="572" s="31" customFormat="true" ht="12.75" hidden="false" customHeight="false" outlineLevel="0" collapsed="false">
      <c r="A572" s="18" t="s">
        <v>1155</v>
      </c>
      <c r="B572" s="26" t="s">
        <v>1156</v>
      </c>
      <c r="C572" s="27" t="s">
        <v>733</v>
      </c>
      <c r="D572" s="28" t="n">
        <v>807621</v>
      </c>
      <c r="E572" s="28" t="n">
        <v>8160633</v>
      </c>
      <c r="F572" s="28"/>
      <c r="G572" s="28" t="n">
        <v>825722</v>
      </c>
      <c r="H572" s="28" t="n">
        <v>8347210</v>
      </c>
      <c r="I572" s="29" t="n">
        <v>18.8453567120032</v>
      </c>
      <c r="J572" s="28" t="n">
        <v>98681</v>
      </c>
    </row>
    <row r="573" s="31" customFormat="true" ht="25.5" hidden="false" customHeight="false" outlineLevel="0" collapsed="false">
      <c r="A573" s="18" t="s">
        <v>1157</v>
      </c>
      <c r="B573" s="26" t="s">
        <v>1158</v>
      </c>
      <c r="C573" s="27" t="s">
        <v>733</v>
      </c>
      <c r="D573" s="28" t="n">
        <v>438721</v>
      </c>
      <c r="E573" s="28" t="n">
        <v>9301739</v>
      </c>
      <c r="F573" s="28"/>
      <c r="G573" s="28" t="n">
        <v>411745</v>
      </c>
      <c r="H573" s="28" t="n">
        <v>8830297</v>
      </c>
      <c r="I573" s="29" t="n">
        <v>8.28010858524917</v>
      </c>
      <c r="J573" s="28" t="n">
        <v>95808</v>
      </c>
    </row>
    <row r="574" customFormat="false" ht="12.75" hidden="false" customHeight="false" outlineLevel="0" collapsed="false">
      <c r="A574" s="18" t="s">
        <v>1159</v>
      </c>
      <c r="B574" s="34" t="s">
        <v>1160</v>
      </c>
      <c r="C574" s="12" t="s">
        <v>733</v>
      </c>
      <c r="D574" s="20" t="n">
        <v>31781</v>
      </c>
      <c r="E574" s="20" t="n">
        <v>230111</v>
      </c>
      <c r="F574" s="20"/>
      <c r="G574" s="20" t="n">
        <v>32783</v>
      </c>
      <c r="H574" s="20" t="n">
        <v>221761</v>
      </c>
      <c r="I574" s="23" t="n">
        <v>0</v>
      </c>
      <c r="J574" s="20" t="n">
        <v>2371</v>
      </c>
    </row>
    <row r="575" customFormat="false" ht="12.75" hidden="false" customHeight="false" outlineLevel="0" collapsed="false">
      <c r="A575" s="18" t="s">
        <v>1161</v>
      </c>
      <c r="B575" s="34" t="s">
        <v>1162</v>
      </c>
      <c r="C575" s="12" t="s">
        <v>733</v>
      </c>
      <c r="D575" s="20" t="n">
        <v>305237</v>
      </c>
      <c r="E575" s="20" t="n">
        <v>4121173</v>
      </c>
      <c r="F575" s="20"/>
      <c r="G575" s="20" t="n">
        <v>295064</v>
      </c>
      <c r="H575" s="20" t="n">
        <v>4110710</v>
      </c>
      <c r="I575" s="23" t="n">
        <v>11.9374482753588</v>
      </c>
      <c r="J575" s="20" t="n">
        <v>101756</v>
      </c>
    </row>
    <row r="576" customFormat="false" ht="12.75" hidden="false" customHeight="false" outlineLevel="0" collapsed="false">
      <c r="A576" s="18" t="s">
        <v>1163</v>
      </c>
      <c r="B576" s="34" t="s">
        <v>1164</v>
      </c>
      <c r="C576" s="12" t="s">
        <v>733</v>
      </c>
      <c r="D576" s="20" t="n">
        <v>192824</v>
      </c>
      <c r="E576" s="20" t="n">
        <v>4139810</v>
      </c>
      <c r="F576" s="20"/>
      <c r="G576" s="20" t="n">
        <v>185787</v>
      </c>
      <c r="H576" s="20" t="n">
        <v>4012506</v>
      </c>
      <c r="I576" s="23" t="n">
        <v>10.6888630197687</v>
      </c>
      <c r="J576" s="20" t="n">
        <v>60495</v>
      </c>
    </row>
    <row r="577" customFormat="false" ht="12.75" hidden="false" customHeight="false" outlineLevel="0" collapsed="false">
      <c r="A577" s="18" t="s">
        <v>1165</v>
      </c>
      <c r="B577" s="34" t="s">
        <v>1166</v>
      </c>
      <c r="C577" s="12" t="s">
        <v>733</v>
      </c>
      <c r="D577" s="20" t="n">
        <v>89992</v>
      </c>
      <c r="E577" s="20" t="n">
        <v>1199744</v>
      </c>
      <c r="F577" s="20"/>
      <c r="G577" s="20" t="n">
        <v>101545</v>
      </c>
      <c r="H577" s="20" t="n">
        <v>1369674</v>
      </c>
      <c r="I577" s="23" t="n">
        <v>16.9223888312109</v>
      </c>
      <c r="J577" s="20" t="n">
        <v>19459</v>
      </c>
    </row>
    <row r="578" customFormat="false" ht="12.75" hidden="false" customHeight="false" outlineLevel="0" collapsed="false">
      <c r="A578" s="18" t="s">
        <v>1167</v>
      </c>
      <c r="B578" s="34" t="s">
        <v>1168</v>
      </c>
      <c r="C578" s="12" t="s">
        <v>733</v>
      </c>
      <c r="D578" s="20" t="n">
        <v>1471869</v>
      </c>
      <c r="E578" s="20" t="n">
        <v>40682747</v>
      </c>
      <c r="F578" s="20"/>
      <c r="G578" s="20" t="n">
        <v>1434281</v>
      </c>
      <c r="H578" s="20" t="n">
        <v>39672322</v>
      </c>
      <c r="I578" s="23" t="n">
        <v>33.4147725711644</v>
      </c>
      <c r="J578" s="20" t="n">
        <v>352147</v>
      </c>
    </row>
    <row r="579" customFormat="false" ht="12.75" hidden="false" customHeight="false" outlineLevel="0" collapsed="false">
      <c r="A579" s="18" t="s">
        <v>1169</v>
      </c>
      <c r="B579" s="34" t="s">
        <v>1170</v>
      </c>
      <c r="C579" s="12" t="s">
        <v>733</v>
      </c>
      <c r="D579" s="20" t="n">
        <v>1380794</v>
      </c>
      <c r="E579" s="20" t="n">
        <v>28020604</v>
      </c>
      <c r="F579" s="20"/>
      <c r="G579" s="20" t="n">
        <v>1408449</v>
      </c>
      <c r="H579" s="20" t="n">
        <v>29068989</v>
      </c>
      <c r="I579" s="23" t="n">
        <v>8.16719511641771</v>
      </c>
      <c r="J579" s="20" t="n">
        <v>426941</v>
      </c>
    </row>
    <row r="580" s="31" customFormat="true" ht="38.25" hidden="false" customHeight="false" outlineLevel="0" collapsed="false">
      <c r="A580" s="18" t="s">
        <v>1171</v>
      </c>
      <c r="B580" s="26" t="s">
        <v>1172</v>
      </c>
      <c r="C580" s="27" t="s">
        <v>733</v>
      </c>
      <c r="D580" s="28" t="n">
        <v>1900</v>
      </c>
      <c r="E580" s="28" t="n">
        <v>20550</v>
      </c>
      <c r="F580" s="28"/>
      <c r="G580" s="28" t="n">
        <v>1907</v>
      </c>
      <c r="H580" s="28" t="n">
        <v>20626</v>
      </c>
      <c r="I580" s="29" t="n">
        <v>0</v>
      </c>
      <c r="J580" s="28" t="n">
        <v>39</v>
      </c>
    </row>
    <row r="581" s="31" customFormat="true" ht="25.5" hidden="false" customHeight="false" outlineLevel="0" collapsed="false">
      <c r="A581" s="18" t="s">
        <v>1173</v>
      </c>
      <c r="B581" s="26" t="s">
        <v>1174</v>
      </c>
      <c r="C581" s="27" t="s">
        <v>733</v>
      </c>
      <c r="D581" s="28" t="n">
        <v>5921801</v>
      </c>
      <c r="E581" s="28" t="n">
        <v>5680099</v>
      </c>
      <c r="F581" s="28"/>
      <c r="G581" s="28" t="n">
        <v>5894938</v>
      </c>
      <c r="H581" s="28" t="n">
        <v>5656398</v>
      </c>
      <c r="I581" s="29" t="n">
        <v>21.9569627172628</v>
      </c>
      <c r="J581" s="28" t="n">
        <v>148253</v>
      </c>
    </row>
    <row r="582" s="31" customFormat="true" ht="25.5" hidden="false" customHeight="false" outlineLevel="0" collapsed="false">
      <c r="A582" s="18" t="s">
        <v>1175</v>
      </c>
      <c r="B582" s="26" t="s">
        <v>1176</v>
      </c>
      <c r="C582" s="27" t="s">
        <v>733</v>
      </c>
      <c r="D582" s="28" t="n">
        <v>28835886</v>
      </c>
      <c r="E582" s="28" t="n">
        <v>66283200</v>
      </c>
      <c r="F582" s="28"/>
      <c r="G582" s="28" t="n">
        <v>10672045</v>
      </c>
      <c r="H582" s="28" t="n">
        <v>26992457</v>
      </c>
      <c r="I582" s="29" t="n">
        <v>82.1160274516692</v>
      </c>
      <c r="J582" s="28" t="n">
        <v>335161</v>
      </c>
    </row>
    <row r="583" s="31" customFormat="true" ht="12.75" hidden="false" customHeight="false" outlineLevel="0" collapsed="false">
      <c r="A583" s="18" t="s">
        <v>1177</v>
      </c>
      <c r="B583" s="26" t="s">
        <v>1178</v>
      </c>
      <c r="C583" s="27" t="s">
        <v>733</v>
      </c>
      <c r="D583" s="28" t="n">
        <v>278188</v>
      </c>
      <c r="E583" s="28" t="n">
        <v>37094054</v>
      </c>
      <c r="F583" s="28"/>
      <c r="G583" s="28" t="n">
        <v>283911</v>
      </c>
      <c r="H583" s="28" t="n">
        <v>37133607</v>
      </c>
      <c r="I583" s="29" t="n">
        <v>35.9788660444432</v>
      </c>
      <c r="J583" s="28" t="n">
        <v>50140</v>
      </c>
    </row>
    <row r="584" s="31" customFormat="true" ht="12.75" hidden="false" customHeight="false" outlineLevel="0" collapsed="false">
      <c r="A584" s="18" t="s">
        <v>1179</v>
      </c>
      <c r="B584" s="26" t="s">
        <v>1180</v>
      </c>
      <c r="C584" s="27" t="s">
        <v>733</v>
      </c>
      <c r="D584" s="28" t="n">
        <v>26</v>
      </c>
      <c r="E584" s="28" t="n">
        <v>4869</v>
      </c>
      <c r="F584" s="28"/>
      <c r="G584" s="28" t="n">
        <v>16</v>
      </c>
      <c r="H584" s="28" t="n">
        <v>2997</v>
      </c>
      <c r="I584" s="29" t="n">
        <v>0</v>
      </c>
      <c r="J584" s="28" t="n">
        <v>112</v>
      </c>
    </row>
    <row r="585" s="31" customFormat="true" ht="14.25" hidden="false" customHeight="true" outlineLevel="0" collapsed="false">
      <c r="A585" s="18" t="s">
        <v>1181</v>
      </c>
      <c r="B585" s="26" t="s">
        <v>1182</v>
      </c>
      <c r="C585" s="27" t="s">
        <v>733</v>
      </c>
      <c r="D585" s="28" t="n">
        <v>410086</v>
      </c>
      <c r="E585" s="28" t="n">
        <v>5776019</v>
      </c>
      <c r="F585" s="28"/>
      <c r="G585" s="28" t="n">
        <v>374869</v>
      </c>
      <c r="H585" s="28" t="n">
        <v>5753917</v>
      </c>
      <c r="I585" s="29" t="n">
        <v>39.956032733875</v>
      </c>
      <c r="J585" s="28" t="n">
        <v>109854</v>
      </c>
    </row>
    <row r="586" s="31" customFormat="true" ht="25.5" hidden="false" customHeight="false" outlineLevel="0" collapsed="false">
      <c r="A586" s="18" t="s">
        <v>1183</v>
      </c>
      <c r="B586" s="26" t="s">
        <v>1184</v>
      </c>
      <c r="C586" s="27" t="s">
        <v>733</v>
      </c>
      <c r="D586" s="28" t="n">
        <v>359354</v>
      </c>
      <c r="E586" s="28" t="n">
        <v>4217028</v>
      </c>
      <c r="F586" s="28"/>
      <c r="G586" s="28" t="n">
        <v>384409</v>
      </c>
      <c r="H586" s="28" t="n">
        <v>4551613</v>
      </c>
      <c r="I586" s="29" t="n">
        <v>13.0195855842753</v>
      </c>
      <c r="J586" s="28" t="n">
        <v>20417</v>
      </c>
    </row>
    <row r="587" s="31" customFormat="true" ht="25.5" hidden="false" customHeight="false" outlineLevel="0" collapsed="false">
      <c r="A587" s="18" t="s">
        <v>1185</v>
      </c>
      <c r="B587" s="26" t="s">
        <v>1186</v>
      </c>
      <c r="C587" s="27" t="s">
        <v>733</v>
      </c>
      <c r="D587" s="28" t="n">
        <v>42991</v>
      </c>
      <c r="E587" s="28" t="n">
        <v>3181422</v>
      </c>
      <c r="F587" s="28"/>
      <c r="G587" s="28" t="n">
        <v>42786</v>
      </c>
      <c r="H587" s="28" t="n">
        <v>3166251</v>
      </c>
      <c r="I587" s="29" t="n">
        <v>0</v>
      </c>
      <c r="J587" s="28" t="n">
        <v>205</v>
      </c>
    </row>
    <row r="588" s="31" customFormat="true" ht="25.5" hidden="false" customHeight="false" outlineLevel="0" collapsed="false">
      <c r="A588" s="18" t="s">
        <v>1187</v>
      </c>
      <c r="B588" s="26" t="s">
        <v>1188</v>
      </c>
      <c r="C588" s="27" t="s">
        <v>733</v>
      </c>
      <c r="D588" s="28" t="n">
        <v>758353</v>
      </c>
      <c r="E588" s="28" t="n">
        <v>12385272</v>
      </c>
      <c r="F588" s="28"/>
      <c r="G588" s="28" t="n">
        <v>761547</v>
      </c>
      <c r="H588" s="28" t="n">
        <v>12458187</v>
      </c>
      <c r="I588" s="29" t="n">
        <v>55.9385482012752</v>
      </c>
      <c r="J588" s="28" t="n">
        <v>58427</v>
      </c>
    </row>
    <row r="589" s="31" customFormat="true" ht="12.75" hidden="false" customHeight="false" outlineLevel="0" collapsed="false">
      <c r="A589" s="18" t="s">
        <v>1189</v>
      </c>
      <c r="B589" s="26" t="s">
        <v>1190</v>
      </c>
      <c r="C589" s="27" t="s">
        <v>733</v>
      </c>
      <c r="D589" s="28" t="n">
        <v>7773</v>
      </c>
      <c r="E589" s="28" t="n">
        <v>185317</v>
      </c>
      <c r="F589" s="28"/>
      <c r="G589" s="28" t="n">
        <v>7773</v>
      </c>
      <c r="H589" s="28" t="n">
        <v>185317</v>
      </c>
      <c r="I589" s="29" t="n">
        <v>0</v>
      </c>
      <c r="J589" s="28" t="s">
        <v>33</v>
      </c>
    </row>
    <row r="590" s="31" customFormat="true" ht="12.75" hidden="false" customHeight="false" outlineLevel="0" collapsed="false">
      <c r="A590" s="18" t="s">
        <v>1191</v>
      </c>
      <c r="B590" s="26" t="s">
        <v>1192</v>
      </c>
      <c r="C590" s="27" t="s">
        <v>733</v>
      </c>
      <c r="D590" s="28" t="n">
        <v>78068</v>
      </c>
      <c r="E590" s="28" t="n">
        <v>1736375</v>
      </c>
      <c r="F590" s="28"/>
      <c r="G590" s="28" t="n">
        <v>82950</v>
      </c>
      <c r="H590" s="28" t="n">
        <v>1805560</v>
      </c>
      <c r="I590" s="29" t="n">
        <v>36.2447307206628</v>
      </c>
      <c r="J590" s="28" t="n">
        <v>18736</v>
      </c>
    </row>
    <row r="591" customFormat="false" ht="12.75" hidden="false" customHeight="false" outlineLevel="0" collapsed="false">
      <c r="A591" s="18" t="s">
        <v>1193</v>
      </c>
      <c r="B591" s="34" t="s">
        <v>1194</v>
      </c>
      <c r="C591" s="12" t="s">
        <v>733</v>
      </c>
      <c r="D591" s="20" t="n">
        <v>381496</v>
      </c>
      <c r="E591" s="20" t="n">
        <v>12735949</v>
      </c>
      <c r="F591" s="20"/>
      <c r="G591" s="20" t="n">
        <v>372187</v>
      </c>
      <c r="H591" s="20" t="n">
        <v>11748142</v>
      </c>
      <c r="I591" s="23" t="n">
        <v>26.9078545356364</v>
      </c>
      <c r="J591" s="20" t="n">
        <v>114547</v>
      </c>
    </row>
    <row r="592" customFormat="false" ht="12.75" hidden="false" customHeight="false" outlineLevel="0" collapsed="false">
      <c r="A592" s="18" t="s">
        <v>1195</v>
      </c>
      <c r="B592" s="34" t="s">
        <v>1196</v>
      </c>
      <c r="C592" s="12" t="s">
        <v>733</v>
      </c>
      <c r="D592" s="20" t="n">
        <v>1548</v>
      </c>
      <c r="E592" s="20" t="n">
        <v>84593</v>
      </c>
      <c r="F592" s="20"/>
      <c r="G592" s="20" t="n">
        <v>1411</v>
      </c>
      <c r="H592" s="20" t="n">
        <v>75699</v>
      </c>
      <c r="I592" s="23" t="n">
        <v>0</v>
      </c>
      <c r="J592" s="20" t="n">
        <v>1816</v>
      </c>
    </row>
    <row r="593" s="31" customFormat="true" ht="25.5" hidden="false" customHeight="false" outlineLevel="0" collapsed="false">
      <c r="A593" s="18" t="s">
        <v>1197</v>
      </c>
      <c r="B593" s="26" t="s">
        <v>1198</v>
      </c>
      <c r="C593" s="27" t="s">
        <v>733</v>
      </c>
      <c r="D593" s="28" t="n">
        <v>1380512</v>
      </c>
      <c r="E593" s="28" t="n">
        <v>42645949</v>
      </c>
      <c r="F593" s="28"/>
      <c r="G593" s="28" t="n">
        <v>1320543</v>
      </c>
      <c r="H593" s="28" t="n">
        <v>41210606</v>
      </c>
      <c r="I593" s="29" t="n">
        <v>4.00000198977904</v>
      </c>
      <c r="J593" s="28" t="n">
        <v>196926</v>
      </c>
    </row>
    <row r="594" s="31" customFormat="true" ht="25.5" hidden="false" customHeight="false" outlineLevel="0" collapsed="false">
      <c r="A594" s="18" t="s">
        <v>1199</v>
      </c>
      <c r="B594" s="26" t="s">
        <v>1200</v>
      </c>
      <c r="C594" s="27" t="s">
        <v>733</v>
      </c>
      <c r="D594" s="28" t="n">
        <v>318031</v>
      </c>
      <c r="E594" s="28" t="n">
        <v>6758083</v>
      </c>
      <c r="F594" s="28"/>
      <c r="G594" s="28" t="n">
        <v>316457</v>
      </c>
      <c r="H594" s="28" t="n">
        <v>6711223</v>
      </c>
      <c r="I594" s="29" t="n">
        <v>2.96747075756535</v>
      </c>
      <c r="J594" s="28" t="n">
        <v>17734</v>
      </c>
    </row>
    <row r="595" s="31" customFormat="true" ht="25.5" hidden="false" customHeight="false" outlineLevel="0" collapsed="false">
      <c r="A595" s="18" t="s">
        <v>1201</v>
      </c>
      <c r="B595" s="26" t="s">
        <v>1202</v>
      </c>
      <c r="C595" s="27" t="s">
        <v>733</v>
      </c>
      <c r="D595" s="28" t="n">
        <v>2008640</v>
      </c>
      <c r="E595" s="28" t="n">
        <v>46555486</v>
      </c>
      <c r="F595" s="28"/>
      <c r="G595" s="28" t="n">
        <v>1907581</v>
      </c>
      <c r="H595" s="28" t="n">
        <v>45761393</v>
      </c>
      <c r="I595" s="29" t="n">
        <v>20.1762195700642</v>
      </c>
      <c r="J595" s="28" t="n">
        <v>461208</v>
      </c>
    </row>
    <row r="596" s="31" customFormat="true" ht="25.5" hidden="false" customHeight="false" outlineLevel="0" collapsed="false">
      <c r="A596" s="18" t="s">
        <v>1203</v>
      </c>
      <c r="B596" s="26" t="s">
        <v>1204</v>
      </c>
      <c r="C596" s="27" t="s">
        <v>733</v>
      </c>
      <c r="D596" s="28" t="n">
        <v>1613690</v>
      </c>
      <c r="E596" s="28" t="n">
        <v>16108614</v>
      </c>
      <c r="F596" s="28"/>
      <c r="G596" s="28" t="n">
        <v>1589844</v>
      </c>
      <c r="H596" s="28" t="n">
        <v>19176380</v>
      </c>
      <c r="I596" s="29" t="n">
        <v>57.5232080298784</v>
      </c>
      <c r="J596" s="28" t="n">
        <v>167394</v>
      </c>
    </row>
    <row r="597" s="31" customFormat="true" ht="25.5" hidden="false" customHeight="false" outlineLevel="0" collapsed="false">
      <c r="A597" s="18" t="s">
        <v>1205</v>
      </c>
      <c r="B597" s="26" t="s">
        <v>1206</v>
      </c>
      <c r="C597" s="27" t="s">
        <v>733</v>
      </c>
      <c r="D597" s="28" t="n">
        <v>109053</v>
      </c>
      <c r="E597" s="28" t="n">
        <v>3165889</v>
      </c>
      <c r="F597" s="28"/>
      <c r="G597" s="28" t="n">
        <v>114542</v>
      </c>
      <c r="H597" s="28" t="n">
        <v>3334605</v>
      </c>
      <c r="I597" s="29" t="n">
        <v>33.0027100661098</v>
      </c>
      <c r="J597" s="28" t="n">
        <v>8483</v>
      </c>
    </row>
    <row r="598" s="31" customFormat="true" ht="25.5" hidden="false" customHeight="false" outlineLevel="0" collapsed="false">
      <c r="A598" s="18" t="s">
        <v>1207</v>
      </c>
      <c r="B598" s="26" t="s">
        <v>1208</v>
      </c>
      <c r="C598" s="27" t="s">
        <v>733</v>
      </c>
      <c r="D598" s="28" t="n">
        <v>2441</v>
      </c>
      <c r="E598" s="28" t="n">
        <v>90564</v>
      </c>
      <c r="F598" s="28"/>
      <c r="G598" s="28" t="n">
        <v>2812</v>
      </c>
      <c r="H598" s="28" t="n">
        <v>113757</v>
      </c>
      <c r="I598" s="29" t="n">
        <v>0</v>
      </c>
      <c r="J598" s="28" t="n">
        <v>550</v>
      </c>
    </row>
    <row r="599" customFormat="false" ht="12.75" hidden="false" customHeight="false" outlineLevel="0" collapsed="false">
      <c r="A599" s="18" t="s">
        <v>1209</v>
      </c>
      <c r="B599" s="34" t="s">
        <v>1210</v>
      </c>
      <c r="C599" s="12" t="s">
        <v>733</v>
      </c>
      <c r="D599" s="20" t="n">
        <v>7171627</v>
      </c>
      <c r="E599" s="20" t="n">
        <v>163050040</v>
      </c>
      <c r="F599" s="20"/>
      <c r="G599" s="20" t="n">
        <v>7081431</v>
      </c>
      <c r="H599" s="20" t="n">
        <v>159696870</v>
      </c>
      <c r="I599" s="23" t="n">
        <v>43.9642159486282</v>
      </c>
      <c r="J599" s="20" t="n">
        <v>741816</v>
      </c>
    </row>
    <row r="600" customFormat="false" ht="12.75" hidden="false" customHeight="false" outlineLevel="0" collapsed="false">
      <c r="A600" s="18" t="s">
        <v>1211</v>
      </c>
      <c r="B600" s="34" t="s">
        <v>1212</v>
      </c>
      <c r="C600" s="12" t="s">
        <v>733</v>
      </c>
      <c r="D600" s="20" t="n">
        <v>1624961</v>
      </c>
      <c r="E600" s="20" t="n">
        <v>23052118</v>
      </c>
      <c r="F600" s="20"/>
      <c r="G600" s="20" t="n">
        <v>1640236</v>
      </c>
      <c r="H600" s="20" t="n">
        <v>22934978</v>
      </c>
      <c r="I600" s="23" t="n">
        <v>29.5431530825972</v>
      </c>
      <c r="J600" s="20" t="n">
        <v>201902</v>
      </c>
    </row>
    <row r="601" s="31" customFormat="true" ht="25.5" hidden="false" customHeight="false" outlineLevel="0" collapsed="false">
      <c r="A601" s="18" t="s">
        <v>1213</v>
      </c>
      <c r="B601" s="26" t="s">
        <v>1214</v>
      </c>
      <c r="C601" s="27" t="s">
        <v>733</v>
      </c>
      <c r="D601" s="28" t="n">
        <v>1413638</v>
      </c>
      <c r="E601" s="28" t="n">
        <v>58431282</v>
      </c>
      <c r="F601" s="28"/>
      <c r="G601" s="28" t="n">
        <v>1287662</v>
      </c>
      <c r="H601" s="28" t="n">
        <v>50749381</v>
      </c>
      <c r="I601" s="29" t="n">
        <v>39.1022413652691</v>
      </c>
      <c r="J601" s="28" t="n">
        <v>433270</v>
      </c>
    </row>
    <row r="602" s="31" customFormat="true" ht="25.5" hidden="false" customHeight="false" outlineLevel="0" collapsed="false">
      <c r="A602" s="18" t="s">
        <v>1215</v>
      </c>
      <c r="B602" s="26" t="s">
        <v>1216</v>
      </c>
      <c r="C602" s="27" t="s">
        <v>733</v>
      </c>
      <c r="D602" s="28" t="n">
        <v>156701</v>
      </c>
      <c r="E602" s="28" t="n">
        <v>4426158</v>
      </c>
      <c r="F602" s="28"/>
      <c r="G602" s="28" t="n">
        <v>243503</v>
      </c>
      <c r="H602" s="28" t="n">
        <v>9412820</v>
      </c>
      <c r="I602" s="29" t="n">
        <v>18.8865247609112</v>
      </c>
      <c r="J602" s="28" t="n">
        <v>22944</v>
      </c>
    </row>
    <row r="603" s="31" customFormat="true" ht="25.5" hidden="false" customHeight="false" outlineLevel="0" collapsed="false">
      <c r="A603" s="18" t="s">
        <v>1217</v>
      </c>
      <c r="B603" s="26" t="s">
        <v>1218</v>
      </c>
      <c r="C603" s="27" t="s">
        <v>733</v>
      </c>
      <c r="D603" s="28" t="n">
        <v>29938</v>
      </c>
      <c r="E603" s="28" t="n">
        <v>1265242</v>
      </c>
      <c r="F603" s="28"/>
      <c r="G603" s="28" t="n">
        <v>28575</v>
      </c>
      <c r="H603" s="28" t="n">
        <v>1268342</v>
      </c>
      <c r="I603" s="29" t="n">
        <v>0</v>
      </c>
      <c r="J603" s="28" t="n">
        <v>3624</v>
      </c>
    </row>
    <row r="604" s="31" customFormat="true" ht="25.5" hidden="false" customHeight="false" outlineLevel="0" collapsed="false">
      <c r="A604" s="18" t="s">
        <v>1219</v>
      </c>
      <c r="B604" s="26" t="s">
        <v>1220</v>
      </c>
      <c r="C604" s="27" t="s">
        <v>733</v>
      </c>
      <c r="D604" s="28" t="n">
        <v>180207</v>
      </c>
      <c r="E604" s="28" t="n">
        <v>1421569</v>
      </c>
      <c r="F604" s="28"/>
      <c r="G604" s="28" t="n">
        <v>145314</v>
      </c>
      <c r="H604" s="28" t="n">
        <v>1165564</v>
      </c>
      <c r="I604" s="29" t="n">
        <v>0</v>
      </c>
      <c r="J604" s="28" t="n">
        <v>158012</v>
      </c>
    </row>
    <row r="605" s="31" customFormat="true" ht="12.75" hidden="false" customHeight="false" outlineLevel="0" collapsed="false">
      <c r="A605" s="18" t="s">
        <v>1221</v>
      </c>
      <c r="B605" s="26" t="s">
        <v>1222</v>
      </c>
      <c r="C605" s="27" t="s">
        <v>733</v>
      </c>
      <c r="D605" s="28" t="n">
        <v>1021</v>
      </c>
      <c r="E605" s="28" t="n">
        <v>322463</v>
      </c>
      <c r="F605" s="28"/>
      <c r="G605" s="28" t="n">
        <v>613</v>
      </c>
      <c r="H605" s="28" t="n">
        <v>193604</v>
      </c>
      <c r="I605" s="29" t="n">
        <v>0</v>
      </c>
      <c r="J605" s="28" t="n">
        <v>945</v>
      </c>
    </row>
    <row r="606" s="31" customFormat="true" ht="12.75" hidden="false" customHeight="false" outlineLevel="0" collapsed="false">
      <c r="A606" s="18" t="s">
        <v>1223</v>
      </c>
      <c r="B606" s="26" t="s">
        <v>1224</v>
      </c>
      <c r="C606" s="27" t="s">
        <v>733</v>
      </c>
      <c r="D606" s="28" t="n">
        <v>510</v>
      </c>
      <c r="E606" s="28" t="n">
        <v>21322</v>
      </c>
      <c r="F606" s="28"/>
      <c r="G606" s="28" t="n">
        <v>542</v>
      </c>
      <c r="H606" s="28" t="n">
        <v>22660</v>
      </c>
      <c r="I606" s="29" t="n">
        <v>0</v>
      </c>
      <c r="J606" s="28" t="n">
        <v>33</v>
      </c>
    </row>
    <row r="607" s="31" customFormat="true" ht="12.75" hidden="false" customHeight="false" outlineLevel="0" collapsed="false">
      <c r="A607" s="18" t="s">
        <v>1225</v>
      </c>
      <c r="B607" s="26" t="s">
        <v>1226</v>
      </c>
      <c r="C607" s="27" t="s">
        <v>733</v>
      </c>
      <c r="D607" s="28" t="n">
        <v>363</v>
      </c>
      <c r="E607" s="28" t="n">
        <v>72524</v>
      </c>
      <c r="F607" s="28"/>
      <c r="G607" s="28" t="n">
        <v>363</v>
      </c>
      <c r="H607" s="28" t="n">
        <v>72524</v>
      </c>
      <c r="I607" s="29" t="n">
        <v>0</v>
      </c>
      <c r="J607" s="28" t="s">
        <v>33</v>
      </c>
    </row>
    <row r="608" s="31" customFormat="true" ht="25.5" hidden="false" customHeight="false" outlineLevel="0" collapsed="false">
      <c r="A608" s="18" t="s">
        <v>1227</v>
      </c>
      <c r="B608" s="26" t="s">
        <v>1228</v>
      </c>
      <c r="C608" s="27" t="s">
        <v>733</v>
      </c>
      <c r="D608" s="28" t="n">
        <v>500012</v>
      </c>
      <c r="E608" s="28" t="n">
        <v>13947573</v>
      </c>
      <c r="F608" s="28"/>
      <c r="G608" s="28" t="n">
        <v>471784</v>
      </c>
      <c r="H608" s="28" t="n">
        <v>12804793</v>
      </c>
      <c r="I608" s="29" t="n">
        <v>42.9813786134614</v>
      </c>
      <c r="J608" s="28" t="n">
        <v>100597</v>
      </c>
    </row>
    <row r="609" s="31" customFormat="true" ht="25.5" hidden="false" customHeight="false" outlineLevel="0" collapsed="false">
      <c r="A609" s="18" t="s">
        <v>1229</v>
      </c>
      <c r="B609" s="26" t="s">
        <v>1230</v>
      </c>
      <c r="C609" s="27" t="s">
        <v>733</v>
      </c>
      <c r="D609" s="28" t="n">
        <v>132790</v>
      </c>
      <c r="E609" s="28" t="n">
        <v>2427379</v>
      </c>
      <c r="F609" s="28"/>
      <c r="G609" s="28" t="n">
        <v>120830</v>
      </c>
      <c r="H609" s="28" t="n">
        <v>2177737</v>
      </c>
      <c r="I609" s="29" t="n">
        <v>39.57502673647</v>
      </c>
      <c r="J609" s="28" t="n">
        <v>14515</v>
      </c>
    </row>
    <row r="610" s="31" customFormat="true" ht="25.5" hidden="false" customHeight="false" outlineLevel="0" collapsed="false">
      <c r="A610" s="18" t="s">
        <v>1231</v>
      </c>
      <c r="B610" s="26" t="s">
        <v>1232</v>
      </c>
      <c r="C610" s="27" t="s">
        <v>733</v>
      </c>
      <c r="D610" s="28" t="n">
        <v>40664</v>
      </c>
      <c r="E610" s="28" t="n">
        <v>759813</v>
      </c>
      <c r="F610" s="28"/>
      <c r="G610" s="28" t="n">
        <v>46058</v>
      </c>
      <c r="H610" s="28" t="n">
        <v>669705</v>
      </c>
      <c r="I610" s="29" t="n">
        <v>36.6695664509</v>
      </c>
      <c r="J610" s="28" t="n">
        <v>7844</v>
      </c>
    </row>
    <row r="611" s="31" customFormat="true" ht="25.5" hidden="false" customHeight="true" outlineLevel="0" collapsed="false">
      <c r="A611" s="18" t="s">
        <v>1233</v>
      </c>
      <c r="B611" s="26" t="s">
        <v>1234</v>
      </c>
      <c r="C611" s="27" t="s">
        <v>733</v>
      </c>
      <c r="D611" s="28" t="n">
        <v>462410</v>
      </c>
      <c r="E611" s="28" t="n">
        <v>8329987</v>
      </c>
      <c r="F611" s="28"/>
      <c r="G611" s="28" t="n">
        <v>515470</v>
      </c>
      <c r="H611" s="28" t="n">
        <v>9356256</v>
      </c>
      <c r="I611" s="29" t="n">
        <v>23.1051354302405</v>
      </c>
      <c r="J611" s="28" t="n">
        <v>18186</v>
      </c>
    </row>
    <row r="612" s="31" customFormat="true" ht="25.5" hidden="false" customHeight="false" outlineLevel="0" collapsed="false">
      <c r="A612" s="18" t="s">
        <v>1235</v>
      </c>
      <c r="B612" s="26" t="s">
        <v>1236</v>
      </c>
      <c r="C612" s="27" t="s">
        <v>733</v>
      </c>
      <c r="D612" s="28" t="n">
        <v>10986170</v>
      </c>
      <c r="E612" s="28" t="n">
        <v>41302392</v>
      </c>
      <c r="F612" s="28"/>
      <c r="G612" s="28" t="n">
        <v>10899117</v>
      </c>
      <c r="H612" s="28" t="n">
        <v>40281539</v>
      </c>
      <c r="I612" s="29" t="n">
        <v>21.8379657241994</v>
      </c>
      <c r="J612" s="28" t="n">
        <v>1478949</v>
      </c>
    </row>
    <row r="613" s="31" customFormat="true" ht="25.5" hidden="false" customHeight="false" outlineLevel="0" collapsed="false">
      <c r="A613" s="18" t="s">
        <v>1237</v>
      </c>
      <c r="B613" s="26" t="s">
        <v>1238</v>
      </c>
      <c r="C613" s="27" t="s">
        <v>733</v>
      </c>
      <c r="D613" s="28" t="n">
        <v>1827267</v>
      </c>
      <c r="E613" s="28" t="n">
        <v>4701473</v>
      </c>
      <c r="F613" s="28"/>
      <c r="G613" s="28" t="n">
        <v>1845724</v>
      </c>
      <c r="H613" s="28" t="n">
        <v>4775392</v>
      </c>
      <c r="I613" s="29" t="n">
        <v>19.5822453947236</v>
      </c>
      <c r="J613" s="28" t="n">
        <v>148072</v>
      </c>
    </row>
    <row r="614" customFormat="false" ht="12.75" hidden="false" customHeight="false" outlineLevel="0" collapsed="false">
      <c r="A614" s="18" t="s">
        <v>1239</v>
      </c>
      <c r="B614" s="34" t="s">
        <v>1240</v>
      </c>
      <c r="C614" s="12" t="s">
        <v>733</v>
      </c>
      <c r="D614" s="20" t="n">
        <v>628397</v>
      </c>
      <c r="E614" s="20" t="n">
        <v>8938147</v>
      </c>
      <c r="F614" s="20"/>
      <c r="G614" s="20" t="n">
        <v>606790</v>
      </c>
      <c r="H614" s="20" t="n">
        <v>8648026</v>
      </c>
      <c r="I614" s="23" t="n">
        <v>15.3631739775065</v>
      </c>
      <c r="J614" s="20" t="n">
        <v>74193</v>
      </c>
    </row>
    <row r="615" customFormat="false" ht="12.75" hidden="false" customHeight="false" outlineLevel="0" collapsed="false">
      <c r="A615" s="18" t="s">
        <v>1241</v>
      </c>
      <c r="B615" s="34" t="s">
        <v>1242</v>
      </c>
      <c r="C615" s="12" t="s">
        <v>733</v>
      </c>
      <c r="D615" s="20" t="n">
        <v>545186</v>
      </c>
      <c r="E615" s="20" t="n">
        <v>6702925</v>
      </c>
      <c r="F615" s="20"/>
      <c r="G615" s="20" t="n">
        <v>531579</v>
      </c>
      <c r="H615" s="20" t="n">
        <v>6525948</v>
      </c>
      <c r="I615" s="23" t="n">
        <v>13.203932976481</v>
      </c>
      <c r="J615" s="20" t="n">
        <v>74753</v>
      </c>
    </row>
    <row r="616" customFormat="false" ht="12.75" hidden="false" customHeight="false" outlineLevel="0" collapsed="false">
      <c r="A616" s="18" t="s">
        <v>1243</v>
      </c>
      <c r="B616" s="34" t="s">
        <v>1244</v>
      </c>
      <c r="C616" s="12" t="s">
        <v>733</v>
      </c>
      <c r="D616" s="20" t="n">
        <v>14005</v>
      </c>
      <c r="E616" s="20" t="n">
        <v>368469</v>
      </c>
      <c r="F616" s="20"/>
      <c r="G616" s="20" t="n">
        <v>14565</v>
      </c>
      <c r="H616" s="20" t="n">
        <v>383655</v>
      </c>
      <c r="I616" s="23" t="n">
        <v>0</v>
      </c>
      <c r="J616" s="20" t="n">
        <v>3274</v>
      </c>
    </row>
    <row r="617" customFormat="false" ht="25.5" hidden="false" customHeight="false" outlineLevel="0" collapsed="false">
      <c r="A617" s="18" t="s">
        <v>1245</v>
      </c>
      <c r="B617" s="34" t="s">
        <v>1246</v>
      </c>
      <c r="C617" s="12" t="s">
        <v>733</v>
      </c>
      <c r="D617" s="20" t="n">
        <v>231621</v>
      </c>
      <c r="E617" s="20" t="n">
        <v>2489700</v>
      </c>
      <c r="F617" s="20"/>
      <c r="G617" s="20" t="n">
        <v>233045</v>
      </c>
      <c r="H617" s="20" t="n">
        <v>2509388</v>
      </c>
      <c r="I617" s="23" t="n">
        <v>24.5369349020558</v>
      </c>
      <c r="J617" s="20" t="n">
        <v>5941</v>
      </c>
    </row>
    <row r="618" s="31" customFormat="true" ht="25.5" hidden="false" customHeight="false" outlineLevel="0" collapsed="false">
      <c r="A618" s="18" t="s">
        <v>1247</v>
      </c>
      <c r="B618" s="26" t="s">
        <v>1248</v>
      </c>
      <c r="C618" s="27" t="s">
        <v>733</v>
      </c>
      <c r="D618" s="28" t="n">
        <v>621234</v>
      </c>
      <c r="E618" s="28" t="n">
        <v>5224155</v>
      </c>
      <c r="F618" s="28"/>
      <c r="G618" s="28" t="n">
        <v>604777</v>
      </c>
      <c r="H618" s="28" t="n">
        <v>5167468</v>
      </c>
      <c r="I618" s="29" t="n">
        <v>2.79180461301357</v>
      </c>
      <c r="J618" s="28" t="n">
        <v>73011</v>
      </c>
    </row>
    <row r="619" s="31" customFormat="true" ht="38.25" hidden="false" customHeight="false" outlineLevel="0" collapsed="false">
      <c r="A619" s="18" t="s">
        <v>1249</v>
      </c>
      <c r="B619" s="26" t="s">
        <v>1250</v>
      </c>
      <c r="C619" s="27" t="s">
        <v>733</v>
      </c>
      <c r="D619" s="28" t="n">
        <v>404708</v>
      </c>
      <c r="E619" s="28" t="n">
        <v>931653</v>
      </c>
      <c r="F619" s="28"/>
      <c r="G619" s="28" t="n">
        <v>388174</v>
      </c>
      <c r="H619" s="28" t="n">
        <v>898321</v>
      </c>
      <c r="I619" s="29" t="n">
        <v>0</v>
      </c>
      <c r="J619" s="28" t="n">
        <v>27530</v>
      </c>
    </row>
    <row r="620" s="31" customFormat="true" ht="38.25" hidden="false" customHeight="true" outlineLevel="0" collapsed="false">
      <c r="A620" s="18" t="s">
        <v>1251</v>
      </c>
      <c r="B620" s="26" t="s">
        <v>1252</v>
      </c>
      <c r="C620" s="27" t="s">
        <v>733</v>
      </c>
      <c r="D620" s="28" t="n">
        <v>230733</v>
      </c>
      <c r="E620" s="28" t="n">
        <v>261060</v>
      </c>
      <c r="F620" s="28"/>
      <c r="G620" s="28" t="n">
        <v>229546</v>
      </c>
      <c r="H620" s="28" t="n">
        <v>254103</v>
      </c>
      <c r="I620" s="29" t="n">
        <v>1.29473087684915</v>
      </c>
      <c r="J620" s="28" t="n">
        <v>1199</v>
      </c>
    </row>
    <row r="621" s="31" customFormat="true" ht="25.5" hidden="false" customHeight="false" outlineLevel="0" collapsed="false">
      <c r="A621" s="18" t="s">
        <v>1253</v>
      </c>
      <c r="B621" s="26" t="s">
        <v>1254</v>
      </c>
      <c r="C621" s="27" t="s">
        <v>733</v>
      </c>
      <c r="D621" s="28" t="n">
        <v>2136428</v>
      </c>
      <c r="E621" s="28" t="n">
        <v>51696860</v>
      </c>
      <c r="F621" s="28"/>
      <c r="G621" s="28" t="n">
        <v>2067952</v>
      </c>
      <c r="H621" s="28" t="n">
        <v>48499424</v>
      </c>
      <c r="I621" s="29" t="n">
        <v>12.2417136129287</v>
      </c>
      <c r="J621" s="28" t="n">
        <v>616042</v>
      </c>
    </row>
    <row r="622" s="31" customFormat="true" ht="25.5" hidden="false" customHeight="false" outlineLevel="0" collapsed="false">
      <c r="A622" s="18" t="s">
        <v>1255</v>
      </c>
      <c r="B622" s="26" t="s">
        <v>1256</v>
      </c>
      <c r="C622" s="27" t="s">
        <v>733</v>
      </c>
      <c r="D622" s="28" t="n">
        <v>352493</v>
      </c>
      <c r="E622" s="28" t="n">
        <v>5965386</v>
      </c>
      <c r="F622" s="28"/>
      <c r="G622" s="28" t="n">
        <v>356040</v>
      </c>
      <c r="H622" s="28" t="n">
        <v>6025025</v>
      </c>
      <c r="I622" s="29" t="n">
        <v>8.61142020157593</v>
      </c>
      <c r="J622" s="28" t="n">
        <v>67119</v>
      </c>
    </row>
    <row r="623" customFormat="false" ht="25.5" hidden="false" customHeight="false" outlineLevel="0" collapsed="false">
      <c r="A623" s="18" t="s">
        <v>1257</v>
      </c>
      <c r="B623" s="34" t="s">
        <v>1258</v>
      </c>
      <c r="C623" s="12" t="s">
        <v>733</v>
      </c>
      <c r="D623" s="20" t="n">
        <v>2770753</v>
      </c>
      <c r="E623" s="20" t="n">
        <v>50048931</v>
      </c>
      <c r="F623" s="20"/>
      <c r="G623" s="20" t="n">
        <v>2696979</v>
      </c>
      <c r="H623" s="20" t="n">
        <v>47440797</v>
      </c>
      <c r="I623" s="23" t="n">
        <v>2.57336239523969</v>
      </c>
      <c r="J623" s="20" t="n">
        <v>213419</v>
      </c>
    </row>
    <row r="624" customFormat="false" ht="25.5" hidden="false" customHeight="false" outlineLevel="0" collapsed="false">
      <c r="A624" s="18" t="s">
        <v>1259</v>
      </c>
      <c r="B624" s="34" t="s">
        <v>1260</v>
      </c>
      <c r="C624" s="12" t="s">
        <v>733</v>
      </c>
      <c r="D624" s="20" t="n">
        <v>555527</v>
      </c>
      <c r="E624" s="20" t="n">
        <v>6138919</v>
      </c>
      <c r="F624" s="20"/>
      <c r="G624" s="20" t="n">
        <v>559221</v>
      </c>
      <c r="H624" s="20" t="n">
        <v>6165329</v>
      </c>
      <c r="I624" s="23" t="n">
        <v>0.617821044099999</v>
      </c>
      <c r="J624" s="20" t="n">
        <v>23602</v>
      </c>
    </row>
    <row r="625" s="31" customFormat="true" ht="25.5" hidden="false" customHeight="false" outlineLevel="0" collapsed="false">
      <c r="A625" s="18" t="s">
        <v>1261</v>
      </c>
      <c r="B625" s="26" t="s">
        <v>1262</v>
      </c>
      <c r="C625" s="27" t="s">
        <v>733</v>
      </c>
      <c r="D625" s="28" t="n">
        <v>476152</v>
      </c>
      <c r="E625" s="28" t="n">
        <v>5751992</v>
      </c>
      <c r="F625" s="28"/>
      <c r="G625" s="28" t="n">
        <v>510248</v>
      </c>
      <c r="H625" s="28" t="n">
        <v>6331803</v>
      </c>
      <c r="I625" s="29" t="n">
        <v>19.2326700625399</v>
      </c>
      <c r="J625" s="28" t="n">
        <v>41300</v>
      </c>
    </row>
    <row r="626" s="31" customFormat="true" ht="25.5" hidden="false" customHeight="false" outlineLevel="0" collapsed="false">
      <c r="A626" s="18" t="s">
        <v>1263</v>
      </c>
      <c r="B626" s="26" t="s">
        <v>1264</v>
      </c>
      <c r="C626" s="27" t="s">
        <v>733</v>
      </c>
      <c r="D626" s="28" t="n">
        <v>1532478</v>
      </c>
      <c r="E626" s="28" t="n">
        <v>32722306</v>
      </c>
      <c r="F626" s="28"/>
      <c r="G626" s="28" t="n">
        <v>1494773</v>
      </c>
      <c r="H626" s="28" t="n">
        <v>31333841</v>
      </c>
      <c r="I626" s="29" t="n">
        <v>19.0988326327436</v>
      </c>
      <c r="J626" s="28" t="n">
        <v>344678</v>
      </c>
    </row>
    <row r="627" s="31" customFormat="true" ht="12.75" hidden="false" customHeight="false" outlineLevel="0" collapsed="false">
      <c r="A627" s="18" t="s">
        <v>1265</v>
      </c>
      <c r="B627" s="26" t="s">
        <v>1266</v>
      </c>
      <c r="C627" s="27" t="s">
        <v>733</v>
      </c>
      <c r="D627" s="28" t="n">
        <v>3025</v>
      </c>
      <c r="E627" s="28" t="n">
        <v>36300</v>
      </c>
      <c r="F627" s="28"/>
      <c r="G627" s="28" t="n">
        <v>3800</v>
      </c>
      <c r="H627" s="28" t="n">
        <v>45600</v>
      </c>
      <c r="I627" s="29" t="n">
        <v>0</v>
      </c>
      <c r="J627" s="28" t="n">
        <v>2500</v>
      </c>
    </row>
    <row r="628" s="31" customFormat="true" ht="12.75" hidden="false" customHeight="false" outlineLevel="0" collapsed="false">
      <c r="A628" s="18" t="s">
        <v>1267</v>
      </c>
      <c r="B628" s="26" t="s">
        <v>1268</v>
      </c>
      <c r="C628" s="27" t="s">
        <v>733</v>
      </c>
      <c r="D628" s="28" t="n">
        <v>21316357</v>
      </c>
      <c r="E628" s="28" t="n">
        <v>161890015</v>
      </c>
      <c r="F628" s="28"/>
      <c r="G628" s="28" t="n">
        <v>20682376</v>
      </c>
      <c r="H628" s="28" t="n">
        <v>153886707</v>
      </c>
      <c r="I628" s="29" t="n">
        <v>17.9230702103464</v>
      </c>
      <c r="J628" s="28" t="n">
        <v>3745470</v>
      </c>
    </row>
    <row r="629" s="31" customFormat="true" ht="25.5" hidden="false" customHeight="false" outlineLevel="0" collapsed="false">
      <c r="A629" s="18" t="s">
        <v>1269</v>
      </c>
      <c r="B629" s="26" t="s">
        <v>1270</v>
      </c>
      <c r="C629" s="27" t="s">
        <v>733</v>
      </c>
      <c r="D629" s="28" t="n">
        <v>2206416</v>
      </c>
      <c r="E629" s="28" t="n">
        <v>21509926</v>
      </c>
      <c r="F629" s="28"/>
      <c r="G629" s="28" t="n">
        <v>2271794</v>
      </c>
      <c r="H629" s="28" t="n">
        <v>22120218</v>
      </c>
      <c r="I629" s="29" t="n">
        <v>13.0412400094791</v>
      </c>
      <c r="J629" s="28" t="n">
        <v>369856</v>
      </c>
    </row>
    <row r="630" s="31" customFormat="true" ht="12.75" hidden="false" customHeight="false" outlineLevel="0" collapsed="false">
      <c r="A630" s="18" t="s">
        <v>1271</v>
      </c>
      <c r="B630" s="26" t="s">
        <v>1272</v>
      </c>
      <c r="C630" s="27" t="s">
        <v>733</v>
      </c>
      <c r="D630" s="28" t="n">
        <v>38824</v>
      </c>
      <c r="E630" s="28" t="n">
        <v>4202210</v>
      </c>
      <c r="F630" s="28"/>
      <c r="G630" s="28" t="n">
        <v>39487</v>
      </c>
      <c r="H630" s="28" t="n">
        <v>4281817</v>
      </c>
      <c r="I630" s="33" t="n">
        <v>0.600168806840647</v>
      </c>
      <c r="J630" s="28" t="n">
        <v>13931</v>
      </c>
    </row>
    <row r="631" s="31" customFormat="true" ht="25.5" hidden="false" customHeight="false" outlineLevel="0" collapsed="false">
      <c r="A631" s="18" t="s">
        <v>1273</v>
      </c>
      <c r="B631" s="26" t="s">
        <v>1274</v>
      </c>
      <c r="C631" s="27" t="s">
        <v>733</v>
      </c>
      <c r="D631" s="28" t="n">
        <v>810625</v>
      </c>
      <c r="E631" s="28" t="n">
        <v>38162294</v>
      </c>
      <c r="F631" s="28"/>
      <c r="G631" s="28" t="n">
        <v>806448</v>
      </c>
      <c r="H631" s="28" t="n">
        <v>37219951</v>
      </c>
      <c r="I631" s="29" t="n">
        <v>2.34233811860741</v>
      </c>
      <c r="J631" s="28" t="n">
        <v>90608</v>
      </c>
    </row>
    <row r="632" s="31" customFormat="true" ht="25.5" hidden="false" customHeight="false" outlineLevel="0" collapsed="false">
      <c r="A632" s="18" t="s">
        <v>1275</v>
      </c>
      <c r="B632" s="26" t="s">
        <v>1276</v>
      </c>
      <c r="C632" s="27" t="s">
        <v>733</v>
      </c>
      <c r="D632" s="28" t="n">
        <v>753610</v>
      </c>
      <c r="E632" s="28" t="n">
        <v>16831150</v>
      </c>
      <c r="F632" s="28"/>
      <c r="G632" s="28" t="n">
        <v>773690</v>
      </c>
      <c r="H632" s="28" t="n">
        <v>16784204</v>
      </c>
      <c r="I632" s="29" t="n">
        <v>44.9168901903242</v>
      </c>
      <c r="J632" s="28" t="n">
        <v>84379</v>
      </c>
    </row>
    <row r="633" s="31" customFormat="true" ht="25.5" hidden="false" customHeight="false" outlineLevel="0" collapsed="false">
      <c r="A633" s="18" t="s">
        <v>1277</v>
      </c>
      <c r="B633" s="26" t="s">
        <v>1278</v>
      </c>
      <c r="C633" s="27" t="s">
        <v>733</v>
      </c>
      <c r="D633" s="28" t="n">
        <v>801081</v>
      </c>
      <c r="E633" s="28" t="n">
        <v>21191522</v>
      </c>
      <c r="F633" s="28"/>
      <c r="G633" s="28" t="n">
        <v>768828</v>
      </c>
      <c r="H633" s="28" t="n">
        <v>20552083</v>
      </c>
      <c r="I633" s="29" t="n">
        <v>12.6530336608703</v>
      </c>
      <c r="J633" s="28" t="n">
        <v>81058</v>
      </c>
    </row>
    <row r="634" s="31" customFormat="true" ht="25.5" hidden="false" customHeight="false" outlineLevel="0" collapsed="false">
      <c r="A634" s="18" t="s">
        <v>1279</v>
      </c>
      <c r="B634" s="26" t="s">
        <v>1280</v>
      </c>
      <c r="C634" s="27" t="s">
        <v>733</v>
      </c>
      <c r="D634" s="28" t="n">
        <v>1473278</v>
      </c>
      <c r="E634" s="28" t="n">
        <v>19113260</v>
      </c>
      <c r="F634" s="28"/>
      <c r="G634" s="28" t="n">
        <v>1401070</v>
      </c>
      <c r="H634" s="28" t="n">
        <v>18490375</v>
      </c>
      <c r="I634" s="29" t="n">
        <v>32.9956097158657</v>
      </c>
      <c r="J634" s="28" t="n">
        <v>153420</v>
      </c>
    </row>
    <row r="635" s="31" customFormat="true" ht="25.5" hidden="false" customHeight="false" outlineLevel="0" collapsed="false">
      <c r="A635" s="18" t="s">
        <v>1281</v>
      </c>
      <c r="B635" s="26" t="s">
        <v>1282</v>
      </c>
      <c r="C635" s="27" t="s">
        <v>733</v>
      </c>
      <c r="D635" s="28" t="n">
        <v>1461150</v>
      </c>
      <c r="E635" s="28" t="n">
        <v>42949709</v>
      </c>
      <c r="F635" s="28"/>
      <c r="G635" s="28" t="n">
        <v>1364293</v>
      </c>
      <c r="H635" s="28" t="n">
        <v>39746093</v>
      </c>
      <c r="I635" s="29" t="n">
        <v>25.3837418686662</v>
      </c>
      <c r="J635" s="28" t="n">
        <v>406291</v>
      </c>
    </row>
    <row r="636" s="31" customFormat="true" ht="25.5" hidden="false" customHeight="false" outlineLevel="0" collapsed="false">
      <c r="A636" s="18" t="s">
        <v>1283</v>
      </c>
      <c r="B636" s="26" t="s">
        <v>1284</v>
      </c>
      <c r="C636" s="27" t="s">
        <v>733</v>
      </c>
      <c r="D636" s="28" t="n">
        <v>577358</v>
      </c>
      <c r="E636" s="28" t="n">
        <v>11586865</v>
      </c>
      <c r="F636" s="28"/>
      <c r="G636" s="28" t="n">
        <v>602490</v>
      </c>
      <c r="H636" s="28" t="n">
        <v>11925953</v>
      </c>
      <c r="I636" s="29" t="n">
        <v>38.3254631307033</v>
      </c>
      <c r="J636" s="28" t="n">
        <v>102217</v>
      </c>
    </row>
    <row r="637" s="31" customFormat="true" ht="25.5" hidden="false" customHeight="false" outlineLevel="0" collapsed="false">
      <c r="A637" s="18" t="s">
        <v>1285</v>
      </c>
      <c r="B637" s="26" t="s">
        <v>1286</v>
      </c>
      <c r="C637" s="27" t="s">
        <v>733</v>
      </c>
      <c r="D637" s="28" t="n">
        <v>58037</v>
      </c>
      <c r="E637" s="28" t="n">
        <v>1960946</v>
      </c>
      <c r="F637" s="28"/>
      <c r="G637" s="28" t="n">
        <v>55286</v>
      </c>
      <c r="H637" s="28" t="n">
        <v>1747550</v>
      </c>
      <c r="I637" s="29" t="n">
        <v>2.32517810649195</v>
      </c>
      <c r="J637" s="28" t="n">
        <v>10479</v>
      </c>
    </row>
    <row r="638" s="31" customFormat="true" ht="38.25" hidden="false" customHeight="false" outlineLevel="0" collapsed="false">
      <c r="A638" s="18" t="s">
        <v>1287</v>
      </c>
      <c r="B638" s="26" t="s">
        <v>1288</v>
      </c>
      <c r="C638" s="27" t="s">
        <v>733</v>
      </c>
      <c r="D638" s="28" t="n">
        <v>1602000</v>
      </c>
      <c r="E638" s="28" t="n">
        <v>40074563</v>
      </c>
      <c r="F638" s="28"/>
      <c r="G638" s="28" t="n">
        <v>1502682</v>
      </c>
      <c r="H638" s="28" t="n">
        <v>37193497</v>
      </c>
      <c r="I638" s="29" t="n">
        <v>7.1979839647775</v>
      </c>
      <c r="J638" s="28" t="n">
        <v>265626</v>
      </c>
    </row>
    <row r="639" s="31" customFormat="true" ht="25.5" hidden="false" customHeight="false" outlineLevel="0" collapsed="false">
      <c r="A639" s="18" t="s">
        <v>1289</v>
      </c>
      <c r="B639" s="26" t="s">
        <v>1290</v>
      </c>
      <c r="C639" s="27" t="s">
        <v>733</v>
      </c>
      <c r="D639" s="28" t="n">
        <v>782673</v>
      </c>
      <c r="E639" s="28" t="n">
        <v>26729576</v>
      </c>
      <c r="F639" s="28"/>
      <c r="G639" s="28" t="n">
        <v>791700</v>
      </c>
      <c r="H639" s="28" t="n">
        <v>27031757</v>
      </c>
      <c r="I639" s="29" t="n">
        <v>9.38261730452815</v>
      </c>
      <c r="J639" s="28" t="n">
        <v>79049</v>
      </c>
    </row>
    <row r="640" s="31" customFormat="true" ht="25.5" hidden="false" customHeight="false" outlineLevel="0" collapsed="false">
      <c r="A640" s="18" t="s">
        <v>1291</v>
      </c>
      <c r="B640" s="26" t="s">
        <v>1292</v>
      </c>
      <c r="C640" s="27" t="s">
        <v>733</v>
      </c>
      <c r="D640" s="28" t="n">
        <v>527173</v>
      </c>
      <c r="E640" s="28" t="n">
        <v>5180327</v>
      </c>
      <c r="F640" s="28"/>
      <c r="G640" s="28" t="n">
        <v>541749</v>
      </c>
      <c r="H640" s="28" t="n">
        <v>5299511</v>
      </c>
      <c r="I640" s="29" t="n">
        <v>72.6345138258983</v>
      </c>
      <c r="J640" s="28" t="n">
        <v>14958</v>
      </c>
    </row>
    <row r="641" s="31" customFormat="true" ht="25.5" hidden="false" customHeight="false" outlineLevel="0" collapsed="false">
      <c r="A641" s="18" t="s">
        <v>1293</v>
      </c>
      <c r="B641" s="26" t="s">
        <v>1294</v>
      </c>
      <c r="C641" s="27" t="s">
        <v>733</v>
      </c>
      <c r="D641" s="28" t="n">
        <v>621268</v>
      </c>
      <c r="E641" s="28" t="n">
        <v>31035724</v>
      </c>
      <c r="F641" s="28"/>
      <c r="G641" s="28" t="n">
        <v>598488</v>
      </c>
      <c r="H641" s="28" t="n">
        <v>29226080</v>
      </c>
      <c r="I641" s="29" t="n">
        <v>18.547754642429</v>
      </c>
      <c r="J641" s="28" t="n">
        <v>102309</v>
      </c>
    </row>
    <row r="642" s="31" customFormat="true" ht="25.5" hidden="false" customHeight="false" outlineLevel="0" collapsed="false">
      <c r="A642" s="18" t="s">
        <v>1295</v>
      </c>
      <c r="B642" s="26" t="s">
        <v>1296</v>
      </c>
      <c r="C642" s="27" t="s">
        <v>733</v>
      </c>
      <c r="D642" s="28" t="n">
        <v>1544</v>
      </c>
      <c r="E642" s="28" t="n">
        <v>50252</v>
      </c>
      <c r="F642" s="28"/>
      <c r="G642" s="28" t="n">
        <v>1636</v>
      </c>
      <c r="H642" s="28" t="n">
        <v>54233</v>
      </c>
      <c r="I642" s="29" t="n">
        <v>0</v>
      </c>
      <c r="J642" s="28" t="n">
        <v>264</v>
      </c>
    </row>
    <row r="643" s="31" customFormat="true" ht="12.75" hidden="false" customHeight="false" outlineLevel="0" collapsed="false">
      <c r="A643" s="18" t="s">
        <v>1297</v>
      </c>
      <c r="B643" s="26" t="s">
        <v>1298</v>
      </c>
      <c r="C643" s="27" t="s">
        <v>733</v>
      </c>
      <c r="D643" s="28" t="n">
        <v>17757</v>
      </c>
      <c r="E643" s="28" t="n">
        <v>1630083</v>
      </c>
      <c r="F643" s="28"/>
      <c r="G643" s="28" t="n">
        <v>13500</v>
      </c>
      <c r="H643" s="28" t="n">
        <v>1308871</v>
      </c>
      <c r="I643" s="29" t="n">
        <v>0</v>
      </c>
      <c r="J643" s="28" t="n">
        <v>5353</v>
      </c>
    </row>
    <row r="644" s="31" customFormat="true" ht="12.75" hidden="false" customHeight="false" outlineLevel="0" collapsed="false">
      <c r="A644" s="18" t="s">
        <v>1299</v>
      </c>
      <c r="B644" s="26" t="s">
        <v>1300</v>
      </c>
      <c r="C644" s="27" t="s">
        <v>733</v>
      </c>
      <c r="D644" s="28" t="n">
        <v>952</v>
      </c>
      <c r="E644" s="28" t="n">
        <v>49012</v>
      </c>
      <c r="F644" s="28"/>
      <c r="G644" s="28" t="n">
        <v>1100</v>
      </c>
      <c r="H644" s="28" t="n">
        <v>56631</v>
      </c>
      <c r="I644" s="29" t="n">
        <v>0</v>
      </c>
      <c r="J644" s="28" t="n">
        <v>19</v>
      </c>
    </row>
    <row r="645" s="31" customFormat="true" ht="12.75" hidden="false" customHeight="false" outlineLevel="0" collapsed="false">
      <c r="A645" s="18" t="s">
        <v>1301</v>
      </c>
      <c r="B645" s="26" t="s">
        <v>1302</v>
      </c>
      <c r="C645" s="27" t="s">
        <v>733</v>
      </c>
      <c r="D645" s="28" t="n">
        <v>1363</v>
      </c>
      <c r="E645" s="28" t="n">
        <v>143008</v>
      </c>
      <c r="F645" s="28"/>
      <c r="G645" s="28" t="n">
        <v>752</v>
      </c>
      <c r="H645" s="28" t="n">
        <v>78855</v>
      </c>
      <c r="I645" s="29" t="n">
        <v>0</v>
      </c>
      <c r="J645" s="28" t="n">
        <v>864</v>
      </c>
    </row>
    <row r="646" customFormat="false" ht="12.75" hidden="false" customHeight="false" outlineLevel="0" collapsed="false">
      <c r="A646" s="18" t="s">
        <v>1303</v>
      </c>
      <c r="B646" s="34" t="s">
        <v>1304</v>
      </c>
      <c r="C646" s="12" t="s">
        <v>733</v>
      </c>
      <c r="D646" s="20" t="n">
        <v>327286</v>
      </c>
      <c r="E646" s="20" t="n">
        <v>6193902</v>
      </c>
      <c r="F646" s="20"/>
      <c r="G646" s="20" t="n">
        <v>300992</v>
      </c>
      <c r="H646" s="20" t="n">
        <v>5991802</v>
      </c>
      <c r="I646" s="23" t="n">
        <v>14.9444968308365</v>
      </c>
      <c r="J646" s="20" t="n">
        <v>50802</v>
      </c>
    </row>
    <row r="647" s="31" customFormat="true" ht="25.5" hidden="false" customHeight="false" outlineLevel="0" collapsed="false">
      <c r="A647" s="18" t="s">
        <v>1305</v>
      </c>
      <c r="B647" s="26" t="s">
        <v>1306</v>
      </c>
      <c r="C647" s="27" t="s">
        <v>733</v>
      </c>
      <c r="D647" s="28" t="n">
        <v>1454694</v>
      </c>
      <c r="E647" s="28" t="n">
        <v>25541416</v>
      </c>
      <c r="F647" s="28"/>
      <c r="G647" s="28" t="n">
        <v>1332621</v>
      </c>
      <c r="H647" s="28" t="n">
        <v>25109121</v>
      </c>
      <c r="I647" s="29" t="n">
        <v>10.6072942179059</v>
      </c>
      <c r="J647" s="28" t="n">
        <v>271484</v>
      </c>
    </row>
    <row r="648" s="31" customFormat="true" ht="25.5" hidden="false" customHeight="false" outlineLevel="0" collapsed="false">
      <c r="A648" s="18" t="s">
        <v>1307</v>
      </c>
      <c r="B648" s="26" t="s">
        <v>1308</v>
      </c>
      <c r="C648" s="27" t="s">
        <v>733</v>
      </c>
      <c r="D648" s="28" t="n">
        <v>31409</v>
      </c>
      <c r="E648" s="28" t="n">
        <v>494610</v>
      </c>
      <c r="F648" s="28"/>
      <c r="G648" s="28" t="n">
        <v>30804</v>
      </c>
      <c r="H648" s="28" t="n">
        <v>486746</v>
      </c>
      <c r="I648" s="29" t="n">
        <v>13.5505581966775</v>
      </c>
      <c r="J648" s="28" t="n">
        <v>3379</v>
      </c>
    </row>
    <row r="649" customFormat="false" ht="12.75" hidden="false" customHeight="false" outlineLevel="0" collapsed="false">
      <c r="A649" s="18" t="s">
        <v>1309</v>
      </c>
      <c r="B649" s="34" t="s">
        <v>1310</v>
      </c>
      <c r="C649" s="12" t="s">
        <v>733</v>
      </c>
      <c r="D649" s="20" t="n">
        <v>3873235</v>
      </c>
      <c r="E649" s="20" t="n">
        <v>97840412</v>
      </c>
      <c r="F649" s="20"/>
      <c r="G649" s="20" t="n">
        <v>3770454</v>
      </c>
      <c r="H649" s="20" t="n">
        <v>94851414</v>
      </c>
      <c r="I649" s="23" t="n">
        <v>5.81761598198209</v>
      </c>
      <c r="J649" s="20" t="n">
        <v>378912</v>
      </c>
    </row>
    <row r="650" customFormat="false" ht="12.75" hidden="false" customHeight="false" outlineLevel="0" collapsed="false">
      <c r="A650" s="18" t="s">
        <v>1311</v>
      </c>
      <c r="B650" s="34" t="s">
        <v>1312</v>
      </c>
      <c r="C650" s="12" t="s">
        <v>733</v>
      </c>
      <c r="D650" s="20" t="n">
        <v>106394</v>
      </c>
      <c r="E650" s="20" t="n">
        <v>3085651</v>
      </c>
      <c r="F650" s="20"/>
      <c r="G650" s="20" t="n">
        <v>101280</v>
      </c>
      <c r="H650" s="20" t="n">
        <v>2939217</v>
      </c>
      <c r="I650" s="23" t="n">
        <v>0</v>
      </c>
      <c r="J650" s="20" t="n">
        <v>38931</v>
      </c>
    </row>
    <row r="651" customFormat="false" ht="25.5" hidden="false" customHeight="false" outlineLevel="0" collapsed="false">
      <c r="A651" s="18" t="s">
        <v>1313</v>
      </c>
      <c r="B651" s="34" t="s">
        <v>1314</v>
      </c>
      <c r="C651" s="12" t="s">
        <v>733</v>
      </c>
      <c r="D651" s="20" t="n">
        <v>5570</v>
      </c>
      <c r="E651" s="20" t="n">
        <v>125820</v>
      </c>
      <c r="F651" s="20"/>
      <c r="G651" s="20" t="n">
        <v>5520</v>
      </c>
      <c r="H651" s="20" t="n">
        <v>125520</v>
      </c>
      <c r="I651" s="23" t="n">
        <v>28.1070745697897</v>
      </c>
      <c r="J651" s="20" t="n">
        <v>345</v>
      </c>
    </row>
    <row r="652" customFormat="false" ht="12.75" hidden="false" customHeight="false" outlineLevel="0" collapsed="false">
      <c r="A652" s="18" t="s">
        <v>1315</v>
      </c>
      <c r="B652" s="34" t="s">
        <v>1316</v>
      </c>
      <c r="C652" s="12" t="s">
        <v>733</v>
      </c>
      <c r="D652" s="20" t="n">
        <v>26236</v>
      </c>
      <c r="E652" s="20" t="n">
        <v>460397</v>
      </c>
      <c r="F652" s="20"/>
      <c r="G652" s="20" t="n">
        <v>30301</v>
      </c>
      <c r="H652" s="20" t="n">
        <v>525908</v>
      </c>
      <c r="I652" s="23" t="n">
        <v>30.7260965796299</v>
      </c>
      <c r="J652" s="20" t="n">
        <v>644</v>
      </c>
    </row>
    <row r="653" customFormat="false" ht="12.75" hidden="false" customHeight="false" outlineLevel="0" collapsed="false">
      <c r="A653" s="18" t="s">
        <v>1317</v>
      </c>
      <c r="B653" s="34" t="s">
        <v>1318</v>
      </c>
      <c r="C653" s="12" t="s">
        <v>733</v>
      </c>
      <c r="D653" s="20" t="n">
        <v>80758</v>
      </c>
      <c r="E653" s="20" t="n">
        <v>2269165</v>
      </c>
      <c r="F653" s="20"/>
      <c r="G653" s="20" t="n">
        <v>82476</v>
      </c>
      <c r="H653" s="20" t="n">
        <v>2378446</v>
      </c>
      <c r="I653" s="23" t="n">
        <v>0</v>
      </c>
      <c r="J653" s="20" t="n">
        <v>17329</v>
      </c>
    </row>
    <row r="654" s="31" customFormat="true" ht="25.5" hidden="false" customHeight="false" outlineLevel="0" collapsed="false">
      <c r="A654" s="18" t="s">
        <v>1319</v>
      </c>
      <c r="B654" s="26" t="s">
        <v>1320</v>
      </c>
      <c r="C654" s="27" t="s">
        <v>733</v>
      </c>
      <c r="D654" s="28" t="n">
        <v>170811</v>
      </c>
      <c r="E654" s="28" t="n">
        <v>9502599</v>
      </c>
      <c r="F654" s="28"/>
      <c r="G654" s="28" t="n">
        <v>175368</v>
      </c>
      <c r="H654" s="28" t="n">
        <v>9737764</v>
      </c>
      <c r="I654" s="29" t="n">
        <v>2.12964249287619</v>
      </c>
      <c r="J654" s="28" t="n">
        <v>24958</v>
      </c>
    </row>
    <row r="655" s="31" customFormat="true" ht="25.5" hidden="false" customHeight="false" outlineLevel="0" collapsed="false">
      <c r="A655" s="18" t="s">
        <v>1321</v>
      </c>
      <c r="B655" s="26" t="s">
        <v>1322</v>
      </c>
      <c r="C655" s="27" t="s">
        <v>733</v>
      </c>
      <c r="D655" s="28" t="n">
        <v>337676</v>
      </c>
      <c r="E655" s="28" t="n">
        <v>5299223</v>
      </c>
      <c r="F655" s="28"/>
      <c r="G655" s="28" t="n">
        <v>298037</v>
      </c>
      <c r="H655" s="28" t="n">
        <v>4674470</v>
      </c>
      <c r="I655" s="29" t="n">
        <v>13.0156894792351</v>
      </c>
      <c r="J655" s="28" t="n">
        <v>41992</v>
      </c>
    </row>
    <row r="656" s="31" customFormat="true" ht="12.75" hidden="false" customHeight="false" outlineLevel="0" collapsed="false">
      <c r="A656" s="18" t="s">
        <v>1323</v>
      </c>
      <c r="B656" s="26" t="s">
        <v>1324</v>
      </c>
      <c r="C656" s="27" t="s">
        <v>733</v>
      </c>
      <c r="D656" s="28" t="n">
        <v>659677</v>
      </c>
      <c r="E656" s="28" t="n">
        <v>32604748</v>
      </c>
      <c r="F656" s="28"/>
      <c r="G656" s="28" t="n">
        <v>679397</v>
      </c>
      <c r="H656" s="28" t="n">
        <v>33503405</v>
      </c>
      <c r="I656" s="29" t="n">
        <v>13.922311896358</v>
      </c>
      <c r="J656" s="28" t="n">
        <v>23340</v>
      </c>
    </row>
    <row r="657" s="31" customFormat="true" ht="12.75" hidden="false" customHeight="false" outlineLevel="0" collapsed="false">
      <c r="A657" s="18" t="s">
        <v>1325</v>
      </c>
      <c r="B657" s="26" t="s">
        <v>1326</v>
      </c>
      <c r="C657" s="27" t="s">
        <v>733</v>
      </c>
      <c r="D657" s="28" t="n">
        <v>537848</v>
      </c>
      <c r="E657" s="28" t="n">
        <v>10057828</v>
      </c>
      <c r="F657" s="28"/>
      <c r="G657" s="28" t="n">
        <v>564064</v>
      </c>
      <c r="H657" s="28" t="n">
        <v>11201934</v>
      </c>
      <c r="I657" s="29" t="n">
        <v>14.2970781652525</v>
      </c>
      <c r="J657" s="28" t="n">
        <v>49059</v>
      </c>
    </row>
    <row r="658" s="31" customFormat="true" ht="12.75" hidden="false" customHeight="false" outlineLevel="0" collapsed="false">
      <c r="A658" s="18" t="s">
        <v>1327</v>
      </c>
      <c r="B658" s="26" t="s">
        <v>1328</v>
      </c>
      <c r="C658" s="27" t="s">
        <v>733</v>
      </c>
      <c r="D658" s="28" t="n">
        <v>45095</v>
      </c>
      <c r="E658" s="28" t="n">
        <v>1244255</v>
      </c>
      <c r="F658" s="28"/>
      <c r="G658" s="28" t="n">
        <v>48484</v>
      </c>
      <c r="H658" s="28" t="n">
        <v>1298376</v>
      </c>
      <c r="I658" s="29" t="n">
        <v>10.9089015816682</v>
      </c>
      <c r="J658" s="28" t="n">
        <v>6710</v>
      </c>
    </row>
    <row r="659" s="31" customFormat="true" ht="12.75" hidden="false" customHeight="false" outlineLevel="0" collapsed="false">
      <c r="A659" s="18" t="s">
        <v>1329</v>
      </c>
      <c r="B659" s="26" t="s">
        <v>1330</v>
      </c>
      <c r="C659" s="27" t="s">
        <v>733</v>
      </c>
      <c r="D659" s="28" t="n">
        <v>187622</v>
      </c>
      <c r="E659" s="28" t="n">
        <v>2493132</v>
      </c>
      <c r="F659" s="28"/>
      <c r="G659" s="28" t="n">
        <v>209353</v>
      </c>
      <c r="H659" s="28" t="n">
        <v>2783700</v>
      </c>
      <c r="I659" s="29" t="n">
        <v>25.4213665265654</v>
      </c>
      <c r="J659" s="28" t="n">
        <v>15073</v>
      </c>
    </row>
    <row r="660" s="31" customFormat="true" ht="25.5" hidden="false" customHeight="false" outlineLevel="0" collapsed="false">
      <c r="A660" s="18" t="s">
        <v>1331</v>
      </c>
      <c r="B660" s="26" t="s">
        <v>1332</v>
      </c>
      <c r="C660" s="27" t="s">
        <v>733</v>
      </c>
      <c r="D660" s="28" t="n">
        <v>23136</v>
      </c>
      <c r="E660" s="28" t="n">
        <v>760643</v>
      </c>
      <c r="F660" s="28"/>
      <c r="G660" s="28" t="n">
        <v>22762</v>
      </c>
      <c r="H660" s="28" t="n">
        <v>739639</v>
      </c>
      <c r="I660" s="29" t="n">
        <v>2.58823561223786</v>
      </c>
      <c r="J660" s="28" t="n">
        <v>784</v>
      </c>
    </row>
    <row r="661" s="31" customFormat="true" ht="25.5" hidden="false" customHeight="false" outlineLevel="0" collapsed="false">
      <c r="A661" s="18" t="s">
        <v>1333</v>
      </c>
      <c r="B661" s="26" t="s">
        <v>1334</v>
      </c>
      <c r="C661" s="27" t="s">
        <v>733</v>
      </c>
      <c r="D661" s="28" t="n">
        <v>3499956</v>
      </c>
      <c r="E661" s="28" t="n">
        <v>64898652</v>
      </c>
      <c r="F661" s="28"/>
      <c r="G661" s="28" t="n">
        <v>3426684</v>
      </c>
      <c r="H661" s="28" t="n">
        <v>65189855</v>
      </c>
      <c r="I661" s="29" t="n">
        <v>16.4700156642471</v>
      </c>
      <c r="J661" s="28" t="n">
        <v>531598</v>
      </c>
    </row>
    <row r="662" customFormat="false" ht="12.75" hidden="false" customHeight="false" outlineLevel="0" collapsed="false">
      <c r="A662" s="18" t="s">
        <v>1335</v>
      </c>
      <c r="B662" s="34" t="s">
        <v>1336</v>
      </c>
      <c r="C662" s="12" t="s">
        <v>733</v>
      </c>
      <c r="D662" s="20" t="n">
        <v>260067</v>
      </c>
      <c r="E662" s="20" t="n">
        <v>3838084</v>
      </c>
      <c r="F662" s="20"/>
      <c r="G662" s="20" t="n">
        <v>261675</v>
      </c>
      <c r="H662" s="20" t="n">
        <v>3877088</v>
      </c>
      <c r="I662" s="23" t="n">
        <v>16.8252510647166</v>
      </c>
      <c r="J662" s="20" t="n">
        <v>23277</v>
      </c>
    </row>
    <row r="663" s="31" customFormat="true" ht="25.5" hidden="false" customHeight="false" outlineLevel="0" collapsed="false">
      <c r="A663" s="18" t="s">
        <v>1337</v>
      </c>
      <c r="B663" s="26" t="s">
        <v>1338</v>
      </c>
      <c r="C663" s="27" t="s">
        <v>733</v>
      </c>
      <c r="D663" s="28" t="n">
        <v>731879</v>
      </c>
      <c r="E663" s="28" t="n">
        <v>15304771</v>
      </c>
      <c r="F663" s="28"/>
      <c r="G663" s="28" t="n">
        <v>691382</v>
      </c>
      <c r="H663" s="28" t="n">
        <v>13496079</v>
      </c>
      <c r="I663" s="29" t="n">
        <v>7.27172625471442</v>
      </c>
      <c r="J663" s="28" t="n">
        <v>202340</v>
      </c>
    </row>
    <row r="664" s="31" customFormat="true" ht="12.75" hidden="false" customHeight="false" outlineLevel="0" collapsed="false">
      <c r="A664" s="18" t="s">
        <v>1339</v>
      </c>
      <c r="B664" s="26" t="s">
        <v>1340</v>
      </c>
      <c r="C664" s="27" t="s">
        <v>733</v>
      </c>
      <c r="D664" s="28" t="n">
        <v>545044</v>
      </c>
      <c r="E664" s="28" t="n">
        <v>19550927</v>
      </c>
      <c r="F664" s="28"/>
      <c r="G664" s="28" t="n">
        <v>541709</v>
      </c>
      <c r="H664" s="28" t="n">
        <v>19669171</v>
      </c>
      <c r="I664" s="29" t="n">
        <v>3.08685592290595</v>
      </c>
      <c r="J664" s="28" t="n">
        <v>82972</v>
      </c>
    </row>
    <row r="665" s="31" customFormat="true" ht="25.5" hidden="false" customHeight="false" outlineLevel="0" collapsed="false">
      <c r="A665" s="18" t="s">
        <v>1341</v>
      </c>
      <c r="B665" s="26" t="s">
        <v>1342</v>
      </c>
      <c r="C665" s="27" t="s">
        <v>733</v>
      </c>
      <c r="D665" s="28" t="n">
        <v>6178893</v>
      </c>
      <c r="E665" s="28" t="n">
        <v>30584885</v>
      </c>
      <c r="F665" s="28"/>
      <c r="G665" s="28" t="n">
        <v>5539199</v>
      </c>
      <c r="H665" s="28" t="n">
        <v>27545904</v>
      </c>
      <c r="I665" s="29" t="n">
        <v>50.4574532387828</v>
      </c>
      <c r="J665" s="28" t="n">
        <v>1085062</v>
      </c>
    </row>
    <row r="666" s="31" customFormat="true" ht="25.5" hidden="false" customHeight="false" outlineLevel="0" collapsed="false">
      <c r="A666" s="18" t="s">
        <v>1343</v>
      </c>
      <c r="B666" s="26" t="s">
        <v>1344</v>
      </c>
      <c r="C666" s="27" t="s">
        <v>733</v>
      </c>
      <c r="D666" s="28" t="n">
        <v>342363</v>
      </c>
      <c r="E666" s="28" t="n">
        <v>1332083</v>
      </c>
      <c r="F666" s="28"/>
      <c r="G666" s="28" t="n">
        <v>355016</v>
      </c>
      <c r="H666" s="28" t="n">
        <v>1364955</v>
      </c>
      <c r="I666" s="29" t="n">
        <v>30.9566483876758</v>
      </c>
      <c r="J666" s="28" t="n">
        <v>12153</v>
      </c>
    </row>
    <row r="667" s="31" customFormat="true" ht="38.25" hidden="false" customHeight="false" outlineLevel="0" collapsed="false">
      <c r="A667" s="18" t="s">
        <v>1345</v>
      </c>
      <c r="B667" s="26" t="s">
        <v>1346</v>
      </c>
      <c r="C667" s="27" t="s">
        <v>733</v>
      </c>
      <c r="D667" s="28" t="n">
        <v>6218599</v>
      </c>
      <c r="E667" s="28" t="n">
        <v>34657479</v>
      </c>
      <c r="F667" s="28"/>
      <c r="G667" s="28" t="n">
        <v>6001330</v>
      </c>
      <c r="H667" s="28" t="n">
        <v>35333120</v>
      </c>
      <c r="I667" s="29" t="n">
        <v>33.1661424465204</v>
      </c>
      <c r="J667" s="28" t="n">
        <v>902851</v>
      </c>
    </row>
    <row r="668" s="31" customFormat="true" ht="38.25" hidden="false" customHeight="false" outlineLevel="0" collapsed="false">
      <c r="A668" s="18" t="s">
        <v>1347</v>
      </c>
      <c r="B668" s="26" t="s">
        <v>1348</v>
      </c>
      <c r="C668" s="27" t="s">
        <v>733</v>
      </c>
      <c r="D668" s="28" t="n">
        <v>1040311</v>
      </c>
      <c r="E668" s="28" t="n">
        <v>5888015</v>
      </c>
      <c r="F668" s="28"/>
      <c r="G668" s="28" t="n">
        <v>1029755</v>
      </c>
      <c r="H668" s="28" t="n">
        <v>5877309</v>
      </c>
      <c r="I668" s="29" t="n">
        <v>0</v>
      </c>
      <c r="J668" s="28" t="n">
        <v>43622</v>
      </c>
    </row>
    <row r="669" s="31" customFormat="true" ht="25.5" hidden="false" customHeight="false" outlineLevel="0" collapsed="false">
      <c r="A669" s="18" t="s">
        <v>1349</v>
      </c>
      <c r="B669" s="26" t="s">
        <v>1350</v>
      </c>
      <c r="C669" s="27" t="s">
        <v>733</v>
      </c>
      <c r="D669" s="28" t="n">
        <v>710560</v>
      </c>
      <c r="E669" s="28" t="n">
        <v>11456432</v>
      </c>
      <c r="F669" s="28"/>
      <c r="G669" s="28" t="n">
        <v>687722</v>
      </c>
      <c r="H669" s="28" t="n">
        <v>10643811</v>
      </c>
      <c r="I669" s="29" t="n">
        <v>22.9681234475133</v>
      </c>
      <c r="J669" s="28" t="n">
        <v>79162</v>
      </c>
    </row>
    <row r="670" s="31" customFormat="true" ht="25.5" hidden="false" customHeight="false" outlineLevel="0" collapsed="false">
      <c r="A670" s="18" t="s">
        <v>1351</v>
      </c>
      <c r="B670" s="26" t="s">
        <v>1352</v>
      </c>
      <c r="C670" s="27" t="s">
        <v>733</v>
      </c>
      <c r="D670" s="28" t="n">
        <v>99805</v>
      </c>
      <c r="E670" s="28" t="n">
        <v>821817</v>
      </c>
      <c r="F670" s="28"/>
      <c r="G670" s="28" t="n">
        <v>96325</v>
      </c>
      <c r="H670" s="28" t="n">
        <v>748735</v>
      </c>
      <c r="I670" s="29" t="n">
        <v>13.3974797491769</v>
      </c>
      <c r="J670" s="28" t="n">
        <v>6705</v>
      </c>
    </row>
    <row r="671" s="31" customFormat="true" ht="38.25" hidden="false" customHeight="false" outlineLevel="0" collapsed="false">
      <c r="A671" s="18" t="s">
        <v>1353</v>
      </c>
      <c r="B671" s="26" t="s">
        <v>1354</v>
      </c>
      <c r="C671" s="27" t="s">
        <v>733</v>
      </c>
      <c r="D671" s="28" t="n">
        <v>1955484</v>
      </c>
      <c r="E671" s="28" t="n">
        <v>15017513</v>
      </c>
      <c r="F671" s="28"/>
      <c r="G671" s="28" t="n">
        <v>1991612</v>
      </c>
      <c r="H671" s="28" t="n">
        <v>15318036</v>
      </c>
      <c r="I671" s="29" t="n">
        <v>5.77773025210282</v>
      </c>
      <c r="J671" s="28" t="n">
        <v>159953</v>
      </c>
    </row>
    <row r="672" s="31" customFormat="true" ht="38.25" hidden="false" customHeight="false" outlineLevel="0" collapsed="false">
      <c r="A672" s="18" t="s">
        <v>1355</v>
      </c>
      <c r="B672" s="26" t="s">
        <v>1356</v>
      </c>
      <c r="C672" s="27" t="s">
        <v>733</v>
      </c>
      <c r="D672" s="28" t="n">
        <v>48483</v>
      </c>
      <c r="E672" s="28" t="n">
        <v>645641</v>
      </c>
      <c r="F672" s="28"/>
      <c r="G672" s="28" t="n">
        <v>45439</v>
      </c>
      <c r="H672" s="28" t="n">
        <v>625551</v>
      </c>
      <c r="I672" s="29" t="n">
        <v>5.12693609314029</v>
      </c>
      <c r="J672" s="28" t="n">
        <v>9081</v>
      </c>
    </row>
    <row r="673" s="31" customFormat="true" ht="12.75" hidden="false" customHeight="false" outlineLevel="0" collapsed="false">
      <c r="A673" s="18" t="s">
        <v>1357</v>
      </c>
      <c r="B673" s="26" t="s">
        <v>1358</v>
      </c>
      <c r="C673" s="27" t="s">
        <v>733</v>
      </c>
      <c r="D673" s="28" t="n">
        <v>815978</v>
      </c>
      <c r="E673" s="28" t="n">
        <v>9758792</v>
      </c>
      <c r="F673" s="28"/>
      <c r="G673" s="28" t="n">
        <v>730983</v>
      </c>
      <c r="H673" s="28" t="n">
        <v>8877426</v>
      </c>
      <c r="I673" s="29" t="n">
        <v>52.7005639923104</v>
      </c>
      <c r="J673" s="28" t="n">
        <v>84179</v>
      </c>
    </row>
    <row r="674" s="31" customFormat="true" ht="12.75" hidden="false" customHeight="false" outlineLevel="0" collapsed="false">
      <c r="A674" s="18" t="s">
        <v>1359</v>
      </c>
      <c r="B674" s="26" t="s">
        <v>1360</v>
      </c>
      <c r="C674" s="27" t="s">
        <v>733</v>
      </c>
      <c r="D674" s="28" t="n">
        <v>22000</v>
      </c>
      <c r="E674" s="28" t="n">
        <v>409948</v>
      </c>
      <c r="F674" s="28"/>
      <c r="G674" s="28" t="n">
        <v>17490</v>
      </c>
      <c r="H674" s="28" t="n">
        <v>325909</v>
      </c>
      <c r="I674" s="29" t="n">
        <v>10</v>
      </c>
      <c r="J674" s="28" t="n">
        <v>9617</v>
      </c>
    </row>
    <row r="675" s="31" customFormat="true" ht="12.75" hidden="false" customHeight="false" outlineLevel="0" collapsed="false">
      <c r="A675" s="18" t="s">
        <v>1361</v>
      </c>
      <c r="B675" s="26" t="s">
        <v>1362</v>
      </c>
      <c r="C675" s="27" t="s">
        <v>792</v>
      </c>
      <c r="D675" s="28" t="n">
        <v>495</v>
      </c>
      <c r="E675" s="28" t="n">
        <v>576177</v>
      </c>
      <c r="F675" s="28"/>
      <c r="G675" s="28" t="n">
        <v>174</v>
      </c>
      <c r="H675" s="28" t="n">
        <v>193593</v>
      </c>
      <c r="I675" s="29" t="n">
        <v>0</v>
      </c>
      <c r="J675" s="28" t="n">
        <v>324</v>
      </c>
    </row>
    <row r="676" s="31" customFormat="true" ht="12.75" hidden="false" customHeight="false" outlineLevel="0" collapsed="false">
      <c r="A676" s="18" t="s">
        <v>1363</v>
      </c>
      <c r="B676" s="26" t="s">
        <v>1364</v>
      </c>
      <c r="C676" s="27" t="s">
        <v>733</v>
      </c>
      <c r="D676" s="28" t="n">
        <v>1879557</v>
      </c>
      <c r="E676" s="28" t="n">
        <v>15052180</v>
      </c>
      <c r="F676" s="28"/>
      <c r="G676" s="28" t="n">
        <v>1832474</v>
      </c>
      <c r="H676" s="28" t="n">
        <v>14611330</v>
      </c>
      <c r="I676" s="29" t="n">
        <v>14.3887412028884</v>
      </c>
      <c r="J676" s="28" t="n">
        <v>299476</v>
      </c>
    </row>
    <row r="677" s="31" customFormat="true" ht="12.75" hidden="false" customHeight="false" outlineLevel="0" collapsed="false">
      <c r="A677" s="18" t="s">
        <v>1365</v>
      </c>
      <c r="B677" s="26" t="s">
        <v>1366</v>
      </c>
      <c r="C677" s="27" t="s">
        <v>733</v>
      </c>
      <c r="D677" s="28" t="n">
        <v>20471</v>
      </c>
      <c r="E677" s="28" t="n">
        <v>144984</v>
      </c>
      <c r="F677" s="28"/>
      <c r="G677" s="28" t="n">
        <v>20567</v>
      </c>
      <c r="H677" s="28" t="n">
        <v>145721</v>
      </c>
      <c r="I677" s="29" t="n">
        <v>0</v>
      </c>
      <c r="J677" s="28" t="n">
        <v>218</v>
      </c>
    </row>
    <row r="678" s="31" customFormat="true" ht="12.75" hidden="false" customHeight="false" outlineLevel="0" collapsed="false">
      <c r="A678" s="18" t="s">
        <v>1367</v>
      </c>
      <c r="B678" s="26" t="s">
        <v>1368</v>
      </c>
      <c r="C678" s="27" t="s">
        <v>733</v>
      </c>
      <c r="D678" s="28" t="n">
        <v>981384</v>
      </c>
      <c r="E678" s="28" t="n">
        <v>19556156</v>
      </c>
      <c r="F678" s="28"/>
      <c r="G678" s="28" t="n">
        <v>938249</v>
      </c>
      <c r="H678" s="28" t="n">
        <v>19386975</v>
      </c>
      <c r="I678" s="29" t="n">
        <v>17.3789581922915</v>
      </c>
      <c r="J678" s="28" t="n">
        <v>161138</v>
      </c>
    </row>
    <row r="679" s="31" customFormat="true" ht="12.75" hidden="false" customHeight="false" outlineLevel="0" collapsed="false">
      <c r="A679" s="18" t="s">
        <v>1369</v>
      </c>
      <c r="B679" s="26" t="s">
        <v>1370</v>
      </c>
      <c r="C679" s="27" t="s">
        <v>733</v>
      </c>
      <c r="D679" s="28" t="n">
        <v>1674411</v>
      </c>
      <c r="E679" s="28" t="n">
        <v>15152502</v>
      </c>
      <c r="F679" s="28"/>
      <c r="G679" s="28" t="n">
        <v>1655550</v>
      </c>
      <c r="H679" s="28" t="n">
        <v>14891609</v>
      </c>
      <c r="I679" s="29" t="n">
        <v>8.94021962301052</v>
      </c>
      <c r="J679" s="28" t="n">
        <v>123155</v>
      </c>
    </row>
    <row r="680" s="31" customFormat="true" ht="12.75" hidden="false" customHeight="false" outlineLevel="0" collapsed="false">
      <c r="A680" s="18" t="s">
        <v>1371</v>
      </c>
      <c r="B680" s="26" t="s">
        <v>1372</v>
      </c>
      <c r="C680" s="27" t="s">
        <v>733</v>
      </c>
      <c r="D680" s="28" t="n">
        <v>1883330</v>
      </c>
      <c r="E680" s="28" t="n">
        <v>26830111</v>
      </c>
      <c r="F680" s="28"/>
      <c r="G680" s="28" t="n">
        <v>1673181</v>
      </c>
      <c r="H680" s="28" t="n">
        <v>24105517</v>
      </c>
      <c r="I680" s="29" t="n">
        <v>34.5045008991095</v>
      </c>
      <c r="J680" s="28" t="n">
        <v>427181</v>
      </c>
    </row>
    <row r="681" s="31" customFormat="true" ht="12.75" hidden="false" customHeight="false" outlineLevel="0" collapsed="false">
      <c r="A681" s="18" t="s">
        <v>1373</v>
      </c>
      <c r="B681" s="26" t="s">
        <v>1374</v>
      </c>
      <c r="C681" s="27" t="s">
        <v>733</v>
      </c>
      <c r="D681" s="28" t="n">
        <v>326450</v>
      </c>
      <c r="E681" s="28" t="n">
        <v>5101470</v>
      </c>
      <c r="F681" s="28"/>
      <c r="G681" s="28" t="n">
        <v>326282</v>
      </c>
      <c r="H681" s="28" t="n">
        <v>5082243</v>
      </c>
      <c r="I681" s="29" t="n">
        <v>9.78021672714193</v>
      </c>
      <c r="J681" s="28" t="n">
        <v>1911</v>
      </c>
    </row>
    <row r="682" s="31" customFormat="true" ht="25.5" hidden="false" customHeight="false" outlineLevel="0" collapsed="false">
      <c r="A682" s="18" t="s">
        <v>1375</v>
      </c>
      <c r="B682" s="26" t="s">
        <v>1376</v>
      </c>
      <c r="C682" s="27" t="s">
        <v>733</v>
      </c>
      <c r="D682" s="28" t="n">
        <v>3092501</v>
      </c>
      <c r="E682" s="28" t="n">
        <v>42561556</v>
      </c>
      <c r="F682" s="28"/>
      <c r="G682" s="28" t="n">
        <v>3011941</v>
      </c>
      <c r="H682" s="28" t="n">
        <v>41810355</v>
      </c>
      <c r="I682" s="29" t="n">
        <v>13.7446110897647</v>
      </c>
      <c r="J682" s="28" t="n">
        <v>539056</v>
      </c>
    </row>
    <row r="683" s="31" customFormat="true" ht="12.75" hidden="false" customHeight="false" outlineLevel="0" collapsed="false">
      <c r="A683" s="18" t="s">
        <v>1377</v>
      </c>
      <c r="B683" s="26" t="s">
        <v>1378</v>
      </c>
      <c r="C683" s="27" t="s">
        <v>733</v>
      </c>
      <c r="D683" s="28" t="n">
        <v>19</v>
      </c>
      <c r="E683" s="28" t="n">
        <v>2787</v>
      </c>
      <c r="F683" s="28"/>
      <c r="G683" s="28" t="n">
        <v>19</v>
      </c>
      <c r="H683" s="28" t="n">
        <v>2787</v>
      </c>
      <c r="I683" s="29" t="n">
        <v>100</v>
      </c>
      <c r="J683" s="28" t="s">
        <v>33</v>
      </c>
    </row>
    <row r="684" s="31" customFormat="true" ht="12.75" hidden="false" customHeight="false" outlineLevel="0" collapsed="false">
      <c r="A684" s="18" t="s">
        <v>1379</v>
      </c>
      <c r="B684" s="26" t="s">
        <v>1380</v>
      </c>
      <c r="C684" s="27" t="s">
        <v>733</v>
      </c>
      <c r="D684" s="28" t="n">
        <v>201400</v>
      </c>
      <c r="E684" s="28" t="n">
        <v>3912108</v>
      </c>
      <c r="F684" s="28"/>
      <c r="G684" s="28" t="n">
        <v>231148</v>
      </c>
      <c r="H684" s="28" t="n">
        <v>4256922</v>
      </c>
      <c r="I684" s="29" t="n">
        <v>13.5382870534156</v>
      </c>
      <c r="J684" s="28" t="n">
        <v>212417</v>
      </c>
    </row>
    <row r="685" s="31" customFormat="true" ht="12.75" hidden="false" customHeight="false" outlineLevel="0" collapsed="false">
      <c r="A685" s="18" t="s">
        <v>1381</v>
      </c>
      <c r="B685" s="26" t="s">
        <v>1382</v>
      </c>
      <c r="C685" s="27" t="s">
        <v>733</v>
      </c>
      <c r="D685" s="28" t="n">
        <v>340887</v>
      </c>
      <c r="E685" s="28" t="n">
        <v>8305940</v>
      </c>
      <c r="F685" s="28"/>
      <c r="G685" s="28" t="n">
        <v>352999</v>
      </c>
      <c r="H685" s="28" t="n">
        <v>8749463</v>
      </c>
      <c r="I685" s="29" t="n">
        <v>0</v>
      </c>
      <c r="J685" s="28" t="n">
        <v>33258</v>
      </c>
    </row>
    <row r="686" s="31" customFormat="true" ht="12.75" hidden="false" customHeight="false" outlineLevel="0" collapsed="false">
      <c r="A686" s="18" t="s">
        <v>1383</v>
      </c>
      <c r="B686" s="26" t="s">
        <v>1384</v>
      </c>
      <c r="C686" s="27" t="s">
        <v>733</v>
      </c>
      <c r="D686" s="28" t="n">
        <v>523610</v>
      </c>
      <c r="E686" s="28" t="n">
        <v>9433515</v>
      </c>
      <c r="F686" s="28"/>
      <c r="G686" s="28" t="n">
        <v>528559</v>
      </c>
      <c r="H686" s="28" t="n">
        <v>9351517</v>
      </c>
      <c r="I686" s="33" t="n">
        <v>0</v>
      </c>
      <c r="J686" s="28" t="n">
        <v>36512</v>
      </c>
    </row>
    <row r="687" s="31" customFormat="true" ht="12.75" hidden="false" customHeight="false" outlineLevel="0" collapsed="false">
      <c r="A687" s="18" t="s">
        <v>1385</v>
      </c>
      <c r="B687" s="26" t="s">
        <v>1386</v>
      </c>
      <c r="C687" s="27" t="s">
        <v>733</v>
      </c>
      <c r="D687" s="28" t="n">
        <v>1192149</v>
      </c>
      <c r="E687" s="28" t="n">
        <v>9807242</v>
      </c>
      <c r="F687" s="28"/>
      <c r="G687" s="28" t="n">
        <v>1188417</v>
      </c>
      <c r="H687" s="28" t="n">
        <v>9870767</v>
      </c>
      <c r="I687" s="33" t="n">
        <v>0</v>
      </c>
      <c r="J687" s="28" t="n">
        <v>96333</v>
      </c>
    </row>
    <row r="688" s="31" customFormat="true" ht="12.75" hidden="false" customHeight="false" outlineLevel="0" collapsed="false">
      <c r="A688" s="18" t="s">
        <v>1387</v>
      </c>
      <c r="B688" s="26" t="s">
        <v>1388</v>
      </c>
      <c r="C688" s="27" t="s">
        <v>733</v>
      </c>
      <c r="D688" s="28" t="n">
        <v>21688</v>
      </c>
      <c r="E688" s="28" t="n">
        <v>320240</v>
      </c>
      <c r="F688" s="28"/>
      <c r="G688" s="28" t="n">
        <v>20918</v>
      </c>
      <c r="H688" s="28" t="n">
        <v>310702</v>
      </c>
      <c r="I688" s="29" t="n">
        <v>0</v>
      </c>
      <c r="J688" s="28" t="n">
        <v>2086</v>
      </c>
    </row>
    <row r="689" s="31" customFormat="true" ht="12.75" hidden="false" customHeight="false" outlineLevel="0" collapsed="false">
      <c r="A689" s="18" t="s">
        <v>1389</v>
      </c>
      <c r="B689" s="26" t="s">
        <v>1390</v>
      </c>
      <c r="C689" s="27" t="s">
        <v>733</v>
      </c>
      <c r="D689" s="28" t="n">
        <v>267360</v>
      </c>
      <c r="E689" s="28" t="n">
        <v>3147903</v>
      </c>
      <c r="F689" s="28"/>
      <c r="G689" s="28" t="n">
        <v>264047</v>
      </c>
      <c r="H689" s="28" t="n">
        <v>3109286</v>
      </c>
      <c r="I689" s="29" t="n">
        <v>12.1373315288462</v>
      </c>
      <c r="J689" s="28" t="n">
        <v>24361</v>
      </c>
    </row>
    <row r="690" s="31" customFormat="true" ht="25.5" hidden="false" customHeight="false" outlineLevel="0" collapsed="false">
      <c r="A690" s="18" t="s">
        <v>1391</v>
      </c>
      <c r="B690" s="26" t="s">
        <v>1392</v>
      </c>
      <c r="C690" s="27" t="s">
        <v>733</v>
      </c>
      <c r="D690" s="28" t="n">
        <v>1688</v>
      </c>
      <c r="E690" s="28" t="n">
        <v>1741010</v>
      </c>
      <c r="F690" s="28"/>
      <c r="G690" s="28" t="n">
        <v>1757</v>
      </c>
      <c r="H690" s="28" t="n">
        <v>1831552</v>
      </c>
      <c r="I690" s="29" t="n">
        <v>6.83427497553987</v>
      </c>
      <c r="J690" s="28" t="n">
        <v>116</v>
      </c>
    </row>
    <row r="691" s="31" customFormat="true" ht="12.75" hidden="false" customHeight="false" outlineLevel="0" collapsed="false">
      <c r="A691" s="18" t="s">
        <v>1393</v>
      </c>
      <c r="B691" s="26" t="s">
        <v>1394</v>
      </c>
      <c r="C691" s="27" t="s">
        <v>733</v>
      </c>
      <c r="D691" s="28" t="n">
        <v>460065</v>
      </c>
      <c r="E691" s="28" t="n">
        <v>9003633</v>
      </c>
      <c r="F691" s="28"/>
      <c r="G691" s="28" t="n">
        <v>420638</v>
      </c>
      <c r="H691" s="28" t="n">
        <v>8008457</v>
      </c>
      <c r="I691" s="29" t="n">
        <v>4.10847869945484</v>
      </c>
      <c r="J691" s="28" t="n">
        <v>132477</v>
      </c>
    </row>
    <row r="692" s="31" customFormat="true" ht="12.75" hidden="false" customHeight="false" outlineLevel="0" collapsed="false">
      <c r="A692" s="18" t="s">
        <v>1395</v>
      </c>
      <c r="B692" s="26" t="s">
        <v>1396</v>
      </c>
      <c r="C692" s="27" t="s">
        <v>733</v>
      </c>
      <c r="D692" s="28" t="n">
        <v>16701995</v>
      </c>
      <c r="E692" s="28" t="n">
        <v>174210534</v>
      </c>
      <c r="F692" s="28"/>
      <c r="G692" s="28" t="n">
        <v>16780926</v>
      </c>
      <c r="H692" s="28" t="n">
        <v>218659742</v>
      </c>
      <c r="I692" s="29" t="n">
        <v>37.9531973014036</v>
      </c>
      <c r="J692" s="28" t="n">
        <v>2986334</v>
      </c>
    </row>
    <row r="693" s="31" customFormat="true" ht="12.75" hidden="false" customHeight="false" outlineLevel="0" collapsed="false">
      <c r="A693" s="18" t="s">
        <v>1397</v>
      </c>
      <c r="B693" s="26" t="s">
        <v>1398</v>
      </c>
      <c r="C693" s="27" t="s">
        <v>733</v>
      </c>
      <c r="D693" s="28" t="n">
        <v>3814</v>
      </c>
      <c r="E693" s="28" t="n">
        <v>47004</v>
      </c>
      <c r="F693" s="28"/>
      <c r="G693" s="28" t="n">
        <v>3476</v>
      </c>
      <c r="H693" s="28" t="n">
        <v>42418</v>
      </c>
      <c r="I693" s="29" t="n">
        <v>0</v>
      </c>
      <c r="J693" s="28" t="n">
        <v>3190</v>
      </c>
    </row>
    <row r="694" s="31" customFormat="true" ht="12.75" hidden="false" customHeight="false" outlineLevel="0" collapsed="false">
      <c r="A694" s="18" t="s">
        <v>1399</v>
      </c>
      <c r="B694" s="26" t="s">
        <v>1400</v>
      </c>
      <c r="C694" s="27" t="s">
        <v>733</v>
      </c>
      <c r="D694" s="28" t="n">
        <v>6897</v>
      </c>
      <c r="E694" s="28" t="n">
        <v>65446</v>
      </c>
      <c r="F694" s="28"/>
      <c r="G694" s="28" t="n">
        <v>7261</v>
      </c>
      <c r="H694" s="28" t="n">
        <v>68900</v>
      </c>
      <c r="I694" s="29" t="n">
        <v>0</v>
      </c>
      <c r="J694" s="28" t="n">
        <v>3542</v>
      </c>
    </row>
    <row r="695" s="31" customFormat="true" ht="12.75" hidden="false" customHeight="false" outlineLevel="0" collapsed="false">
      <c r="A695" s="18" t="s">
        <v>1401</v>
      </c>
      <c r="B695" s="26" t="s">
        <v>1402</v>
      </c>
      <c r="C695" s="27" t="s">
        <v>733</v>
      </c>
      <c r="D695" s="28" t="n">
        <v>33166</v>
      </c>
      <c r="E695" s="28" t="n">
        <v>41806</v>
      </c>
      <c r="F695" s="28"/>
      <c r="G695" s="28" t="n">
        <v>33166</v>
      </c>
      <c r="H695" s="28" t="n">
        <v>41570</v>
      </c>
      <c r="I695" s="29" t="n">
        <v>0</v>
      </c>
      <c r="J695" s="28" t="s">
        <v>33</v>
      </c>
    </row>
    <row r="696" s="31" customFormat="true" ht="12.75" hidden="false" customHeight="false" outlineLevel="0" collapsed="false">
      <c r="A696" s="18" t="s">
        <v>1403</v>
      </c>
      <c r="B696" s="26" t="s">
        <v>1404</v>
      </c>
      <c r="C696" s="27" t="s">
        <v>1084</v>
      </c>
      <c r="D696" s="28" t="n">
        <v>1024598</v>
      </c>
      <c r="E696" s="28" t="n">
        <v>1383785</v>
      </c>
      <c r="F696" s="28"/>
      <c r="G696" s="28" t="n">
        <v>891081</v>
      </c>
      <c r="H696" s="28" t="n">
        <v>1212345</v>
      </c>
      <c r="I696" s="29" t="n">
        <v>61.9070710070153</v>
      </c>
      <c r="J696" s="28" t="n">
        <v>406752</v>
      </c>
    </row>
    <row r="697" s="31" customFormat="true" ht="25.5" hidden="false" customHeight="false" outlineLevel="0" collapsed="false">
      <c r="A697" s="18" t="s">
        <v>1405</v>
      </c>
      <c r="B697" s="26" t="s">
        <v>1406</v>
      </c>
      <c r="C697" s="27" t="s">
        <v>1084</v>
      </c>
      <c r="D697" s="28" t="n">
        <v>33343</v>
      </c>
      <c r="E697" s="28" t="n">
        <v>101861</v>
      </c>
      <c r="F697" s="28"/>
      <c r="G697" s="28" t="n">
        <v>31074</v>
      </c>
      <c r="H697" s="28" t="n">
        <v>95463</v>
      </c>
      <c r="I697" s="29" t="n">
        <v>0</v>
      </c>
      <c r="J697" s="28" t="n">
        <v>14863</v>
      </c>
    </row>
    <row r="698" customFormat="false" ht="12.75" hidden="false" customHeight="false" outlineLevel="0" collapsed="false">
      <c r="A698" s="18" t="s">
        <v>1407</v>
      </c>
      <c r="B698" s="34" t="s">
        <v>1408</v>
      </c>
      <c r="C698" s="12" t="s">
        <v>733</v>
      </c>
      <c r="D698" s="20" t="n">
        <v>263350</v>
      </c>
      <c r="E698" s="20" t="n">
        <v>2522448</v>
      </c>
      <c r="F698" s="20"/>
      <c r="G698" s="20" t="n">
        <v>259003</v>
      </c>
      <c r="H698" s="20" t="n">
        <v>2500859</v>
      </c>
      <c r="I698" s="23" t="n">
        <v>25.6738236741856</v>
      </c>
      <c r="J698" s="20" t="n">
        <v>128850</v>
      </c>
    </row>
    <row r="699" customFormat="false" ht="12.75" hidden="false" customHeight="false" outlineLevel="0" collapsed="false">
      <c r="A699" s="18" t="s">
        <v>1409</v>
      </c>
      <c r="B699" s="34" t="s">
        <v>1410</v>
      </c>
      <c r="C699" s="12" t="s">
        <v>792</v>
      </c>
      <c r="D699" s="20" t="n">
        <v>3183</v>
      </c>
      <c r="E699" s="20" t="n">
        <v>3128659</v>
      </c>
      <c r="F699" s="20"/>
      <c r="G699" s="20" t="n">
        <v>2810</v>
      </c>
      <c r="H699" s="20" t="n">
        <v>2809850</v>
      </c>
      <c r="I699" s="19" t="n">
        <v>0</v>
      </c>
      <c r="J699" s="20" t="n">
        <v>1145</v>
      </c>
    </row>
    <row r="700" customFormat="false" ht="12.75" hidden="false" customHeight="false" outlineLevel="0" collapsed="false">
      <c r="A700" s="18" t="s">
        <v>1411</v>
      </c>
      <c r="B700" s="34" t="s">
        <v>1412</v>
      </c>
      <c r="C700" s="12" t="s">
        <v>733</v>
      </c>
      <c r="D700" s="20" t="n">
        <v>1177</v>
      </c>
      <c r="E700" s="20" t="n">
        <v>12375</v>
      </c>
      <c r="F700" s="20"/>
      <c r="G700" s="20" t="n">
        <v>806</v>
      </c>
      <c r="H700" s="20" t="n">
        <v>9808</v>
      </c>
      <c r="I700" s="23" t="n">
        <v>0</v>
      </c>
      <c r="J700" s="20" t="n">
        <v>418</v>
      </c>
    </row>
    <row r="701" customFormat="false" ht="12.75" hidden="false" customHeight="false" outlineLevel="0" collapsed="false">
      <c r="A701" s="18" t="s">
        <v>1413</v>
      </c>
      <c r="B701" s="34" t="s">
        <v>1414</v>
      </c>
      <c r="C701" s="12" t="s">
        <v>733</v>
      </c>
      <c r="D701" s="20" t="n">
        <v>86574</v>
      </c>
      <c r="E701" s="20" t="n">
        <v>322123</v>
      </c>
      <c r="F701" s="20"/>
      <c r="G701" s="20" t="n">
        <v>78288</v>
      </c>
      <c r="H701" s="20" t="n">
        <v>291329</v>
      </c>
      <c r="I701" s="23" t="n">
        <v>0</v>
      </c>
      <c r="J701" s="20" t="n">
        <v>15369</v>
      </c>
    </row>
    <row r="702" customFormat="false" ht="12.75" hidden="false" customHeight="false" outlineLevel="0" collapsed="false">
      <c r="A702" s="18" t="s">
        <v>1415</v>
      </c>
      <c r="B702" s="34" t="s">
        <v>1416</v>
      </c>
      <c r="C702" s="12" t="s">
        <v>733</v>
      </c>
      <c r="D702" s="20" t="n">
        <v>125</v>
      </c>
      <c r="E702" s="20" t="n">
        <v>991</v>
      </c>
      <c r="F702" s="20"/>
      <c r="G702" s="20" t="n">
        <v>110</v>
      </c>
      <c r="H702" s="20" t="n">
        <v>872</v>
      </c>
      <c r="I702" s="23" t="n">
        <v>0</v>
      </c>
      <c r="J702" s="20" t="n">
        <v>15</v>
      </c>
    </row>
    <row r="703" customFormat="false" ht="12.75" hidden="false" customHeight="false" outlineLevel="0" collapsed="false">
      <c r="A703" s="18" t="s">
        <v>1417</v>
      </c>
      <c r="B703" s="34" t="s">
        <v>1418</v>
      </c>
      <c r="C703" s="12" t="s">
        <v>733</v>
      </c>
      <c r="D703" s="20" t="n">
        <v>9347</v>
      </c>
      <c r="E703" s="20" t="n">
        <v>83335</v>
      </c>
      <c r="F703" s="20"/>
      <c r="G703" s="20" t="n">
        <v>9361</v>
      </c>
      <c r="H703" s="20" t="n">
        <v>88678</v>
      </c>
      <c r="I703" s="23" t="n">
        <v>0</v>
      </c>
      <c r="J703" s="20" t="n">
        <v>1920</v>
      </c>
    </row>
    <row r="704" customFormat="false" ht="12.75" hidden="false" customHeight="false" outlineLevel="0" collapsed="false">
      <c r="A704" s="18" t="s">
        <v>1419</v>
      </c>
      <c r="B704" s="34" t="s">
        <v>1420</v>
      </c>
      <c r="C704" s="12" t="s">
        <v>733</v>
      </c>
      <c r="D704" s="20" t="n">
        <v>218</v>
      </c>
      <c r="E704" s="20" t="n">
        <v>56680</v>
      </c>
      <c r="F704" s="20"/>
      <c r="G704" s="20" t="n">
        <v>215</v>
      </c>
      <c r="H704" s="20" t="n">
        <v>55900</v>
      </c>
      <c r="I704" s="23" t="n">
        <v>0</v>
      </c>
      <c r="J704" s="20" t="n">
        <v>4</v>
      </c>
    </row>
    <row r="705" customFormat="false" ht="12.75" hidden="false" customHeight="false" outlineLevel="0" collapsed="false">
      <c r="A705" s="18" t="s">
        <v>1421</v>
      </c>
      <c r="B705" s="34" t="s">
        <v>1422</v>
      </c>
      <c r="C705" s="12" t="s">
        <v>733</v>
      </c>
      <c r="D705" s="20" t="n">
        <v>56</v>
      </c>
      <c r="E705" s="20" t="n">
        <v>7594</v>
      </c>
      <c r="F705" s="20"/>
      <c r="G705" s="20" t="n">
        <v>71</v>
      </c>
      <c r="H705" s="20" t="n">
        <v>8722</v>
      </c>
      <c r="I705" s="23" t="n">
        <v>0</v>
      </c>
      <c r="J705" s="20" t="n">
        <v>16</v>
      </c>
    </row>
    <row r="706" customFormat="false" ht="12.75" hidden="false" customHeight="false" outlineLevel="0" collapsed="false">
      <c r="A706" s="18" t="s">
        <v>1423</v>
      </c>
      <c r="B706" s="34" t="s">
        <v>1424</v>
      </c>
      <c r="C706" s="12" t="s">
        <v>733</v>
      </c>
      <c r="D706" s="20" t="n">
        <v>37</v>
      </c>
      <c r="E706" s="20" t="n">
        <v>7400</v>
      </c>
      <c r="F706" s="20"/>
      <c r="G706" s="20" t="n">
        <v>44</v>
      </c>
      <c r="H706" s="20" t="n">
        <v>7720</v>
      </c>
      <c r="I706" s="23" t="n">
        <v>0</v>
      </c>
      <c r="J706" s="20" t="n">
        <v>12</v>
      </c>
    </row>
    <row r="707" customFormat="false" ht="12.75" hidden="false" customHeight="false" outlineLevel="0" collapsed="false">
      <c r="A707" s="18" t="s">
        <v>1425</v>
      </c>
      <c r="B707" s="34" t="s">
        <v>1426</v>
      </c>
      <c r="C707" s="12" t="s">
        <v>733</v>
      </c>
      <c r="D707" s="20" t="n">
        <v>144</v>
      </c>
      <c r="E707" s="20" t="n">
        <v>21300</v>
      </c>
      <c r="F707" s="20"/>
      <c r="G707" s="20" t="n">
        <v>146</v>
      </c>
      <c r="H707" s="20" t="n">
        <v>21450</v>
      </c>
      <c r="I707" s="23" t="n">
        <v>0</v>
      </c>
      <c r="J707" s="20" t="n">
        <v>12</v>
      </c>
    </row>
    <row r="708" customFormat="false" ht="12.75" hidden="false" customHeight="false" outlineLevel="0" collapsed="false">
      <c r="A708" s="18" t="s">
        <v>1427</v>
      </c>
      <c r="B708" s="34" t="s">
        <v>1428</v>
      </c>
      <c r="C708" s="12" t="s">
        <v>733</v>
      </c>
      <c r="D708" s="20" t="n">
        <v>9480</v>
      </c>
      <c r="E708" s="20" t="n">
        <v>1771400</v>
      </c>
      <c r="F708" s="20"/>
      <c r="G708" s="20" t="n">
        <v>9082</v>
      </c>
      <c r="H708" s="20" t="n">
        <v>1694078</v>
      </c>
      <c r="I708" s="23" t="n">
        <v>12.7246578965077</v>
      </c>
      <c r="J708" s="20" t="n">
        <v>1531</v>
      </c>
    </row>
    <row r="709" customFormat="false" ht="12.75" hidden="false" customHeight="false" outlineLevel="0" collapsed="false">
      <c r="A709" s="18" t="s">
        <v>1429</v>
      </c>
      <c r="B709" s="34" t="s">
        <v>1430</v>
      </c>
      <c r="C709" s="12" t="s">
        <v>733</v>
      </c>
      <c r="D709" s="20" t="n">
        <v>43477</v>
      </c>
      <c r="E709" s="20" t="n">
        <v>413694</v>
      </c>
      <c r="F709" s="20"/>
      <c r="G709" s="20" t="n">
        <v>43456</v>
      </c>
      <c r="H709" s="20" t="n">
        <v>414411</v>
      </c>
      <c r="I709" s="23" t="n">
        <v>0</v>
      </c>
      <c r="J709" s="20" t="n">
        <v>3810</v>
      </c>
    </row>
    <row r="710" customFormat="false" ht="12.75" hidden="false" customHeight="false" outlineLevel="0" collapsed="false">
      <c r="A710" s="18" t="s">
        <v>1431</v>
      </c>
      <c r="B710" s="34" t="s">
        <v>1432</v>
      </c>
      <c r="C710" s="12" t="s">
        <v>733</v>
      </c>
      <c r="D710" s="20" t="n">
        <v>792340</v>
      </c>
      <c r="E710" s="20" t="n">
        <v>15500732</v>
      </c>
      <c r="F710" s="20"/>
      <c r="G710" s="20" t="n">
        <v>750143</v>
      </c>
      <c r="H710" s="20" t="n">
        <v>14205428</v>
      </c>
      <c r="I710" s="23" t="n">
        <v>6.8138579844268</v>
      </c>
      <c r="J710" s="20" t="n">
        <v>169355</v>
      </c>
    </row>
    <row r="711" customFormat="false" ht="12.75" hidden="false" customHeight="false" outlineLevel="0" collapsed="false">
      <c r="A711" s="18" t="s">
        <v>1433</v>
      </c>
      <c r="B711" s="34" t="s">
        <v>1434</v>
      </c>
      <c r="C711" s="12" t="s">
        <v>733</v>
      </c>
      <c r="D711" s="20" t="n">
        <v>38469</v>
      </c>
      <c r="E711" s="20" t="n">
        <v>173111</v>
      </c>
      <c r="F711" s="20"/>
      <c r="G711" s="20" t="n">
        <v>38568</v>
      </c>
      <c r="H711" s="20" t="n">
        <v>173554</v>
      </c>
      <c r="I711" s="23" t="n">
        <v>0</v>
      </c>
      <c r="J711" s="20" t="n">
        <v>251</v>
      </c>
    </row>
    <row r="712" customFormat="false" ht="12.75" hidden="false" customHeight="false" outlineLevel="0" collapsed="false">
      <c r="A712" s="18" t="s">
        <v>1435</v>
      </c>
      <c r="B712" s="34" t="s">
        <v>1436</v>
      </c>
      <c r="C712" s="12" t="s">
        <v>733</v>
      </c>
      <c r="D712" s="20" t="n">
        <v>2761100</v>
      </c>
      <c r="E712" s="20" t="n">
        <v>3339561</v>
      </c>
      <c r="F712" s="20"/>
      <c r="G712" s="20" t="n">
        <v>2739788</v>
      </c>
      <c r="H712" s="20" t="n">
        <v>3311547</v>
      </c>
      <c r="I712" s="23" t="n">
        <v>8.34598904983079</v>
      </c>
      <c r="J712" s="20" t="n">
        <v>373538</v>
      </c>
    </row>
    <row r="713" customFormat="false" ht="12.75" hidden="false" customHeight="false" outlineLevel="0" collapsed="false">
      <c r="A713" s="18" t="s">
        <v>1437</v>
      </c>
      <c r="B713" s="34" t="s">
        <v>1438</v>
      </c>
      <c r="C713" s="12" t="s">
        <v>792</v>
      </c>
      <c r="D713" s="20" t="n">
        <v>11895</v>
      </c>
      <c r="E713" s="20" t="n">
        <v>1174449</v>
      </c>
      <c r="F713" s="20"/>
      <c r="G713" s="20" t="n">
        <v>12012</v>
      </c>
      <c r="H713" s="20" t="n">
        <v>1180784</v>
      </c>
      <c r="I713" s="23" t="n">
        <v>4.79157491971436</v>
      </c>
      <c r="J713" s="20" t="n">
        <v>21</v>
      </c>
    </row>
    <row r="714" customFormat="false" ht="12.75" hidden="false" customHeight="false" outlineLevel="0" collapsed="false">
      <c r="A714" s="18" t="s">
        <v>1439</v>
      </c>
      <c r="B714" s="34" t="s">
        <v>1440</v>
      </c>
      <c r="C714" s="12" t="s">
        <v>733</v>
      </c>
      <c r="D714" s="20" t="n">
        <v>315582</v>
      </c>
      <c r="E714" s="20" t="n">
        <v>3587956</v>
      </c>
      <c r="F714" s="20"/>
      <c r="G714" s="20" t="n">
        <v>289907</v>
      </c>
      <c r="H714" s="20" t="n">
        <v>3328471</v>
      </c>
      <c r="I714" s="23" t="n">
        <v>8.54946610620913</v>
      </c>
      <c r="J714" s="20" t="n">
        <v>90812</v>
      </c>
    </row>
    <row r="715" customFormat="false" ht="12.75" hidden="false" customHeight="false" outlineLevel="0" collapsed="false">
      <c r="A715" s="18" t="s">
        <v>1441</v>
      </c>
      <c r="B715" s="34" t="s">
        <v>1442</v>
      </c>
      <c r="C715" s="12" t="s">
        <v>733</v>
      </c>
      <c r="D715" s="20" t="n">
        <v>344083</v>
      </c>
      <c r="E715" s="20" t="n">
        <v>242379</v>
      </c>
      <c r="F715" s="20"/>
      <c r="G715" s="20" t="n">
        <v>332157</v>
      </c>
      <c r="H715" s="20" t="n">
        <v>217056</v>
      </c>
      <c r="I715" s="23" t="n">
        <v>0</v>
      </c>
      <c r="J715" s="20" t="n">
        <v>81233</v>
      </c>
    </row>
    <row r="716" s="31" customFormat="true" ht="25.5" hidden="false" customHeight="false" outlineLevel="0" collapsed="false">
      <c r="A716" s="18" t="s">
        <v>1443</v>
      </c>
      <c r="B716" s="26" t="s">
        <v>1444</v>
      </c>
      <c r="C716" s="27" t="s">
        <v>1084</v>
      </c>
      <c r="D716" s="28" t="n">
        <v>2222212</v>
      </c>
      <c r="E716" s="28" t="n">
        <v>251110</v>
      </c>
      <c r="F716" s="28"/>
      <c r="G716" s="28" t="n">
        <v>2222212</v>
      </c>
      <c r="H716" s="28" t="n">
        <v>251110</v>
      </c>
      <c r="I716" s="29" t="n">
        <v>0</v>
      </c>
      <c r="J716" s="28" t="s">
        <v>33</v>
      </c>
    </row>
    <row r="717" s="31" customFormat="true" ht="12.75" hidden="false" customHeight="false" outlineLevel="0" collapsed="false">
      <c r="A717" s="18" t="s">
        <v>1445</v>
      </c>
      <c r="B717" s="26" t="s">
        <v>1446</v>
      </c>
      <c r="C717" s="27" t="s">
        <v>733</v>
      </c>
      <c r="D717" s="28" t="n">
        <v>51439</v>
      </c>
      <c r="E717" s="28" t="n">
        <v>294787</v>
      </c>
      <c r="F717" s="28"/>
      <c r="G717" s="28" t="n">
        <v>46308</v>
      </c>
      <c r="H717" s="28" t="n">
        <v>281977</v>
      </c>
      <c r="I717" s="29" t="n">
        <v>0</v>
      </c>
      <c r="J717" s="28" t="n">
        <v>15816</v>
      </c>
    </row>
    <row r="718" s="31" customFormat="true" ht="12.75" hidden="false" customHeight="false" outlineLevel="0" collapsed="false">
      <c r="A718" s="18" t="s">
        <v>1447</v>
      </c>
      <c r="B718" s="26" t="s">
        <v>1448</v>
      </c>
      <c r="C718" s="27" t="s">
        <v>733</v>
      </c>
      <c r="D718" s="28" t="n">
        <v>40637</v>
      </c>
      <c r="E718" s="28" t="n">
        <v>462437</v>
      </c>
      <c r="F718" s="28"/>
      <c r="G718" s="28" t="n">
        <v>30113</v>
      </c>
      <c r="H718" s="28" t="n">
        <v>436968</v>
      </c>
      <c r="I718" s="29" t="n">
        <v>0</v>
      </c>
      <c r="J718" s="28" t="n">
        <v>16401</v>
      </c>
    </row>
    <row r="719" s="31" customFormat="true" ht="25.5" hidden="false" customHeight="false" outlineLevel="0" collapsed="false">
      <c r="A719" s="18" t="s">
        <v>1449</v>
      </c>
      <c r="B719" s="26" t="s">
        <v>1450</v>
      </c>
      <c r="C719" s="27" t="s">
        <v>733</v>
      </c>
      <c r="D719" s="28" t="n">
        <v>19330</v>
      </c>
      <c r="E719" s="28" t="n">
        <v>550905</v>
      </c>
      <c r="F719" s="28"/>
      <c r="G719" s="28" t="n">
        <v>17351</v>
      </c>
      <c r="H719" s="28" t="n">
        <v>499979</v>
      </c>
      <c r="I719" s="29" t="n">
        <v>90</v>
      </c>
      <c r="J719" s="28" t="n">
        <v>4770</v>
      </c>
    </row>
    <row r="720" s="31" customFormat="true" ht="25.5" hidden="false" customHeight="false" outlineLevel="0" collapsed="false">
      <c r="A720" s="18" t="s">
        <v>1451</v>
      </c>
      <c r="B720" s="26" t="s">
        <v>1452</v>
      </c>
      <c r="C720" s="27" t="s">
        <v>733</v>
      </c>
      <c r="D720" s="28" t="n">
        <v>138384</v>
      </c>
      <c r="E720" s="28" t="n">
        <v>1134749</v>
      </c>
      <c r="F720" s="28"/>
      <c r="G720" s="28" t="n">
        <v>123111</v>
      </c>
      <c r="H720" s="28" t="n">
        <v>1065650</v>
      </c>
      <c r="I720" s="29" t="n">
        <v>93</v>
      </c>
      <c r="J720" s="28" t="n">
        <v>18495</v>
      </c>
    </row>
    <row r="721" s="31" customFormat="true" ht="25.5" hidden="false" customHeight="false" outlineLevel="0" collapsed="false">
      <c r="A721" s="18" t="s">
        <v>1453</v>
      </c>
      <c r="B721" s="26" t="s">
        <v>1454</v>
      </c>
      <c r="C721" s="27" t="s">
        <v>733</v>
      </c>
      <c r="D721" s="28" t="n">
        <v>64835</v>
      </c>
      <c r="E721" s="28" t="n">
        <v>3475305</v>
      </c>
      <c r="F721" s="28"/>
      <c r="G721" s="28" t="n">
        <v>62357</v>
      </c>
      <c r="H721" s="28" t="n">
        <v>3410786</v>
      </c>
      <c r="I721" s="29" t="n">
        <v>38.4521608802194</v>
      </c>
      <c r="J721" s="28" t="n">
        <v>12039</v>
      </c>
    </row>
    <row r="722" s="31" customFormat="true" ht="25.5" hidden="false" customHeight="false" outlineLevel="0" collapsed="false">
      <c r="A722" s="18" t="s">
        <v>1455</v>
      </c>
      <c r="B722" s="26" t="s">
        <v>1456</v>
      </c>
      <c r="C722" s="27" t="s">
        <v>733</v>
      </c>
      <c r="D722" s="28" t="n">
        <v>28936</v>
      </c>
      <c r="E722" s="28" t="n">
        <v>517687</v>
      </c>
      <c r="F722" s="28"/>
      <c r="G722" s="28" t="n">
        <v>26212</v>
      </c>
      <c r="H722" s="28" t="n">
        <v>481704</v>
      </c>
      <c r="I722" s="29" t="n">
        <v>0</v>
      </c>
      <c r="J722" s="28" t="n">
        <v>5119</v>
      </c>
    </row>
    <row r="723" s="31" customFormat="true" ht="25.5" hidden="false" customHeight="false" outlineLevel="0" collapsed="false">
      <c r="A723" s="18" t="s">
        <v>1457</v>
      </c>
      <c r="B723" s="26" t="s">
        <v>1458</v>
      </c>
      <c r="C723" s="27" t="s">
        <v>733</v>
      </c>
      <c r="D723" s="28" t="n">
        <v>8481</v>
      </c>
      <c r="E723" s="28" t="n">
        <v>144914</v>
      </c>
      <c r="F723" s="28"/>
      <c r="G723" s="28" t="n">
        <v>4734</v>
      </c>
      <c r="H723" s="28" t="n">
        <v>80611</v>
      </c>
      <c r="I723" s="29" t="n">
        <v>0</v>
      </c>
      <c r="J723" s="28" t="n">
        <v>6754</v>
      </c>
    </row>
    <row r="724" s="31" customFormat="true" ht="12.75" hidden="false" customHeight="false" outlineLevel="0" collapsed="false">
      <c r="A724" s="18" t="s">
        <v>1459</v>
      </c>
      <c r="B724" s="26" t="s">
        <v>1460</v>
      </c>
      <c r="C724" s="27" t="s">
        <v>733</v>
      </c>
      <c r="D724" s="28" t="n">
        <v>15144</v>
      </c>
      <c r="E724" s="28" t="n">
        <v>232973</v>
      </c>
      <c r="F724" s="28"/>
      <c r="G724" s="28" t="n">
        <v>15098</v>
      </c>
      <c r="H724" s="28" t="n">
        <v>231786</v>
      </c>
      <c r="I724" s="29" t="n">
        <v>41.90903678393</v>
      </c>
      <c r="J724" s="28" t="n">
        <v>262</v>
      </c>
    </row>
    <row r="725" s="31" customFormat="true" ht="12.75" hidden="false" customHeight="false" outlineLevel="0" collapsed="false">
      <c r="A725" s="18" t="s">
        <v>1461</v>
      </c>
      <c r="B725" s="26" t="s">
        <v>1462</v>
      </c>
      <c r="C725" s="27" t="s">
        <v>733</v>
      </c>
      <c r="D725" s="28" t="n">
        <v>1170745</v>
      </c>
      <c r="E725" s="28" t="n">
        <v>7392155</v>
      </c>
      <c r="F725" s="28"/>
      <c r="G725" s="28" t="n">
        <v>1108159</v>
      </c>
      <c r="H725" s="28" t="n">
        <v>6920757</v>
      </c>
      <c r="I725" s="29" t="n">
        <v>10.6413211733919</v>
      </c>
      <c r="J725" s="28" t="n">
        <v>100823</v>
      </c>
    </row>
    <row r="726" s="31" customFormat="true" ht="12.75" hidden="false" customHeight="false" outlineLevel="0" collapsed="false">
      <c r="A726" s="18" t="s">
        <v>1463</v>
      </c>
      <c r="B726" s="26" t="s">
        <v>1464</v>
      </c>
      <c r="C726" s="27" t="s">
        <v>733</v>
      </c>
      <c r="D726" s="28" t="n">
        <v>690172</v>
      </c>
      <c r="E726" s="28" t="n">
        <v>45883571</v>
      </c>
      <c r="F726" s="28"/>
      <c r="G726" s="28" t="n">
        <v>694013</v>
      </c>
      <c r="H726" s="28" t="n">
        <v>47163398</v>
      </c>
      <c r="I726" s="29" t="n">
        <v>98.4453605314867</v>
      </c>
      <c r="J726" s="28" t="n">
        <v>4780</v>
      </c>
    </row>
    <row r="727" s="31" customFormat="true" ht="14.25" hidden="false" customHeight="false" outlineLevel="0" collapsed="false">
      <c r="A727" s="18" t="s">
        <v>1465</v>
      </c>
      <c r="B727" s="26" t="s">
        <v>1466</v>
      </c>
      <c r="C727" s="27" t="s">
        <v>1467</v>
      </c>
      <c r="D727" s="28" t="n">
        <v>504283</v>
      </c>
      <c r="E727" s="28" t="n">
        <v>87621</v>
      </c>
      <c r="F727" s="28"/>
      <c r="G727" s="28" t="n">
        <v>348721</v>
      </c>
      <c r="H727" s="28" t="n">
        <v>50565</v>
      </c>
      <c r="I727" s="29" t="n">
        <v>0</v>
      </c>
      <c r="J727" s="28" t="n">
        <v>192388</v>
      </c>
    </row>
    <row r="728" s="31" customFormat="true" ht="14.25" hidden="false" customHeight="false" outlineLevel="0" collapsed="false">
      <c r="A728" s="18" t="s">
        <v>1468</v>
      </c>
      <c r="B728" s="26" t="s">
        <v>1469</v>
      </c>
      <c r="C728" s="27" t="s">
        <v>1467</v>
      </c>
      <c r="D728" s="28" t="n">
        <v>72238418</v>
      </c>
      <c r="E728" s="28" t="n">
        <v>22464471</v>
      </c>
      <c r="F728" s="28"/>
      <c r="G728" s="28" t="n">
        <v>72277379</v>
      </c>
      <c r="H728" s="28" t="n">
        <v>22476549</v>
      </c>
      <c r="I728" s="29" t="n">
        <v>68.7584230123584</v>
      </c>
      <c r="J728" s="28" t="n">
        <v>7782651</v>
      </c>
    </row>
    <row r="729" s="31" customFormat="true" ht="25.5" hidden="false" customHeight="false" outlineLevel="0" collapsed="false">
      <c r="A729" s="18" t="s">
        <v>1470</v>
      </c>
      <c r="B729" s="26" t="s">
        <v>1471</v>
      </c>
      <c r="C729" s="27" t="s">
        <v>28</v>
      </c>
      <c r="D729" s="28" t="n">
        <v>37440</v>
      </c>
      <c r="E729" s="28" t="n">
        <v>379766</v>
      </c>
      <c r="F729" s="28"/>
      <c r="G729" s="28" t="n">
        <v>39228</v>
      </c>
      <c r="H729" s="28" t="n">
        <v>399434</v>
      </c>
      <c r="I729" s="29" t="n">
        <v>0</v>
      </c>
      <c r="J729" s="28" t="n">
        <v>3714</v>
      </c>
    </row>
    <row r="730" s="31" customFormat="true" ht="25.5" hidden="false" customHeight="false" outlineLevel="0" collapsed="false">
      <c r="A730" s="18" t="s">
        <v>1472</v>
      </c>
      <c r="B730" s="26" t="s">
        <v>1473</v>
      </c>
      <c r="C730" s="27" t="s">
        <v>1467</v>
      </c>
      <c r="D730" s="28" t="n">
        <v>462260801</v>
      </c>
      <c r="E730" s="28" t="n">
        <v>161867895</v>
      </c>
      <c r="F730" s="28"/>
      <c r="G730" s="28" t="n">
        <v>455758441</v>
      </c>
      <c r="H730" s="28" t="n">
        <v>160155260</v>
      </c>
      <c r="I730" s="29" t="n">
        <v>41.8506296764777</v>
      </c>
      <c r="J730" s="28" t="n">
        <v>47532307</v>
      </c>
    </row>
    <row r="731" s="31" customFormat="true" ht="14.25" hidden="false" customHeight="false" outlineLevel="0" collapsed="false">
      <c r="A731" s="18" t="s">
        <v>1474</v>
      </c>
      <c r="B731" s="26" t="s">
        <v>1475</v>
      </c>
      <c r="C731" s="27" t="s">
        <v>1467</v>
      </c>
      <c r="D731" s="28" t="n">
        <v>13697069</v>
      </c>
      <c r="E731" s="28" t="n">
        <v>4218731</v>
      </c>
      <c r="F731" s="28"/>
      <c r="G731" s="28" t="n">
        <v>13645462</v>
      </c>
      <c r="H731" s="28" t="n">
        <v>4153762</v>
      </c>
      <c r="I731" s="29" t="n">
        <v>0</v>
      </c>
      <c r="J731" s="28" t="n">
        <v>1415849</v>
      </c>
    </row>
    <row r="732" s="31" customFormat="true" ht="14.25" hidden="false" customHeight="false" outlineLevel="0" collapsed="false">
      <c r="A732" s="18" t="s">
        <v>1476</v>
      </c>
      <c r="B732" s="26" t="s">
        <v>1477</v>
      </c>
      <c r="C732" s="27" t="s">
        <v>1467</v>
      </c>
      <c r="D732" s="28" t="n">
        <v>31753157</v>
      </c>
      <c r="E732" s="28" t="n">
        <v>7346739</v>
      </c>
      <c r="F732" s="28"/>
      <c r="G732" s="28" t="n">
        <v>32023351</v>
      </c>
      <c r="H732" s="28" t="n">
        <v>7909703</v>
      </c>
      <c r="I732" s="29" t="n">
        <v>27.3177442945709</v>
      </c>
      <c r="J732" s="28" t="n">
        <v>2557913</v>
      </c>
    </row>
    <row r="733" s="31" customFormat="true" ht="12.75" hidden="false" customHeight="false" outlineLevel="0" collapsed="false">
      <c r="A733" s="18" t="s">
        <v>1478</v>
      </c>
      <c r="B733" s="26" t="s">
        <v>1479</v>
      </c>
      <c r="C733" s="27" t="s">
        <v>28</v>
      </c>
      <c r="D733" s="28" t="n">
        <v>1162199</v>
      </c>
      <c r="E733" s="28" t="n">
        <v>675217</v>
      </c>
      <c r="F733" s="28"/>
      <c r="G733" s="28" t="n">
        <v>1162199</v>
      </c>
      <c r="H733" s="28" t="n">
        <v>675217</v>
      </c>
      <c r="I733" s="29" t="n">
        <v>3.98123862402754</v>
      </c>
      <c r="J733" s="28" t="s">
        <v>33</v>
      </c>
    </row>
    <row r="734" s="31" customFormat="true" ht="14.25" hidden="false" customHeight="false" outlineLevel="0" collapsed="false">
      <c r="A734" s="18" t="s">
        <v>1480</v>
      </c>
      <c r="B734" s="26" t="s">
        <v>1481</v>
      </c>
      <c r="C734" s="27" t="s">
        <v>1467</v>
      </c>
      <c r="D734" s="28" t="n">
        <v>601656</v>
      </c>
      <c r="E734" s="28" t="n">
        <v>137177</v>
      </c>
      <c r="F734" s="28"/>
      <c r="G734" s="28" t="n">
        <v>911080</v>
      </c>
      <c r="H734" s="28" t="n">
        <v>206650</v>
      </c>
      <c r="I734" s="29" t="n">
        <v>0</v>
      </c>
      <c r="J734" s="28" t="n">
        <v>1426817</v>
      </c>
    </row>
    <row r="735" s="31" customFormat="true" ht="14.25" hidden="false" customHeight="false" outlineLevel="0" collapsed="false">
      <c r="A735" s="18" t="s">
        <v>1482</v>
      </c>
      <c r="B735" s="26" t="s">
        <v>1483</v>
      </c>
      <c r="C735" s="27" t="s">
        <v>1467</v>
      </c>
      <c r="D735" s="28" t="n">
        <v>2512089</v>
      </c>
      <c r="E735" s="28" t="n">
        <v>510555</v>
      </c>
      <c r="F735" s="28"/>
      <c r="G735" s="28" t="n">
        <v>3027902</v>
      </c>
      <c r="H735" s="28" t="n">
        <v>654259</v>
      </c>
      <c r="I735" s="29" t="n">
        <v>12.621252439783</v>
      </c>
      <c r="J735" s="28" t="n">
        <v>454652</v>
      </c>
    </row>
    <row r="736" s="31" customFormat="true" ht="14.25" hidden="false" customHeight="false" outlineLevel="0" collapsed="false">
      <c r="A736" s="18" t="s">
        <v>1484</v>
      </c>
      <c r="B736" s="26" t="s">
        <v>1485</v>
      </c>
      <c r="C736" s="27" t="s">
        <v>1467</v>
      </c>
      <c r="D736" s="28" t="n">
        <v>86334735</v>
      </c>
      <c r="E736" s="28" t="n">
        <v>5382888</v>
      </c>
      <c r="F736" s="28"/>
      <c r="G736" s="28" t="n">
        <v>96558010</v>
      </c>
      <c r="H736" s="28" t="n">
        <v>5572271</v>
      </c>
      <c r="I736" s="29" t="n">
        <v>18</v>
      </c>
      <c r="J736" s="28" t="n">
        <v>17198625</v>
      </c>
    </row>
    <row r="737" s="31" customFormat="true" ht="12.75" hidden="false" customHeight="false" outlineLevel="0" collapsed="false">
      <c r="A737" s="18" t="s">
        <v>1486</v>
      </c>
      <c r="B737" s="26" t="s">
        <v>1487</v>
      </c>
      <c r="C737" s="27" t="s">
        <v>733</v>
      </c>
      <c r="D737" s="28" t="n">
        <v>2591</v>
      </c>
      <c r="E737" s="28" t="n">
        <v>619065</v>
      </c>
      <c r="F737" s="28"/>
      <c r="G737" s="28" t="n">
        <v>2394</v>
      </c>
      <c r="H737" s="28" t="n">
        <v>584004</v>
      </c>
      <c r="I737" s="29" t="n">
        <v>47.6111071157047</v>
      </c>
      <c r="J737" s="28" t="n">
        <v>551</v>
      </c>
    </row>
    <row r="738" customFormat="false" ht="12.75" hidden="false" customHeight="false" outlineLevel="0" collapsed="false">
      <c r="A738" s="18" t="s">
        <v>1488</v>
      </c>
      <c r="B738" s="34" t="s">
        <v>1489</v>
      </c>
      <c r="C738" s="12" t="s">
        <v>733</v>
      </c>
      <c r="D738" s="20" t="n">
        <v>5649</v>
      </c>
      <c r="E738" s="20" t="n">
        <v>518019</v>
      </c>
      <c r="F738" s="20"/>
      <c r="G738" s="20" t="n">
        <v>8186</v>
      </c>
      <c r="H738" s="20" t="n">
        <v>585603</v>
      </c>
      <c r="I738" s="19" t="n">
        <v>1.00015539537878</v>
      </c>
      <c r="J738" s="20" t="n">
        <v>5345</v>
      </c>
    </row>
    <row r="739" customFormat="false" ht="25.5" hidden="false" customHeight="false" outlineLevel="0" collapsed="false">
      <c r="A739" s="18" t="s">
        <v>1490</v>
      </c>
      <c r="B739" s="34" t="s">
        <v>1491</v>
      </c>
      <c r="C739" s="12" t="s">
        <v>733</v>
      </c>
      <c r="D739" s="20" t="n">
        <v>52185</v>
      </c>
      <c r="E739" s="20" t="n">
        <v>869040</v>
      </c>
      <c r="F739" s="20"/>
      <c r="G739" s="20" t="n">
        <v>51466</v>
      </c>
      <c r="H739" s="20" t="n">
        <v>883983</v>
      </c>
      <c r="I739" s="23" t="n">
        <v>10.6354138032066</v>
      </c>
      <c r="J739" s="20" t="n">
        <v>4789</v>
      </c>
    </row>
    <row r="740" customFormat="false" ht="25.5" hidden="false" customHeight="false" outlineLevel="0" collapsed="false">
      <c r="A740" s="18" t="s">
        <v>1492</v>
      </c>
      <c r="B740" s="34" t="s">
        <v>1493</v>
      </c>
      <c r="C740" s="12" t="s">
        <v>733</v>
      </c>
      <c r="D740" s="20" t="n">
        <v>72794</v>
      </c>
      <c r="E740" s="20" t="n">
        <v>966978</v>
      </c>
      <c r="F740" s="20"/>
      <c r="G740" s="20" t="n">
        <v>72528</v>
      </c>
      <c r="H740" s="20" t="n">
        <v>815607</v>
      </c>
      <c r="I740" s="23" t="n">
        <v>8.67736544683898</v>
      </c>
      <c r="J740" s="20" t="n">
        <v>1031</v>
      </c>
    </row>
    <row r="741" customFormat="false" ht="12.75" hidden="false" customHeight="false" outlineLevel="0" collapsed="false">
      <c r="A741" s="18" t="s">
        <v>1494</v>
      </c>
      <c r="B741" s="34" t="s">
        <v>1495</v>
      </c>
      <c r="C741" s="12" t="s">
        <v>733</v>
      </c>
      <c r="D741" s="20" t="n">
        <v>581064</v>
      </c>
      <c r="E741" s="20" t="n">
        <v>28704575</v>
      </c>
      <c r="F741" s="20"/>
      <c r="G741" s="20" t="n">
        <v>568230</v>
      </c>
      <c r="H741" s="20" t="n">
        <v>28001364</v>
      </c>
      <c r="I741" s="23" t="n">
        <v>37.3747671363438</v>
      </c>
      <c r="J741" s="20" t="n">
        <v>70306</v>
      </c>
    </row>
    <row r="742" customFormat="false" ht="12.75" hidden="false" customHeight="false" outlineLevel="0" collapsed="false">
      <c r="A742" s="18" t="s">
        <v>1496</v>
      </c>
      <c r="B742" s="34" t="s">
        <v>1497</v>
      </c>
      <c r="C742" s="12" t="s">
        <v>733</v>
      </c>
      <c r="D742" s="20" t="n">
        <v>745904</v>
      </c>
      <c r="E742" s="20" t="n">
        <v>17148559</v>
      </c>
      <c r="F742" s="20"/>
      <c r="G742" s="20" t="n">
        <v>741542</v>
      </c>
      <c r="H742" s="20" t="n">
        <v>16794912</v>
      </c>
      <c r="I742" s="23" t="n">
        <v>6.91848620582233</v>
      </c>
      <c r="J742" s="20" t="n">
        <v>172743</v>
      </c>
    </row>
    <row r="743" customFormat="false" ht="12.75" hidden="false" customHeight="false" outlineLevel="0" collapsed="false">
      <c r="A743" s="18" t="s">
        <v>1498</v>
      </c>
      <c r="B743" s="34" t="s">
        <v>1499</v>
      </c>
      <c r="C743" s="12" t="s">
        <v>733</v>
      </c>
      <c r="D743" s="20" t="n">
        <v>46374</v>
      </c>
      <c r="E743" s="20" t="n">
        <v>794704</v>
      </c>
      <c r="F743" s="20"/>
      <c r="G743" s="20" t="n">
        <v>43219</v>
      </c>
      <c r="H743" s="20" t="n">
        <v>738819</v>
      </c>
      <c r="I743" s="23" t="n">
        <v>0.607765907482076</v>
      </c>
      <c r="J743" s="20" t="n">
        <v>6528</v>
      </c>
    </row>
    <row r="744" customFormat="false" ht="12.75" hidden="false" customHeight="false" outlineLevel="0" collapsed="false">
      <c r="A744" s="18" t="s">
        <v>1500</v>
      </c>
      <c r="B744" s="34" t="s">
        <v>1501</v>
      </c>
      <c r="C744" s="12" t="s">
        <v>733</v>
      </c>
      <c r="D744" s="20" t="n">
        <v>137353</v>
      </c>
      <c r="E744" s="20" t="n">
        <v>899554</v>
      </c>
      <c r="F744" s="20"/>
      <c r="G744" s="20" t="n">
        <v>136426</v>
      </c>
      <c r="H744" s="20" t="n">
        <v>896285</v>
      </c>
      <c r="I744" s="23" t="n">
        <v>3.10697824910603</v>
      </c>
      <c r="J744" s="20" t="n">
        <v>9107</v>
      </c>
    </row>
    <row r="745" customFormat="false" ht="12.75" hidden="false" customHeight="false" outlineLevel="0" collapsed="false">
      <c r="A745" s="18" t="s">
        <v>1502</v>
      </c>
      <c r="B745" s="34" t="s">
        <v>1503</v>
      </c>
      <c r="C745" s="12" t="s">
        <v>733</v>
      </c>
      <c r="D745" s="20" t="n">
        <v>15660</v>
      </c>
      <c r="E745" s="20" t="n">
        <v>1497373</v>
      </c>
      <c r="F745" s="20"/>
      <c r="G745" s="20" t="n">
        <v>15411</v>
      </c>
      <c r="H745" s="20" t="n">
        <v>1463894</v>
      </c>
      <c r="I745" s="23" t="n">
        <v>7.77430469692478</v>
      </c>
      <c r="J745" s="20" t="n">
        <v>4169</v>
      </c>
    </row>
    <row r="746" customFormat="false" ht="12.75" hidden="false" customHeight="false" outlineLevel="0" collapsed="false">
      <c r="A746" s="18" t="s">
        <v>1504</v>
      </c>
      <c r="B746" s="34" t="s">
        <v>1505</v>
      </c>
      <c r="C746" s="12" t="s">
        <v>733</v>
      </c>
      <c r="D746" s="20" t="n">
        <v>65836</v>
      </c>
      <c r="E746" s="20" t="n">
        <v>3781334</v>
      </c>
      <c r="F746" s="20"/>
      <c r="G746" s="20" t="n">
        <v>73626</v>
      </c>
      <c r="H746" s="20" t="n">
        <v>4243388</v>
      </c>
      <c r="I746" s="23" t="n">
        <v>56.9304994028357</v>
      </c>
      <c r="J746" s="20" t="n">
        <v>6381</v>
      </c>
    </row>
    <row r="747" customFormat="false" ht="12.75" hidden="false" customHeight="false" outlineLevel="0" collapsed="false">
      <c r="A747" s="18" t="s">
        <v>1506</v>
      </c>
      <c r="B747" s="34" t="s">
        <v>1507</v>
      </c>
      <c r="C747" s="12" t="s">
        <v>733</v>
      </c>
      <c r="D747" s="20" t="n">
        <v>53054</v>
      </c>
      <c r="E747" s="20" t="n">
        <v>3646581</v>
      </c>
      <c r="F747" s="20"/>
      <c r="G747" s="20" t="n">
        <v>53348</v>
      </c>
      <c r="H747" s="20" t="n">
        <v>3721016</v>
      </c>
      <c r="I747" s="23" t="n">
        <v>35.1471568517846</v>
      </c>
      <c r="J747" s="20" t="n">
        <v>4639</v>
      </c>
    </row>
    <row r="748" customFormat="false" ht="12.75" hidden="false" customHeight="false" outlineLevel="0" collapsed="false">
      <c r="A748" s="18" t="s">
        <v>1508</v>
      </c>
      <c r="B748" s="34" t="s">
        <v>1509</v>
      </c>
      <c r="C748" s="12" t="s">
        <v>733</v>
      </c>
      <c r="D748" s="20" t="n">
        <v>3118</v>
      </c>
      <c r="E748" s="20" t="n">
        <v>100117</v>
      </c>
      <c r="F748" s="20"/>
      <c r="G748" s="20" t="n">
        <v>2930</v>
      </c>
      <c r="H748" s="20" t="n">
        <v>94184</v>
      </c>
      <c r="I748" s="23" t="n">
        <v>0.533636286418075</v>
      </c>
      <c r="J748" s="20" t="n">
        <v>1200</v>
      </c>
    </row>
    <row r="749" customFormat="false" ht="12.75" hidden="false" customHeight="false" outlineLevel="0" collapsed="false">
      <c r="A749" s="18" t="s">
        <v>1510</v>
      </c>
      <c r="B749" s="34" t="s">
        <v>1511</v>
      </c>
      <c r="C749" s="12" t="s">
        <v>733</v>
      </c>
      <c r="D749" s="20" t="n">
        <v>108706</v>
      </c>
      <c r="E749" s="20" t="n">
        <v>6496509</v>
      </c>
      <c r="F749" s="20"/>
      <c r="G749" s="20" t="n">
        <v>99764</v>
      </c>
      <c r="H749" s="20" t="n">
        <v>6041303</v>
      </c>
      <c r="I749" s="23" t="n">
        <v>15.5075370329878</v>
      </c>
      <c r="J749" s="20" t="n">
        <v>18743</v>
      </c>
    </row>
    <row r="750" customFormat="false" ht="12.75" hidden="false" customHeight="false" outlineLevel="0" collapsed="false">
      <c r="A750" s="18" t="s">
        <v>1512</v>
      </c>
      <c r="B750" s="34" t="s">
        <v>1513</v>
      </c>
      <c r="C750" s="12" t="s">
        <v>733</v>
      </c>
      <c r="D750" s="20" t="n">
        <v>7805</v>
      </c>
      <c r="E750" s="20" t="n">
        <v>569444</v>
      </c>
      <c r="F750" s="20"/>
      <c r="G750" s="20" t="n">
        <v>8094</v>
      </c>
      <c r="H750" s="20" t="n">
        <v>559881</v>
      </c>
      <c r="I750" s="23" t="n">
        <v>65.7986875782532</v>
      </c>
      <c r="J750" s="20" t="n">
        <v>463</v>
      </c>
    </row>
    <row r="751" s="31" customFormat="true" ht="25.5" hidden="false" customHeight="false" outlineLevel="0" collapsed="false">
      <c r="A751" s="18" t="s">
        <v>1514</v>
      </c>
      <c r="B751" s="26" t="s">
        <v>1515</v>
      </c>
      <c r="C751" s="27" t="s">
        <v>733</v>
      </c>
      <c r="D751" s="28" t="n">
        <v>43445</v>
      </c>
      <c r="E751" s="28" t="n">
        <v>727453</v>
      </c>
      <c r="F751" s="28"/>
      <c r="G751" s="28" t="n">
        <v>53174</v>
      </c>
      <c r="H751" s="28" t="n">
        <v>920428</v>
      </c>
      <c r="I751" s="29" t="n">
        <v>21.4592711216956</v>
      </c>
      <c r="J751" s="28" t="n">
        <v>3374</v>
      </c>
    </row>
    <row r="752" s="31" customFormat="true" ht="25.5" hidden="false" customHeight="false" outlineLevel="0" collapsed="false">
      <c r="A752" s="18" t="s">
        <v>1516</v>
      </c>
      <c r="B752" s="26" t="s">
        <v>1517</v>
      </c>
      <c r="C752" s="27" t="s">
        <v>733</v>
      </c>
      <c r="D752" s="28" t="n">
        <v>9850</v>
      </c>
      <c r="E752" s="28" t="n">
        <v>25610</v>
      </c>
      <c r="F752" s="28"/>
      <c r="G752" s="28" t="n">
        <v>9500</v>
      </c>
      <c r="H752" s="28" t="n">
        <v>24700</v>
      </c>
      <c r="I752" s="29" t="n">
        <v>0</v>
      </c>
      <c r="J752" s="28" t="n">
        <v>550</v>
      </c>
    </row>
    <row r="753" s="31" customFormat="true" ht="38.25" hidden="false" customHeight="false" outlineLevel="0" collapsed="false">
      <c r="A753" s="18" t="s">
        <v>1518</v>
      </c>
      <c r="B753" s="26" t="s">
        <v>1519</v>
      </c>
      <c r="C753" s="27" t="s">
        <v>792</v>
      </c>
      <c r="D753" s="28" t="n">
        <v>174</v>
      </c>
      <c r="E753" s="28" t="n">
        <v>1307606</v>
      </c>
      <c r="F753" s="28"/>
      <c r="G753" s="28" t="n">
        <v>173</v>
      </c>
      <c r="H753" s="28" t="n">
        <v>1300091</v>
      </c>
      <c r="I753" s="29" t="n">
        <v>13</v>
      </c>
      <c r="J753" s="28" t="n">
        <v>5</v>
      </c>
    </row>
    <row r="754" s="31" customFormat="true" ht="12.75" hidden="false" customHeight="false" outlineLevel="0" collapsed="false">
      <c r="A754" s="18" t="s">
        <v>1520</v>
      </c>
      <c r="B754" s="26" t="s">
        <v>1521</v>
      </c>
      <c r="C754" s="27" t="s">
        <v>733</v>
      </c>
      <c r="D754" s="28" t="n">
        <v>900</v>
      </c>
      <c r="E754" s="28" t="n">
        <v>20250</v>
      </c>
      <c r="F754" s="28"/>
      <c r="G754" s="28" t="n">
        <v>650</v>
      </c>
      <c r="H754" s="28" t="n">
        <v>14625</v>
      </c>
      <c r="I754" s="29" t="n">
        <v>0</v>
      </c>
      <c r="J754" s="28" t="n">
        <v>250</v>
      </c>
    </row>
    <row r="755" s="31" customFormat="true" ht="25.5" hidden="false" customHeight="false" outlineLevel="0" collapsed="false">
      <c r="A755" s="18" t="s">
        <v>1522</v>
      </c>
      <c r="B755" s="26" t="s">
        <v>1523</v>
      </c>
      <c r="C755" s="27" t="s">
        <v>733</v>
      </c>
      <c r="D755" s="28" t="n">
        <v>2577154</v>
      </c>
      <c r="E755" s="28" t="n">
        <v>1137279</v>
      </c>
      <c r="F755" s="28"/>
      <c r="G755" s="28" t="n">
        <v>2577374</v>
      </c>
      <c r="H755" s="28" t="n">
        <v>1141465</v>
      </c>
      <c r="I755" s="29" t="n">
        <v>1.6396034920037</v>
      </c>
      <c r="J755" s="28" t="n">
        <v>1915</v>
      </c>
    </row>
    <row r="756" s="31" customFormat="true" ht="25.5" hidden="false" customHeight="false" outlineLevel="0" collapsed="false">
      <c r="A756" s="18" t="s">
        <v>1524</v>
      </c>
      <c r="B756" s="26" t="s">
        <v>1525</v>
      </c>
      <c r="C756" s="27" t="s">
        <v>733</v>
      </c>
      <c r="D756" s="28" t="n">
        <v>456213</v>
      </c>
      <c r="E756" s="28" t="n">
        <v>921695</v>
      </c>
      <c r="F756" s="28"/>
      <c r="G756" s="28" t="n">
        <v>452568</v>
      </c>
      <c r="H756" s="28" t="n">
        <v>917686</v>
      </c>
      <c r="I756" s="29" t="n">
        <v>63.9378698160373</v>
      </c>
      <c r="J756" s="28" t="n">
        <v>3645</v>
      </c>
    </row>
    <row r="757" s="31" customFormat="true" ht="12.75" hidden="false" customHeight="false" outlineLevel="0" collapsed="false">
      <c r="A757" s="18" t="s">
        <v>1526</v>
      </c>
      <c r="B757" s="26" t="s">
        <v>1527</v>
      </c>
      <c r="C757" s="27" t="s">
        <v>733</v>
      </c>
      <c r="D757" s="28" t="n">
        <v>534514</v>
      </c>
      <c r="E757" s="28" t="n">
        <v>4273812</v>
      </c>
      <c r="F757" s="28"/>
      <c r="G757" s="28" t="n">
        <v>505893</v>
      </c>
      <c r="H757" s="28" t="n">
        <v>4052436</v>
      </c>
      <c r="I757" s="29" t="n">
        <v>6.39519044841177</v>
      </c>
      <c r="J757" s="28" t="n">
        <v>38091</v>
      </c>
    </row>
    <row r="758" s="31" customFormat="true" ht="12.75" hidden="false" customHeight="false" outlineLevel="0" collapsed="false">
      <c r="A758" s="18" t="s">
        <v>1528</v>
      </c>
      <c r="B758" s="26" t="s">
        <v>1529</v>
      </c>
      <c r="C758" s="27" t="s">
        <v>733</v>
      </c>
      <c r="D758" s="28" t="n">
        <v>229494</v>
      </c>
      <c r="E758" s="28" t="n">
        <v>867797</v>
      </c>
      <c r="F758" s="28"/>
      <c r="G758" s="28" t="n">
        <v>231302</v>
      </c>
      <c r="H758" s="28" t="n">
        <v>876548</v>
      </c>
      <c r="I758" s="29" t="n">
        <v>0</v>
      </c>
      <c r="J758" s="28" t="n">
        <v>30374</v>
      </c>
    </row>
    <row r="759" s="31" customFormat="true" ht="12.75" hidden="false" customHeight="false" outlineLevel="0" collapsed="false">
      <c r="A759" s="18" t="s">
        <v>1530</v>
      </c>
      <c r="B759" s="26" t="s">
        <v>1531</v>
      </c>
      <c r="C759" s="27" t="s">
        <v>733</v>
      </c>
      <c r="D759" s="28" t="n">
        <v>10508</v>
      </c>
      <c r="E759" s="28" t="n">
        <v>22050</v>
      </c>
      <c r="F759" s="28"/>
      <c r="G759" s="28" t="n">
        <v>10257</v>
      </c>
      <c r="H759" s="28" t="n">
        <v>21540</v>
      </c>
      <c r="I759" s="29" t="n">
        <v>0</v>
      </c>
      <c r="J759" s="28" t="n">
        <v>243</v>
      </c>
    </row>
    <row r="760" s="31" customFormat="true" ht="12.75" hidden="false" customHeight="false" outlineLevel="0" collapsed="false">
      <c r="A760" s="18" t="s">
        <v>1532</v>
      </c>
      <c r="B760" s="26" t="s">
        <v>1533</v>
      </c>
      <c r="C760" s="27" t="s">
        <v>733</v>
      </c>
      <c r="D760" s="28" t="n">
        <v>296705</v>
      </c>
      <c r="E760" s="28" t="n">
        <v>3336513</v>
      </c>
      <c r="F760" s="28"/>
      <c r="G760" s="28" t="n">
        <v>300588</v>
      </c>
      <c r="H760" s="28" t="n">
        <v>3368909</v>
      </c>
      <c r="I760" s="29" t="n">
        <v>0</v>
      </c>
      <c r="J760" s="28" t="n">
        <v>10765</v>
      </c>
    </row>
    <row r="761" s="31" customFormat="true" ht="25.5" hidden="false" customHeight="false" outlineLevel="0" collapsed="false">
      <c r="A761" s="18" t="s">
        <v>1534</v>
      </c>
      <c r="B761" s="26" t="s">
        <v>1535</v>
      </c>
      <c r="C761" s="27" t="s">
        <v>733</v>
      </c>
      <c r="D761" s="28" t="n">
        <v>734142</v>
      </c>
      <c r="E761" s="28" t="n">
        <v>1012372</v>
      </c>
      <c r="F761" s="28"/>
      <c r="G761" s="28" t="n">
        <v>567102</v>
      </c>
      <c r="H761" s="28" t="n">
        <v>797966</v>
      </c>
      <c r="I761" s="29" t="n">
        <v>0</v>
      </c>
      <c r="J761" s="28" t="n">
        <v>290386</v>
      </c>
    </row>
    <row r="762" s="31" customFormat="true" ht="25.5" hidden="false" customHeight="false" outlineLevel="0" collapsed="false">
      <c r="A762" s="18" t="s">
        <v>1536</v>
      </c>
      <c r="B762" s="26" t="s">
        <v>1537</v>
      </c>
      <c r="C762" s="27" t="s">
        <v>733</v>
      </c>
      <c r="D762" s="28" t="n">
        <v>147017</v>
      </c>
      <c r="E762" s="28" t="n">
        <v>491731</v>
      </c>
      <c r="F762" s="28"/>
      <c r="G762" s="28" t="n">
        <v>147017</v>
      </c>
      <c r="H762" s="28" t="n">
        <v>491105</v>
      </c>
      <c r="I762" s="29" t="n">
        <v>0</v>
      </c>
      <c r="J762" s="28" t="n">
        <v>180</v>
      </c>
    </row>
    <row r="763" s="31" customFormat="true" ht="25.5" hidden="false" customHeight="false" outlineLevel="0" collapsed="false">
      <c r="A763" s="18" t="s">
        <v>1538</v>
      </c>
      <c r="B763" s="26" t="s">
        <v>1539</v>
      </c>
      <c r="C763" s="27" t="s">
        <v>733</v>
      </c>
      <c r="D763" s="28" t="n">
        <v>155668</v>
      </c>
      <c r="E763" s="28" t="n">
        <v>1724816</v>
      </c>
      <c r="F763" s="28"/>
      <c r="G763" s="28" t="n">
        <v>67318</v>
      </c>
      <c r="H763" s="28" t="n">
        <v>664713</v>
      </c>
      <c r="I763" s="29" t="n">
        <v>12.7692703467512</v>
      </c>
      <c r="J763" s="28" t="n">
        <v>97310</v>
      </c>
    </row>
    <row r="764" s="31" customFormat="true" ht="12.75" hidden="false" customHeight="false" outlineLevel="0" collapsed="false">
      <c r="A764" s="18" t="s">
        <v>1540</v>
      </c>
      <c r="B764" s="26" t="s">
        <v>1541</v>
      </c>
      <c r="C764" s="27" t="s">
        <v>733</v>
      </c>
      <c r="D764" s="28" t="n">
        <v>87092</v>
      </c>
      <c r="E764" s="28" t="n">
        <v>2508567</v>
      </c>
      <c r="F764" s="28"/>
      <c r="G764" s="28" t="n">
        <v>85960</v>
      </c>
      <c r="H764" s="28" t="n">
        <v>2471676</v>
      </c>
      <c r="I764" s="29" t="n">
        <v>3.40243138663805</v>
      </c>
      <c r="J764" s="28" t="n">
        <v>28328</v>
      </c>
    </row>
    <row r="765" s="31" customFormat="true" ht="12.75" hidden="false" customHeight="false" outlineLevel="0" collapsed="false">
      <c r="A765" s="18" t="s">
        <v>1542</v>
      </c>
      <c r="B765" s="26" t="s">
        <v>1543</v>
      </c>
      <c r="C765" s="27" t="s">
        <v>733</v>
      </c>
      <c r="D765" s="28" t="n">
        <v>91312</v>
      </c>
      <c r="E765" s="28" t="n">
        <v>890429</v>
      </c>
      <c r="F765" s="28"/>
      <c r="G765" s="28" t="n">
        <v>85781</v>
      </c>
      <c r="H765" s="28" t="n">
        <v>836243</v>
      </c>
      <c r="I765" s="29" t="n">
        <v>0</v>
      </c>
      <c r="J765" s="28" t="n">
        <v>5771</v>
      </c>
    </row>
    <row r="766" s="31" customFormat="true" ht="25.5" hidden="false" customHeight="false" outlineLevel="0" collapsed="false">
      <c r="A766" s="18" t="s">
        <v>1544</v>
      </c>
      <c r="B766" s="26" t="s">
        <v>1545</v>
      </c>
      <c r="C766" s="27" t="s">
        <v>733</v>
      </c>
      <c r="D766" s="28" t="n">
        <v>355</v>
      </c>
      <c r="E766" s="28" t="n">
        <v>1801</v>
      </c>
      <c r="F766" s="28"/>
      <c r="G766" s="28" t="n">
        <v>355</v>
      </c>
      <c r="H766" s="28" t="n">
        <v>1405</v>
      </c>
      <c r="I766" s="29" t="n">
        <v>0</v>
      </c>
      <c r="J766" s="28" t="s">
        <v>33</v>
      </c>
    </row>
    <row r="767" s="31" customFormat="true" ht="12.75" hidden="false" customHeight="false" outlineLevel="0" collapsed="false">
      <c r="A767" s="18" t="s">
        <v>1546</v>
      </c>
      <c r="B767" s="26" t="s">
        <v>1547</v>
      </c>
      <c r="C767" s="27" t="s">
        <v>733</v>
      </c>
      <c r="D767" s="28" t="n">
        <v>38239</v>
      </c>
      <c r="E767" s="28" t="n">
        <v>372840</v>
      </c>
      <c r="F767" s="28"/>
      <c r="G767" s="28" t="n">
        <v>38409</v>
      </c>
      <c r="H767" s="28" t="n">
        <v>375315</v>
      </c>
      <c r="I767" s="33" t="n">
        <v>0.133647735901842</v>
      </c>
      <c r="J767" s="28" t="n">
        <v>1140</v>
      </c>
    </row>
    <row r="768" s="31" customFormat="true" ht="12.75" hidden="false" customHeight="false" outlineLevel="0" collapsed="false">
      <c r="A768" s="18" t="s">
        <v>1548</v>
      </c>
      <c r="B768" s="26" t="s">
        <v>1549</v>
      </c>
      <c r="C768" s="27" t="s">
        <v>733</v>
      </c>
      <c r="D768" s="28" t="n">
        <v>888271</v>
      </c>
      <c r="E768" s="28" t="n">
        <v>19962203</v>
      </c>
      <c r="F768" s="28"/>
      <c r="G768" s="28" t="n">
        <v>891187</v>
      </c>
      <c r="H768" s="28" t="n">
        <v>20009623</v>
      </c>
      <c r="I768" s="29" t="n">
        <v>9.49226729559073</v>
      </c>
      <c r="J768" s="28" t="n">
        <v>93909</v>
      </c>
    </row>
    <row r="769" s="31" customFormat="true" ht="25.5" hidden="false" customHeight="false" outlineLevel="0" collapsed="false">
      <c r="A769" s="18" t="s">
        <v>1550</v>
      </c>
      <c r="B769" s="26" t="s">
        <v>1551</v>
      </c>
      <c r="C769" s="27" t="s">
        <v>28</v>
      </c>
      <c r="D769" s="28" t="n">
        <v>2383</v>
      </c>
      <c r="E769" s="28" t="n">
        <v>8744</v>
      </c>
      <c r="F769" s="28"/>
      <c r="G769" s="28" t="n">
        <v>2844</v>
      </c>
      <c r="H769" s="28" t="n">
        <v>10434</v>
      </c>
      <c r="I769" s="29" t="n">
        <v>0</v>
      </c>
      <c r="J769" s="28" t="n">
        <v>3106</v>
      </c>
    </row>
    <row r="770" s="31" customFormat="true" ht="12.75" hidden="false" customHeight="false" outlineLevel="0" collapsed="false">
      <c r="A770" s="18" t="s">
        <v>1552</v>
      </c>
      <c r="B770" s="26" t="s">
        <v>1553</v>
      </c>
      <c r="C770" s="27" t="s">
        <v>733</v>
      </c>
      <c r="D770" s="28" t="n">
        <v>675740</v>
      </c>
      <c r="E770" s="28" t="n">
        <v>2398670</v>
      </c>
      <c r="F770" s="28"/>
      <c r="G770" s="28" t="n">
        <v>569871</v>
      </c>
      <c r="H770" s="28" t="n">
        <v>2322711</v>
      </c>
      <c r="I770" s="29" t="n">
        <v>22.0230261104373</v>
      </c>
      <c r="J770" s="28" t="n">
        <v>406129</v>
      </c>
    </row>
    <row r="771" s="31" customFormat="true" ht="12.75" hidden="false" customHeight="false" outlineLevel="0" collapsed="false">
      <c r="A771" s="18" t="s">
        <v>1554</v>
      </c>
      <c r="B771" s="26" t="s">
        <v>1555</v>
      </c>
      <c r="C771" s="27" t="s">
        <v>733</v>
      </c>
      <c r="D771" s="28" t="n">
        <v>43208</v>
      </c>
      <c r="E771" s="28" t="n">
        <v>92899</v>
      </c>
      <c r="F771" s="28"/>
      <c r="G771" s="28" t="n">
        <v>43208</v>
      </c>
      <c r="H771" s="28" t="n">
        <v>92899</v>
      </c>
      <c r="I771" s="29" t="n">
        <v>0</v>
      </c>
      <c r="J771" s="28" t="s">
        <v>33</v>
      </c>
    </row>
    <row r="772" customFormat="false" ht="12.75" hidden="false" customHeight="false" outlineLevel="0" collapsed="false">
      <c r="A772" s="18" t="s">
        <v>1556</v>
      </c>
      <c r="B772" s="34" t="s">
        <v>1557</v>
      </c>
      <c r="C772" s="12" t="s">
        <v>733</v>
      </c>
      <c r="D772" s="20" t="n">
        <v>15733</v>
      </c>
      <c r="E772" s="20" t="n">
        <v>1071024</v>
      </c>
      <c r="F772" s="20"/>
      <c r="G772" s="20" t="n">
        <v>15164</v>
      </c>
      <c r="H772" s="20" t="n">
        <v>1032289</v>
      </c>
      <c r="I772" s="23" t="n">
        <v>5</v>
      </c>
      <c r="J772" s="20" t="n">
        <v>904</v>
      </c>
    </row>
    <row r="773" customFormat="false" ht="12.75" hidden="false" customHeight="false" outlineLevel="0" collapsed="false">
      <c r="A773" s="18" t="s">
        <v>1558</v>
      </c>
      <c r="B773" s="34" t="s">
        <v>1559</v>
      </c>
      <c r="C773" s="12" t="s">
        <v>28</v>
      </c>
      <c r="D773" s="20" t="n">
        <v>5125641</v>
      </c>
      <c r="E773" s="20" t="n">
        <v>32661227</v>
      </c>
      <c r="F773" s="20"/>
      <c r="G773" s="20" t="n">
        <v>4930667</v>
      </c>
      <c r="H773" s="20" t="n">
        <v>31366403</v>
      </c>
      <c r="I773" s="23" t="n">
        <v>96.5811918567775</v>
      </c>
      <c r="J773" s="20" t="n">
        <v>373682</v>
      </c>
    </row>
    <row r="774" customFormat="false" ht="12.75" hidden="false" customHeight="false" outlineLevel="0" collapsed="false">
      <c r="A774" s="18" t="s">
        <v>1560</v>
      </c>
      <c r="B774" s="34" t="s">
        <v>1561</v>
      </c>
      <c r="C774" s="12" t="s">
        <v>792</v>
      </c>
      <c r="D774" s="20" t="n">
        <v>39459</v>
      </c>
      <c r="E774" s="20" t="n">
        <v>8649870</v>
      </c>
      <c r="F774" s="20"/>
      <c r="G774" s="20" t="n">
        <v>38933</v>
      </c>
      <c r="H774" s="20" t="n">
        <v>8594801</v>
      </c>
      <c r="I774" s="23" t="n">
        <v>18.6905146494957</v>
      </c>
      <c r="J774" s="20" t="n">
        <v>823</v>
      </c>
    </row>
    <row r="775" customFormat="false" ht="12.75" hidden="false" customHeight="false" outlineLevel="0" collapsed="false">
      <c r="A775" s="18" t="s">
        <v>1562</v>
      </c>
      <c r="B775" s="34" t="s">
        <v>1563</v>
      </c>
      <c r="C775" s="12" t="s">
        <v>733</v>
      </c>
      <c r="D775" s="20" t="n">
        <v>603</v>
      </c>
      <c r="E775" s="20" t="n">
        <v>647775</v>
      </c>
      <c r="F775" s="20"/>
      <c r="G775" s="20" t="n">
        <v>610</v>
      </c>
      <c r="H775" s="20" t="n">
        <v>655295</v>
      </c>
      <c r="I775" s="23" t="n">
        <v>98</v>
      </c>
      <c r="J775" s="20" t="s">
        <v>33</v>
      </c>
    </row>
    <row r="776" s="31" customFormat="true" ht="25.5" hidden="false" customHeight="false" outlineLevel="0" collapsed="false">
      <c r="A776" s="18" t="s">
        <v>1564</v>
      </c>
      <c r="B776" s="26" t="s">
        <v>1565</v>
      </c>
      <c r="C776" s="27" t="s">
        <v>733</v>
      </c>
      <c r="D776" s="28" t="n">
        <v>2424</v>
      </c>
      <c r="E776" s="28" t="n">
        <v>43903</v>
      </c>
      <c r="F776" s="28"/>
      <c r="G776" s="28" t="n">
        <v>2408</v>
      </c>
      <c r="H776" s="28" t="n">
        <v>43730</v>
      </c>
      <c r="I776" s="29" t="n">
        <v>0</v>
      </c>
      <c r="J776" s="28" t="n">
        <v>173</v>
      </c>
    </row>
    <row r="777" s="31" customFormat="true" ht="12.75" hidden="false" customHeight="false" outlineLevel="0" collapsed="false">
      <c r="A777" s="18" t="s">
        <v>1566</v>
      </c>
      <c r="B777" s="26" t="s">
        <v>1567</v>
      </c>
      <c r="C777" s="27" t="s">
        <v>733</v>
      </c>
      <c r="D777" s="28" t="n">
        <v>93098</v>
      </c>
      <c r="E777" s="28" t="n">
        <v>285086</v>
      </c>
      <c r="F777" s="28"/>
      <c r="G777" s="28" t="n">
        <v>92248</v>
      </c>
      <c r="H777" s="28" t="n">
        <v>283216</v>
      </c>
      <c r="I777" s="29" t="n">
        <v>0</v>
      </c>
      <c r="J777" s="28" t="n">
        <v>1450</v>
      </c>
    </row>
    <row r="778" s="31" customFormat="true" ht="12.75" hidden="false" customHeight="false" outlineLevel="0" collapsed="false">
      <c r="A778" s="18" t="s">
        <v>1568</v>
      </c>
      <c r="B778" s="26" t="s">
        <v>1569</v>
      </c>
      <c r="C778" s="27" t="s">
        <v>1084</v>
      </c>
      <c r="D778" s="28" t="n">
        <v>172106</v>
      </c>
      <c r="E778" s="28" t="n">
        <v>1557450</v>
      </c>
      <c r="F778" s="28"/>
      <c r="G778" s="28" t="n">
        <v>275520</v>
      </c>
      <c r="H778" s="28" t="n">
        <v>2435996</v>
      </c>
      <c r="I778" s="29" t="n">
        <v>3.7072002581285</v>
      </c>
      <c r="J778" s="28" t="n">
        <v>69097</v>
      </c>
    </row>
    <row r="779" s="31" customFormat="true" ht="25.5" hidden="false" customHeight="false" outlineLevel="0" collapsed="false">
      <c r="A779" s="18" t="s">
        <v>1570</v>
      </c>
      <c r="B779" s="26" t="s">
        <v>1571</v>
      </c>
      <c r="C779" s="27" t="s">
        <v>1084</v>
      </c>
      <c r="D779" s="28" t="n">
        <v>880421</v>
      </c>
      <c r="E779" s="28" t="n">
        <v>3722803</v>
      </c>
      <c r="F779" s="28"/>
      <c r="G779" s="28" t="n">
        <v>865740</v>
      </c>
      <c r="H779" s="28" t="n">
        <v>3657161</v>
      </c>
      <c r="I779" s="29" t="n">
        <v>0</v>
      </c>
      <c r="J779" s="28" t="n">
        <v>64963</v>
      </c>
    </row>
    <row r="780" s="31" customFormat="true" ht="25.5" hidden="false" customHeight="false" outlineLevel="0" collapsed="false">
      <c r="A780" s="18" t="s">
        <v>1572</v>
      </c>
      <c r="B780" s="26" t="s">
        <v>1573</v>
      </c>
      <c r="C780" s="27" t="s">
        <v>1084</v>
      </c>
      <c r="D780" s="28" t="n">
        <v>1126286</v>
      </c>
      <c r="E780" s="28" t="n">
        <v>14093326</v>
      </c>
      <c r="F780" s="28"/>
      <c r="G780" s="28" t="n">
        <v>1121117</v>
      </c>
      <c r="H780" s="28" t="n">
        <v>13980653</v>
      </c>
      <c r="I780" s="29" t="n">
        <v>0.0939031960810414</v>
      </c>
      <c r="J780" s="28" t="n">
        <v>115618</v>
      </c>
    </row>
    <row r="781" s="31" customFormat="true" ht="25.5" hidden="false" customHeight="false" outlineLevel="0" collapsed="false">
      <c r="A781" s="18" t="s">
        <v>1574</v>
      </c>
      <c r="B781" s="26" t="s">
        <v>1575</v>
      </c>
      <c r="C781" s="27" t="s">
        <v>1084</v>
      </c>
      <c r="D781" s="28" t="n">
        <v>1504863</v>
      </c>
      <c r="E781" s="28" t="n">
        <v>18800269</v>
      </c>
      <c r="F781" s="28"/>
      <c r="G781" s="28" t="n">
        <v>1517689</v>
      </c>
      <c r="H781" s="28" t="n">
        <v>18957991</v>
      </c>
      <c r="I781" s="33" t="n">
        <v>7.4104029271878</v>
      </c>
      <c r="J781" s="28" t="n">
        <v>218933</v>
      </c>
    </row>
    <row r="782" s="31" customFormat="true" ht="27.75" hidden="false" customHeight="true" outlineLevel="0" collapsed="false">
      <c r="A782" s="18" t="s">
        <v>1576</v>
      </c>
      <c r="B782" s="26" t="s">
        <v>1577</v>
      </c>
      <c r="C782" s="27" t="s">
        <v>1084</v>
      </c>
      <c r="D782" s="28" t="n">
        <v>1270220</v>
      </c>
      <c r="E782" s="28" t="n">
        <v>4789704</v>
      </c>
      <c r="F782" s="28"/>
      <c r="G782" s="28" t="n">
        <v>1209237</v>
      </c>
      <c r="H782" s="28" t="n">
        <v>4560593</v>
      </c>
      <c r="I782" s="29" t="n">
        <v>0</v>
      </c>
      <c r="J782" s="28" t="n">
        <v>77738</v>
      </c>
    </row>
    <row r="783" s="31" customFormat="true" ht="23.25" hidden="false" customHeight="true" outlineLevel="0" collapsed="false">
      <c r="A783" s="18" t="s">
        <v>1578</v>
      </c>
      <c r="B783" s="26" t="s">
        <v>1579</v>
      </c>
      <c r="C783" s="27" t="s">
        <v>1084</v>
      </c>
      <c r="D783" s="28" t="n">
        <v>6126</v>
      </c>
      <c r="E783" s="28" t="n">
        <v>110256</v>
      </c>
      <c r="F783" s="28"/>
      <c r="G783" s="28" t="n">
        <v>4815</v>
      </c>
      <c r="H783" s="28" t="n">
        <v>86565</v>
      </c>
      <c r="I783" s="29" t="n">
        <v>0</v>
      </c>
      <c r="J783" s="28" t="n">
        <v>1423</v>
      </c>
    </row>
    <row r="784" s="31" customFormat="true" ht="12.75" hidden="false" customHeight="false" outlineLevel="0" collapsed="false">
      <c r="A784" s="18" t="s">
        <v>1580</v>
      </c>
      <c r="B784" s="26" t="s">
        <v>1581</v>
      </c>
      <c r="C784" s="27" t="s">
        <v>1084</v>
      </c>
      <c r="D784" s="28" t="n">
        <v>2009600</v>
      </c>
      <c r="E784" s="28" t="n">
        <v>76413160</v>
      </c>
      <c r="F784" s="28"/>
      <c r="G784" s="28" t="n">
        <v>1995002</v>
      </c>
      <c r="H784" s="28" t="n">
        <v>75745781</v>
      </c>
      <c r="I784" s="29" t="n">
        <v>8.9785270812641</v>
      </c>
      <c r="J784" s="28" t="n">
        <v>363657</v>
      </c>
    </row>
    <row r="785" s="31" customFormat="true" ht="12.75" hidden="false" customHeight="false" outlineLevel="0" collapsed="false">
      <c r="A785" s="18" t="s">
        <v>1582</v>
      </c>
      <c r="B785" s="26" t="s">
        <v>1583</v>
      </c>
      <c r="C785" s="27" t="s">
        <v>1084</v>
      </c>
      <c r="D785" s="28" t="n">
        <v>753288</v>
      </c>
      <c r="E785" s="28" t="n">
        <v>26129737</v>
      </c>
      <c r="F785" s="28"/>
      <c r="G785" s="28" t="n">
        <v>728526</v>
      </c>
      <c r="H785" s="28" t="n">
        <v>25579391</v>
      </c>
      <c r="I785" s="29" t="n">
        <v>1.31566830500382</v>
      </c>
      <c r="J785" s="28" t="n">
        <v>215704</v>
      </c>
    </row>
    <row r="786" s="31" customFormat="true" ht="12.75" hidden="false" customHeight="false" outlineLevel="0" collapsed="false">
      <c r="A786" s="18" t="s">
        <v>1584</v>
      </c>
      <c r="B786" s="26" t="s">
        <v>1585</v>
      </c>
      <c r="C786" s="27" t="s">
        <v>1084</v>
      </c>
      <c r="D786" s="28" t="n">
        <v>1643488</v>
      </c>
      <c r="E786" s="28" t="n">
        <v>54200411</v>
      </c>
      <c r="F786" s="28"/>
      <c r="G786" s="28" t="n">
        <v>1653144</v>
      </c>
      <c r="H786" s="28" t="n">
        <v>54026271</v>
      </c>
      <c r="I786" s="29" t="n">
        <v>11.0709422273471</v>
      </c>
      <c r="J786" s="28" t="n">
        <v>229368</v>
      </c>
    </row>
    <row r="787" s="31" customFormat="true" ht="12.75" hidden="false" customHeight="false" outlineLevel="0" collapsed="false">
      <c r="A787" s="18" t="s">
        <v>1586</v>
      </c>
      <c r="B787" s="26" t="s">
        <v>1587</v>
      </c>
      <c r="C787" s="27" t="s">
        <v>1084</v>
      </c>
      <c r="D787" s="28" t="n">
        <v>22306</v>
      </c>
      <c r="E787" s="28" t="n">
        <v>1380257</v>
      </c>
      <c r="F787" s="28"/>
      <c r="G787" s="28" t="n">
        <v>22092</v>
      </c>
      <c r="H787" s="28" t="n">
        <v>1320223</v>
      </c>
      <c r="I787" s="29" t="n">
        <v>2.12848889922384</v>
      </c>
      <c r="J787" s="28" t="n">
        <v>7387</v>
      </c>
    </row>
    <row r="788" customFormat="false" ht="12.75" hidden="false" customHeight="false" outlineLevel="0" collapsed="false">
      <c r="A788" s="18" t="s">
        <v>1588</v>
      </c>
      <c r="B788" s="34" t="s">
        <v>1589</v>
      </c>
      <c r="C788" s="12" t="s">
        <v>1084</v>
      </c>
      <c r="D788" s="20" t="n">
        <v>1429077</v>
      </c>
      <c r="E788" s="20" t="n">
        <v>27448589</v>
      </c>
      <c r="F788" s="20"/>
      <c r="G788" s="20" t="n">
        <v>1410279</v>
      </c>
      <c r="H788" s="20" t="n">
        <v>27117480</v>
      </c>
      <c r="I788" s="23" t="n">
        <v>12.1565105975924</v>
      </c>
      <c r="J788" s="20" t="n">
        <v>293051</v>
      </c>
    </row>
    <row r="789" customFormat="false" ht="12.75" hidden="false" customHeight="false" outlineLevel="0" collapsed="false">
      <c r="A789" s="18" t="s">
        <v>1590</v>
      </c>
      <c r="B789" s="34" t="s">
        <v>1591</v>
      </c>
      <c r="C789" s="12" t="s">
        <v>1084</v>
      </c>
      <c r="D789" s="20" t="n">
        <v>1060795</v>
      </c>
      <c r="E789" s="20" t="n">
        <v>21599152</v>
      </c>
      <c r="F789" s="20"/>
      <c r="G789" s="20" t="n">
        <v>1028133</v>
      </c>
      <c r="H789" s="20" t="n">
        <v>20890679</v>
      </c>
      <c r="I789" s="23" t="n">
        <v>16.1718500389576</v>
      </c>
      <c r="J789" s="20" t="n">
        <v>132875</v>
      </c>
    </row>
    <row r="790" customFormat="false" ht="12.75" hidden="false" customHeight="false" outlineLevel="0" collapsed="false">
      <c r="A790" s="18" t="s">
        <v>1592</v>
      </c>
      <c r="B790" s="34" t="s">
        <v>1593</v>
      </c>
      <c r="C790" s="12" t="s">
        <v>1084</v>
      </c>
      <c r="D790" s="20" t="n">
        <v>402</v>
      </c>
      <c r="E790" s="20" t="n">
        <v>5708</v>
      </c>
      <c r="F790" s="20"/>
      <c r="G790" s="20" t="n">
        <v>594</v>
      </c>
      <c r="H790" s="20" t="n">
        <v>8435</v>
      </c>
      <c r="I790" s="23" t="n">
        <v>0</v>
      </c>
      <c r="J790" s="20" t="n">
        <v>6</v>
      </c>
    </row>
    <row r="791" customFormat="false" ht="12.75" hidden="false" customHeight="false" outlineLevel="0" collapsed="false">
      <c r="A791" s="18" t="s">
        <v>1594</v>
      </c>
      <c r="B791" s="34" t="s">
        <v>1595</v>
      </c>
      <c r="C791" s="12" t="s">
        <v>1084</v>
      </c>
      <c r="D791" s="20" t="n">
        <v>545568</v>
      </c>
      <c r="E791" s="20" t="n">
        <v>9349833</v>
      </c>
      <c r="F791" s="20"/>
      <c r="G791" s="20" t="n">
        <v>646338</v>
      </c>
      <c r="H791" s="20" t="n">
        <v>11127019</v>
      </c>
      <c r="I791" s="23" t="n">
        <v>17.2460488294304</v>
      </c>
      <c r="J791" s="20" t="n">
        <v>136800</v>
      </c>
    </row>
    <row r="792" customFormat="false" ht="12.75" hidden="false" customHeight="false" outlineLevel="0" collapsed="false">
      <c r="A792" s="18" t="s">
        <v>1596</v>
      </c>
      <c r="B792" s="34" t="s">
        <v>1597</v>
      </c>
      <c r="C792" s="12" t="s">
        <v>1084</v>
      </c>
      <c r="D792" s="20" t="n">
        <v>438716</v>
      </c>
      <c r="E792" s="20" t="n">
        <v>10956702</v>
      </c>
      <c r="F792" s="20"/>
      <c r="G792" s="20" t="n">
        <v>426820</v>
      </c>
      <c r="H792" s="20" t="n">
        <v>10607851</v>
      </c>
      <c r="I792" s="23" t="n">
        <v>5.51953982008231</v>
      </c>
      <c r="J792" s="20" t="n">
        <v>33867</v>
      </c>
    </row>
    <row r="793" customFormat="false" ht="12.75" hidden="false" customHeight="false" outlineLevel="0" collapsed="false">
      <c r="A793" s="18" t="s">
        <v>1598</v>
      </c>
      <c r="B793" s="34" t="s">
        <v>1599</v>
      </c>
      <c r="C793" s="12" t="s">
        <v>1084</v>
      </c>
      <c r="D793" s="20" t="n">
        <v>222198</v>
      </c>
      <c r="E793" s="20" t="n">
        <v>958415</v>
      </c>
      <c r="F793" s="20"/>
      <c r="G793" s="20" t="n">
        <v>224624</v>
      </c>
      <c r="H793" s="20" t="n">
        <v>965864</v>
      </c>
      <c r="I793" s="23" t="n">
        <v>7.06599479843953</v>
      </c>
      <c r="J793" s="20" t="n">
        <v>7418</v>
      </c>
    </row>
    <row r="794" s="31" customFormat="true" ht="25.5" hidden="false" customHeight="false" outlineLevel="0" collapsed="false">
      <c r="A794" s="18" t="s">
        <v>1600</v>
      </c>
      <c r="B794" s="26" t="s">
        <v>1601</v>
      </c>
      <c r="C794" s="27" t="s">
        <v>1084</v>
      </c>
      <c r="D794" s="28" t="n">
        <v>194754</v>
      </c>
      <c r="E794" s="28" t="n">
        <v>2709546</v>
      </c>
      <c r="F794" s="28"/>
      <c r="G794" s="28" t="n">
        <v>190625</v>
      </c>
      <c r="H794" s="28" t="n">
        <v>2577386</v>
      </c>
      <c r="I794" s="29" t="n">
        <v>10.7429310161536</v>
      </c>
      <c r="J794" s="28" t="n">
        <v>19823</v>
      </c>
    </row>
    <row r="795" s="31" customFormat="true" ht="25.5" hidden="false" customHeight="false" outlineLevel="0" collapsed="false">
      <c r="A795" s="18" t="s">
        <v>1602</v>
      </c>
      <c r="B795" s="26" t="s">
        <v>1603</v>
      </c>
      <c r="C795" s="27" t="s">
        <v>1084</v>
      </c>
      <c r="D795" s="28" t="n">
        <v>260586</v>
      </c>
      <c r="E795" s="28" t="n">
        <v>3661049</v>
      </c>
      <c r="F795" s="28"/>
      <c r="G795" s="28" t="n">
        <v>263720</v>
      </c>
      <c r="H795" s="28" t="n">
        <v>3735478</v>
      </c>
      <c r="I795" s="29" t="n">
        <v>0.206340393384729</v>
      </c>
      <c r="J795" s="28" t="n">
        <v>30781</v>
      </c>
    </row>
    <row r="796" s="31" customFormat="true" ht="25.5" hidden="false" customHeight="false" outlineLevel="0" collapsed="false">
      <c r="A796" s="18" t="s">
        <v>1604</v>
      </c>
      <c r="B796" s="26" t="s">
        <v>1605</v>
      </c>
      <c r="C796" s="27" t="s">
        <v>1084</v>
      </c>
      <c r="D796" s="28" t="n">
        <v>271949</v>
      </c>
      <c r="E796" s="28" t="n">
        <v>3356989</v>
      </c>
      <c r="F796" s="28"/>
      <c r="G796" s="28" t="n">
        <v>327316</v>
      </c>
      <c r="H796" s="28" t="n">
        <v>4309787</v>
      </c>
      <c r="I796" s="29" t="n">
        <v>17.8684816674235</v>
      </c>
      <c r="J796" s="28" t="n">
        <v>17095</v>
      </c>
    </row>
    <row r="797" s="31" customFormat="true" ht="25.5" hidden="false" customHeight="false" outlineLevel="0" collapsed="false">
      <c r="A797" s="18" t="s">
        <v>1606</v>
      </c>
      <c r="B797" s="26" t="s">
        <v>1607</v>
      </c>
      <c r="C797" s="27" t="s">
        <v>1084</v>
      </c>
      <c r="D797" s="28" t="n">
        <v>821923</v>
      </c>
      <c r="E797" s="28" t="n">
        <v>6334840</v>
      </c>
      <c r="F797" s="28"/>
      <c r="G797" s="28" t="n">
        <v>506816</v>
      </c>
      <c r="H797" s="28" t="n">
        <v>4118958</v>
      </c>
      <c r="I797" s="29" t="n">
        <v>2.11877275757607</v>
      </c>
      <c r="J797" s="28" t="n">
        <v>71337</v>
      </c>
    </row>
    <row r="798" s="31" customFormat="true" ht="25.5" hidden="false" customHeight="false" outlineLevel="0" collapsed="false">
      <c r="A798" s="18" t="s">
        <v>1608</v>
      </c>
      <c r="B798" s="26" t="s">
        <v>1609</v>
      </c>
      <c r="C798" s="27" t="s">
        <v>1084</v>
      </c>
      <c r="D798" s="28" t="n">
        <v>1048437</v>
      </c>
      <c r="E798" s="28" t="n">
        <v>10296231</v>
      </c>
      <c r="F798" s="28"/>
      <c r="G798" s="28" t="n">
        <v>1537913</v>
      </c>
      <c r="H798" s="28" t="n">
        <v>14733226</v>
      </c>
      <c r="I798" s="29" t="n">
        <v>18.7755431159476</v>
      </c>
      <c r="J798" s="28" t="n">
        <v>306261</v>
      </c>
    </row>
    <row r="799" customFormat="false" ht="12.75" hidden="false" customHeight="false" outlineLevel="0" collapsed="false">
      <c r="A799" s="18" t="s">
        <v>1610</v>
      </c>
      <c r="B799" s="34" t="s">
        <v>1611</v>
      </c>
      <c r="C799" s="12" t="s">
        <v>1084</v>
      </c>
      <c r="D799" s="20" t="n">
        <v>121720</v>
      </c>
      <c r="E799" s="20" t="n">
        <v>3036310</v>
      </c>
      <c r="F799" s="20"/>
      <c r="G799" s="20" t="n">
        <v>119389</v>
      </c>
      <c r="H799" s="20" t="n">
        <v>2976165</v>
      </c>
      <c r="I799" s="23" t="n">
        <v>0.425725388209323</v>
      </c>
      <c r="J799" s="20" t="n">
        <v>8382</v>
      </c>
    </row>
    <row r="800" customFormat="false" ht="12.75" hidden="false" customHeight="false" outlineLevel="0" collapsed="false">
      <c r="A800" s="18" t="s">
        <v>1612</v>
      </c>
      <c r="B800" s="34" t="s">
        <v>1613</v>
      </c>
      <c r="C800" s="12" t="s">
        <v>1084</v>
      </c>
      <c r="D800" s="20" t="n">
        <v>777959</v>
      </c>
      <c r="E800" s="20" t="n">
        <v>19655384</v>
      </c>
      <c r="F800" s="20"/>
      <c r="G800" s="20" t="n">
        <v>822065</v>
      </c>
      <c r="H800" s="20" t="n">
        <v>20677685</v>
      </c>
      <c r="I800" s="23" t="n">
        <v>2.55336712015876</v>
      </c>
      <c r="J800" s="20" t="n">
        <v>131907</v>
      </c>
    </row>
    <row r="801" customFormat="false" ht="12.75" hidden="false" customHeight="false" outlineLevel="0" collapsed="false">
      <c r="A801" s="18" t="s">
        <v>1614</v>
      </c>
      <c r="B801" s="34" t="s">
        <v>1615</v>
      </c>
      <c r="C801" s="12" t="s">
        <v>1084</v>
      </c>
      <c r="D801" s="20" t="n">
        <v>457509</v>
      </c>
      <c r="E801" s="20" t="n">
        <v>8231959</v>
      </c>
      <c r="F801" s="20"/>
      <c r="G801" s="20" t="n">
        <v>451352</v>
      </c>
      <c r="H801" s="20" t="n">
        <v>8121176</v>
      </c>
      <c r="I801" s="23" t="n">
        <v>0</v>
      </c>
      <c r="J801" s="20" t="n">
        <v>143393</v>
      </c>
    </row>
    <row r="802" s="31" customFormat="true" ht="25.5" hidden="false" customHeight="false" outlineLevel="0" collapsed="false">
      <c r="A802" s="18" t="s">
        <v>1616</v>
      </c>
      <c r="B802" s="26" t="s">
        <v>1617</v>
      </c>
      <c r="C802" s="27" t="s">
        <v>1084</v>
      </c>
      <c r="D802" s="28" t="n">
        <v>328481</v>
      </c>
      <c r="E802" s="28" t="n">
        <v>14257466</v>
      </c>
      <c r="F802" s="28"/>
      <c r="G802" s="28" t="n">
        <v>328481</v>
      </c>
      <c r="H802" s="28" t="n">
        <v>14257466</v>
      </c>
      <c r="I802" s="29" t="n">
        <v>100</v>
      </c>
      <c r="J802" s="28" t="s">
        <v>33</v>
      </c>
    </row>
    <row r="803" s="31" customFormat="true" ht="12.75" hidden="false" customHeight="false" outlineLevel="0" collapsed="false">
      <c r="A803" s="18" t="s">
        <v>1618</v>
      </c>
      <c r="B803" s="26" t="s">
        <v>1619</v>
      </c>
      <c r="C803" s="27" t="s">
        <v>28</v>
      </c>
      <c r="D803" s="28" t="n">
        <v>265692</v>
      </c>
      <c r="E803" s="28" t="n">
        <v>3405832</v>
      </c>
      <c r="F803" s="28"/>
      <c r="G803" s="28" t="n">
        <v>261093</v>
      </c>
      <c r="H803" s="28" t="n">
        <v>3349255</v>
      </c>
      <c r="I803" s="29" t="n">
        <v>9.90402343207669</v>
      </c>
      <c r="J803" s="28" t="n">
        <v>51790</v>
      </c>
    </row>
    <row r="804" s="31" customFormat="true" ht="12.75" hidden="false" customHeight="false" outlineLevel="0" collapsed="false">
      <c r="A804" s="18" t="s">
        <v>1620</v>
      </c>
      <c r="B804" s="26" t="s">
        <v>1621</v>
      </c>
      <c r="C804" s="27" t="s">
        <v>835</v>
      </c>
      <c r="D804" s="28" t="n">
        <v>1879103</v>
      </c>
      <c r="E804" s="28" t="n">
        <v>971515</v>
      </c>
      <c r="F804" s="28"/>
      <c r="G804" s="28" t="n">
        <v>1854054</v>
      </c>
      <c r="H804" s="28" t="n">
        <v>959476</v>
      </c>
      <c r="I804" s="29" t="n">
        <v>8.02702725237525</v>
      </c>
      <c r="J804" s="28" t="n">
        <v>228854</v>
      </c>
    </row>
    <row r="805" s="31" customFormat="true" ht="12.75" hidden="false" customHeight="false" outlineLevel="0" collapsed="false">
      <c r="A805" s="18" t="s">
        <v>1622</v>
      </c>
      <c r="B805" s="26" t="s">
        <v>1623</v>
      </c>
      <c r="C805" s="27" t="s">
        <v>896</v>
      </c>
      <c r="D805" s="28" t="s">
        <v>33</v>
      </c>
      <c r="E805" s="28" t="n">
        <v>22433</v>
      </c>
      <c r="F805" s="28"/>
      <c r="G805" s="28" t="s">
        <v>33</v>
      </c>
      <c r="H805" s="28" t="n">
        <v>25355</v>
      </c>
      <c r="I805" s="29" t="n">
        <v>0</v>
      </c>
      <c r="J805" s="28" t="s">
        <v>33</v>
      </c>
    </row>
    <row r="806" s="31" customFormat="true" ht="25.5" hidden="false" customHeight="false" outlineLevel="0" collapsed="false">
      <c r="A806" s="18" t="s">
        <v>1624</v>
      </c>
      <c r="B806" s="26" t="s">
        <v>1625</v>
      </c>
      <c r="C806" s="27" t="s">
        <v>1084</v>
      </c>
      <c r="D806" s="28" t="n">
        <v>7784253</v>
      </c>
      <c r="E806" s="28" t="n">
        <v>4606025</v>
      </c>
      <c r="F806" s="28"/>
      <c r="G806" s="28" t="n">
        <v>7758153</v>
      </c>
      <c r="H806" s="28" t="n">
        <v>4576128</v>
      </c>
      <c r="I806" s="29" t="n">
        <v>0</v>
      </c>
      <c r="J806" s="28" t="n">
        <v>30131</v>
      </c>
    </row>
    <row r="807" customFormat="false" ht="12.75" hidden="false" customHeight="false" outlineLevel="0" collapsed="false">
      <c r="A807" s="18" t="s">
        <v>1626</v>
      </c>
      <c r="B807" s="34" t="s">
        <v>1627</v>
      </c>
      <c r="C807" s="12" t="s">
        <v>1084</v>
      </c>
      <c r="D807" s="20" t="n">
        <v>161190</v>
      </c>
      <c r="E807" s="20" t="n">
        <v>145071</v>
      </c>
      <c r="F807" s="20"/>
      <c r="G807" s="20" t="n">
        <v>165482</v>
      </c>
      <c r="H807" s="20" t="n">
        <v>148934</v>
      </c>
      <c r="I807" s="23" t="n">
        <v>0</v>
      </c>
      <c r="J807" s="20" t="n">
        <v>4549</v>
      </c>
    </row>
    <row r="808" customFormat="false" ht="12.75" hidden="false" customHeight="false" outlineLevel="0" collapsed="false">
      <c r="A808" s="18" t="s">
        <v>1628</v>
      </c>
      <c r="B808" s="34" t="s">
        <v>1629</v>
      </c>
      <c r="C808" s="12" t="s">
        <v>1084</v>
      </c>
      <c r="D808" s="20" t="n">
        <v>4073488</v>
      </c>
      <c r="E808" s="20" t="n">
        <v>14480259</v>
      </c>
      <c r="F808" s="20"/>
      <c r="G808" s="20" t="n">
        <v>4062735</v>
      </c>
      <c r="H808" s="20" t="n">
        <v>14460171</v>
      </c>
      <c r="I808" s="23" t="n">
        <v>14.4692376044516</v>
      </c>
      <c r="J808" s="20" t="n">
        <v>291039</v>
      </c>
    </row>
    <row r="809" customFormat="false" ht="12.75" hidden="false" customHeight="false" outlineLevel="0" collapsed="false">
      <c r="A809" s="18" t="s">
        <v>1630</v>
      </c>
      <c r="B809" s="34" t="s">
        <v>1631</v>
      </c>
      <c r="C809" s="12" t="s">
        <v>1084</v>
      </c>
      <c r="D809" s="20" t="n">
        <v>1101918</v>
      </c>
      <c r="E809" s="20" t="n">
        <v>929581</v>
      </c>
      <c r="F809" s="20"/>
      <c r="G809" s="20" t="n">
        <v>1002804</v>
      </c>
      <c r="H809" s="20" t="n">
        <v>837132</v>
      </c>
      <c r="I809" s="23" t="n">
        <v>0</v>
      </c>
      <c r="J809" s="20" t="n">
        <v>308051</v>
      </c>
    </row>
    <row r="810" customFormat="false" ht="12.75" hidden="false" customHeight="false" outlineLevel="0" collapsed="false">
      <c r="A810" s="18" t="s">
        <v>1632</v>
      </c>
      <c r="B810" s="34" t="s">
        <v>1633</v>
      </c>
      <c r="C810" s="12" t="s">
        <v>1084</v>
      </c>
      <c r="D810" s="20" t="n">
        <v>1002580</v>
      </c>
      <c r="E810" s="20" t="n">
        <v>717798</v>
      </c>
      <c r="F810" s="20"/>
      <c r="G810" s="20" t="n">
        <v>1156610</v>
      </c>
      <c r="H810" s="20" t="n">
        <v>851062</v>
      </c>
      <c r="I810" s="23" t="n">
        <v>0</v>
      </c>
      <c r="J810" s="20" t="n">
        <v>109745</v>
      </c>
    </row>
    <row r="811" customFormat="false" ht="12.75" hidden="false" customHeight="false" outlineLevel="0" collapsed="false">
      <c r="A811" s="18" t="s">
        <v>1634</v>
      </c>
      <c r="B811" s="34" t="s">
        <v>1635</v>
      </c>
      <c r="C811" s="12" t="s">
        <v>1084</v>
      </c>
      <c r="D811" s="20" t="n">
        <v>534923</v>
      </c>
      <c r="E811" s="20" t="n">
        <v>257331</v>
      </c>
      <c r="F811" s="20"/>
      <c r="G811" s="20" t="n">
        <v>532623</v>
      </c>
      <c r="H811" s="20" t="n">
        <v>257499</v>
      </c>
      <c r="I811" s="23" t="n">
        <v>0</v>
      </c>
      <c r="J811" s="20" t="n">
        <v>3300</v>
      </c>
    </row>
    <row r="812" s="31" customFormat="true" ht="25.5" hidden="false" customHeight="false" outlineLevel="0" collapsed="false">
      <c r="A812" s="18" t="s">
        <v>1636</v>
      </c>
      <c r="B812" s="26" t="s">
        <v>1637</v>
      </c>
      <c r="C812" s="27" t="s">
        <v>1084</v>
      </c>
      <c r="D812" s="28" t="n">
        <v>15000</v>
      </c>
      <c r="E812" s="28" t="n">
        <v>30874</v>
      </c>
      <c r="F812" s="28"/>
      <c r="G812" s="28" t="n">
        <v>25112</v>
      </c>
      <c r="H812" s="28" t="n">
        <v>56502</v>
      </c>
      <c r="I812" s="29" t="n">
        <v>0</v>
      </c>
      <c r="J812" s="28" t="s">
        <v>33</v>
      </c>
    </row>
    <row r="813" s="31" customFormat="true" ht="12.75" hidden="false" customHeight="false" outlineLevel="0" collapsed="false">
      <c r="A813" s="18" t="s">
        <v>1638</v>
      </c>
      <c r="B813" s="26" t="s">
        <v>1639</v>
      </c>
      <c r="C813" s="27" t="s">
        <v>1084</v>
      </c>
      <c r="D813" s="28" t="n">
        <v>2316406</v>
      </c>
      <c r="E813" s="28" t="n">
        <v>6623836</v>
      </c>
      <c r="F813" s="28"/>
      <c r="G813" s="28" t="n">
        <v>2315784</v>
      </c>
      <c r="H813" s="28" t="n">
        <v>6678651</v>
      </c>
      <c r="I813" s="29" t="n">
        <v>2.21518297632261</v>
      </c>
      <c r="J813" s="28" t="n">
        <v>297052</v>
      </c>
    </row>
    <row r="814" s="31" customFormat="true" ht="12.75" hidden="false" customHeight="false" outlineLevel="0" collapsed="false">
      <c r="A814" s="18" t="s">
        <v>1640</v>
      </c>
      <c r="B814" s="26" t="s">
        <v>1641</v>
      </c>
      <c r="C814" s="27" t="s">
        <v>1084</v>
      </c>
      <c r="D814" s="28" t="n">
        <v>9704702</v>
      </c>
      <c r="E814" s="28" t="n">
        <v>7572234</v>
      </c>
      <c r="F814" s="28"/>
      <c r="G814" s="28" t="n">
        <v>9708840</v>
      </c>
      <c r="H814" s="28" t="n">
        <v>7538833</v>
      </c>
      <c r="I814" s="29" t="n">
        <v>15.8303307687012</v>
      </c>
      <c r="J814" s="28" t="n">
        <v>197077</v>
      </c>
    </row>
    <row r="815" s="31" customFormat="true" ht="25.5" hidden="false" customHeight="false" outlineLevel="0" collapsed="false">
      <c r="A815" s="18" t="s">
        <v>1642</v>
      </c>
      <c r="B815" s="26" t="s">
        <v>1643</v>
      </c>
      <c r="C815" s="27" t="s">
        <v>896</v>
      </c>
      <c r="D815" s="35" t="s">
        <v>33</v>
      </c>
      <c r="E815" s="28" t="n">
        <v>320300</v>
      </c>
      <c r="F815" s="28"/>
      <c r="G815" s="28" t="s">
        <v>33</v>
      </c>
      <c r="H815" s="28" t="n">
        <v>308996</v>
      </c>
      <c r="I815" s="29" t="n">
        <v>0</v>
      </c>
      <c r="J815" s="28" t="s">
        <v>33</v>
      </c>
    </row>
    <row r="816" customFormat="false" ht="12.75" hidden="false" customHeight="false" outlineLevel="0" collapsed="false">
      <c r="A816" s="18" t="s">
        <v>1644</v>
      </c>
      <c r="B816" s="34" t="s">
        <v>1645</v>
      </c>
      <c r="C816" s="12" t="s">
        <v>1084</v>
      </c>
      <c r="D816" s="20" t="n">
        <v>29895</v>
      </c>
      <c r="E816" s="20" t="n">
        <v>20777</v>
      </c>
      <c r="F816" s="20"/>
      <c r="G816" s="20" t="n">
        <v>29508</v>
      </c>
      <c r="H816" s="20" t="n">
        <v>20508</v>
      </c>
      <c r="I816" s="23" t="n">
        <v>0</v>
      </c>
      <c r="J816" s="20" t="n">
        <v>6937</v>
      </c>
    </row>
    <row r="817" customFormat="false" ht="12.75" hidden="false" customHeight="false" outlineLevel="0" collapsed="false">
      <c r="A817" s="18" t="s">
        <v>1646</v>
      </c>
      <c r="B817" s="34" t="s">
        <v>1647</v>
      </c>
      <c r="C817" s="12" t="s">
        <v>1084</v>
      </c>
      <c r="D817" s="20" t="n">
        <v>3844294</v>
      </c>
      <c r="E817" s="20" t="n">
        <v>24222184</v>
      </c>
      <c r="F817" s="20"/>
      <c r="G817" s="20" t="n">
        <v>3806420</v>
      </c>
      <c r="H817" s="20" t="n">
        <v>24033308</v>
      </c>
      <c r="I817" s="23" t="n">
        <v>35.5038170359236</v>
      </c>
      <c r="J817" s="20" t="n">
        <v>53068</v>
      </c>
    </row>
    <row r="818" customFormat="false" ht="12.75" hidden="false" customHeight="false" outlineLevel="0" collapsed="false">
      <c r="A818" s="18" t="s">
        <v>1648</v>
      </c>
      <c r="B818" s="34" t="s">
        <v>1649</v>
      </c>
      <c r="C818" s="12" t="s">
        <v>896</v>
      </c>
      <c r="D818" s="35" t="s">
        <v>33</v>
      </c>
      <c r="E818" s="20" t="n">
        <v>66061979</v>
      </c>
      <c r="F818" s="20"/>
      <c r="G818" s="20" t="s">
        <v>33</v>
      </c>
      <c r="H818" s="20" t="n">
        <v>14088677</v>
      </c>
      <c r="I818" s="23" t="n">
        <v>0.397243119421362</v>
      </c>
      <c r="J818" s="20" t="s">
        <v>33</v>
      </c>
    </row>
    <row r="819" customFormat="false" ht="12.75" hidden="false" customHeight="false" outlineLevel="0" collapsed="false">
      <c r="A819" s="18" t="s">
        <v>1650</v>
      </c>
      <c r="B819" s="34" t="s">
        <v>1651</v>
      </c>
      <c r="C819" s="12" t="s">
        <v>896</v>
      </c>
      <c r="D819" s="35" t="s">
        <v>33</v>
      </c>
      <c r="E819" s="20" t="n">
        <v>2595485</v>
      </c>
      <c r="F819" s="20"/>
      <c r="G819" s="20" t="s">
        <v>33</v>
      </c>
      <c r="H819" s="20" t="n">
        <v>2074958</v>
      </c>
      <c r="I819" s="23" t="n">
        <v>17.4244741339343</v>
      </c>
      <c r="J819" s="20" t="s">
        <v>33</v>
      </c>
    </row>
    <row r="820" s="31" customFormat="true" ht="25.5" hidden="false" customHeight="false" outlineLevel="0" collapsed="false">
      <c r="A820" s="18" t="s">
        <v>1652</v>
      </c>
      <c r="B820" s="26" t="s">
        <v>1653</v>
      </c>
      <c r="C820" s="27" t="s">
        <v>835</v>
      </c>
      <c r="D820" s="28" t="n">
        <v>182020</v>
      </c>
      <c r="E820" s="28" t="n">
        <v>466777</v>
      </c>
      <c r="F820" s="28"/>
      <c r="G820" s="28" t="n">
        <v>175583</v>
      </c>
      <c r="H820" s="28" t="n">
        <v>442913</v>
      </c>
      <c r="I820" s="29" t="n">
        <v>7.92679374956256</v>
      </c>
      <c r="J820" s="28" t="n">
        <v>21564</v>
      </c>
    </row>
    <row r="821" s="31" customFormat="true" ht="14.25" hidden="false" customHeight="false" outlineLevel="0" collapsed="false">
      <c r="A821" s="18" t="s">
        <v>1654</v>
      </c>
      <c r="B821" s="26" t="s">
        <v>1655</v>
      </c>
      <c r="C821" s="27" t="s">
        <v>921</v>
      </c>
      <c r="D821" s="28" t="n">
        <v>18201</v>
      </c>
      <c r="E821" s="28" t="n">
        <v>182376</v>
      </c>
      <c r="F821" s="28"/>
      <c r="G821" s="28" t="n">
        <v>17883</v>
      </c>
      <c r="H821" s="28" t="n">
        <v>180306</v>
      </c>
      <c r="I821" s="29" t="n">
        <v>21.4535290006988</v>
      </c>
      <c r="J821" s="28" t="n">
        <v>318</v>
      </c>
    </row>
    <row r="822" s="31" customFormat="true" ht="14.25" hidden="false" customHeight="false" outlineLevel="0" collapsed="false">
      <c r="A822" s="18" t="s">
        <v>1656</v>
      </c>
      <c r="B822" s="26" t="s">
        <v>1657</v>
      </c>
      <c r="C822" s="27" t="s">
        <v>921</v>
      </c>
      <c r="D822" s="28" t="n">
        <v>8456</v>
      </c>
      <c r="E822" s="28" t="n">
        <v>708359</v>
      </c>
      <c r="F822" s="28"/>
      <c r="G822" s="28" t="n">
        <v>7875</v>
      </c>
      <c r="H822" s="28" t="n">
        <v>659689</v>
      </c>
      <c r="I822" s="29" t="n">
        <v>5</v>
      </c>
      <c r="J822" s="28" t="n">
        <v>4794</v>
      </c>
    </row>
    <row r="823" customFormat="false" ht="12.75" hidden="false" customHeight="false" outlineLevel="0" collapsed="false">
      <c r="A823" s="18" t="s">
        <v>1658</v>
      </c>
      <c r="B823" s="34" t="s">
        <v>1659</v>
      </c>
      <c r="C823" s="12" t="s">
        <v>835</v>
      </c>
      <c r="D823" s="20" t="n">
        <v>124392</v>
      </c>
      <c r="E823" s="20" t="n">
        <v>718550</v>
      </c>
      <c r="F823" s="20"/>
      <c r="G823" s="20" t="n">
        <v>107613</v>
      </c>
      <c r="H823" s="20" t="n">
        <v>630151</v>
      </c>
      <c r="I823" s="23" t="n">
        <v>0.295543449109817</v>
      </c>
      <c r="J823" s="20" t="n">
        <v>73091</v>
      </c>
    </row>
    <row r="824" customFormat="false" ht="12.75" hidden="false" customHeight="false" outlineLevel="0" collapsed="false">
      <c r="A824" s="18" t="s">
        <v>1660</v>
      </c>
      <c r="B824" s="34" t="s">
        <v>1661</v>
      </c>
      <c r="C824" s="12" t="s">
        <v>835</v>
      </c>
      <c r="D824" s="20" t="n">
        <v>491654</v>
      </c>
      <c r="E824" s="20" t="n">
        <v>944569</v>
      </c>
      <c r="F824" s="20"/>
      <c r="G824" s="20" t="n">
        <v>441188</v>
      </c>
      <c r="H824" s="20" t="n">
        <v>837164</v>
      </c>
      <c r="I824" s="23" t="n">
        <v>0.52172812017717</v>
      </c>
      <c r="J824" s="20" t="n">
        <v>76014</v>
      </c>
    </row>
    <row r="825" customFormat="false" ht="12.75" hidden="false" customHeight="false" outlineLevel="0" collapsed="false">
      <c r="A825" s="18" t="s">
        <v>1662</v>
      </c>
      <c r="B825" s="34" t="s">
        <v>1663</v>
      </c>
      <c r="C825" s="12" t="s">
        <v>896</v>
      </c>
      <c r="D825" s="20" t="s">
        <v>33</v>
      </c>
      <c r="E825" s="20" t="n">
        <v>2510532</v>
      </c>
      <c r="F825" s="20"/>
      <c r="G825" s="20" t="s">
        <v>33</v>
      </c>
      <c r="H825" s="20" t="n">
        <v>2735430</v>
      </c>
      <c r="I825" s="23" t="n">
        <v>13.8734078371591</v>
      </c>
      <c r="J825" s="20" t="s">
        <v>33</v>
      </c>
    </row>
    <row r="826" customFormat="false" ht="12.75" hidden="false" customHeight="false" outlineLevel="0" collapsed="false">
      <c r="A826" s="18" t="s">
        <v>1664</v>
      </c>
      <c r="B826" s="34" t="s">
        <v>1665</v>
      </c>
      <c r="C826" s="12" t="s">
        <v>733</v>
      </c>
      <c r="D826" s="20" t="n">
        <v>112947</v>
      </c>
      <c r="E826" s="20" t="n">
        <v>4437247</v>
      </c>
      <c r="F826" s="20"/>
      <c r="G826" s="20" t="n">
        <v>112003</v>
      </c>
      <c r="H826" s="20" t="n">
        <v>4264708</v>
      </c>
      <c r="I826" s="23" t="n">
        <v>0.568934614046261</v>
      </c>
      <c r="J826" s="20" t="n">
        <v>31099</v>
      </c>
    </row>
    <row r="827" customFormat="false" ht="14.25" hidden="false" customHeight="false" outlineLevel="0" collapsed="false">
      <c r="A827" s="18" t="s">
        <v>1666</v>
      </c>
      <c r="B827" s="34" t="s">
        <v>1667</v>
      </c>
      <c r="C827" s="27" t="s">
        <v>921</v>
      </c>
      <c r="D827" s="20" t="n">
        <v>7120167</v>
      </c>
      <c r="E827" s="20" t="n">
        <v>39313811</v>
      </c>
      <c r="F827" s="20"/>
      <c r="G827" s="20" t="n">
        <v>7011312</v>
      </c>
      <c r="H827" s="20" t="n">
        <v>37735166</v>
      </c>
      <c r="I827" s="23" t="n">
        <v>16.6725221773239</v>
      </c>
      <c r="J827" s="20" t="n">
        <v>758926</v>
      </c>
    </row>
    <row r="828" customFormat="false" ht="14.25" hidden="false" customHeight="false" outlineLevel="0" collapsed="false">
      <c r="A828" s="18" t="s">
        <v>1668</v>
      </c>
      <c r="B828" s="34" t="s">
        <v>1669</v>
      </c>
      <c r="C828" s="27" t="s">
        <v>921</v>
      </c>
      <c r="D828" s="20" t="n">
        <v>12994972</v>
      </c>
      <c r="E828" s="20" t="n">
        <v>58077005</v>
      </c>
      <c r="F828" s="20"/>
      <c r="G828" s="20" t="n">
        <v>9961264</v>
      </c>
      <c r="H828" s="20" t="n">
        <v>39356587</v>
      </c>
      <c r="I828" s="23" t="n">
        <v>23.9099542091899</v>
      </c>
      <c r="J828" s="20" t="n">
        <v>2561936</v>
      </c>
    </row>
    <row r="829" s="31" customFormat="true" ht="25.5" hidden="false" customHeight="false" outlineLevel="0" collapsed="false">
      <c r="A829" s="18" t="s">
        <v>1670</v>
      </c>
      <c r="B829" s="26" t="s">
        <v>1671</v>
      </c>
      <c r="C829" s="27" t="s">
        <v>921</v>
      </c>
      <c r="D829" s="28" t="n">
        <v>4096657</v>
      </c>
      <c r="E829" s="28" t="n">
        <v>43023029</v>
      </c>
      <c r="F829" s="28"/>
      <c r="G829" s="28" t="n">
        <v>3817205</v>
      </c>
      <c r="H829" s="28" t="n">
        <v>40078496</v>
      </c>
      <c r="I829" s="29" t="n">
        <v>30.1588542394405</v>
      </c>
      <c r="J829" s="28" t="n">
        <v>824821</v>
      </c>
    </row>
    <row r="830" s="31" customFormat="true" ht="25.5" hidden="false" customHeight="false" outlineLevel="0" collapsed="false">
      <c r="A830" s="18" t="s">
        <v>1672</v>
      </c>
      <c r="B830" s="26" t="s">
        <v>1673</v>
      </c>
      <c r="C830" s="27" t="s">
        <v>921</v>
      </c>
      <c r="D830" s="28" t="n">
        <v>25844</v>
      </c>
      <c r="E830" s="28" t="n">
        <v>232883</v>
      </c>
      <c r="F830" s="28"/>
      <c r="G830" s="28" t="n">
        <v>26039</v>
      </c>
      <c r="H830" s="28" t="n">
        <v>234406</v>
      </c>
      <c r="I830" s="29" t="n">
        <v>0</v>
      </c>
      <c r="J830" s="28" t="n">
        <v>1760</v>
      </c>
    </row>
    <row r="831" s="31" customFormat="true" ht="25.5" hidden="false" customHeight="false" outlineLevel="0" collapsed="false">
      <c r="A831" s="18" t="s">
        <v>1674</v>
      </c>
      <c r="B831" s="26" t="s">
        <v>1675</v>
      </c>
      <c r="C831" s="27" t="s">
        <v>921</v>
      </c>
      <c r="D831" s="28" t="n">
        <v>716</v>
      </c>
      <c r="E831" s="28" t="n">
        <v>12180</v>
      </c>
      <c r="F831" s="28"/>
      <c r="G831" s="28" t="n">
        <v>716</v>
      </c>
      <c r="H831" s="28" t="n">
        <v>12180</v>
      </c>
      <c r="I831" s="29" t="n">
        <v>0</v>
      </c>
      <c r="J831" s="28" t="s">
        <v>33</v>
      </c>
    </row>
    <row r="832" s="31" customFormat="true" ht="14.25" hidden="false" customHeight="false" outlineLevel="0" collapsed="false">
      <c r="A832" s="18" t="s">
        <v>1676</v>
      </c>
      <c r="B832" s="26" t="s">
        <v>1677</v>
      </c>
      <c r="C832" s="27" t="s">
        <v>921</v>
      </c>
      <c r="D832" s="28" t="n">
        <v>395155</v>
      </c>
      <c r="E832" s="28" t="n">
        <v>8601818</v>
      </c>
      <c r="F832" s="28"/>
      <c r="G832" s="28" t="n">
        <v>399431</v>
      </c>
      <c r="H832" s="28" t="n">
        <v>8421142</v>
      </c>
      <c r="I832" s="29" t="n">
        <v>11.1198111847538</v>
      </c>
      <c r="J832" s="28" t="n">
        <v>51313</v>
      </c>
    </row>
    <row r="833" customFormat="false" ht="14.25" hidden="false" customHeight="false" outlineLevel="0" collapsed="false">
      <c r="A833" s="18" t="s">
        <v>1678</v>
      </c>
      <c r="B833" s="34" t="s">
        <v>1679</v>
      </c>
      <c r="C833" s="27" t="s">
        <v>921</v>
      </c>
      <c r="D833" s="20" t="n">
        <v>2528</v>
      </c>
      <c r="E833" s="20" t="n">
        <v>198017</v>
      </c>
      <c r="F833" s="20"/>
      <c r="G833" s="20" t="n">
        <v>2456</v>
      </c>
      <c r="H833" s="20" t="n">
        <v>187817</v>
      </c>
      <c r="I833" s="23" t="n">
        <v>0.0505811508010457</v>
      </c>
      <c r="J833" s="20" t="n">
        <v>142</v>
      </c>
    </row>
    <row r="834" customFormat="false" ht="12.75" hidden="false" customHeight="false" outlineLevel="0" collapsed="false">
      <c r="A834" s="18" t="s">
        <v>1680</v>
      </c>
      <c r="B834" s="34" t="s">
        <v>1681</v>
      </c>
      <c r="C834" s="12" t="s">
        <v>733</v>
      </c>
      <c r="D834" s="20" t="n">
        <v>10566</v>
      </c>
      <c r="E834" s="20" t="n">
        <v>602339</v>
      </c>
      <c r="F834" s="20"/>
      <c r="G834" s="20" t="n">
        <v>10539</v>
      </c>
      <c r="H834" s="20" t="n">
        <v>596510</v>
      </c>
      <c r="I834" s="23" t="n">
        <v>14.2220448944695</v>
      </c>
      <c r="J834" s="20" t="n">
        <v>1413</v>
      </c>
    </row>
    <row r="835" customFormat="false" ht="12.75" hidden="false" customHeight="false" outlineLevel="0" collapsed="false">
      <c r="A835" s="18" t="s">
        <v>1682</v>
      </c>
      <c r="B835" s="34" t="s">
        <v>1683</v>
      </c>
      <c r="C835" s="12" t="s">
        <v>733</v>
      </c>
      <c r="D835" s="20" t="n">
        <v>10964</v>
      </c>
      <c r="E835" s="20" t="n">
        <v>1206273</v>
      </c>
      <c r="F835" s="20"/>
      <c r="G835" s="20" t="n">
        <v>9823</v>
      </c>
      <c r="H835" s="20" t="n">
        <v>1108308</v>
      </c>
      <c r="I835" s="23" t="n">
        <v>30.600500943781</v>
      </c>
      <c r="J835" s="20" t="n">
        <v>1141</v>
      </c>
    </row>
    <row r="836" customFormat="false" ht="14.25" hidden="false" customHeight="false" outlineLevel="0" collapsed="false">
      <c r="A836" s="18" t="s">
        <v>1684</v>
      </c>
      <c r="B836" s="34" t="s">
        <v>1685</v>
      </c>
      <c r="C836" s="27" t="s">
        <v>921</v>
      </c>
      <c r="D836" s="20" t="n">
        <v>67121</v>
      </c>
      <c r="E836" s="20" t="n">
        <v>1779291</v>
      </c>
      <c r="F836" s="20"/>
      <c r="G836" s="20" t="n">
        <v>67341</v>
      </c>
      <c r="H836" s="20" t="n">
        <v>1785053</v>
      </c>
      <c r="I836" s="23" t="n">
        <v>0.902270128674051</v>
      </c>
      <c r="J836" s="20" t="n">
        <v>1681</v>
      </c>
    </row>
    <row r="837" customFormat="false" ht="14.25" hidden="false" customHeight="false" outlineLevel="0" collapsed="false">
      <c r="A837" s="18" t="s">
        <v>1686</v>
      </c>
      <c r="B837" s="34" t="s">
        <v>1687</v>
      </c>
      <c r="C837" s="27" t="s">
        <v>921</v>
      </c>
      <c r="D837" s="20" t="n">
        <v>45121</v>
      </c>
      <c r="E837" s="20" t="n">
        <v>6881411</v>
      </c>
      <c r="F837" s="20"/>
      <c r="G837" s="20" t="n">
        <v>43941</v>
      </c>
      <c r="H837" s="20" t="n">
        <v>6617528</v>
      </c>
      <c r="I837" s="23" t="n">
        <v>7.79767308880295</v>
      </c>
      <c r="J837" s="20" t="n">
        <v>6004</v>
      </c>
    </row>
    <row r="838" customFormat="false" ht="12.75" hidden="false" customHeight="false" outlineLevel="0" collapsed="false">
      <c r="A838" s="18" t="s">
        <v>1688</v>
      </c>
      <c r="B838" s="34" t="s">
        <v>1689</v>
      </c>
      <c r="C838" s="12" t="s">
        <v>733</v>
      </c>
      <c r="D838" s="20" t="n">
        <v>1854</v>
      </c>
      <c r="E838" s="20" t="n">
        <v>282921</v>
      </c>
      <c r="F838" s="20"/>
      <c r="G838" s="20" t="n">
        <v>1874</v>
      </c>
      <c r="H838" s="20" t="n">
        <v>287661</v>
      </c>
      <c r="I838" s="23" t="n">
        <v>0</v>
      </c>
      <c r="J838" s="20" t="n">
        <v>449</v>
      </c>
    </row>
    <row r="839" customFormat="false" ht="14.25" hidden="false" customHeight="false" outlineLevel="0" collapsed="false">
      <c r="A839" s="18" t="s">
        <v>1690</v>
      </c>
      <c r="B839" s="34" t="s">
        <v>1691</v>
      </c>
      <c r="C839" s="27" t="s">
        <v>921</v>
      </c>
      <c r="D839" s="20" t="n">
        <v>972</v>
      </c>
      <c r="E839" s="20" t="n">
        <v>50806</v>
      </c>
      <c r="F839" s="20"/>
      <c r="G839" s="20" t="n">
        <v>972</v>
      </c>
      <c r="H839" s="20" t="n">
        <v>50806</v>
      </c>
      <c r="I839" s="23" t="n">
        <v>0</v>
      </c>
      <c r="J839" s="20" t="s">
        <v>33</v>
      </c>
    </row>
    <row r="840" customFormat="false" ht="14.25" hidden="false" customHeight="false" outlineLevel="0" collapsed="false">
      <c r="A840" s="18" t="s">
        <v>1692</v>
      </c>
      <c r="B840" s="34" t="s">
        <v>1693</v>
      </c>
      <c r="C840" s="27" t="s">
        <v>921</v>
      </c>
      <c r="D840" s="20" t="n">
        <v>922</v>
      </c>
      <c r="E840" s="20" t="n">
        <v>17609</v>
      </c>
      <c r="F840" s="20"/>
      <c r="G840" s="20" t="n">
        <v>945</v>
      </c>
      <c r="H840" s="20" t="n">
        <v>23359</v>
      </c>
      <c r="I840" s="23" t="n">
        <v>7.25202277494756</v>
      </c>
      <c r="J840" s="20" t="n">
        <v>57</v>
      </c>
    </row>
    <row r="841" customFormat="false" ht="12.75" hidden="false" customHeight="false" outlineLevel="0" collapsed="false">
      <c r="A841" s="18" t="s">
        <v>1694</v>
      </c>
      <c r="B841" s="34" t="s">
        <v>1695</v>
      </c>
      <c r="C841" s="27" t="s">
        <v>990</v>
      </c>
      <c r="D841" s="20" t="n">
        <v>6</v>
      </c>
      <c r="E841" s="20" t="n">
        <v>10585</v>
      </c>
      <c r="F841" s="20"/>
      <c r="G841" s="20" t="n">
        <v>6</v>
      </c>
      <c r="H841" s="20" t="n">
        <v>10585</v>
      </c>
      <c r="I841" s="23" t="n">
        <v>100</v>
      </c>
      <c r="J841" s="20" t="s">
        <v>33</v>
      </c>
    </row>
    <row r="842" s="31" customFormat="true" ht="25.5" hidden="false" customHeight="false" outlineLevel="0" collapsed="false">
      <c r="A842" s="18" t="s">
        <v>1696</v>
      </c>
      <c r="B842" s="26" t="s">
        <v>1697</v>
      </c>
      <c r="C842" s="27" t="s">
        <v>733</v>
      </c>
      <c r="D842" s="28" t="n">
        <v>120</v>
      </c>
      <c r="E842" s="28" t="n">
        <v>24000</v>
      </c>
      <c r="F842" s="28"/>
      <c r="G842" s="28" t="n">
        <v>120</v>
      </c>
      <c r="H842" s="28" t="n">
        <v>24000</v>
      </c>
      <c r="I842" s="29" t="n">
        <v>70</v>
      </c>
      <c r="J842" s="28" t="s">
        <v>33</v>
      </c>
    </row>
    <row r="843" s="31" customFormat="true" ht="14.25" hidden="false" customHeight="false" outlineLevel="0" collapsed="false">
      <c r="A843" s="18" t="s">
        <v>1698</v>
      </c>
      <c r="B843" s="26" t="s">
        <v>1699</v>
      </c>
      <c r="C843" s="27" t="s">
        <v>921</v>
      </c>
      <c r="D843" s="28" t="n">
        <v>1805406</v>
      </c>
      <c r="E843" s="28" t="n">
        <v>17864599</v>
      </c>
      <c r="F843" s="28"/>
      <c r="G843" s="28" t="n">
        <v>1863019</v>
      </c>
      <c r="H843" s="28" t="n">
        <v>18618351</v>
      </c>
      <c r="I843" s="29" t="n">
        <v>0.403240437351299</v>
      </c>
      <c r="J843" s="28" t="n">
        <v>215072</v>
      </c>
    </row>
    <row r="844" s="31" customFormat="true" ht="25.5" hidden="false" customHeight="false" outlineLevel="0" collapsed="false">
      <c r="A844" s="18" t="s">
        <v>1700</v>
      </c>
      <c r="B844" s="26" t="s">
        <v>1701</v>
      </c>
      <c r="C844" s="27" t="s">
        <v>896</v>
      </c>
      <c r="D844" s="28" t="s">
        <v>33</v>
      </c>
      <c r="E844" s="28" t="n">
        <v>187654</v>
      </c>
      <c r="F844" s="28"/>
      <c r="G844" s="28" t="s">
        <v>33</v>
      </c>
      <c r="H844" s="28" t="n">
        <v>187654</v>
      </c>
      <c r="I844" s="29" t="n">
        <v>4.77858185810055</v>
      </c>
      <c r="J844" s="28" t="s">
        <v>33</v>
      </c>
    </row>
    <row r="845" customFormat="false" ht="12.75" hidden="false" customHeight="false" outlineLevel="0" collapsed="false">
      <c r="A845" s="18" t="s">
        <v>1702</v>
      </c>
      <c r="B845" s="34" t="s">
        <v>1703</v>
      </c>
      <c r="C845" s="12" t="s">
        <v>733</v>
      </c>
      <c r="D845" s="20" t="n">
        <v>137640</v>
      </c>
      <c r="E845" s="20" t="n">
        <v>2079279</v>
      </c>
      <c r="F845" s="20"/>
      <c r="G845" s="20" t="n">
        <v>136557</v>
      </c>
      <c r="H845" s="20" t="n">
        <v>2033034</v>
      </c>
      <c r="I845" s="23" t="n">
        <v>1.7600099162139</v>
      </c>
      <c r="J845" s="20" t="n">
        <v>1532</v>
      </c>
    </row>
    <row r="846" customFormat="false" ht="12.75" hidden="false" customHeight="false" outlineLevel="0" collapsed="false">
      <c r="A846" s="18" t="s">
        <v>1704</v>
      </c>
      <c r="B846" s="34" t="s">
        <v>1705</v>
      </c>
      <c r="C846" s="12" t="s">
        <v>733</v>
      </c>
      <c r="D846" s="20" t="n">
        <v>5977</v>
      </c>
      <c r="E846" s="20" t="n">
        <v>330594</v>
      </c>
      <c r="F846" s="20"/>
      <c r="G846" s="20" t="n">
        <v>7153</v>
      </c>
      <c r="H846" s="20" t="n">
        <v>335242</v>
      </c>
      <c r="I846" s="23" t="n">
        <v>0</v>
      </c>
      <c r="J846" s="20" t="n">
        <v>745</v>
      </c>
    </row>
    <row r="847" customFormat="false" ht="12.75" hidden="false" customHeight="false" outlineLevel="0" collapsed="false">
      <c r="A847" s="18" t="s">
        <v>1706</v>
      </c>
      <c r="B847" s="34" t="s">
        <v>1707</v>
      </c>
      <c r="C847" s="12" t="s">
        <v>733</v>
      </c>
      <c r="D847" s="20" t="n">
        <v>80148</v>
      </c>
      <c r="E847" s="20" t="n">
        <v>4876477</v>
      </c>
      <c r="F847" s="20"/>
      <c r="G847" s="20" t="n">
        <v>80251</v>
      </c>
      <c r="H847" s="20" t="n">
        <v>4884414</v>
      </c>
      <c r="I847" s="23" t="n">
        <v>1.15700778025778</v>
      </c>
      <c r="J847" s="20" t="n">
        <v>904</v>
      </c>
    </row>
    <row r="848" s="31" customFormat="true" ht="25.5" hidden="false" customHeight="false" outlineLevel="0" collapsed="false">
      <c r="A848" s="18" t="s">
        <v>1708</v>
      </c>
      <c r="B848" s="26" t="s">
        <v>1709</v>
      </c>
      <c r="C848" s="27" t="s">
        <v>733</v>
      </c>
      <c r="D848" s="28" t="n">
        <v>477792</v>
      </c>
      <c r="E848" s="28" t="n">
        <v>7386700</v>
      </c>
      <c r="F848" s="28"/>
      <c r="G848" s="28" t="n">
        <v>476693</v>
      </c>
      <c r="H848" s="28" t="n">
        <v>7384739</v>
      </c>
      <c r="I848" s="29" t="n">
        <v>0.273351028384348</v>
      </c>
      <c r="J848" s="28" t="n">
        <v>14806</v>
      </c>
    </row>
    <row r="849" s="31" customFormat="true" ht="12.75" hidden="false" customHeight="false" outlineLevel="0" collapsed="false">
      <c r="A849" s="18" t="s">
        <v>1710</v>
      </c>
      <c r="B849" s="26" t="s">
        <v>1711</v>
      </c>
      <c r="C849" s="27" t="s">
        <v>733</v>
      </c>
      <c r="D849" s="28" t="n">
        <v>8166</v>
      </c>
      <c r="E849" s="28" t="n">
        <v>1552900</v>
      </c>
      <c r="F849" s="28"/>
      <c r="G849" s="28" t="n">
        <v>7741</v>
      </c>
      <c r="H849" s="28" t="n">
        <v>1475890</v>
      </c>
      <c r="I849" s="29" t="n">
        <v>0</v>
      </c>
      <c r="J849" s="28" t="n">
        <v>1633</v>
      </c>
    </row>
    <row r="850" s="31" customFormat="true" ht="12.75" hidden="false" customHeight="false" outlineLevel="0" collapsed="false">
      <c r="A850" s="18" t="s">
        <v>1712</v>
      </c>
      <c r="B850" s="26" t="s">
        <v>1713</v>
      </c>
      <c r="C850" s="27" t="s">
        <v>733</v>
      </c>
      <c r="D850" s="28" t="n">
        <v>291476</v>
      </c>
      <c r="E850" s="28" t="n">
        <v>219838</v>
      </c>
      <c r="F850" s="28"/>
      <c r="G850" s="28" t="n">
        <v>294787</v>
      </c>
      <c r="H850" s="28" t="n">
        <v>219703</v>
      </c>
      <c r="I850" s="29" t="n">
        <v>29.4729703281248</v>
      </c>
      <c r="J850" s="28" t="n">
        <v>2133</v>
      </c>
    </row>
    <row r="851" s="31" customFormat="true" ht="12.75" hidden="false" customHeight="false" outlineLevel="0" collapsed="false">
      <c r="A851" s="18" t="s">
        <v>1714</v>
      </c>
      <c r="B851" s="26" t="s">
        <v>1715</v>
      </c>
      <c r="C851" s="27" t="s">
        <v>792</v>
      </c>
      <c r="D851" s="28" t="n">
        <v>1005</v>
      </c>
      <c r="E851" s="28" t="n">
        <v>174986</v>
      </c>
      <c r="F851" s="28"/>
      <c r="G851" s="28" t="n">
        <v>1005</v>
      </c>
      <c r="H851" s="28" t="n">
        <v>174986</v>
      </c>
      <c r="I851" s="29" t="n">
        <v>76.4707176574126</v>
      </c>
      <c r="J851" s="28" t="s">
        <v>33</v>
      </c>
    </row>
    <row r="852" s="31" customFormat="true" ht="25.5" hidden="false" customHeight="false" outlineLevel="0" collapsed="false">
      <c r="A852" s="18" t="s">
        <v>1716</v>
      </c>
      <c r="B852" s="26" t="s">
        <v>1717</v>
      </c>
      <c r="C852" s="27" t="s">
        <v>792</v>
      </c>
      <c r="D852" s="28" t="n">
        <v>917</v>
      </c>
      <c r="E852" s="28" t="n">
        <v>266461</v>
      </c>
      <c r="F852" s="28"/>
      <c r="G852" s="28" t="n">
        <v>1528</v>
      </c>
      <c r="H852" s="28" t="n">
        <v>459737</v>
      </c>
      <c r="I852" s="29" t="n">
        <v>0</v>
      </c>
      <c r="J852" s="28" t="n">
        <v>255</v>
      </c>
      <c r="K852" s="36"/>
    </row>
    <row r="853" s="31" customFormat="true" ht="12.75" hidden="false" customHeight="false" outlineLevel="0" collapsed="false">
      <c r="A853" s="18" t="s">
        <v>1718</v>
      </c>
      <c r="B853" s="26" t="s">
        <v>1719</v>
      </c>
      <c r="C853" s="27" t="s">
        <v>1084</v>
      </c>
      <c r="D853" s="28" t="n">
        <v>350</v>
      </c>
      <c r="E853" s="28" t="n">
        <v>2625</v>
      </c>
      <c r="F853" s="28"/>
      <c r="G853" s="28" t="n">
        <v>350</v>
      </c>
      <c r="H853" s="28" t="n">
        <v>2625</v>
      </c>
      <c r="I853" s="29" t="n">
        <v>0</v>
      </c>
      <c r="J853" s="28" t="s">
        <v>33</v>
      </c>
      <c r="K853" s="36"/>
    </row>
    <row r="854" s="31" customFormat="true" ht="25.5" hidden="false" customHeight="false" outlineLevel="0" collapsed="false">
      <c r="A854" s="18" t="s">
        <v>1720</v>
      </c>
      <c r="B854" s="26" t="s">
        <v>1721</v>
      </c>
      <c r="C854" s="27" t="s">
        <v>733</v>
      </c>
      <c r="D854" s="28" t="n">
        <v>832479</v>
      </c>
      <c r="E854" s="28" t="n">
        <v>552070</v>
      </c>
      <c r="F854" s="28"/>
      <c r="G854" s="28" t="n">
        <v>756526</v>
      </c>
      <c r="H854" s="28" t="n">
        <v>517929</v>
      </c>
      <c r="I854" s="33" t="n">
        <v>28.6268484676471</v>
      </c>
      <c r="J854" s="28" t="n">
        <v>92064</v>
      </c>
    </row>
    <row r="855" customFormat="false" ht="12.75" hidden="false" customHeight="false" outlineLevel="0" collapsed="false">
      <c r="A855" s="18" t="s">
        <v>1722</v>
      </c>
      <c r="B855" s="34" t="s">
        <v>1723</v>
      </c>
      <c r="C855" s="12" t="s">
        <v>733</v>
      </c>
      <c r="D855" s="20" t="n">
        <v>102753</v>
      </c>
      <c r="E855" s="20" t="n">
        <v>106790</v>
      </c>
      <c r="F855" s="20"/>
      <c r="G855" s="20" t="n">
        <v>95065</v>
      </c>
      <c r="H855" s="20" t="n">
        <v>98000</v>
      </c>
      <c r="I855" s="23" t="n">
        <v>0.789816326530612</v>
      </c>
      <c r="J855" s="20" t="n">
        <v>8258</v>
      </c>
    </row>
    <row r="856" s="31" customFormat="true" ht="25.5" hidden="false" customHeight="false" outlineLevel="0" collapsed="false">
      <c r="A856" s="18" t="s">
        <v>1724</v>
      </c>
      <c r="B856" s="26" t="s">
        <v>1725</v>
      </c>
      <c r="C856" s="27" t="s">
        <v>733</v>
      </c>
      <c r="D856" s="28" t="n">
        <v>31048</v>
      </c>
      <c r="E856" s="28" t="n">
        <v>6250895</v>
      </c>
      <c r="F856" s="28"/>
      <c r="G856" s="28" t="n">
        <v>31244</v>
      </c>
      <c r="H856" s="28" t="n">
        <v>6268435</v>
      </c>
      <c r="I856" s="29" t="n">
        <v>95.196807496608</v>
      </c>
      <c r="J856" s="28" t="n">
        <v>676</v>
      </c>
    </row>
    <row r="857" s="31" customFormat="true" ht="12.75" hidden="false" customHeight="false" outlineLevel="0" collapsed="false">
      <c r="A857" s="18" t="s">
        <v>1726</v>
      </c>
      <c r="B857" s="26" t="s">
        <v>1727</v>
      </c>
      <c r="C857" s="27" t="s">
        <v>733</v>
      </c>
      <c r="D857" s="28" t="n">
        <v>159943</v>
      </c>
      <c r="E857" s="28" t="n">
        <v>399856</v>
      </c>
      <c r="F857" s="28"/>
      <c r="G857" s="28" t="n">
        <v>159943</v>
      </c>
      <c r="H857" s="28" t="n">
        <v>399856</v>
      </c>
      <c r="I857" s="29" t="n">
        <v>0</v>
      </c>
      <c r="J857" s="28" t="s">
        <v>33</v>
      </c>
    </row>
    <row r="858" s="31" customFormat="true" ht="25.5" hidden="false" customHeight="false" outlineLevel="0" collapsed="false">
      <c r="A858" s="18" t="s">
        <v>1728</v>
      </c>
      <c r="B858" s="26" t="s">
        <v>1729</v>
      </c>
      <c r="C858" s="27" t="s">
        <v>733</v>
      </c>
      <c r="D858" s="28" t="n">
        <v>5368</v>
      </c>
      <c r="E858" s="28" t="n">
        <v>697350</v>
      </c>
      <c r="F858" s="28"/>
      <c r="G858" s="28" t="n">
        <v>5479</v>
      </c>
      <c r="H858" s="28" t="n">
        <v>699240</v>
      </c>
      <c r="I858" s="29" t="n">
        <v>8.29644757164922</v>
      </c>
      <c r="J858" s="28" t="n">
        <v>434</v>
      </c>
    </row>
    <row r="859" s="31" customFormat="true" ht="14.25" hidden="false" customHeight="false" outlineLevel="0" collapsed="false">
      <c r="A859" s="18" t="s">
        <v>1730</v>
      </c>
      <c r="B859" s="26" t="s">
        <v>1731</v>
      </c>
      <c r="C859" s="27" t="s">
        <v>921</v>
      </c>
      <c r="D859" s="28" t="n">
        <v>6736</v>
      </c>
      <c r="E859" s="28" t="n">
        <v>482260</v>
      </c>
      <c r="F859" s="28"/>
      <c r="G859" s="28" t="n">
        <v>6736</v>
      </c>
      <c r="H859" s="28" t="n">
        <v>482260</v>
      </c>
      <c r="I859" s="29" t="n">
        <v>0</v>
      </c>
      <c r="J859" s="28" t="s">
        <v>33</v>
      </c>
    </row>
    <row r="860" s="31" customFormat="true" ht="25.5" hidden="false" customHeight="false" outlineLevel="0" collapsed="false">
      <c r="A860" s="18" t="s">
        <v>1732</v>
      </c>
      <c r="B860" s="26" t="s">
        <v>1733</v>
      </c>
      <c r="C860" s="27" t="s">
        <v>733</v>
      </c>
      <c r="D860" s="28" t="n">
        <v>454194</v>
      </c>
      <c r="E860" s="28" t="n">
        <v>733138</v>
      </c>
      <c r="F860" s="28"/>
      <c r="G860" s="28" t="n">
        <v>344676</v>
      </c>
      <c r="H860" s="28" t="n">
        <v>676173</v>
      </c>
      <c r="I860" s="29" t="n">
        <v>0</v>
      </c>
      <c r="J860" s="28" t="n">
        <v>133075</v>
      </c>
    </row>
    <row r="861" customFormat="false" ht="25.5" hidden="false" customHeight="false" outlineLevel="0" collapsed="false">
      <c r="A861" s="18" t="s">
        <v>1734</v>
      </c>
      <c r="B861" s="26" t="s">
        <v>1735</v>
      </c>
      <c r="C861" s="12" t="s">
        <v>733</v>
      </c>
      <c r="D861" s="20" t="n">
        <v>131</v>
      </c>
      <c r="E861" s="20" t="n">
        <v>136273</v>
      </c>
      <c r="F861" s="20"/>
      <c r="G861" s="20" t="n">
        <v>131</v>
      </c>
      <c r="H861" s="20" t="n">
        <v>136168</v>
      </c>
      <c r="I861" s="23" t="n">
        <v>0</v>
      </c>
      <c r="J861" s="20" t="s">
        <v>33</v>
      </c>
    </row>
    <row r="862" customFormat="false" ht="12.75" hidden="false" customHeight="false" outlineLevel="0" collapsed="false">
      <c r="A862" s="18" t="s">
        <v>1736</v>
      </c>
      <c r="B862" s="34" t="s">
        <v>1737</v>
      </c>
      <c r="C862" s="12" t="s">
        <v>792</v>
      </c>
      <c r="D862" s="20" t="n">
        <v>973252</v>
      </c>
      <c r="E862" s="20" t="n">
        <v>1267743</v>
      </c>
      <c r="F862" s="20"/>
      <c r="G862" s="20" t="n">
        <v>1003378</v>
      </c>
      <c r="H862" s="20" t="n">
        <v>1301830</v>
      </c>
      <c r="I862" s="23" t="n">
        <v>28.8420400513124</v>
      </c>
      <c r="J862" s="20" t="n">
        <v>20454</v>
      </c>
    </row>
    <row r="863" s="31" customFormat="true" ht="25.5" hidden="false" customHeight="false" outlineLevel="0" collapsed="false">
      <c r="A863" s="18" t="s">
        <v>1738</v>
      </c>
      <c r="B863" s="26" t="s">
        <v>1739</v>
      </c>
      <c r="C863" s="27" t="s">
        <v>792</v>
      </c>
      <c r="D863" s="28" t="n">
        <v>74529</v>
      </c>
      <c r="E863" s="28" t="n">
        <v>999597</v>
      </c>
      <c r="F863" s="28"/>
      <c r="G863" s="28" t="n">
        <v>60731</v>
      </c>
      <c r="H863" s="28" t="n">
        <v>814207</v>
      </c>
      <c r="I863" s="29" t="n">
        <v>25.0112931969389</v>
      </c>
      <c r="J863" s="28" t="n">
        <v>53128</v>
      </c>
    </row>
    <row r="864" s="31" customFormat="true" ht="25.5" hidden="false" customHeight="false" outlineLevel="0" collapsed="false">
      <c r="A864" s="18" t="s">
        <v>1740</v>
      </c>
      <c r="B864" s="26" t="s">
        <v>1741</v>
      </c>
      <c r="C864" s="27" t="s">
        <v>792</v>
      </c>
      <c r="D864" s="28" t="n">
        <v>347311</v>
      </c>
      <c r="E864" s="28" t="n">
        <v>1755429</v>
      </c>
      <c r="F864" s="28"/>
      <c r="G864" s="28" t="n">
        <v>268350</v>
      </c>
      <c r="H864" s="28" t="n">
        <v>1344884</v>
      </c>
      <c r="I864" s="29" t="n">
        <v>24.9396379167274</v>
      </c>
      <c r="J864" s="28" t="n">
        <v>114431</v>
      </c>
    </row>
    <row r="865" customFormat="false" ht="12.75" hidden="false" customHeight="false" outlineLevel="0" collapsed="false">
      <c r="A865" s="18" t="s">
        <v>1742</v>
      </c>
      <c r="B865" s="26" t="s">
        <v>1743</v>
      </c>
      <c r="C865" s="12" t="s">
        <v>792</v>
      </c>
      <c r="D865" s="20" t="n">
        <v>115</v>
      </c>
      <c r="E865" s="20" t="n">
        <v>94268</v>
      </c>
      <c r="F865" s="20"/>
      <c r="G865" s="20" t="n">
        <v>115</v>
      </c>
      <c r="H865" s="20" t="n">
        <v>94268</v>
      </c>
      <c r="I865" s="23" t="n">
        <v>0</v>
      </c>
      <c r="J865" s="20" t="s">
        <v>33</v>
      </c>
    </row>
    <row r="866" customFormat="false" ht="12.75" hidden="false" customHeight="false" outlineLevel="0" collapsed="false">
      <c r="A866" s="18" t="s">
        <v>1744</v>
      </c>
      <c r="B866" s="34" t="s">
        <v>1745</v>
      </c>
      <c r="C866" s="12" t="s">
        <v>733</v>
      </c>
      <c r="D866" s="20" t="n">
        <v>562</v>
      </c>
      <c r="E866" s="20" t="n">
        <v>140642</v>
      </c>
      <c r="F866" s="20"/>
      <c r="G866" s="20" t="n">
        <v>557</v>
      </c>
      <c r="H866" s="20" t="n">
        <v>139392</v>
      </c>
      <c r="I866" s="23" t="n">
        <v>0</v>
      </c>
      <c r="J866" s="20" t="n">
        <v>11</v>
      </c>
    </row>
    <row r="867" s="31" customFormat="true" ht="25.5" hidden="false" customHeight="false" outlineLevel="0" collapsed="false">
      <c r="A867" s="18" t="s">
        <v>1746</v>
      </c>
      <c r="B867" s="26" t="s">
        <v>1747</v>
      </c>
      <c r="C867" s="27" t="s">
        <v>733</v>
      </c>
      <c r="D867" s="28" t="n">
        <v>193457</v>
      </c>
      <c r="E867" s="28" t="n">
        <v>558191</v>
      </c>
      <c r="F867" s="28"/>
      <c r="G867" s="28" t="n">
        <v>193975</v>
      </c>
      <c r="H867" s="28" t="n">
        <v>559048</v>
      </c>
      <c r="I867" s="29" t="n">
        <v>18.807186502769</v>
      </c>
      <c r="J867" s="28" t="n">
        <v>14549</v>
      </c>
    </row>
    <row r="868" s="31" customFormat="true" ht="12.75" hidden="false" customHeight="false" outlineLevel="0" collapsed="false">
      <c r="A868" s="18" t="s">
        <v>1748</v>
      </c>
      <c r="B868" s="26" t="s">
        <v>1749</v>
      </c>
      <c r="C868" s="27" t="s">
        <v>896</v>
      </c>
      <c r="D868" s="28" t="s">
        <v>33</v>
      </c>
      <c r="E868" s="28" t="n">
        <v>1446841</v>
      </c>
      <c r="F868" s="28"/>
      <c r="G868" s="28" t="s">
        <v>33</v>
      </c>
      <c r="H868" s="28" t="n">
        <v>1343707</v>
      </c>
      <c r="I868" s="29" t="n">
        <v>2.31487965754439</v>
      </c>
      <c r="J868" s="28" t="s">
        <v>33</v>
      </c>
    </row>
    <row r="869" s="31" customFormat="true" ht="12.75" hidden="false" customHeight="false" outlineLevel="0" collapsed="false">
      <c r="A869" s="18" t="s">
        <v>1750</v>
      </c>
      <c r="B869" s="26" t="s">
        <v>1751</v>
      </c>
      <c r="C869" s="27" t="s">
        <v>792</v>
      </c>
      <c r="D869" s="28" t="n">
        <v>383</v>
      </c>
      <c r="E869" s="28" t="n">
        <v>63248</v>
      </c>
      <c r="F869" s="28"/>
      <c r="G869" s="28" t="n">
        <v>521</v>
      </c>
      <c r="H869" s="28" t="n">
        <v>66411</v>
      </c>
      <c r="I869" s="29" t="n">
        <v>0</v>
      </c>
      <c r="J869" s="28" t="n">
        <v>18</v>
      </c>
    </row>
    <row r="870" s="31" customFormat="true" ht="31.5" hidden="false" customHeight="true" outlineLevel="0" collapsed="false">
      <c r="A870" s="18" t="s">
        <v>1752</v>
      </c>
      <c r="B870" s="26" t="s">
        <v>1753</v>
      </c>
      <c r="C870" s="27" t="s">
        <v>896</v>
      </c>
      <c r="D870" s="28" t="s">
        <v>33</v>
      </c>
      <c r="E870" s="28" t="n">
        <v>25338</v>
      </c>
      <c r="F870" s="28"/>
      <c r="G870" s="28" t="s">
        <v>33</v>
      </c>
      <c r="H870" s="28" t="n">
        <v>9573</v>
      </c>
      <c r="I870" s="29" t="n">
        <v>39.9879870469027</v>
      </c>
      <c r="J870" s="28" t="s">
        <v>33</v>
      </c>
    </row>
    <row r="871" s="31" customFormat="true" ht="25.5" hidden="false" customHeight="false" outlineLevel="0" collapsed="false">
      <c r="A871" s="18" t="s">
        <v>1754</v>
      </c>
      <c r="B871" s="26" t="s">
        <v>1755</v>
      </c>
      <c r="C871" s="27" t="s">
        <v>28</v>
      </c>
      <c r="D871" s="28" t="n">
        <v>35406</v>
      </c>
      <c r="E871" s="28" t="n">
        <v>502765</v>
      </c>
      <c r="F871" s="28"/>
      <c r="G871" s="28" t="n">
        <v>35808</v>
      </c>
      <c r="H871" s="28" t="n">
        <v>555031</v>
      </c>
      <c r="I871" s="29" t="n">
        <v>0</v>
      </c>
      <c r="J871" s="28" t="n">
        <v>1589</v>
      </c>
    </row>
    <row r="872" s="31" customFormat="true" ht="15" hidden="false" customHeight="true" outlineLevel="0" collapsed="false">
      <c r="A872" s="18" t="s">
        <v>1756</v>
      </c>
      <c r="B872" s="26" t="s">
        <v>1757</v>
      </c>
      <c r="C872" s="27" t="s">
        <v>28</v>
      </c>
      <c r="D872" s="28" t="n">
        <v>5643</v>
      </c>
      <c r="E872" s="28" t="n">
        <v>11788</v>
      </c>
      <c r="F872" s="28"/>
      <c r="G872" s="28" t="n">
        <v>9087</v>
      </c>
      <c r="H872" s="28" t="n">
        <v>18983</v>
      </c>
      <c r="I872" s="29" t="n">
        <v>0</v>
      </c>
      <c r="J872" s="28" t="n">
        <v>4134</v>
      </c>
    </row>
    <row r="873" s="31" customFormat="true" ht="12.75" hidden="false" customHeight="false" outlineLevel="0" collapsed="false">
      <c r="A873" s="18" t="s">
        <v>1758</v>
      </c>
      <c r="B873" s="26" t="s">
        <v>1759</v>
      </c>
      <c r="C873" s="27" t="s">
        <v>28</v>
      </c>
      <c r="D873" s="28" t="n">
        <v>1820</v>
      </c>
      <c r="E873" s="28" t="n">
        <v>53690</v>
      </c>
      <c r="F873" s="28"/>
      <c r="G873" s="28" t="n">
        <v>2090</v>
      </c>
      <c r="H873" s="28" t="n">
        <v>61669</v>
      </c>
      <c r="I873" s="29" t="n">
        <v>0</v>
      </c>
      <c r="J873" s="28" t="n">
        <v>1243</v>
      </c>
    </row>
    <row r="874" s="31" customFormat="true" ht="28.5" hidden="false" customHeight="true" outlineLevel="0" collapsed="false">
      <c r="A874" s="18" t="s">
        <v>1760</v>
      </c>
      <c r="B874" s="26" t="s">
        <v>1761</v>
      </c>
      <c r="C874" s="27" t="s">
        <v>792</v>
      </c>
      <c r="D874" s="28" t="n">
        <v>402</v>
      </c>
      <c r="E874" s="28" t="n">
        <v>545514</v>
      </c>
      <c r="F874" s="28"/>
      <c r="G874" s="28" t="n">
        <v>408</v>
      </c>
      <c r="H874" s="28" t="n">
        <v>553749</v>
      </c>
      <c r="I874" s="29" t="n">
        <v>11</v>
      </c>
      <c r="J874" s="28" t="n">
        <v>70</v>
      </c>
    </row>
    <row r="875" customFormat="false" ht="12.75" hidden="false" customHeight="false" outlineLevel="0" collapsed="false">
      <c r="A875" s="18" t="s">
        <v>1762</v>
      </c>
      <c r="B875" s="34" t="s">
        <v>1763</v>
      </c>
      <c r="C875" s="12" t="s">
        <v>89</v>
      </c>
      <c r="D875" s="20" t="n">
        <v>178715</v>
      </c>
      <c r="E875" s="20" t="n">
        <v>130142890</v>
      </c>
      <c r="F875" s="20"/>
      <c r="G875" s="20" t="s">
        <v>33</v>
      </c>
      <c r="H875" s="20" t="s">
        <v>33</v>
      </c>
      <c r="I875" s="19"/>
      <c r="J875" s="20" t="s">
        <v>33</v>
      </c>
    </row>
    <row r="876" customFormat="false" ht="12.75" hidden="false" customHeight="false" outlineLevel="0" collapsed="false">
      <c r="A876" s="18" t="s">
        <v>1764</v>
      </c>
      <c r="B876" s="34" t="s">
        <v>1765</v>
      </c>
      <c r="C876" s="12" t="s">
        <v>28</v>
      </c>
      <c r="D876" s="20" t="n">
        <v>18825</v>
      </c>
      <c r="E876" s="20" t="n">
        <v>30591</v>
      </c>
      <c r="F876" s="20"/>
      <c r="G876" s="20" t="n">
        <v>18825</v>
      </c>
      <c r="H876" s="20" t="n">
        <v>30591</v>
      </c>
      <c r="I876" s="23" t="n">
        <v>0</v>
      </c>
      <c r="J876" s="20" t="s">
        <v>33</v>
      </c>
    </row>
    <row r="877" customFormat="false" ht="12.75" hidden="false" customHeight="false" outlineLevel="0" collapsed="false">
      <c r="A877" s="18" t="s">
        <v>1766</v>
      </c>
      <c r="B877" s="34" t="s">
        <v>1765</v>
      </c>
      <c r="C877" s="12" t="s">
        <v>1767</v>
      </c>
      <c r="D877" s="20" t="n">
        <v>6717</v>
      </c>
      <c r="E877" s="20" t="n">
        <v>181763</v>
      </c>
      <c r="F877" s="20"/>
      <c r="G877" s="20" t="n">
        <v>6743</v>
      </c>
      <c r="H877" s="20" t="n">
        <v>182466</v>
      </c>
      <c r="I877" s="23" t="n">
        <v>0</v>
      </c>
      <c r="J877" s="20" t="n">
        <v>35</v>
      </c>
    </row>
    <row r="878" customFormat="false" ht="12.75" hidden="false" customHeight="false" outlineLevel="0" collapsed="false">
      <c r="A878" s="18" t="s">
        <v>1768</v>
      </c>
      <c r="B878" s="34" t="s">
        <v>1769</v>
      </c>
      <c r="C878" s="12" t="s">
        <v>28</v>
      </c>
      <c r="D878" s="20" t="n">
        <v>107699668</v>
      </c>
      <c r="E878" s="20" t="n">
        <v>218001056</v>
      </c>
      <c r="F878" s="20"/>
      <c r="G878" s="20" t="n">
        <v>104218902</v>
      </c>
      <c r="H878" s="20" t="n">
        <v>211181676</v>
      </c>
      <c r="I878" s="23" t="n">
        <v>43.4996981272182</v>
      </c>
      <c r="J878" s="20" t="n">
        <v>2667840</v>
      </c>
    </row>
    <row r="879" customFormat="false" ht="12.75" hidden="false" customHeight="false" outlineLevel="0" collapsed="false">
      <c r="A879" s="18" t="s">
        <v>1770</v>
      </c>
      <c r="B879" s="34" t="s">
        <v>1771</v>
      </c>
      <c r="C879" s="12" t="s">
        <v>28</v>
      </c>
      <c r="D879" s="20" t="n">
        <v>2892887</v>
      </c>
      <c r="E879" s="20" t="n">
        <v>6358565</v>
      </c>
      <c r="F879" s="20"/>
      <c r="G879" s="20" t="n">
        <v>3225846</v>
      </c>
      <c r="H879" s="20" t="n">
        <v>7091020</v>
      </c>
      <c r="I879" s="23" t="n">
        <v>0</v>
      </c>
      <c r="J879" s="20" t="n">
        <v>212978</v>
      </c>
    </row>
    <row r="880" customFormat="false" ht="25.5" hidden="false" customHeight="false" outlineLevel="0" collapsed="false">
      <c r="A880" s="18" t="s">
        <v>1772</v>
      </c>
      <c r="B880" s="34" t="s">
        <v>1773</v>
      </c>
      <c r="C880" s="12" t="s">
        <v>28</v>
      </c>
      <c r="D880" s="20" t="n">
        <v>27702064</v>
      </c>
      <c r="E880" s="20" t="n">
        <v>50686031</v>
      </c>
      <c r="F880" s="20"/>
      <c r="G880" s="20" t="n">
        <v>25241767</v>
      </c>
      <c r="H880" s="20" t="n">
        <v>46171529</v>
      </c>
      <c r="I880" s="23" t="n">
        <v>15.7302426133646</v>
      </c>
      <c r="J880" s="20" t="n">
        <v>1342123</v>
      </c>
    </row>
    <row r="881" customFormat="false" ht="12.75" hidden="false" customHeight="false" outlineLevel="0" collapsed="false">
      <c r="A881" s="18" t="s">
        <v>1774</v>
      </c>
      <c r="B881" s="34" t="s">
        <v>1775</v>
      </c>
      <c r="C881" s="12" t="s">
        <v>28</v>
      </c>
      <c r="D881" s="20" t="n">
        <v>33069411</v>
      </c>
      <c r="E881" s="20" t="n">
        <v>72521218</v>
      </c>
      <c r="F881" s="20"/>
      <c r="G881" s="20" t="n">
        <v>33377124</v>
      </c>
      <c r="H881" s="20" t="n">
        <v>73185489</v>
      </c>
      <c r="I881" s="23" t="n">
        <v>0</v>
      </c>
      <c r="J881" s="20" t="n">
        <v>1626145</v>
      </c>
    </row>
    <row r="882" customFormat="false" ht="12.75" hidden="false" customHeight="false" outlineLevel="0" collapsed="false">
      <c r="A882" s="18" t="s">
        <v>1776</v>
      </c>
      <c r="B882" s="34" t="s">
        <v>1777</v>
      </c>
      <c r="C882" s="12" t="s">
        <v>28</v>
      </c>
      <c r="D882" s="20" t="n">
        <v>10209513</v>
      </c>
      <c r="E882" s="20" t="n">
        <v>21693569</v>
      </c>
      <c r="F882" s="20"/>
      <c r="G882" s="20" t="n">
        <v>10052420</v>
      </c>
      <c r="H882" s="20" t="n">
        <v>21394060</v>
      </c>
      <c r="I882" s="23" t="n">
        <v>1.81704024388078</v>
      </c>
      <c r="J882" s="20" t="n">
        <v>781865</v>
      </c>
    </row>
    <row r="883" customFormat="false" ht="12.75" hidden="false" customHeight="false" outlineLevel="0" collapsed="false">
      <c r="A883" s="18" t="s">
        <v>1778</v>
      </c>
      <c r="B883" s="34" t="s">
        <v>1779</v>
      </c>
      <c r="C883" s="12" t="s">
        <v>28</v>
      </c>
      <c r="D883" s="20" t="n">
        <v>7788488</v>
      </c>
      <c r="E883" s="20" t="n">
        <v>14346395</v>
      </c>
      <c r="F883" s="20"/>
      <c r="G883" s="20" t="n">
        <v>6825524</v>
      </c>
      <c r="H883" s="20" t="n">
        <v>12570503</v>
      </c>
      <c r="I883" s="23" t="n">
        <v>0</v>
      </c>
      <c r="J883" s="20" t="n">
        <v>760824</v>
      </c>
    </row>
    <row r="884" customFormat="false" ht="12.75" hidden="false" customHeight="false" outlineLevel="0" collapsed="false">
      <c r="A884" s="18" t="s">
        <v>1780</v>
      </c>
      <c r="B884" s="34" t="s">
        <v>1781</v>
      </c>
      <c r="C884" s="12" t="s">
        <v>28</v>
      </c>
      <c r="D884" s="20" t="n">
        <v>78400</v>
      </c>
      <c r="E884" s="20" t="n">
        <v>164640</v>
      </c>
      <c r="F884" s="20"/>
      <c r="G884" s="20" t="n">
        <v>79790</v>
      </c>
      <c r="H884" s="20" t="n">
        <v>167559</v>
      </c>
      <c r="I884" s="23" t="n">
        <v>0</v>
      </c>
      <c r="J884" s="20" t="s">
        <v>33</v>
      </c>
    </row>
    <row r="885" customFormat="false" ht="12.75" hidden="false" customHeight="false" outlineLevel="0" collapsed="false">
      <c r="A885" s="18" t="s">
        <v>1782</v>
      </c>
      <c r="B885" s="34" t="s">
        <v>1783</v>
      </c>
      <c r="C885" s="12" t="s">
        <v>28</v>
      </c>
      <c r="D885" s="20" t="n">
        <v>95181</v>
      </c>
      <c r="E885" s="20" t="n">
        <v>786830</v>
      </c>
      <c r="F885" s="20"/>
      <c r="G885" s="20" t="n">
        <v>93898</v>
      </c>
      <c r="H885" s="20" t="n">
        <v>774314</v>
      </c>
      <c r="I885" s="23" t="n">
        <v>5.72159614833259</v>
      </c>
      <c r="J885" s="20" t="n">
        <v>2412</v>
      </c>
    </row>
    <row r="886" customFormat="false" ht="12.75" hidden="false" customHeight="false" outlineLevel="0" collapsed="false">
      <c r="A886" s="18" t="s">
        <v>1784</v>
      </c>
      <c r="B886" s="34" t="s">
        <v>1785</v>
      </c>
      <c r="C886" s="12" t="s">
        <v>28</v>
      </c>
      <c r="D886" s="20" t="n">
        <v>52995057</v>
      </c>
      <c r="E886" s="20" t="n">
        <v>131671225</v>
      </c>
      <c r="F886" s="20"/>
      <c r="G886" s="20" t="n">
        <v>41726127</v>
      </c>
      <c r="H886" s="20" t="n">
        <v>108952615</v>
      </c>
      <c r="I886" s="23" t="n">
        <v>47.4646908383062</v>
      </c>
      <c r="J886" s="20" t="n">
        <v>2638030</v>
      </c>
    </row>
    <row r="887" s="31" customFormat="true" ht="25.5" hidden="false" customHeight="false" outlineLevel="0" collapsed="false">
      <c r="A887" s="18" t="s">
        <v>1786</v>
      </c>
      <c r="B887" s="26" t="s">
        <v>1787</v>
      </c>
      <c r="C887" s="27" t="s">
        <v>28</v>
      </c>
      <c r="D887" s="28" t="n">
        <v>5058</v>
      </c>
      <c r="E887" s="28" t="n">
        <v>17197</v>
      </c>
      <c r="F887" s="28"/>
      <c r="G887" s="28" t="n">
        <v>3906</v>
      </c>
      <c r="H887" s="28" t="n">
        <v>13281</v>
      </c>
      <c r="I887" s="29" t="n">
        <v>0</v>
      </c>
      <c r="J887" s="28" t="n">
        <v>6537</v>
      </c>
    </row>
    <row r="888" s="31" customFormat="true" ht="12.75" hidden="false" customHeight="false" outlineLevel="0" collapsed="false">
      <c r="A888" s="18" t="s">
        <v>1788</v>
      </c>
      <c r="B888" s="26" t="s">
        <v>1789</v>
      </c>
      <c r="C888" s="27" t="s">
        <v>28</v>
      </c>
      <c r="D888" s="28" t="n">
        <v>206000</v>
      </c>
      <c r="E888" s="28" t="n">
        <v>814740</v>
      </c>
      <c r="F888" s="28"/>
      <c r="G888" s="28" t="n">
        <v>187305</v>
      </c>
      <c r="H888" s="28" t="n">
        <v>740800</v>
      </c>
      <c r="I888" s="29" t="n">
        <v>0</v>
      </c>
      <c r="J888" s="28" t="n">
        <v>194195</v>
      </c>
    </row>
    <row r="889" s="31" customFormat="true" ht="12.75" hidden="false" customHeight="false" outlineLevel="0" collapsed="false">
      <c r="A889" s="18" t="s">
        <v>1790</v>
      </c>
      <c r="B889" s="26" t="s">
        <v>1791</v>
      </c>
      <c r="C889" s="27" t="s">
        <v>896</v>
      </c>
      <c r="D889" s="28" t="s">
        <v>33</v>
      </c>
      <c r="E889" s="28" t="n">
        <v>72284549</v>
      </c>
      <c r="F889" s="28"/>
      <c r="G889" s="28" t="s">
        <v>33</v>
      </c>
      <c r="H889" s="28" t="n">
        <v>92876863</v>
      </c>
      <c r="I889" s="29" t="n">
        <v>7.91632691125668</v>
      </c>
      <c r="J889" s="28" t="s">
        <v>33</v>
      </c>
    </row>
    <row r="890" s="31" customFormat="true" ht="12.75" hidden="false" customHeight="false" outlineLevel="0" collapsed="false">
      <c r="A890" s="18" t="s">
        <v>1792</v>
      </c>
      <c r="B890" s="26" t="s">
        <v>1769</v>
      </c>
      <c r="C890" s="27" t="s">
        <v>1767</v>
      </c>
      <c r="D890" s="28" t="n">
        <v>33383</v>
      </c>
      <c r="E890" s="28" t="n">
        <v>532599</v>
      </c>
      <c r="F890" s="28"/>
      <c r="G890" s="28" t="n">
        <v>39318</v>
      </c>
      <c r="H890" s="28" t="n">
        <v>580932</v>
      </c>
      <c r="I890" s="29" t="n">
        <v>13.6112195575386</v>
      </c>
      <c r="J890" s="28" t="n">
        <v>1638</v>
      </c>
    </row>
    <row r="891" s="31" customFormat="true" ht="12.75" hidden="false" customHeight="false" outlineLevel="0" collapsed="false">
      <c r="A891" s="18" t="s">
        <v>1793</v>
      </c>
      <c r="B891" s="26" t="s">
        <v>1794</v>
      </c>
      <c r="C891" s="27" t="s">
        <v>1767</v>
      </c>
      <c r="D891" s="28" t="n">
        <v>348</v>
      </c>
      <c r="E891" s="28" t="n">
        <v>24379</v>
      </c>
      <c r="F891" s="28"/>
      <c r="G891" s="28" t="n">
        <v>377</v>
      </c>
      <c r="H891" s="28" t="n">
        <v>26410</v>
      </c>
      <c r="I891" s="29" t="n">
        <v>0</v>
      </c>
      <c r="J891" s="28" t="n">
        <v>35</v>
      </c>
    </row>
    <row r="892" s="31" customFormat="true" ht="12.75" hidden="false" customHeight="false" outlineLevel="0" collapsed="false">
      <c r="A892" s="18" t="s">
        <v>1795</v>
      </c>
      <c r="B892" s="26" t="s">
        <v>1771</v>
      </c>
      <c r="C892" s="27" t="s">
        <v>1767</v>
      </c>
      <c r="D892" s="28" t="n">
        <v>8972</v>
      </c>
      <c r="E892" s="28" t="n">
        <v>308258</v>
      </c>
      <c r="F892" s="28"/>
      <c r="G892" s="28" t="n">
        <v>8957</v>
      </c>
      <c r="H892" s="28" t="n">
        <v>307743</v>
      </c>
      <c r="I892" s="29" t="n">
        <v>0</v>
      </c>
      <c r="J892" s="28" t="n">
        <v>64</v>
      </c>
    </row>
    <row r="893" customFormat="false" ht="12.75" hidden="false" customHeight="false" outlineLevel="0" collapsed="false">
      <c r="A893" s="18" t="s">
        <v>1796</v>
      </c>
      <c r="B893" s="34" t="s">
        <v>1797</v>
      </c>
      <c r="C893" s="12" t="s">
        <v>1767</v>
      </c>
      <c r="D893" s="20" t="n">
        <v>893845</v>
      </c>
      <c r="E893" s="20" t="n">
        <v>7603613</v>
      </c>
      <c r="F893" s="20"/>
      <c r="G893" s="20" t="n">
        <v>1101797</v>
      </c>
      <c r="H893" s="20" t="n">
        <v>11046089</v>
      </c>
      <c r="I893" s="23" t="n">
        <v>0</v>
      </c>
      <c r="J893" s="20" t="n">
        <v>1200118</v>
      </c>
    </row>
    <row r="894" customFormat="false" ht="12.75" hidden="false" customHeight="false" outlineLevel="0" collapsed="false">
      <c r="A894" s="18" t="s">
        <v>1798</v>
      </c>
      <c r="B894" s="34" t="s">
        <v>1799</v>
      </c>
      <c r="C894" s="12" t="s">
        <v>792</v>
      </c>
      <c r="D894" s="20" t="n">
        <v>7087</v>
      </c>
      <c r="E894" s="20" t="n">
        <v>275682</v>
      </c>
      <c r="F894" s="20"/>
      <c r="G894" s="20" t="n">
        <v>7087</v>
      </c>
      <c r="H894" s="20" t="n">
        <v>275682</v>
      </c>
      <c r="I894" s="23" t="n">
        <v>0</v>
      </c>
      <c r="J894" s="20" t="s">
        <v>33</v>
      </c>
    </row>
    <row r="895" customFormat="false" ht="12.75" hidden="false" customHeight="false" outlineLevel="0" collapsed="false">
      <c r="A895" s="18" t="s">
        <v>1800</v>
      </c>
      <c r="B895" s="34" t="s">
        <v>1801</v>
      </c>
      <c r="C895" s="12" t="s">
        <v>792</v>
      </c>
      <c r="D895" s="20" t="n">
        <v>1167</v>
      </c>
      <c r="E895" s="20" t="n">
        <v>50306</v>
      </c>
      <c r="F895" s="20"/>
      <c r="G895" s="20" t="n">
        <v>1134</v>
      </c>
      <c r="H895" s="20" t="n">
        <v>48342</v>
      </c>
      <c r="I895" s="23" t="n">
        <v>0</v>
      </c>
      <c r="J895" s="20" t="n">
        <v>1042</v>
      </c>
    </row>
    <row r="896" customFormat="false" ht="12.75" hidden="false" customHeight="false" outlineLevel="0" collapsed="false">
      <c r="A896" s="18" t="s">
        <v>1802</v>
      </c>
      <c r="B896" s="34" t="s">
        <v>1803</v>
      </c>
      <c r="C896" s="12" t="s">
        <v>792</v>
      </c>
      <c r="D896" s="20" t="n">
        <v>186262</v>
      </c>
      <c r="E896" s="20" t="n">
        <v>3675944</v>
      </c>
      <c r="F896" s="20"/>
      <c r="G896" s="20" t="n">
        <v>184952</v>
      </c>
      <c r="H896" s="20" t="n">
        <v>3653245</v>
      </c>
      <c r="I896" s="23" t="n">
        <v>0</v>
      </c>
      <c r="J896" s="20" t="n">
        <v>150976</v>
      </c>
    </row>
    <row r="897" customFormat="false" ht="12.75" hidden="false" customHeight="false" outlineLevel="0" collapsed="false">
      <c r="A897" s="18" t="s">
        <v>1804</v>
      </c>
      <c r="B897" s="34" t="s">
        <v>1789</v>
      </c>
      <c r="C897" s="12" t="s">
        <v>792</v>
      </c>
      <c r="D897" s="20" t="n">
        <v>1103519</v>
      </c>
      <c r="E897" s="20" t="n">
        <v>65100037</v>
      </c>
      <c r="F897" s="20"/>
      <c r="G897" s="20" t="n">
        <v>1127999</v>
      </c>
      <c r="H897" s="20" t="n">
        <v>66248660</v>
      </c>
      <c r="I897" s="23" t="n">
        <v>3.17278651371967</v>
      </c>
      <c r="J897" s="20" t="n">
        <v>41772</v>
      </c>
    </row>
    <row r="898" customFormat="false" ht="12.75" hidden="false" customHeight="false" outlineLevel="0" collapsed="false">
      <c r="A898" s="18" t="s">
        <v>1805</v>
      </c>
      <c r="B898" s="34" t="s">
        <v>1779</v>
      </c>
      <c r="C898" s="12" t="s">
        <v>1767</v>
      </c>
      <c r="D898" s="20" t="n">
        <v>2389</v>
      </c>
      <c r="E898" s="20" t="n">
        <v>453807</v>
      </c>
      <c r="F898" s="20"/>
      <c r="G898" s="20" t="n">
        <v>2370</v>
      </c>
      <c r="H898" s="20" t="n">
        <v>451046</v>
      </c>
      <c r="I898" s="23" t="n">
        <v>0</v>
      </c>
      <c r="J898" s="20" t="n">
        <v>25</v>
      </c>
    </row>
    <row r="899" customFormat="false" ht="12.75" hidden="false" customHeight="false" outlineLevel="0" collapsed="false">
      <c r="A899" s="18" t="s">
        <v>1806</v>
      </c>
      <c r="B899" s="34" t="s">
        <v>1807</v>
      </c>
      <c r="C899" s="12" t="s">
        <v>792</v>
      </c>
      <c r="D899" s="20" t="n">
        <v>392888</v>
      </c>
      <c r="E899" s="20" t="n">
        <v>15624945</v>
      </c>
      <c r="F899" s="20"/>
      <c r="G899" s="20" t="n">
        <v>404482</v>
      </c>
      <c r="H899" s="20" t="n">
        <v>16533554</v>
      </c>
      <c r="I899" s="23" t="n">
        <v>0.172038328843272</v>
      </c>
      <c r="J899" s="20" t="n">
        <v>227</v>
      </c>
    </row>
    <row r="900" s="31" customFormat="true" ht="25.5" hidden="false" customHeight="false" outlineLevel="0" collapsed="false">
      <c r="A900" s="18" t="s">
        <v>1808</v>
      </c>
      <c r="B900" s="26" t="s">
        <v>1809</v>
      </c>
      <c r="C900" s="27" t="s">
        <v>28</v>
      </c>
      <c r="D900" s="28" t="n">
        <v>21741609</v>
      </c>
      <c r="E900" s="28" t="n">
        <v>37141788</v>
      </c>
      <c r="F900" s="28"/>
      <c r="G900" s="28" t="n">
        <v>21978351</v>
      </c>
      <c r="H900" s="28" t="n">
        <v>37692004</v>
      </c>
      <c r="I900" s="29" t="n">
        <v>0</v>
      </c>
      <c r="J900" s="28" t="n">
        <v>255460</v>
      </c>
    </row>
    <row r="901" s="31" customFormat="true" ht="12.75" hidden="false" customHeight="false" outlineLevel="0" collapsed="false">
      <c r="A901" s="18" t="s">
        <v>1810</v>
      </c>
      <c r="B901" s="26" t="s">
        <v>1811</v>
      </c>
      <c r="C901" s="27" t="s">
        <v>28</v>
      </c>
      <c r="D901" s="28" t="n">
        <v>2988928</v>
      </c>
      <c r="E901" s="28" t="n">
        <v>2509031</v>
      </c>
      <c r="F901" s="28"/>
      <c r="G901" s="28" t="n">
        <v>3276650</v>
      </c>
      <c r="H901" s="28" t="n">
        <v>2744454</v>
      </c>
      <c r="I901" s="29" t="n">
        <v>0</v>
      </c>
      <c r="J901" s="28" t="n">
        <v>129780</v>
      </c>
    </row>
    <row r="902" s="31" customFormat="true" ht="12.75" hidden="false" customHeight="false" outlineLevel="0" collapsed="false">
      <c r="A902" s="18" t="s">
        <v>1812</v>
      </c>
      <c r="B902" s="26" t="s">
        <v>1813</v>
      </c>
      <c r="C902" s="27" t="s">
        <v>28</v>
      </c>
      <c r="D902" s="28" t="n">
        <v>171435844</v>
      </c>
      <c r="E902" s="28" t="n">
        <v>171686122</v>
      </c>
      <c r="F902" s="28"/>
      <c r="G902" s="28" t="n">
        <v>84340397</v>
      </c>
      <c r="H902" s="28" t="n">
        <v>89410733</v>
      </c>
      <c r="I902" s="29" t="n">
        <v>27.6729675060376</v>
      </c>
      <c r="J902" s="28" t="n">
        <v>7360411</v>
      </c>
    </row>
    <row r="903" s="31" customFormat="true" ht="12.75" hidden="false" customHeight="false" outlineLevel="0" collapsed="false">
      <c r="A903" s="18" t="s">
        <v>1814</v>
      </c>
      <c r="B903" s="26" t="s">
        <v>1815</v>
      </c>
      <c r="C903" s="27" t="s">
        <v>28</v>
      </c>
      <c r="D903" s="28" t="n">
        <v>1241029</v>
      </c>
      <c r="E903" s="28" t="n">
        <v>930772</v>
      </c>
      <c r="F903" s="28"/>
      <c r="G903" s="28" t="n">
        <v>1350560</v>
      </c>
      <c r="H903" s="28" t="n">
        <v>1012920</v>
      </c>
      <c r="I903" s="29" t="n">
        <v>0</v>
      </c>
      <c r="J903" s="28" t="s">
        <v>33</v>
      </c>
    </row>
    <row r="904" s="31" customFormat="true" ht="12.75" hidden="false" customHeight="false" outlineLevel="0" collapsed="false">
      <c r="A904" s="18" t="s">
        <v>1816</v>
      </c>
      <c r="B904" s="26" t="s">
        <v>1817</v>
      </c>
      <c r="C904" s="27" t="s">
        <v>28</v>
      </c>
      <c r="D904" s="28" t="n">
        <v>121720712</v>
      </c>
      <c r="E904" s="28" t="n">
        <v>129547232</v>
      </c>
      <c r="F904" s="28"/>
      <c r="G904" s="28" t="n">
        <v>58224618</v>
      </c>
      <c r="H904" s="28" t="n">
        <v>71317770</v>
      </c>
      <c r="I904" s="29" t="n">
        <v>42.6728571294363</v>
      </c>
      <c r="J904" s="28" t="n">
        <v>11179228</v>
      </c>
    </row>
    <row r="905" s="31" customFormat="true" ht="12.75" hidden="false" customHeight="false" outlineLevel="0" collapsed="false">
      <c r="A905" s="18" t="s">
        <v>1818</v>
      </c>
      <c r="B905" s="26" t="s">
        <v>1819</v>
      </c>
      <c r="C905" s="27" t="s">
        <v>28</v>
      </c>
      <c r="D905" s="28" t="n">
        <v>2459681</v>
      </c>
      <c r="E905" s="28" t="n">
        <v>2445795</v>
      </c>
      <c r="F905" s="28"/>
      <c r="G905" s="28" t="n">
        <v>2170222</v>
      </c>
      <c r="H905" s="28" t="n">
        <v>2236603</v>
      </c>
      <c r="I905" s="29" t="n">
        <v>0</v>
      </c>
      <c r="J905" s="28" t="n">
        <v>600456</v>
      </c>
    </row>
    <row r="906" s="31" customFormat="true" ht="12.75" hidden="false" customHeight="false" outlineLevel="0" collapsed="false">
      <c r="A906" s="18" t="s">
        <v>1820</v>
      </c>
      <c r="B906" s="26" t="s">
        <v>1821</v>
      </c>
      <c r="C906" s="27" t="s">
        <v>28</v>
      </c>
      <c r="D906" s="28" t="n">
        <v>330830</v>
      </c>
      <c r="E906" s="28" t="n">
        <v>522642</v>
      </c>
      <c r="F906" s="28"/>
      <c r="G906" s="28" t="n">
        <v>325954</v>
      </c>
      <c r="H906" s="28" t="n">
        <v>516999</v>
      </c>
      <c r="I906" s="29" t="n">
        <v>0</v>
      </c>
      <c r="J906" s="28" t="n">
        <v>5992</v>
      </c>
    </row>
    <row r="907" customFormat="false" ht="12.75" hidden="false" customHeight="false" outlineLevel="0" collapsed="false">
      <c r="A907" s="18" t="s">
        <v>1822</v>
      </c>
      <c r="B907" s="34" t="s">
        <v>1823</v>
      </c>
      <c r="C907" s="12" t="s">
        <v>28</v>
      </c>
      <c r="D907" s="20" t="n">
        <v>463978</v>
      </c>
      <c r="E907" s="20" t="n">
        <v>1362766</v>
      </c>
      <c r="F907" s="20"/>
      <c r="G907" s="20" t="n">
        <v>424760</v>
      </c>
      <c r="H907" s="20" t="n">
        <v>1322155</v>
      </c>
      <c r="I907" s="23" t="n">
        <v>1.49790077562767</v>
      </c>
      <c r="J907" s="20" t="n">
        <v>201576</v>
      </c>
    </row>
    <row r="908" customFormat="false" ht="12.75" hidden="false" customHeight="false" outlineLevel="0" collapsed="false">
      <c r="A908" s="18" t="s">
        <v>1824</v>
      </c>
      <c r="B908" s="34" t="s">
        <v>1825</v>
      </c>
      <c r="C908" s="12" t="s">
        <v>28</v>
      </c>
      <c r="D908" s="20" t="n">
        <v>809175</v>
      </c>
      <c r="E908" s="20" t="n">
        <v>7268821</v>
      </c>
      <c r="F908" s="20"/>
      <c r="G908" s="20" t="n">
        <v>795310</v>
      </c>
      <c r="H908" s="20" t="n">
        <v>7144274</v>
      </c>
      <c r="I908" s="23" t="n">
        <v>47</v>
      </c>
      <c r="J908" s="20" t="n">
        <v>77017</v>
      </c>
    </row>
    <row r="909" customFormat="false" ht="12.75" hidden="false" customHeight="false" outlineLevel="0" collapsed="false">
      <c r="A909" s="18" t="s">
        <v>1826</v>
      </c>
      <c r="B909" s="34" t="s">
        <v>1827</v>
      </c>
      <c r="C909" s="12" t="s">
        <v>28</v>
      </c>
      <c r="D909" s="20" t="n">
        <v>319707</v>
      </c>
      <c r="E909" s="20" t="n">
        <v>1931211</v>
      </c>
      <c r="F909" s="20"/>
      <c r="G909" s="20" t="n">
        <v>317439</v>
      </c>
      <c r="H909" s="20" t="n">
        <v>1917552</v>
      </c>
      <c r="I909" s="23" t="n">
        <v>0</v>
      </c>
      <c r="J909" s="20" t="n">
        <v>2271</v>
      </c>
    </row>
    <row r="910" customFormat="false" ht="12.75" hidden="false" customHeight="false" outlineLevel="0" collapsed="false">
      <c r="A910" s="18" t="s">
        <v>1828</v>
      </c>
      <c r="B910" s="34" t="s">
        <v>1829</v>
      </c>
      <c r="C910" s="12" t="s">
        <v>28</v>
      </c>
      <c r="D910" s="20" t="n">
        <v>102431</v>
      </c>
      <c r="E910" s="20" t="n">
        <v>828667</v>
      </c>
      <c r="F910" s="20"/>
      <c r="G910" s="20" t="n">
        <v>102431</v>
      </c>
      <c r="H910" s="20" t="n">
        <v>828667</v>
      </c>
      <c r="I910" s="23" t="n">
        <v>0</v>
      </c>
      <c r="J910" s="20" t="s">
        <v>33</v>
      </c>
    </row>
    <row r="911" customFormat="false" ht="12.75" hidden="false" customHeight="false" outlineLevel="0" collapsed="false">
      <c r="A911" s="18" t="s">
        <v>1830</v>
      </c>
      <c r="B911" s="34" t="s">
        <v>1831</v>
      </c>
      <c r="C911" s="12" t="s">
        <v>28</v>
      </c>
      <c r="D911" s="20" t="n">
        <v>105503</v>
      </c>
      <c r="E911" s="20" t="n">
        <v>1689950</v>
      </c>
      <c r="F911" s="20"/>
      <c r="G911" s="20" t="n">
        <v>105503</v>
      </c>
      <c r="H911" s="20" t="n">
        <v>1689950</v>
      </c>
      <c r="I911" s="23" t="n">
        <v>0</v>
      </c>
      <c r="J911" s="20" t="s">
        <v>33</v>
      </c>
    </row>
    <row r="912" customFormat="false" ht="12.75" hidden="false" customHeight="false" outlineLevel="0" collapsed="false">
      <c r="A912" s="18" t="s">
        <v>1832</v>
      </c>
      <c r="B912" s="34" t="s">
        <v>1833</v>
      </c>
      <c r="C912" s="12" t="s">
        <v>1767</v>
      </c>
      <c r="D912" s="20" t="n">
        <v>8885</v>
      </c>
      <c r="E912" s="20" t="n">
        <v>78659</v>
      </c>
      <c r="F912" s="20"/>
      <c r="G912" s="20" t="n">
        <v>11040</v>
      </c>
      <c r="H912" s="20" t="n">
        <v>97743</v>
      </c>
      <c r="I912" s="23" t="n">
        <v>9</v>
      </c>
      <c r="J912" s="20" t="n">
        <v>1727</v>
      </c>
    </row>
    <row r="913" customFormat="false" ht="12.75" hidden="false" customHeight="false" outlineLevel="0" collapsed="false">
      <c r="A913" s="18" t="s">
        <v>1834</v>
      </c>
      <c r="B913" s="34" t="s">
        <v>1835</v>
      </c>
      <c r="C913" s="12" t="s">
        <v>1767</v>
      </c>
      <c r="D913" s="20" t="n">
        <v>1628</v>
      </c>
      <c r="E913" s="20" t="n">
        <v>123579</v>
      </c>
      <c r="F913" s="20"/>
      <c r="G913" s="20" t="n">
        <v>1628</v>
      </c>
      <c r="H913" s="20" t="n">
        <v>123579</v>
      </c>
      <c r="I913" s="23" t="n">
        <v>0</v>
      </c>
      <c r="J913" s="20" t="s">
        <v>33</v>
      </c>
    </row>
    <row r="914" customFormat="false" ht="12.75" hidden="false" customHeight="false" outlineLevel="0" collapsed="false">
      <c r="A914" s="18" t="s">
        <v>1836</v>
      </c>
      <c r="B914" s="34" t="s">
        <v>1837</v>
      </c>
      <c r="C914" s="12" t="s">
        <v>792</v>
      </c>
      <c r="D914" s="20" t="n">
        <v>37</v>
      </c>
      <c r="E914" s="20" t="n">
        <v>76612</v>
      </c>
      <c r="F914" s="20"/>
      <c r="G914" s="20" t="n">
        <v>36</v>
      </c>
      <c r="H914" s="20" t="n">
        <v>74556</v>
      </c>
      <c r="I914" s="23" t="n">
        <v>0</v>
      </c>
      <c r="J914" s="20" t="n">
        <v>1</v>
      </c>
    </row>
    <row r="915" customFormat="false" ht="12.75" hidden="false" customHeight="false" outlineLevel="0" collapsed="false">
      <c r="A915" s="18" t="s">
        <v>1838</v>
      </c>
      <c r="B915" s="34" t="s">
        <v>1839</v>
      </c>
      <c r="C915" s="12" t="s">
        <v>28</v>
      </c>
      <c r="D915" s="20" t="n">
        <v>196611</v>
      </c>
      <c r="E915" s="20" t="n">
        <v>1649391</v>
      </c>
      <c r="F915" s="20"/>
      <c r="G915" s="20" t="n">
        <v>171844</v>
      </c>
      <c r="H915" s="20" t="n">
        <v>1567938</v>
      </c>
      <c r="I915" s="23" t="n">
        <v>4.30767670660447</v>
      </c>
      <c r="J915" s="20" t="n">
        <v>30679</v>
      </c>
    </row>
    <row r="916" customFormat="false" ht="12.75" hidden="false" customHeight="false" outlineLevel="0" collapsed="false">
      <c r="A916" s="18" t="s">
        <v>1840</v>
      </c>
      <c r="B916" s="34" t="s">
        <v>1841</v>
      </c>
      <c r="C916" s="12" t="s">
        <v>28</v>
      </c>
      <c r="D916" s="20" t="n">
        <v>138983</v>
      </c>
      <c r="E916" s="20" t="n">
        <v>1129237</v>
      </c>
      <c r="F916" s="20"/>
      <c r="G916" s="20" t="n">
        <v>138983</v>
      </c>
      <c r="H916" s="20" t="n">
        <v>1129237</v>
      </c>
      <c r="I916" s="23" t="n">
        <v>0</v>
      </c>
      <c r="J916" s="20" t="s">
        <v>33</v>
      </c>
    </row>
    <row r="917" customFormat="false" ht="12.75" hidden="false" customHeight="false" outlineLevel="0" collapsed="false">
      <c r="A917" s="18" t="s">
        <v>1842</v>
      </c>
      <c r="B917" s="34" t="s">
        <v>1843</v>
      </c>
      <c r="C917" s="12" t="s">
        <v>28</v>
      </c>
      <c r="D917" s="20" t="n">
        <v>447868</v>
      </c>
      <c r="E917" s="20" t="n">
        <v>523131</v>
      </c>
      <c r="F917" s="20"/>
      <c r="G917" s="20" t="n">
        <v>447868</v>
      </c>
      <c r="H917" s="20" t="n">
        <v>523131</v>
      </c>
      <c r="I917" s="23" t="n">
        <v>0</v>
      </c>
      <c r="J917" s="20" t="s">
        <v>33</v>
      </c>
    </row>
    <row r="918" customFormat="false" ht="12.75" hidden="false" customHeight="false" outlineLevel="0" collapsed="false">
      <c r="A918" s="18" t="s">
        <v>1844</v>
      </c>
      <c r="B918" s="34" t="s">
        <v>1845</v>
      </c>
      <c r="C918" s="12" t="s">
        <v>28</v>
      </c>
      <c r="D918" s="20" t="n">
        <v>2545489</v>
      </c>
      <c r="E918" s="20" t="n">
        <v>3120770</v>
      </c>
      <c r="F918" s="20"/>
      <c r="G918" s="20" t="n">
        <v>2794311</v>
      </c>
      <c r="H918" s="20" t="n">
        <v>3424662</v>
      </c>
      <c r="I918" s="23" t="n">
        <v>0</v>
      </c>
      <c r="J918" s="20" t="n">
        <v>106468</v>
      </c>
    </row>
    <row r="919" customFormat="false" ht="12.75" hidden="false" customHeight="false" outlineLevel="0" collapsed="false">
      <c r="A919" s="18" t="s">
        <v>1846</v>
      </c>
      <c r="B919" s="34" t="s">
        <v>1847</v>
      </c>
      <c r="C919" s="12" t="s">
        <v>28</v>
      </c>
      <c r="D919" s="20" t="n">
        <v>3551406</v>
      </c>
      <c r="E919" s="20" t="n">
        <v>5145988</v>
      </c>
      <c r="F919" s="20"/>
      <c r="G919" s="20" t="n">
        <v>1435956</v>
      </c>
      <c r="H919" s="20" t="n">
        <v>2081062</v>
      </c>
      <c r="I919" s="23" t="n">
        <v>98</v>
      </c>
      <c r="J919" s="20" t="n">
        <v>227603</v>
      </c>
    </row>
    <row r="920" customFormat="false" ht="12.75" hidden="false" customHeight="false" outlineLevel="0" collapsed="false">
      <c r="A920" s="18" t="s">
        <v>1848</v>
      </c>
      <c r="B920" s="34" t="s">
        <v>1849</v>
      </c>
      <c r="C920" s="12" t="s">
        <v>28</v>
      </c>
      <c r="D920" s="20" t="n">
        <v>1087639</v>
      </c>
      <c r="E920" s="20" t="n">
        <v>6698653</v>
      </c>
      <c r="F920" s="20"/>
      <c r="G920" s="20" t="n">
        <v>1091684</v>
      </c>
      <c r="H920" s="20" t="n">
        <v>6731003</v>
      </c>
      <c r="I920" s="23" t="n">
        <v>0.657411681438858</v>
      </c>
      <c r="J920" s="20" t="n">
        <v>25960</v>
      </c>
    </row>
    <row r="921" customFormat="false" ht="12.75" hidden="false" customHeight="false" outlineLevel="0" collapsed="false">
      <c r="A921" s="18" t="s">
        <v>1850</v>
      </c>
      <c r="B921" s="34" t="s">
        <v>1851</v>
      </c>
      <c r="C921" s="12" t="s">
        <v>28</v>
      </c>
      <c r="D921" s="20" t="n">
        <v>7772</v>
      </c>
      <c r="E921" s="20" t="n">
        <v>110742</v>
      </c>
      <c r="F921" s="20"/>
      <c r="G921" s="20" t="n">
        <v>7772</v>
      </c>
      <c r="H921" s="20" t="n">
        <v>110743</v>
      </c>
      <c r="I921" s="23" t="n">
        <v>0</v>
      </c>
      <c r="J921" s="20" t="n">
        <v>62</v>
      </c>
    </row>
    <row r="922" customFormat="false" ht="12.75" hidden="false" customHeight="false" outlineLevel="0" collapsed="false">
      <c r="A922" s="18" t="s">
        <v>1852</v>
      </c>
      <c r="B922" s="34" t="s">
        <v>1853</v>
      </c>
      <c r="C922" s="12" t="s">
        <v>28</v>
      </c>
      <c r="D922" s="20" t="n">
        <v>1447</v>
      </c>
      <c r="E922" s="20" t="n">
        <v>9405</v>
      </c>
      <c r="F922" s="20"/>
      <c r="G922" s="20" t="n">
        <v>4905</v>
      </c>
      <c r="H922" s="20" t="n">
        <v>31883</v>
      </c>
      <c r="I922" s="23" t="n">
        <v>0</v>
      </c>
      <c r="J922" s="20" t="n">
        <v>2530</v>
      </c>
    </row>
    <row r="923" customFormat="false" ht="12.75" hidden="false" customHeight="false" outlineLevel="0" collapsed="false">
      <c r="A923" s="18" t="s">
        <v>1854</v>
      </c>
      <c r="B923" s="34" t="s">
        <v>1855</v>
      </c>
      <c r="C923" s="12" t="s">
        <v>28</v>
      </c>
      <c r="D923" s="20" t="n">
        <v>191344</v>
      </c>
      <c r="E923" s="20" t="n">
        <v>926501</v>
      </c>
      <c r="F923" s="20"/>
      <c r="G923" s="20" t="n">
        <v>185230</v>
      </c>
      <c r="H923" s="20" t="n">
        <v>893748</v>
      </c>
      <c r="I923" s="23" t="n">
        <v>0</v>
      </c>
      <c r="J923" s="20" t="n">
        <v>41300</v>
      </c>
    </row>
    <row r="924" customFormat="false" ht="12.75" hidden="false" customHeight="false" outlineLevel="0" collapsed="false">
      <c r="A924" s="18" t="s">
        <v>1856</v>
      </c>
      <c r="B924" s="34" t="s">
        <v>1857</v>
      </c>
      <c r="C924" s="12" t="s">
        <v>28</v>
      </c>
      <c r="D924" s="20" t="n">
        <v>72198</v>
      </c>
      <c r="E924" s="20" t="n">
        <v>1019548</v>
      </c>
      <c r="F924" s="20"/>
      <c r="G924" s="20" t="n">
        <v>71065</v>
      </c>
      <c r="H924" s="20" t="n">
        <v>938158</v>
      </c>
      <c r="I924" s="23" t="n">
        <v>0</v>
      </c>
      <c r="J924" s="20" t="n">
        <v>29270</v>
      </c>
    </row>
    <row r="925" customFormat="false" ht="12.75" hidden="false" customHeight="false" outlineLevel="0" collapsed="false">
      <c r="A925" s="18" t="s">
        <v>1858</v>
      </c>
      <c r="B925" s="34" t="s">
        <v>1859</v>
      </c>
      <c r="C925" s="12" t="s">
        <v>28</v>
      </c>
      <c r="D925" s="20" t="n">
        <v>5164663</v>
      </c>
      <c r="E925" s="20" t="n">
        <v>68548353</v>
      </c>
      <c r="F925" s="20"/>
      <c r="G925" s="20" t="n">
        <v>5065785</v>
      </c>
      <c r="H925" s="20" t="n">
        <v>66865636</v>
      </c>
      <c r="I925" s="23" t="n">
        <v>32.9573227718944</v>
      </c>
      <c r="J925" s="20" t="n">
        <v>173768</v>
      </c>
    </row>
    <row r="926" customFormat="false" ht="12.75" hidden="false" customHeight="false" outlineLevel="0" collapsed="false">
      <c r="A926" s="18" t="s">
        <v>1860</v>
      </c>
      <c r="B926" s="34" t="s">
        <v>1861</v>
      </c>
      <c r="C926" s="12" t="s">
        <v>28</v>
      </c>
      <c r="D926" s="20" t="n">
        <v>1302286</v>
      </c>
      <c r="E926" s="20" t="n">
        <v>17502724</v>
      </c>
      <c r="F926" s="20"/>
      <c r="G926" s="20" t="n">
        <v>1290353</v>
      </c>
      <c r="H926" s="20" t="n">
        <v>17342338</v>
      </c>
      <c r="I926" s="23" t="n">
        <v>0</v>
      </c>
      <c r="J926" s="20" t="n">
        <v>64179</v>
      </c>
    </row>
    <row r="927" s="31" customFormat="true" ht="25.5" hidden="false" customHeight="false" outlineLevel="0" collapsed="false">
      <c r="A927" s="18" t="s">
        <v>1862</v>
      </c>
      <c r="B927" s="26" t="s">
        <v>1863</v>
      </c>
      <c r="C927" s="27" t="s">
        <v>28</v>
      </c>
      <c r="D927" s="28" t="n">
        <v>11435659</v>
      </c>
      <c r="E927" s="28" t="n">
        <v>64227403</v>
      </c>
      <c r="F927" s="28"/>
      <c r="G927" s="28" t="n">
        <v>11087864</v>
      </c>
      <c r="H927" s="28" t="n">
        <v>62527516</v>
      </c>
      <c r="I927" s="29" t="n">
        <v>26.033462355997</v>
      </c>
      <c r="J927" s="28" t="n">
        <v>760289</v>
      </c>
    </row>
    <row r="928" customFormat="false" ht="12.75" hidden="false" customHeight="false" outlineLevel="0" collapsed="false">
      <c r="A928" s="18" t="s">
        <v>1864</v>
      </c>
      <c r="B928" s="34" t="s">
        <v>1865</v>
      </c>
      <c r="C928" s="12" t="s">
        <v>28</v>
      </c>
      <c r="D928" s="20" t="n">
        <v>1518448</v>
      </c>
      <c r="E928" s="20" t="n">
        <v>986991</v>
      </c>
      <c r="F928" s="20"/>
      <c r="G928" s="20" t="n">
        <v>1567700</v>
      </c>
      <c r="H928" s="20" t="n">
        <v>1019005</v>
      </c>
      <c r="I928" s="23" t="n">
        <v>0</v>
      </c>
      <c r="J928" s="20" t="s">
        <v>33</v>
      </c>
    </row>
    <row r="929" customFormat="false" ht="12.75" hidden="false" customHeight="false" outlineLevel="0" collapsed="false">
      <c r="A929" s="18" t="s">
        <v>1866</v>
      </c>
      <c r="B929" s="34" t="s">
        <v>1865</v>
      </c>
      <c r="C929" s="12" t="s">
        <v>1767</v>
      </c>
      <c r="D929" s="20" t="n">
        <v>19296</v>
      </c>
      <c r="E929" s="20" t="n">
        <v>970406</v>
      </c>
      <c r="F929" s="20"/>
      <c r="G929" s="20" t="n">
        <v>19450</v>
      </c>
      <c r="H929" s="20" t="n">
        <v>967965</v>
      </c>
      <c r="I929" s="23" t="n">
        <v>5.61670101708223</v>
      </c>
      <c r="J929" s="20" t="n">
        <v>1692</v>
      </c>
    </row>
    <row r="930" customFormat="false" ht="12.75" hidden="false" customHeight="false" outlineLevel="0" collapsed="false">
      <c r="A930" s="18" t="s">
        <v>1867</v>
      </c>
      <c r="B930" s="34" t="s">
        <v>1868</v>
      </c>
      <c r="C930" s="12" t="s">
        <v>28</v>
      </c>
      <c r="D930" s="20" t="n">
        <v>870178</v>
      </c>
      <c r="E930" s="20" t="n">
        <v>728105</v>
      </c>
      <c r="F930" s="20"/>
      <c r="G930" s="20" t="n">
        <v>701433</v>
      </c>
      <c r="H930" s="20" t="n">
        <v>598101</v>
      </c>
      <c r="I930" s="23" t="n">
        <v>0</v>
      </c>
      <c r="J930" s="20" t="n">
        <v>219876</v>
      </c>
    </row>
    <row r="931" customFormat="false" ht="12.75" hidden="false" customHeight="false" outlineLevel="0" collapsed="false">
      <c r="A931" s="18" t="s">
        <v>1869</v>
      </c>
      <c r="B931" s="34" t="s">
        <v>1870</v>
      </c>
      <c r="C931" s="12" t="s">
        <v>28</v>
      </c>
      <c r="D931" s="20" t="n">
        <v>91616402</v>
      </c>
      <c r="E931" s="20" t="n">
        <v>115667296</v>
      </c>
      <c r="F931" s="20"/>
      <c r="G931" s="20" t="n">
        <v>36074509</v>
      </c>
      <c r="H931" s="20" t="n">
        <v>56655279</v>
      </c>
      <c r="I931" s="19" t="n">
        <v>0</v>
      </c>
      <c r="J931" s="20" t="n">
        <v>872579</v>
      </c>
    </row>
    <row r="932" customFormat="false" ht="12.75" hidden="false" customHeight="false" outlineLevel="0" collapsed="false">
      <c r="A932" s="18" t="s">
        <v>1871</v>
      </c>
      <c r="B932" s="34" t="s">
        <v>1872</v>
      </c>
      <c r="C932" s="12" t="s">
        <v>733</v>
      </c>
      <c r="D932" s="20" t="n">
        <v>118448363</v>
      </c>
      <c r="E932" s="20" t="n">
        <v>57852026</v>
      </c>
      <c r="F932" s="20"/>
      <c r="G932" s="20" t="n">
        <v>117811066</v>
      </c>
      <c r="H932" s="20" t="n">
        <v>57578664</v>
      </c>
      <c r="I932" s="23" t="n">
        <v>24.7546062895798</v>
      </c>
      <c r="J932" s="20" t="n">
        <v>2456010</v>
      </c>
    </row>
    <row r="933" customFormat="false" ht="12.75" hidden="false" customHeight="false" outlineLevel="0" collapsed="false">
      <c r="A933" s="18" t="s">
        <v>1873</v>
      </c>
      <c r="B933" s="34" t="s">
        <v>1874</v>
      </c>
      <c r="C933" s="12" t="s">
        <v>28</v>
      </c>
      <c r="D933" s="20" t="n">
        <v>9361572</v>
      </c>
      <c r="E933" s="20" t="n">
        <v>24596480</v>
      </c>
      <c r="F933" s="20"/>
      <c r="G933" s="20" t="n">
        <v>9237265</v>
      </c>
      <c r="H933" s="20" t="n">
        <v>24243793</v>
      </c>
      <c r="I933" s="23" t="n">
        <v>0.713191001094589</v>
      </c>
      <c r="J933" s="20" t="n">
        <v>393379</v>
      </c>
    </row>
    <row r="934" customFormat="false" ht="12.75" hidden="false" customHeight="false" outlineLevel="0" collapsed="false">
      <c r="A934" s="18" t="s">
        <v>1875</v>
      </c>
      <c r="B934" s="34" t="s">
        <v>1874</v>
      </c>
      <c r="C934" s="12" t="s">
        <v>792</v>
      </c>
      <c r="D934" s="20" t="n">
        <v>910576</v>
      </c>
      <c r="E934" s="20" t="n">
        <v>12725883</v>
      </c>
      <c r="F934" s="20"/>
      <c r="G934" s="20" t="n">
        <v>811235</v>
      </c>
      <c r="H934" s="20" t="n">
        <v>11938899</v>
      </c>
      <c r="I934" s="23" t="n">
        <v>28.5551926521868</v>
      </c>
      <c r="J934" s="20" t="n">
        <v>197429</v>
      </c>
    </row>
    <row r="935" customFormat="false" ht="12.75" hidden="false" customHeight="false" outlineLevel="0" collapsed="false">
      <c r="A935" s="18" t="s">
        <v>1876</v>
      </c>
      <c r="B935" s="34" t="s">
        <v>1877</v>
      </c>
      <c r="C935" s="12" t="s">
        <v>28</v>
      </c>
      <c r="D935" s="20" t="n">
        <v>65965</v>
      </c>
      <c r="E935" s="20" t="n">
        <v>517163</v>
      </c>
      <c r="F935" s="20"/>
      <c r="G935" s="20" t="n">
        <v>66007</v>
      </c>
      <c r="H935" s="20" t="n">
        <v>518031</v>
      </c>
      <c r="I935" s="23" t="n">
        <v>0</v>
      </c>
      <c r="J935" s="20" t="s">
        <v>33</v>
      </c>
    </row>
    <row r="936" customFormat="false" ht="12.75" hidden="false" customHeight="false" outlineLevel="0" collapsed="false">
      <c r="A936" s="18" t="s">
        <v>1878</v>
      </c>
      <c r="B936" s="34" t="s">
        <v>1879</v>
      </c>
      <c r="C936" s="12" t="s">
        <v>28</v>
      </c>
      <c r="D936" s="20" t="n">
        <v>180405852</v>
      </c>
      <c r="E936" s="20" t="n">
        <v>337845978</v>
      </c>
      <c r="F936" s="20"/>
      <c r="G936" s="20" t="n">
        <v>173710523</v>
      </c>
      <c r="H936" s="20" t="n">
        <v>326202601</v>
      </c>
      <c r="I936" s="23" t="n">
        <v>3.96122975733109</v>
      </c>
      <c r="J936" s="20" t="n">
        <v>5290441</v>
      </c>
    </row>
    <row r="937" customFormat="false" ht="12.75" hidden="false" customHeight="false" outlineLevel="0" collapsed="false">
      <c r="A937" s="18" t="s">
        <v>1880</v>
      </c>
      <c r="B937" s="34" t="s">
        <v>1879</v>
      </c>
      <c r="C937" s="12" t="s">
        <v>733</v>
      </c>
      <c r="D937" s="20" t="n">
        <v>23322012</v>
      </c>
      <c r="E937" s="20" t="n">
        <v>15725134</v>
      </c>
      <c r="F937" s="20"/>
      <c r="G937" s="20" t="n">
        <v>22993181</v>
      </c>
      <c r="H937" s="20" t="n">
        <v>15550598</v>
      </c>
      <c r="I937" s="23" t="n">
        <v>7.12301481910856</v>
      </c>
      <c r="J937" s="20" t="n">
        <v>917532</v>
      </c>
    </row>
    <row r="938" customFormat="false" ht="12.75" hidden="false" customHeight="false" outlineLevel="0" collapsed="false">
      <c r="A938" s="18" t="s">
        <v>1881</v>
      </c>
      <c r="B938" s="34" t="s">
        <v>1882</v>
      </c>
      <c r="C938" s="12" t="s">
        <v>733</v>
      </c>
      <c r="D938" s="20" t="n">
        <v>455058</v>
      </c>
      <c r="E938" s="20" t="n">
        <v>2087680</v>
      </c>
      <c r="F938" s="20"/>
      <c r="G938" s="20" t="n">
        <v>451363</v>
      </c>
      <c r="H938" s="20" t="n">
        <v>2072473</v>
      </c>
      <c r="I938" s="23" t="n">
        <v>4.55964685667799</v>
      </c>
      <c r="J938" s="20" t="n">
        <v>3746</v>
      </c>
    </row>
    <row r="939" customFormat="false" ht="12.75" hidden="false" customHeight="false" outlineLevel="0" collapsed="false">
      <c r="A939" s="18" t="s">
        <v>1883</v>
      </c>
      <c r="B939" s="34" t="s">
        <v>1884</v>
      </c>
      <c r="C939" s="12" t="s">
        <v>733</v>
      </c>
      <c r="D939" s="20" t="n">
        <v>10975636</v>
      </c>
      <c r="E939" s="20" t="n">
        <v>5012302</v>
      </c>
      <c r="F939" s="20"/>
      <c r="G939" s="20" t="n">
        <v>10968816</v>
      </c>
      <c r="H939" s="20" t="n">
        <v>4990400</v>
      </c>
      <c r="I939" s="23" t="n">
        <v>8.10781500480923</v>
      </c>
      <c r="J939" s="20" t="n">
        <v>28104</v>
      </c>
    </row>
    <row r="940" customFormat="false" ht="12.75" hidden="false" customHeight="false" outlineLevel="0" collapsed="false">
      <c r="A940" s="18" t="s">
        <v>1885</v>
      </c>
      <c r="B940" s="34" t="s">
        <v>1886</v>
      </c>
      <c r="C940" s="12" t="s">
        <v>28</v>
      </c>
      <c r="D940" s="20" t="n">
        <v>20319839</v>
      </c>
      <c r="E940" s="20" t="n">
        <v>34198776</v>
      </c>
      <c r="F940" s="20"/>
      <c r="G940" s="20" t="n">
        <v>20754302</v>
      </c>
      <c r="H940" s="20" t="n">
        <v>34884387</v>
      </c>
      <c r="I940" s="23" t="n">
        <v>74.0941639880328</v>
      </c>
      <c r="J940" s="20" t="n">
        <v>929258</v>
      </c>
    </row>
    <row r="941" customFormat="false" ht="12.75" hidden="false" customHeight="false" outlineLevel="0" collapsed="false">
      <c r="A941" s="18" t="s">
        <v>1887</v>
      </c>
      <c r="B941" s="34" t="s">
        <v>1886</v>
      </c>
      <c r="C941" s="12" t="s">
        <v>792</v>
      </c>
      <c r="D941" s="20" t="n">
        <v>371647</v>
      </c>
      <c r="E941" s="20" t="n">
        <v>51552233</v>
      </c>
      <c r="F941" s="20"/>
      <c r="G941" s="20" t="n">
        <v>372717</v>
      </c>
      <c r="H941" s="20" t="n">
        <v>51179575</v>
      </c>
      <c r="I941" s="23" t="n">
        <v>0.25315907762032</v>
      </c>
      <c r="J941" s="20" t="n">
        <v>8856</v>
      </c>
    </row>
    <row r="942" customFormat="false" ht="12.75" hidden="false" customHeight="false" outlineLevel="0" collapsed="false">
      <c r="A942" s="18" t="s">
        <v>1888</v>
      </c>
      <c r="B942" s="34" t="s">
        <v>1889</v>
      </c>
      <c r="C942" s="12" t="s">
        <v>792</v>
      </c>
      <c r="D942" s="20" t="n">
        <v>3682537</v>
      </c>
      <c r="E942" s="20" t="n">
        <v>165092851</v>
      </c>
      <c r="F942" s="20"/>
      <c r="G942" s="20" t="n">
        <v>3625885</v>
      </c>
      <c r="H942" s="20" t="n">
        <v>163782214</v>
      </c>
      <c r="I942" s="23" t="n">
        <v>7.42408740426479</v>
      </c>
      <c r="J942" s="20" t="n">
        <v>130703</v>
      </c>
    </row>
    <row r="943" s="31" customFormat="true" ht="25.5" hidden="false" customHeight="false" outlineLevel="0" collapsed="false">
      <c r="A943" s="18" t="s">
        <v>1890</v>
      </c>
      <c r="B943" s="26" t="s">
        <v>1891</v>
      </c>
      <c r="C943" s="27" t="s">
        <v>28</v>
      </c>
      <c r="D943" s="28" t="n">
        <v>357019</v>
      </c>
      <c r="E943" s="28" t="n">
        <v>2707108</v>
      </c>
      <c r="F943" s="28"/>
      <c r="G943" s="28" t="n">
        <v>357007</v>
      </c>
      <c r="H943" s="28" t="n">
        <v>2469288</v>
      </c>
      <c r="I943" s="29" t="n">
        <v>0</v>
      </c>
      <c r="J943" s="28" t="n">
        <v>172</v>
      </c>
    </row>
    <row r="944" s="31" customFormat="true" ht="25.5" hidden="false" customHeight="false" outlineLevel="0" collapsed="false">
      <c r="A944" s="18" t="s">
        <v>1892</v>
      </c>
      <c r="B944" s="26" t="s">
        <v>1893</v>
      </c>
      <c r="C944" s="27" t="s">
        <v>792</v>
      </c>
      <c r="D944" s="28" t="n">
        <v>10985</v>
      </c>
      <c r="E944" s="28" t="n">
        <v>1610561</v>
      </c>
      <c r="F944" s="28"/>
      <c r="G944" s="28" t="n">
        <v>10508</v>
      </c>
      <c r="H944" s="28" t="n">
        <v>1544460</v>
      </c>
      <c r="I944" s="29" t="n">
        <v>0</v>
      </c>
      <c r="J944" s="28" t="n">
        <v>44564</v>
      </c>
    </row>
    <row r="945" s="31" customFormat="true" ht="25.5" hidden="false" customHeight="false" outlineLevel="0" collapsed="false">
      <c r="A945" s="18" t="s">
        <v>1894</v>
      </c>
      <c r="B945" s="26" t="s">
        <v>1895</v>
      </c>
      <c r="C945" s="27" t="s">
        <v>792</v>
      </c>
      <c r="D945" s="28" t="n">
        <v>33326</v>
      </c>
      <c r="E945" s="28" t="n">
        <v>2325217</v>
      </c>
      <c r="F945" s="28"/>
      <c r="G945" s="28" t="n">
        <v>33326</v>
      </c>
      <c r="H945" s="28" t="n">
        <v>2325217</v>
      </c>
      <c r="I945" s="29" t="n">
        <v>2.81718437461966</v>
      </c>
      <c r="J945" s="28" t="s">
        <v>33</v>
      </c>
    </row>
    <row r="946" s="31" customFormat="true" ht="25.5" hidden="false" customHeight="false" outlineLevel="0" collapsed="false">
      <c r="A946" s="18" t="s">
        <v>1896</v>
      </c>
      <c r="B946" s="26" t="s">
        <v>1897</v>
      </c>
      <c r="C946" s="27" t="s">
        <v>792</v>
      </c>
      <c r="D946" s="28" t="n">
        <v>2821</v>
      </c>
      <c r="E946" s="28" t="n">
        <v>584678</v>
      </c>
      <c r="F946" s="28"/>
      <c r="G946" s="28" t="n">
        <v>2821</v>
      </c>
      <c r="H946" s="28" t="n">
        <v>584678</v>
      </c>
      <c r="I946" s="29" t="n">
        <v>0</v>
      </c>
      <c r="J946" s="28" t="n">
        <v>12</v>
      </c>
    </row>
    <row r="947" customFormat="false" ht="12.75" hidden="false" customHeight="false" outlineLevel="0" collapsed="false">
      <c r="A947" s="18" t="s">
        <v>1898</v>
      </c>
      <c r="B947" s="34" t="s">
        <v>1899</v>
      </c>
      <c r="C947" s="12" t="s">
        <v>733</v>
      </c>
      <c r="D947" s="20" t="n">
        <v>1304453</v>
      </c>
      <c r="E947" s="20" t="n">
        <v>4882678</v>
      </c>
      <c r="F947" s="20"/>
      <c r="G947" s="20" t="n">
        <v>1873804</v>
      </c>
      <c r="H947" s="20" t="n">
        <v>6939972</v>
      </c>
      <c r="I947" s="19" t="n">
        <v>0.723994275481227</v>
      </c>
      <c r="J947" s="20" t="n">
        <v>10593</v>
      </c>
    </row>
    <row r="948" customFormat="false" ht="12.75" hidden="false" customHeight="false" outlineLevel="0" collapsed="false">
      <c r="A948" s="18" t="s">
        <v>1900</v>
      </c>
      <c r="B948" s="34" t="s">
        <v>1901</v>
      </c>
      <c r="C948" s="12" t="s">
        <v>792</v>
      </c>
      <c r="D948" s="20" t="n">
        <v>154731</v>
      </c>
      <c r="E948" s="20" t="n">
        <v>27074371</v>
      </c>
      <c r="F948" s="20"/>
      <c r="G948" s="20" t="n">
        <v>152481</v>
      </c>
      <c r="H948" s="20" t="n">
        <v>26434580</v>
      </c>
      <c r="I948" s="23" t="n">
        <v>14.5179193692504</v>
      </c>
      <c r="J948" s="20" t="n">
        <v>6985</v>
      </c>
    </row>
    <row r="949" s="31" customFormat="true" ht="12.75" hidden="false" customHeight="false" outlineLevel="0" collapsed="false">
      <c r="A949" s="18" t="s">
        <v>1902</v>
      </c>
      <c r="B949" s="26" t="s">
        <v>1903</v>
      </c>
      <c r="C949" s="27" t="s">
        <v>28</v>
      </c>
      <c r="D949" s="28" t="n">
        <v>17492</v>
      </c>
      <c r="E949" s="28" t="n">
        <v>1915375</v>
      </c>
      <c r="F949" s="28"/>
      <c r="G949" s="28" t="n">
        <v>14200</v>
      </c>
      <c r="H949" s="28" t="n">
        <v>1579169</v>
      </c>
      <c r="I949" s="29" t="n">
        <v>26.4163949520286</v>
      </c>
      <c r="J949" s="28" t="n">
        <v>3677</v>
      </c>
    </row>
    <row r="950" s="31" customFormat="true" ht="12.75" hidden="false" customHeight="false" outlineLevel="0" collapsed="false">
      <c r="A950" s="18" t="s">
        <v>1904</v>
      </c>
      <c r="B950" s="26" t="s">
        <v>1905</v>
      </c>
      <c r="C950" s="27" t="s">
        <v>792</v>
      </c>
      <c r="D950" s="28" t="n">
        <v>63744</v>
      </c>
      <c r="E950" s="28" t="n">
        <v>2100274</v>
      </c>
      <c r="F950" s="28"/>
      <c r="G950" s="28" t="n">
        <v>66245</v>
      </c>
      <c r="H950" s="28" t="n">
        <v>2220575</v>
      </c>
      <c r="I950" s="29" t="n">
        <v>6.15210024430609</v>
      </c>
      <c r="J950" s="28" t="n">
        <v>5954</v>
      </c>
    </row>
    <row r="951" s="31" customFormat="true" ht="12.75" hidden="false" customHeight="false" outlineLevel="0" collapsed="false">
      <c r="A951" s="18" t="s">
        <v>1906</v>
      </c>
      <c r="B951" s="26" t="s">
        <v>1905</v>
      </c>
      <c r="C951" s="27" t="s">
        <v>28</v>
      </c>
      <c r="D951" s="28" t="n">
        <v>375910</v>
      </c>
      <c r="E951" s="28" t="n">
        <v>1439252</v>
      </c>
      <c r="F951" s="28"/>
      <c r="G951" s="28" t="n">
        <v>399598</v>
      </c>
      <c r="H951" s="28" t="n">
        <v>1436339</v>
      </c>
      <c r="I951" s="29" t="n">
        <v>0</v>
      </c>
      <c r="J951" s="28" t="n">
        <v>31951</v>
      </c>
    </row>
    <row r="952" s="31" customFormat="true" ht="12.75" hidden="false" customHeight="false" outlineLevel="0" collapsed="false">
      <c r="A952" s="18" t="s">
        <v>1907</v>
      </c>
      <c r="B952" s="26" t="s">
        <v>1908</v>
      </c>
      <c r="C952" s="27" t="s">
        <v>792</v>
      </c>
      <c r="D952" s="28" t="n">
        <v>60255</v>
      </c>
      <c r="E952" s="28" t="n">
        <v>1947958</v>
      </c>
      <c r="F952" s="28"/>
      <c r="G952" s="28" t="n">
        <v>64251</v>
      </c>
      <c r="H952" s="28" t="n">
        <v>2070131</v>
      </c>
      <c r="I952" s="29" t="n">
        <v>0</v>
      </c>
      <c r="J952" s="28" t="n">
        <v>478</v>
      </c>
    </row>
    <row r="953" s="31" customFormat="true" ht="12.75" hidden="false" customHeight="false" outlineLevel="0" collapsed="false">
      <c r="A953" s="18" t="s">
        <v>1909</v>
      </c>
      <c r="B953" s="26" t="s">
        <v>1910</v>
      </c>
      <c r="C953" s="27" t="s">
        <v>792</v>
      </c>
      <c r="D953" s="28" t="n">
        <v>321968</v>
      </c>
      <c r="E953" s="28" t="n">
        <v>8884112</v>
      </c>
      <c r="F953" s="28"/>
      <c r="G953" s="28" t="n">
        <v>110662</v>
      </c>
      <c r="H953" s="28" t="n">
        <v>3969484</v>
      </c>
      <c r="I953" s="29" t="n">
        <v>0</v>
      </c>
      <c r="J953" s="28" t="n">
        <v>153959</v>
      </c>
    </row>
    <row r="954" s="31" customFormat="true" ht="12.75" hidden="false" customHeight="false" outlineLevel="0" collapsed="false">
      <c r="A954" s="18" t="s">
        <v>1911</v>
      </c>
      <c r="B954" s="26" t="s">
        <v>1912</v>
      </c>
      <c r="C954" s="27" t="s">
        <v>792</v>
      </c>
      <c r="D954" s="28" t="n">
        <v>17575</v>
      </c>
      <c r="E954" s="28" t="n">
        <v>663173</v>
      </c>
      <c r="F954" s="28"/>
      <c r="G954" s="28" t="n">
        <v>17576</v>
      </c>
      <c r="H954" s="28" t="n">
        <v>665339</v>
      </c>
      <c r="I954" s="29" t="n">
        <v>0</v>
      </c>
      <c r="J954" s="28" t="s">
        <v>33</v>
      </c>
    </row>
    <row r="955" s="31" customFormat="true" ht="12.75" hidden="false" customHeight="false" outlineLevel="0" collapsed="false">
      <c r="A955" s="18" t="s">
        <v>1913</v>
      </c>
      <c r="B955" s="26" t="s">
        <v>1914</v>
      </c>
      <c r="C955" s="27" t="s">
        <v>792</v>
      </c>
      <c r="D955" s="28" t="n">
        <v>343584</v>
      </c>
      <c r="E955" s="28" t="n">
        <v>12811205</v>
      </c>
      <c r="F955" s="28"/>
      <c r="G955" s="28" t="n">
        <v>423390</v>
      </c>
      <c r="H955" s="28" t="n">
        <v>13164413</v>
      </c>
      <c r="I955" s="29" t="n">
        <v>7.21579594927628</v>
      </c>
      <c r="J955" s="28" t="n">
        <v>82257</v>
      </c>
    </row>
    <row r="956" s="31" customFormat="true" ht="25.5" hidden="false" customHeight="false" outlineLevel="0" collapsed="false">
      <c r="A956" s="18" t="s">
        <v>1915</v>
      </c>
      <c r="B956" s="26" t="s">
        <v>1916</v>
      </c>
      <c r="C956" s="27" t="s">
        <v>792</v>
      </c>
      <c r="D956" s="28" t="n">
        <v>897</v>
      </c>
      <c r="E956" s="28" t="n">
        <v>37357</v>
      </c>
      <c r="F956" s="28"/>
      <c r="G956" s="28" t="n">
        <v>789</v>
      </c>
      <c r="H956" s="28" t="n">
        <v>32857</v>
      </c>
      <c r="I956" s="29" t="n">
        <v>0</v>
      </c>
      <c r="J956" s="28" t="n">
        <v>108</v>
      </c>
    </row>
    <row r="957" customFormat="false" ht="12.75" hidden="false" customHeight="false" outlineLevel="0" collapsed="false">
      <c r="A957" s="18" t="s">
        <v>1917</v>
      </c>
      <c r="B957" s="34" t="s">
        <v>1918</v>
      </c>
      <c r="C957" s="12" t="s">
        <v>792</v>
      </c>
      <c r="D957" s="20" t="n">
        <v>613050</v>
      </c>
      <c r="E957" s="20" t="n">
        <v>294002980</v>
      </c>
      <c r="F957" s="20"/>
      <c r="G957" s="20" t="n">
        <v>575790</v>
      </c>
      <c r="H957" s="20" t="n">
        <v>275471943</v>
      </c>
      <c r="I957" s="23" t="n">
        <v>6.78959938943764</v>
      </c>
      <c r="J957" s="20" t="n">
        <v>60222</v>
      </c>
    </row>
    <row r="958" customFormat="false" ht="12.75" hidden="false" customHeight="false" outlineLevel="0" collapsed="false">
      <c r="A958" s="18" t="s">
        <v>1919</v>
      </c>
      <c r="B958" s="34" t="s">
        <v>1920</v>
      </c>
      <c r="C958" s="12" t="s">
        <v>792</v>
      </c>
      <c r="D958" s="20" t="n">
        <v>789949</v>
      </c>
      <c r="E958" s="20" t="n">
        <v>16050263</v>
      </c>
      <c r="F958" s="20"/>
      <c r="G958" s="20" t="n">
        <v>1187575</v>
      </c>
      <c r="H958" s="20" t="n">
        <v>14380135</v>
      </c>
      <c r="I958" s="23" t="n">
        <v>9.33948561679011</v>
      </c>
      <c r="J958" s="20" t="n">
        <v>371260</v>
      </c>
    </row>
    <row r="959" customFormat="false" ht="12.75" hidden="false" customHeight="false" outlineLevel="0" collapsed="false">
      <c r="A959" s="18" t="s">
        <v>1921</v>
      </c>
      <c r="B959" s="34" t="s">
        <v>1922</v>
      </c>
      <c r="C959" s="12" t="s">
        <v>792</v>
      </c>
      <c r="D959" s="20" t="n">
        <v>2720152</v>
      </c>
      <c r="E959" s="20" t="n">
        <v>24937635</v>
      </c>
      <c r="F959" s="20"/>
      <c r="G959" s="20" t="n">
        <v>2384768</v>
      </c>
      <c r="H959" s="20" t="n">
        <v>22553580</v>
      </c>
      <c r="I959" s="23" t="n">
        <v>13.2660019828338</v>
      </c>
      <c r="J959" s="20" t="n">
        <v>549194</v>
      </c>
    </row>
    <row r="960" customFormat="false" ht="12.75" hidden="false" customHeight="false" outlineLevel="0" collapsed="false">
      <c r="A960" s="18" t="s">
        <v>1923</v>
      </c>
      <c r="B960" s="34" t="s">
        <v>1924</v>
      </c>
      <c r="C960" s="12" t="s">
        <v>792</v>
      </c>
      <c r="D960" s="20" t="n">
        <v>9612439</v>
      </c>
      <c r="E960" s="20" t="n">
        <v>50250691</v>
      </c>
      <c r="F960" s="20"/>
      <c r="G960" s="20" t="n">
        <v>9200157</v>
      </c>
      <c r="H960" s="20" t="n">
        <v>47953316</v>
      </c>
      <c r="I960" s="23" t="n">
        <v>21.5243456364936</v>
      </c>
      <c r="J960" s="20" t="n">
        <v>1935753</v>
      </c>
    </row>
    <row r="961" customFormat="false" ht="12.75" hidden="false" customHeight="false" outlineLevel="0" collapsed="false">
      <c r="A961" s="18" t="s">
        <v>1925</v>
      </c>
      <c r="B961" s="34" t="s">
        <v>1926</v>
      </c>
      <c r="C961" s="12" t="s">
        <v>792</v>
      </c>
      <c r="D961" s="20" t="n">
        <v>250000</v>
      </c>
      <c r="E961" s="20" t="n">
        <v>10739750</v>
      </c>
      <c r="F961" s="20"/>
      <c r="G961" s="20" t="n">
        <v>242175</v>
      </c>
      <c r="H961" s="20" t="n">
        <v>10403504</v>
      </c>
      <c r="I961" s="23" t="n">
        <v>1</v>
      </c>
      <c r="J961" s="20" t="n">
        <v>54000</v>
      </c>
    </row>
    <row r="962" customFormat="false" ht="12.75" hidden="false" customHeight="false" outlineLevel="0" collapsed="false">
      <c r="A962" s="18" t="s">
        <v>1927</v>
      </c>
      <c r="B962" s="34" t="s">
        <v>1928</v>
      </c>
      <c r="C962" s="12" t="s">
        <v>733</v>
      </c>
      <c r="D962" s="20" t="n">
        <v>1228400</v>
      </c>
      <c r="E962" s="20" t="n">
        <v>376011751</v>
      </c>
      <c r="F962" s="20"/>
      <c r="G962" s="20" t="n">
        <v>1199969</v>
      </c>
      <c r="H962" s="20" t="n">
        <v>349214733</v>
      </c>
      <c r="I962" s="23" t="n">
        <v>21.2251834374926</v>
      </c>
      <c r="J962" s="20" t="n">
        <v>91981</v>
      </c>
    </row>
    <row r="963" customFormat="false" ht="12.75" hidden="false" customHeight="false" outlineLevel="0" collapsed="false">
      <c r="A963" s="18" t="s">
        <v>1929</v>
      </c>
      <c r="B963" s="34" t="s">
        <v>1930</v>
      </c>
      <c r="C963" s="12" t="s">
        <v>28</v>
      </c>
      <c r="D963" s="20" t="n">
        <v>2683277</v>
      </c>
      <c r="E963" s="20" t="n">
        <v>14628937</v>
      </c>
      <c r="F963" s="20"/>
      <c r="G963" s="20" t="n">
        <v>2454824</v>
      </c>
      <c r="H963" s="20" t="n">
        <v>13401095</v>
      </c>
      <c r="I963" s="23" t="n">
        <v>8.42523047556935</v>
      </c>
      <c r="J963" s="20" t="n">
        <v>863514</v>
      </c>
    </row>
    <row r="964" customFormat="false" ht="12.75" hidden="false" customHeight="false" outlineLevel="0" collapsed="false">
      <c r="A964" s="18" t="s">
        <v>1931</v>
      </c>
      <c r="B964" s="34" t="s">
        <v>1932</v>
      </c>
      <c r="C964" s="12" t="s">
        <v>733</v>
      </c>
      <c r="D964" s="20" t="n">
        <v>3279572</v>
      </c>
      <c r="E964" s="20" t="n">
        <v>256386063</v>
      </c>
      <c r="F964" s="20"/>
      <c r="G964" s="20" t="n">
        <v>3119967</v>
      </c>
      <c r="H964" s="20" t="n">
        <v>243746629</v>
      </c>
      <c r="I964" s="23" t="n">
        <v>25.7384706928603</v>
      </c>
      <c r="J964" s="20" t="n">
        <v>346062</v>
      </c>
    </row>
    <row r="965" customFormat="false" ht="12.75" hidden="false" customHeight="false" outlineLevel="0" collapsed="false">
      <c r="A965" s="18" t="s">
        <v>1933</v>
      </c>
      <c r="B965" s="34" t="s">
        <v>1934</v>
      </c>
      <c r="C965" s="12" t="s">
        <v>792</v>
      </c>
      <c r="D965" s="20" t="n">
        <v>22093</v>
      </c>
      <c r="E965" s="20" t="n">
        <v>1044051</v>
      </c>
      <c r="F965" s="20"/>
      <c r="G965" s="20" t="n">
        <v>22093</v>
      </c>
      <c r="H965" s="20" t="n">
        <v>1044051</v>
      </c>
      <c r="I965" s="23" t="n">
        <v>0</v>
      </c>
      <c r="J965" s="20" t="s">
        <v>33</v>
      </c>
    </row>
    <row r="966" customFormat="false" ht="12.75" hidden="false" customHeight="false" outlineLevel="0" collapsed="false">
      <c r="A966" s="18" t="s">
        <v>1935</v>
      </c>
      <c r="B966" s="34" t="s">
        <v>1936</v>
      </c>
      <c r="C966" s="12" t="s">
        <v>792</v>
      </c>
      <c r="D966" s="20" t="n">
        <v>19127152</v>
      </c>
      <c r="E966" s="20" t="n">
        <v>76037472</v>
      </c>
      <c r="F966" s="20"/>
      <c r="G966" s="20" t="n">
        <v>19135558</v>
      </c>
      <c r="H966" s="20" t="n">
        <v>75880127</v>
      </c>
      <c r="I966" s="23" t="n">
        <v>6.65603146657886</v>
      </c>
      <c r="J966" s="20" t="n">
        <v>97996</v>
      </c>
    </row>
    <row r="967" s="31" customFormat="true" ht="25.5" hidden="false" customHeight="false" outlineLevel="0" collapsed="false">
      <c r="A967" s="18" t="s">
        <v>1937</v>
      </c>
      <c r="B967" s="26" t="s">
        <v>1938</v>
      </c>
      <c r="C967" s="27" t="s">
        <v>792</v>
      </c>
      <c r="D967" s="28" t="n">
        <v>2469201</v>
      </c>
      <c r="E967" s="28" t="n">
        <v>32465976</v>
      </c>
      <c r="F967" s="28"/>
      <c r="G967" s="28" t="n">
        <v>2370014</v>
      </c>
      <c r="H967" s="28" t="n">
        <v>31791230</v>
      </c>
      <c r="I967" s="29" t="n">
        <v>6.2779481951469</v>
      </c>
      <c r="J967" s="28" t="n">
        <v>211080</v>
      </c>
    </row>
    <row r="968" s="31" customFormat="true" ht="12.75" hidden="false" customHeight="false" outlineLevel="0" collapsed="false">
      <c r="A968" s="18" t="s">
        <v>1939</v>
      </c>
      <c r="B968" s="26" t="s">
        <v>1940</v>
      </c>
      <c r="C968" s="27" t="s">
        <v>28</v>
      </c>
      <c r="D968" s="28" t="n">
        <v>1646927</v>
      </c>
      <c r="E968" s="28" t="n">
        <v>1164777</v>
      </c>
      <c r="F968" s="28"/>
      <c r="G968" s="28" t="n">
        <v>1597222</v>
      </c>
      <c r="H968" s="28" t="n">
        <v>1120764</v>
      </c>
      <c r="I968" s="29" t="n">
        <v>0</v>
      </c>
      <c r="J968" s="28" t="n">
        <v>98867</v>
      </c>
    </row>
    <row r="969" s="31" customFormat="true" ht="12.75" hidden="false" customHeight="false" outlineLevel="0" collapsed="false">
      <c r="A969" s="18" t="s">
        <v>1941</v>
      </c>
      <c r="B969" s="26" t="s">
        <v>1942</v>
      </c>
      <c r="C969" s="27" t="s">
        <v>792</v>
      </c>
      <c r="D969" s="28" t="n">
        <v>299</v>
      </c>
      <c r="E969" s="28" t="n">
        <v>28443</v>
      </c>
      <c r="F969" s="28"/>
      <c r="G969" s="28" t="n">
        <v>299</v>
      </c>
      <c r="H969" s="28" t="n">
        <v>28443</v>
      </c>
      <c r="I969" s="29" t="n">
        <v>0</v>
      </c>
      <c r="J969" s="28" t="n">
        <v>10</v>
      </c>
    </row>
    <row r="970" s="31" customFormat="true" ht="12.75" hidden="false" customHeight="false" outlineLevel="0" collapsed="false">
      <c r="A970" s="18" t="s">
        <v>1943</v>
      </c>
      <c r="B970" s="26" t="s">
        <v>1944</v>
      </c>
      <c r="C970" s="27" t="s">
        <v>792</v>
      </c>
      <c r="D970" s="28" t="n">
        <v>200137</v>
      </c>
      <c r="E970" s="28" t="n">
        <v>11333701</v>
      </c>
      <c r="F970" s="28"/>
      <c r="G970" s="28" t="n">
        <v>200911</v>
      </c>
      <c r="H970" s="28" t="n">
        <v>11395291</v>
      </c>
      <c r="I970" s="29" t="n">
        <v>78.7520526680714</v>
      </c>
      <c r="J970" s="28" t="n">
        <v>6983</v>
      </c>
    </row>
    <row r="971" s="31" customFormat="true" ht="25.5" hidden="false" customHeight="false" outlineLevel="0" collapsed="false">
      <c r="A971" s="18" t="s">
        <v>1945</v>
      </c>
      <c r="B971" s="26" t="s">
        <v>1946</v>
      </c>
      <c r="C971" s="27" t="s">
        <v>792</v>
      </c>
      <c r="D971" s="28" t="n">
        <v>174047</v>
      </c>
      <c r="E971" s="28" t="n">
        <v>694841</v>
      </c>
      <c r="F971" s="28"/>
      <c r="G971" s="28" t="n">
        <v>170970</v>
      </c>
      <c r="H971" s="28" t="n">
        <v>698013</v>
      </c>
      <c r="I971" s="29" t="n">
        <v>0</v>
      </c>
      <c r="J971" s="28" t="n">
        <v>12547</v>
      </c>
    </row>
    <row r="972" s="31" customFormat="true" ht="25.5" hidden="false" customHeight="false" outlineLevel="0" collapsed="false">
      <c r="A972" s="18" t="s">
        <v>1947</v>
      </c>
      <c r="B972" s="26" t="s">
        <v>1948</v>
      </c>
      <c r="C972" s="27" t="s">
        <v>792</v>
      </c>
      <c r="D972" s="28" t="n">
        <v>22742</v>
      </c>
      <c r="E972" s="28" t="n">
        <v>25630</v>
      </c>
      <c r="F972" s="28"/>
      <c r="G972" s="28" t="n">
        <v>22742</v>
      </c>
      <c r="H972" s="28" t="n">
        <v>25630</v>
      </c>
      <c r="I972" s="29" t="n">
        <v>0</v>
      </c>
      <c r="J972" s="28" t="s">
        <v>33</v>
      </c>
    </row>
    <row r="973" s="31" customFormat="true" ht="28.5" hidden="false" customHeight="true" outlineLevel="0" collapsed="false">
      <c r="A973" s="18" t="s">
        <v>1949</v>
      </c>
      <c r="B973" s="26" t="s">
        <v>1950</v>
      </c>
      <c r="C973" s="27" t="s">
        <v>28</v>
      </c>
      <c r="D973" s="28" t="n">
        <v>1507041</v>
      </c>
      <c r="E973" s="28" t="n">
        <v>1186293</v>
      </c>
      <c r="F973" s="28"/>
      <c r="G973" s="28" t="n">
        <v>1497257</v>
      </c>
      <c r="H973" s="28" t="n">
        <v>1167179</v>
      </c>
      <c r="I973" s="29" t="n">
        <v>0</v>
      </c>
      <c r="J973" s="28" t="n">
        <v>99192</v>
      </c>
    </row>
    <row r="974" customFormat="false" ht="12.75" hidden="false" customHeight="false" outlineLevel="0" collapsed="false">
      <c r="A974" s="18" t="s">
        <v>1951</v>
      </c>
      <c r="B974" s="34" t="s">
        <v>1952</v>
      </c>
      <c r="C974" s="12" t="s">
        <v>990</v>
      </c>
      <c r="D974" s="20" t="n">
        <v>230865</v>
      </c>
      <c r="E974" s="20" t="n">
        <v>380927</v>
      </c>
      <c r="F974" s="20"/>
      <c r="G974" s="20" t="n">
        <v>230865</v>
      </c>
      <c r="H974" s="20" t="n">
        <v>380927</v>
      </c>
      <c r="I974" s="23" t="n">
        <v>0</v>
      </c>
      <c r="J974" s="20" t="s">
        <v>33</v>
      </c>
    </row>
    <row r="975" customFormat="false" ht="12.75" hidden="false" customHeight="false" outlineLevel="0" collapsed="false">
      <c r="A975" s="18" t="s">
        <v>1953</v>
      </c>
      <c r="B975" s="34" t="s">
        <v>1954</v>
      </c>
      <c r="C975" s="12" t="s">
        <v>733</v>
      </c>
      <c r="D975" s="20" t="n">
        <v>81703</v>
      </c>
      <c r="E975" s="20" t="n">
        <v>8346864</v>
      </c>
      <c r="F975" s="20"/>
      <c r="G975" s="20" t="n">
        <v>81703</v>
      </c>
      <c r="H975" s="20" t="n">
        <v>8346864</v>
      </c>
      <c r="I975" s="23" t="n">
        <v>6</v>
      </c>
      <c r="J975" s="20" t="s">
        <v>33</v>
      </c>
    </row>
    <row r="976" customFormat="false" ht="12.75" hidden="false" customHeight="false" outlineLevel="0" collapsed="false">
      <c r="A976" s="18" t="s">
        <v>1955</v>
      </c>
      <c r="B976" s="34" t="s">
        <v>1956</v>
      </c>
      <c r="C976" s="12" t="s">
        <v>733</v>
      </c>
      <c r="D976" s="20" t="n">
        <v>7159200</v>
      </c>
      <c r="E976" s="20" t="n">
        <v>723863</v>
      </c>
      <c r="F976" s="20"/>
      <c r="G976" s="20" t="n">
        <v>7159200</v>
      </c>
      <c r="H976" s="20" t="n">
        <v>723863</v>
      </c>
      <c r="I976" s="23" t="n">
        <v>0</v>
      </c>
      <c r="J976" s="20" t="n">
        <v>7760</v>
      </c>
    </row>
    <row r="977" customFormat="false" ht="12.75" hidden="false" customHeight="false" outlineLevel="0" collapsed="false">
      <c r="A977" s="18" t="s">
        <v>1957</v>
      </c>
      <c r="B977" s="34" t="s">
        <v>1958</v>
      </c>
      <c r="C977" s="12" t="s">
        <v>792</v>
      </c>
      <c r="D977" s="20" t="n">
        <v>201</v>
      </c>
      <c r="E977" s="20" t="n">
        <v>36306</v>
      </c>
      <c r="F977" s="20"/>
      <c r="G977" s="20" t="n">
        <v>201</v>
      </c>
      <c r="H977" s="20" t="n">
        <v>36306</v>
      </c>
      <c r="I977" s="23" t="n">
        <v>0</v>
      </c>
      <c r="J977" s="20" t="s">
        <v>33</v>
      </c>
    </row>
    <row r="978" customFormat="false" ht="12.75" hidden="false" customHeight="false" outlineLevel="0" collapsed="false">
      <c r="A978" s="18" t="s">
        <v>1959</v>
      </c>
      <c r="B978" s="34" t="s">
        <v>1960</v>
      </c>
      <c r="C978" s="12" t="s">
        <v>28</v>
      </c>
      <c r="D978" s="20" t="n">
        <v>10344483</v>
      </c>
      <c r="E978" s="20" t="n">
        <v>18897972</v>
      </c>
      <c r="F978" s="20"/>
      <c r="G978" s="20" t="n">
        <v>10288909</v>
      </c>
      <c r="H978" s="20" t="n">
        <v>19717090</v>
      </c>
      <c r="I978" s="23" t="n">
        <v>10.8169324682293</v>
      </c>
      <c r="J978" s="20" t="n">
        <v>1019467</v>
      </c>
    </row>
    <row r="979" s="31" customFormat="true" ht="24" hidden="false" customHeight="true" outlineLevel="0" collapsed="false">
      <c r="A979" s="18" t="s">
        <v>1961</v>
      </c>
      <c r="B979" s="26" t="s">
        <v>1962</v>
      </c>
      <c r="C979" s="27" t="s">
        <v>896</v>
      </c>
      <c r="D979" s="28" t="s">
        <v>33</v>
      </c>
      <c r="E979" s="28" t="n">
        <v>460721</v>
      </c>
      <c r="F979" s="28"/>
      <c r="G979" s="28" t="s">
        <v>33</v>
      </c>
      <c r="H979" s="28" t="n">
        <v>460721</v>
      </c>
      <c r="I979" s="29" t="n">
        <v>0</v>
      </c>
      <c r="J979" s="28" t="s">
        <v>33</v>
      </c>
    </row>
    <row r="980" customFormat="false" ht="12.75" hidden="false" customHeight="false" outlineLevel="0" collapsed="false">
      <c r="A980" s="18" t="s">
        <v>1963</v>
      </c>
      <c r="B980" s="34" t="s">
        <v>1964</v>
      </c>
      <c r="C980" s="12" t="s">
        <v>28</v>
      </c>
      <c r="D980" s="20" t="n">
        <v>12571285</v>
      </c>
      <c r="E980" s="20" t="n">
        <v>18821987</v>
      </c>
      <c r="F980" s="20"/>
      <c r="G980" s="20" t="n">
        <v>12482348</v>
      </c>
      <c r="H980" s="20" t="n">
        <v>18699541</v>
      </c>
      <c r="I980" s="23" t="n">
        <v>6.60636563218317</v>
      </c>
      <c r="J980" s="20" t="n">
        <v>457858</v>
      </c>
    </row>
    <row r="981" customFormat="false" ht="12.75" hidden="false" customHeight="false" outlineLevel="0" collapsed="false">
      <c r="A981" s="18" t="s">
        <v>1965</v>
      </c>
      <c r="B981" s="34" t="s">
        <v>1966</v>
      </c>
      <c r="C981" s="12" t="s">
        <v>28</v>
      </c>
      <c r="D981" s="20" t="n">
        <v>49694</v>
      </c>
      <c r="E981" s="20" t="n">
        <v>144461</v>
      </c>
      <c r="F981" s="20"/>
      <c r="G981" s="20" t="n">
        <v>48146</v>
      </c>
      <c r="H981" s="20" t="n">
        <v>139961</v>
      </c>
      <c r="I981" s="23" t="n">
        <v>0</v>
      </c>
      <c r="J981" s="20" t="n">
        <v>2968</v>
      </c>
    </row>
    <row r="982" customFormat="false" ht="12.75" hidden="false" customHeight="false" outlineLevel="0" collapsed="false">
      <c r="A982" s="18" t="s">
        <v>1967</v>
      </c>
      <c r="B982" s="34" t="s">
        <v>1968</v>
      </c>
      <c r="C982" s="12" t="s">
        <v>733</v>
      </c>
      <c r="D982" s="20" t="n">
        <v>8560064</v>
      </c>
      <c r="E982" s="20" t="n">
        <v>385150</v>
      </c>
      <c r="F982" s="20"/>
      <c r="G982" s="20" t="n">
        <v>8560064</v>
      </c>
      <c r="H982" s="20" t="n">
        <v>385150</v>
      </c>
      <c r="I982" s="23" t="n">
        <v>0</v>
      </c>
      <c r="J982" s="20" t="s">
        <v>33</v>
      </c>
    </row>
    <row r="983" customFormat="false" ht="12.75" hidden="false" customHeight="false" outlineLevel="0" collapsed="false">
      <c r="A983" s="18" t="s">
        <v>1969</v>
      </c>
      <c r="B983" s="34" t="s">
        <v>1970</v>
      </c>
      <c r="C983" s="12" t="s">
        <v>28</v>
      </c>
      <c r="D983" s="20" t="n">
        <v>183222</v>
      </c>
      <c r="E983" s="20" t="n">
        <v>695865</v>
      </c>
      <c r="F983" s="20"/>
      <c r="G983" s="20" t="n">
        <v>183376</v>
      </c>
      <c r="H983" s="20" t="n">
        <v>697006</v>
      </c>
      <c r="I983" s="23" t="n">
        <v>1.63119399259117</v>
      </c>
      <c r="J983" s="20" t="n">
        <v>61</v>
      </c>
    </row>
    <row r="984" customFormat="false" ht="12.75" hidden="false" customHeight="false" outlineLevel="0" collapsed="false">
      <c r="A984" s="18" t="s">
        <v>1971</v>
      </c>
      <c r="B984" s="34" t="s">
        <v>1972</v>
      </c>
      <c r="C984" s="12" t="s">
        <v>28</v>
      </c>
      <c r="D984" s="20" t="n">
        <v>268300</v>
      </c>
      <c r="E984" s="20" t="n">
        <v>4470762</v>
      </c>
      <c r="F984" s="20"/>
      <c r="G984" s="20" t="n">
        <v>236550</v>
      </c>
      <c r="H984" s="20" t="n">
        <v>4371257</v>
      </c>
      <c r="I984" s="19" t="n">
        <v>0</v>
      </c>
      <c r="J984" s="20" t="n">
        <v>39466</v>
      </c>
    </row>
    <row r="985" customFormat="false" ht="12.75" hidden="false" customHeight="false" outlineLevel="0" collapsed="false">
      <c r="A985" s="18" t="s">
        <v>1973</v>
      </c>
      <c r="B985" s="34" t="s">
        <v>1974</v>
      </c>
      <c r="C985" s="12" t="s">
        <v>896</v>
      </c>
      <c r="D985" s="20" t="s">
        <v>33</v>
      </c>
      <c r="E985" s="20" t="n">
        <v>3162693</v>
      </c>
      <c r="F985" s="20"/>
      <c r="G985" s="20" t="s">
        <v>33</v>
      </c>
      <c r="H985" s="20" t="n">
        <v>3084364</v>
      </c>
      <c r="I985" s="19" t="n">
        <v>0.975531422361304</v>
      </c>
      <c r="J985" s="20" t="s">
        <v>33</v>
      </c>
    </row>
    <row r="986" customFormat="false" ht="12.75" hidden="false" customHeight="false" outlineLevel="0" collapsed="false">
      <c r="A986" s="18" t="s">
        <v>1975</v>
      </c>
      <c r="B986" s="34" t="s">
        <v>1976</v>
      </c>
      <c r="C986" s="12" t="s">
        <v>792</v>
      </c>
      <c r="D986" s="20" t="n">
        <v>89769</v>
      </c>
      <c r="E986" s="20" t="n">
        <v>437096</v>
      </c>
      <c r="F986" s="20"/>
      <c r="G986" s="20" t="n">
        <v>94769</v>
      </c>
      <c r="H986" s="20" t="n">
        <v>461685</v>
      </c>
      <c r="I986" s="23" t="n">
        <v>0</v>
      </c>
      <c r="J986" s="20" t="n">
        <v>1825</v>
      </c>
    </row>
    <row r="987" customFormat="false" ht="25.5" hidden="false" customHeight="false" outlineLevel="0" collapsed="false">
      <c r="A987" s="18" t="s">
        <v>1977</v>
      </c>
      <c r="B987" s="34" t="s">
        <v>1978</v>
      </c>
      <c r="C987" s="12" t="s">
        <v>792</v>
      </c>
      <c r="D987" s="20" t="n">
        <v>76539</v>
      </c>
      <c r="E987" s="20" t="n">
        <v>1250179</v>
      </c>
      <c r="F987" s="20"/>
      <c r="G987" s="20" t="n">
        <v>76551</v>
      </c>
      <c r="H987" s="20" t="n">
        <v>1252736</v>
      </c>
      <c r="I987" s="23" t="n">
        <v>0</v>
      </c>
      <c r="J987" s="20" t="n">
        <v>10</v>
      </c>
    </row>
    <row r="988" customFormat="false" ht="25.5" hidden="false" customHeight="false" outlineLevel="0" collapsed="false">
      <c r="A988" s="18" t="s">
        <v>1979</v>
      </c>
      <c r="B988" s="34" t="s">
        <v>1980</v>
      </c>
      <c r="C988" s="12" t="s">
        <v>28</v>
      </c>
      <c r="D988" s="20" t="n">
        <v>1833578</v>
      </c>
      <c r="E988" s="20" t="n">
        <v>12409700</v>
      </c>
      <c r="F988" s="20"/>
      <c r="G988" s="20" t="n">
        <v>1861642</v>
      </c>
      <c r="H988" s="20" t="n">
        <v>12443214</v>
      </c>
      <c r="I988" s="23" t="n">
        <v>2.86683167226731</v>
      </c>
      <c r="J988" s="20" t="n">
        <v>93574</v>
      </c>
    </row>
    <row r="989" customFormat="false" ht="12.75" hidden="false" customHeight="false" outlineLevel="0" collapsed="false">
      <c r="A989" s="18" t="s">
        <v>1981</v>
      </c>
      <c r="B989" s="34" t="s">
        <v>1982</v>
      </c>
      <c r="C989" s="12" t="s">
        <v>28</v>
      </c>
      <c r="D989" s="20" t="n">
        <v>16378</v>
      </c>
      <c r="E989" s="20" t="n">
        <v>224467</v>
      </c>
      <c r="F989" s="20"/>
      <c r="G989" s="20" t="n">
        <v>16372</v>
      </c>
      <c r="H989" s="20" t="n">
        <v>224381</v>
      </c>
      <c r="I989" s="23" t="n">
        <v>0</v>
      </c>
      <c r="J989" s="20" t="n">
        <v>969</v>
      </c>
    </row>
    <row r="990" s="31" customFormat="true" ht="25.5" hidden="false" customHeight="false" outlineLevel="0" collapsed="false">
      <c r="A990" s="18" t="s">
        <v>1983</v>
      </c>
      <c r="B990" s="26" t="s">
        <v>1984</v>
      </c>
      <c r="C990" s="27" t="s">
        <v>733</v>
      </c>
      <c r="D990" s="28" t="n">
        <v>136898</v>
      </c>
      <c r="E990" s="28" t="n">
        <v>182485</v>
      </c>
      <c r="F990" s="28"/>
      <c r="G990" s="28" t="n">
        <v>137154</v>
      </c>
      <c r="H990" s="28" t="n">
        <v>182826</v>
      </c>
      <c r="I990" s="29" t="n">
        <v>0</v>
      </c>
      <c r="J990" s="28" t="n">
        <v>625</v>
      </c>
    </row>
    <row r="991" s="31" customFormat="true" ht="12.75" hidden="false" customHeight="false" outlineLevel="0" collapsed="false">
      <c r="A991" s="18" t="s">
        <v>1985</v>
      </c>
      <c r="B991" s="26" t="s">
        <v>1986</v>
      </c>
      <c r="C991" s="27" t="s">
        <v>792</v>
      </c>
      <c r="D991" s="28" t="n">
        <v>7647</v>
      </c>
      <c r="E991" s="28" t="n">
        <v>28067</v>
      </c>
      <c r="F991" s="28"/>
      <c r="G991" s="28" t="n">
        <v>7647</v>
      </c>
      <c r="H991" s="28" t="n">
        <v>28067</v>
      </c>
      <c r="I991" s="29" t="n">
        <v>0</v>
      </c>
      <c r="J991" s="28" t="s">
        <v>33</v>
      </c>
    </row>
    <row r="992" s="31" customFormat="true" ht="12.75" hidden="false" customHeight="false" outlineLevel="0" collapsed="false">
      <c r="A992" s="18" t="s">
        <v>1987</v>
      </c>
      <c r="B992" s="26" t="s">
        <v>1988</v>
      </c>
      <c r="C992" s="27" t="s">
        <v>792</v>
      </c>
      <c r="D992" s="28" t="n">
        <v>5217</v>
      </c>
      <c r="E992" s="28" t="n">
        <v>221185</v>
      </c>
      <c r="F992" s="28"/>
      <c r="G992" s="28" t="n">
        <v>5219</v>
      </c>
      <c r="H992" s="28" t="n">
        <v>221252</v>
      </c>
      <c r="I992" s="29" t="n">
        <v>0</v>
      </c>
      <c r="J992" s="28" t="s">
        <v>33</v>
      </c>
    </row>
    <row r="993" s="31" customFormat="true" ht="25.5" hidden="false" customHeight="false" outlineLevel="0" collapsed="false">
      <c r="A993" s="18" t="s">
        <v>1989</v>
      </c>
      <c r="B993" s="26" t="s">
        <v>1990</v>
      </c>
      <c r="C993" s="27" t="s">
        <v>733</v>
      </c>
      <c r="D993" s="28" t="n">
        <v>29389</v>
      </c>
      <c r="E993" s="28" t="n">
        <v>103318</v>
      </c>
      <c r="F993" s="28"/>
      <c r="G993" s="28" t="n">
        <v>28376</v>
      </c>
      <c r="H993" s="28" t="n">
        <v>102265</v>
      </c>
      <c r="I993" s="29" t="n">
        <v>0</v>
      </c>
      <c r="J993" s="28" t="n">
        <v>2037</v>
      </c>
    </row>
    <row r="994" customFormat="false" ht="12.75" hidden="false" customHeight="false" outlineLevel="0" collapsed="false">
      <c r="A994" s="18" t="s">
        <v>1991</v>
      </c>
      <c r="B994" s="34" t="s">
        <v>1992</v>
      </c>
      <c r="C994" s="12" t="s">
        <v>733</v>
      </c>
      <c r="D994" s="20" t="n">
        <v>277644</v>
      </c>
      <c r="E994" s="20" t="n">
        <v>1259762</v>
      </c>
      <c r="F994" s="20"/>
      <c r="G994" s="20" t="n">
        <v>274514</v>
      </c>
      <c r="H994" s="20" t="n">
        <v>1247695</v>
      </c>
      <c r="I994" s="23" t="n">
        <v>0</v>
      </c>
      <c r="J994" s="20" t="n">
        <v>4522</v>
      </c>
    </row>
    <row r="995" customFormat="false" ht="12.75" hidden="false" customHeight="false" outlineLevel="0" collapsed="false">
      <c r="A995" s="18" t="s">
        <v>1993</v>
      </c>
      <c r="B995" s="34" t="s">
        <v>1954</v>
      </c>
      <c r="C995" s="12" t="s">
        <v>28</v>
      </c>
      <c r="D995" s="20" t="n">
        <v>610276</v>
      </c>
      <c r="E995" s="20" t="n">
        <v>637738</v>
      </c>
      <c r="F995" s="20"/>
      <c r="G995" s="20" t="n">
        <v>650808</v>
      </c>
      <c r="H995" s="20" t="n">
        <v>680060</v>
      </c>
      <c r="I995" s="23" t="n">
        <v>0</v>
      </c>
      <c r="J995" s="20" t="n">
        <v>20819</v>
      </c>
    </row>
    <row r="996" customFormat="false" ht="12.75" hidden="false" customHeight="false" outlineLevel="0" collapsed="false">
      <c r="A996" s="18" t="s">
        <v>1994</v>
      </c>
      <c r="B996" s="34" t="s">
        <v>1995</v>
      </c>
      <c r="C996" s="12" t="s">
        <v>733</v>
      </c>
      <c r="D996" s="20" t="n">
        <v>23344061</v>
      </c>
      <c r="E996" s="20" t="n">
        <v>152044945</v>
      </c>
      <c r="F996" s="20"/>
      <c r="G996" s="20" t="n">
        <v>22028769</v>
      </c>
      <c r="H996" s="20" t="n">
        <v>135976864</v>
      </c>
      <c r="I996" s="23" t="n">
        <v>15.40846114086</v>
      </c>
      <c r="J996" s="20" t="n">
        <v>6499625</v>
      </c>
    </row>
    <row r="997" customFormat="false" ht="12.75" hidden="false" customHeight="false" outlineLevel="0" collapsed="false">
      <c r="A997" s="18" t="s">
        <v>1996</v>
      </c>
      <c r="B997" s="34" t="s">
        <v>1997</v>
      </c>
      <c r="C997" s="12" t="s">
        <v>733</v>
      </c>
      <c r="D997" s="20" t="n">
        <v>26265346</v>
      </c>
      <c r="E997" s="20" t="n">
        <v>167769348</v>
      </c>
      <c r="F997" s="20"/>
      <c r="G997" s="20" t="n">
        <v>25607012</v>
      </c>
      <c r="H997" s="20" t="n">
        <v>153736291</v>
      </c>
      <c r="I997" s="23" t="n">
        <v>19.3356594897948</v>
      </c>
      <c r="J997" s="20" t="n">
        <v>7962669</v>
      </c>
    </row>
    <row r="998" customFormat="false" ht="12.75" hidden="false" customHeight="false" outlineLevel="0" collapsed="false">
      <c r="A998" s="18" t="s">
        <v>1998</v>
      </c>
      <c r="B998" s="34" t="s">
        <v>1999</v>
      </c>
      <c r="C998" s="12" t="s">
        <v>733</v>
      </c>
      <c r="D998" s="20" t="n">
        <v>9835705</v>
      </c>
      <c r="E998" s="20" t="n">
        <v>39442183</v>
      </c>
      <c r="F998" s="20"/>
      <c r="G998" s="20" t="n">
        <v>8838188</v>
      </c>
      <c r="H998" s="20" t="n">
        <v>35687306</v>
      </c>
      <c r="I998" s="23" t="n">
        <v>18.2068133974585</v>
      </c>
      <c r="J998" s="20" t="n">
        <v>1763210</v>
      </c>
    </row>
    <row r="999" customFormat="false" ht="12.75" hidden="false" customHeight="false" outlineLevel="0" collapsed="false">
      <c r="A999" s="18" t="s">
        <v>2000</v>
      </c>
      <c r="B999" s="34" t="s">
        <v>2001</v>
      </c>
      <c r="C999" s="12" t="s">
        <v>733</v>
      </c>
      <c r="D999" s="20" t="n">
        <v>7942256</v>
      </c>
      <c r="E999" s="20" t="n">
        <v>69679539</v>
      </c>
      <c r="F999" s="20"/>
      <c r="G999" s="20" t="n">
        <v>8458112</v>
      </c>
      <c r="H999" s="20" t="n">
        <v>71028557</v>
      </c>
      <c r="I999" s="23" t="n">
        <v>49.1290712832587</v>
      </c>
      <c r="J999" s="20" t="n">
        <v>200970</v>
      </c>
    </row>
    <row r="1000" customFormat="false" ht="12.75" hidden="false" customHeight="false" outlineLevel="0" collapsed="false">
      <c r="A1000" s="18" t="s">
        <v>2002</v>
      </c>
      <c r="B1000" s="34" t="s">
        <v>2003</v>
      </c>
      <c r="C1000" s="12" t="s">
        <v>896</v>
      </c>
      <c r="D1000" s="20" t="s">
        <v>33</v>
      </c>
      <c r="E1000" s="20" t="n">
        <v>9453785</v>
      </c>
      <c r="F1000" s="20"/>
      <c r="G1000" s="20" t="s">
        <v>33</v>
      </c>
      <c r="H1000" s="20" t="n">
        <v>7629050</v>
      </c>
      <c r="I1000" s="23" t="n">
        <v>3.77310215557638</v>
      </c>
      <c r="J1000" s="20" t="s">
        <v>33</v>
      </c>
    </row>
    <row r="1001" customFormat="false" ht="12.75" hidden="false" customHeight="false" outlineLevel="0" collapsed="false">
      <c r="A1001" s="18" t="s">
        <v>2004</v>
      </c>
      <c r="B1001" s="34" t="s">
        <v>2005</v>
      </c>
      <c r="C1001" s="12" t="s">
        <v>733</v>
      </c>
      <c r="D1001" s="20" t="n">
        <v>1450342</v>
      </c>
      <c r="E1001" s="20" t="n">
        <v>6423057</v>
      </c>
      <c r="F1001" s="20"/>
      <c r="G1001" s="20" t="n">
        <v>1112167</v>
      </c>
      <c r="H1001" s="20" t="n">
        <v>5003018</v>
      </c>
      <c r="I1001" s="23" t="n">
        <v>0</v>
      </c>
      <c r="J1001" s="20" t="n">
        <v>575246</v>
      </c>
    </row>
    <row r="1002" customFormat="false" ht="12.75" hidden="false" customHeight="false" outlineLevel="0" collapsed="false">
      <c r="A1002" s="18" t="s">
        <v>2006</v>
      </c>
      <c r="B1002" s="34" t="s">
        <v>2007</v>
      </c>
      <c r="C1002" s="12" t="s">
        <v>733</v>
      </c>
      <c r="D1002" s="20" t="n">
        <v>5403528</v>
      </c>
      <c r="E1002" s="20" t="n">
        <v>25740679</v>
      </c>
      <c r="F1002" s="20"/>
      <c r="G1002" s="20" t="n">
        <v>5171626</v>
      </c>
      <c r="H1002" s="20" t="n">
        <v>23670891</v>
      </c>
      <c r="I1002" s="23" t="n">
        <v>34.5558004555046</v>
      </c>
      <c r="J1002" s="20" t="n">
        <v>1300908</v>
      </c>
    </row>
    <row r="1003" customFormat="false" ht="12.75" hidden="false" customHeight="false" outlineLevel="0" collapsed="false">
      <c r="A1003" s="18" t="s">
        <v>2008</v>
      </c>
      <c r="B1003" s="34" t="s">
        <v>2009</v>
      </c>
      <c r="C1003" s="12" t="s">
        <v>792</v>
      </c>
      <c r="D1003" s="20" t="n">
        <v>435</v>
      </c>
      <c r="E1003" s="20" t="n">
        <v>319949</v>
      </c>
      <c r="F1003" s="20"/>
      <c r="G1003" s="20" t="n">
        <v>425</v>
      </c>
      <c r="H1003" s="20" t="n">
        <v>311382</v>
      </c>
      <c r="I1003" s="23" t="n">
        <v>0</v>
      </c>
      <c r="J1003" s="20" t="n">
        <v>37</v>
      </c>
    </row>
    <row r="1004" customFormat="false" ht="12.75" hidden="false" customHeight="false" outlineLevel="0" collapsed="false">
      <c r="A1004" s="18" t="s">
        <v>2010</v>
      </c>
      <c r="B1004" s="34" t="s">
        <v>2011</v>
      </c>
      <c r="C1004" s="12" t="s">
        <v>733</v>
      </c>
      <c r="D1004" s="20" t="n">
        <v>2046578</v>
      </c>
      <c r="E1004" s="20" t="n">
        <v>35861733</v>
      </c>
      <c r="F1004" s="20"/>
      <c r="G1004" s="20" t="n">
        <v>1973040</v>
      </c>
      <c r="H1004" s="20" t="n">
        <v>32691292</v>
      </c>
      <c r="I1004" s="23" t="n">
        <v>32.8282461580289</v>
      </c>
      <c r="J1004" s="20" t="n">
        <v>1433306</v>
      </c>
    </row>
    <row r="1005" customFormat="false" ht="12.75" hidden="false" customHeight="false" outlineLevel="0" collapsed="false">
      <c r="A1005" s="18" t="s">
        <v>2012</v>
      </c>
      <c r="B1005" s="34" t="s">
        <v>2013</v>
      </c>
      <c r="C1005" s="12" t="s">
        <v>733</v>
      </c>
      <c r="D1005" s="20" t="n">
        <v>214437</v>
      </c>
      <c r="E1005" s="20" t="n">
        <v>2908221</v>
      </c>
      <c r="F1005" s="20"/>
      <c r="G1005" s="20" t="n">
        <v>203070</v>
      </c>
      <c r="H1005" s="20" t="n">
        <v>2592816</v>
      </c>
      <c r="I1005" s="23" t="n">
        <v>11.5279526198542</v>
      </c>
      <c r="J1005" s="20" t="n">
        <v>34984</v>
      </c>
    </row>
    <row r="1006" customFormat="false" ht="12.75" hidden="false" customHeight="false" outlineLevel="0" collapsed="false">
      <c r="A1006" s="18" t="s">
        <v>2014</v>
      </c>
      <c r="B1006" s="34" t="s">
        <v>2015</v>
      </c>
      <c r="C1006" s="12" t="s">
        <v>733</v>
      </c>
      <c r="D1006" s="20" t="n">
        <v>371673</v>
      </c>
      <c r="E1006" s="20" t="n">
        <v>218564</v>
      </c>
      <c r="F1006" s="20"/>
      <c r="G1006" s="20" t="n">
        <v>371673</v>
      </c>
      <c r="H1006" s="20" t="n">
        <v>218564</v>
      </c>
      <c r="I1006" s="23" t="n">
        <v>0</v>
      </c>
      <c r="J1006" s="20" t="s">
        <v>33</v>
      </c>
    </row>
    <row r="1007" customFormat="false" ht="12.75" hidden="false" customHeight="false" outlineLevel="0" collapsed="false">
      <c r="A1007" s="18" t="s">
        <v>2016</v>
      </c>
      <c r="B1007" s="34" t="s">
        <v>2017</v>
      </c>
      <c r="C1007" s="12" t="s">
        <v>733</v>
      </c>
      <c r="D1007" s="20" t="n">
        <v>120304</v>
      </c>
      <c r="E1007" s="20" t="n">
        <v>68970</v>
      </c>
      <c r="F1007" s="20"/>
      <c r="G1007" s="20" t="n">
        <v>138459</v>
      </c>
      <c r="H1007" s="20" t="n">
        <v>76417</v>
      </c>
      <c r="I1007" s="23" t="n">
        <v>0</v>
      </c>
      <c r="J1007" s="20" t="n">
        <v>9006</v>
      </c>
    </row>
    <row r="1008" customFormat="false" ht="12.75" hidden="false" customHeight="false" outlineLevel="0" collapsed="false">
      <c r="A1008" s="18" t="s">
        <v>2018</v>
      </c>
      <c r="B1008" s="34" t="s">
        <v>2019</v>
      </c>
      <c r="C1008" s="12" t="s">
        <v>792</v>
      </c>
      <c r="D1008" s="20" t="n">
        <v>294617</v>
      </c>
      <c r="E1008" s="20" t="n">
        <v>148914589</v>
      </c>
      <c r="F1008" s="20"/>
      <c r="G1008" s="20" t="n">
        <v>291517</v>
      </c>
      <c r="H1008" s="20" t="n">
        <v>147642483</v>
      </c>
      <c r="I1008" s="23" t="n">
        <v>0.0134753897358933</v>
      </c>
      <c r="J1008" s="20" t="n">
        <v>1591</v>
      </c>
    </row>
    <row r="1009" customFormat="false" ht="12.75" hidden="false" customHeight="false" outlineLevel="0" collapsed="false">
      <c r="A1009" s="18" t="s">
        <v>2020</v>
      </c>
      <c r="B1009" s="34" t="s">
        <v>2021</v>
      </c>
      <c r="C1009" s="12" t="s">
        <v>733</v>
      </c>
      <c r="D1009" s="20" t="n">
        <v>184043596</v>
      </c>
      <c r="E1009" s="20" t="n">
        <v>135382807</v>
      </c>
      <c r="F1009" s="20"/>
      <c r="G1009" s="20" t="n">
        <v>184011885</v>
      </c>
      <c r="H1009" s="20" t="n">
        <v>135054989</v>
      </c>
      <c r="I1009" s="23" t="n">
        <v>19.0961147758858</v>
      </c>
      <c r="J1009" s="20" t="n">
        <v>371608</v>
      </c>
    </row>
    <row r="1010" s="31" customFormat="true" ht="25.5" hidden="false" customHeight="false" outlineLevel="0" collapsed="false">
      <c r="A1010" s="18" t="s">
        <v>2022</v>
      </c>
      <c r="B1010" s="26" t="s">
        <v>2023</v>
      </c>
      <c r="C1010" s="27" t="s">
        <v>896</v>
      </c>
      <c r="D1010" s="28" t="s">
        <v>33</v>
      </c>
      <c r="E1010" s="28" t="n">
        <v>273852358</v>
      </c>
      <c r="F1010" s="28"/>
      <c r="G1010" s="28" t="s">
        <v>33</v>
      </c>
      <c r="H1010" s="28" t="n">
        <v>273852358</v>
      </c>
      <c r="I1010" s="29" t="n">
        <v>2.43121945292872</v>
      </c>
      <c r="J1010" s="28" t="s">
        <v>33</v>
      </c>
    </row>
    <row r="1011" s="31" customFormat="true" ht="12.75" hidden="false" customHeight="false" outlineLevel="0" collapsed="false">
      <c r="A1011" s="18" t="s">
        <v>2024</v>
      </c>
      <c r="B1011" s="37" t="s">
        <v>2025</v>
      </c>
      <c r="C1011" s="11" t="s">
        <v>792</v>
      </c>
      <c r="D1011" s="38" t="n">
        <v>33720</v>
      </c>
      <c r="E1011" s="38" t="n">
        <v>210812</v>
      </c>
      <c r="F1011" s="38"/>
      <c r="G1011" s="38" t="n">
        <v>33720</v>
      </c>
      <c r="H1011" s="38" t="n">
        <v>210812</v>
      </c>
      <c r="I1011" s="29" t="n">
        <v>0</v>
      </c>
      <c r="J1011" s="38" t="s">
        <v>33</v>
      </c>
    </row>
    <row r="1012" s="31" customFormat="true" ht="12.75" hidden="false" customHeight="false" outlineLevel="0" collapsed="false">
      <c r="A1012" s="18" t="s">
        <v>2026</v>
      </c>
      <c r="B1012" s="26" t="s">
        <v>2027</v>
      </c>
      <c r="C1012" s="27" t="s">
        <v>792</v>
      </c>
      <c r="D1012" s="28" t="n">
        <v>562100</v>
      </c>
      <c r="E1012" s="28" t="n">
        <v>30200535</v>
      </c>
      <c r="F1012" s="28"/>
      <c r="G1012" s="28" t="s">
        <v>33</v>
      </c>
      <c r="H1012" s="28" t="s">
        <v>33</v>
      </c>
      <c r="I1012" s="29"/>
      <c r="J1012" s="28" t="s">
        <v>33</v>
      </c>
    </row>
    <row r="1013" s="31" customFormat="true" ht="12.75" hidden="false" customHeight="false" outlineLevel="0" collapsed="false">
      <c r="A1013" s="18" t="s">
        <v>2028</v>
      </c>
      <c r="B1013" s="26" t="s">
        <v>2029</v>
      </c>
      <c r="C1013" s="27" t="s">
        <v>792</v>
      </c>
      <c r="D1013" s="28" t="n">
        <v>196709</v>
      </c>
      <c r="E1013" s="28" t="n">
        <v>40368104</v>
      </c>
      <c r="F1013" s="28"/>
      <c r="G1013" s="28" t="n">
        <v>196709</v>
      </c>
      <c r="H1013" s="28" t="n">
        <v>40368175</v>
      </c>
      <c r="I1013" s="29" t="n">
        <v>0</v>
      </c>
      <c r="J1013" s="28" t="s">
        <v>33</v>
      </c>
    </row>
    <row r="1014" s="31" customFormat="true" ht="12.75" hidden="false" customHeight="false" outlineLevel="0" collapsed="false">
      <c r="A1014" s="18" t="s">
        <v>2030</v>
      </c>
      <c r="B1014" s="26" t="s">
        <v>2031</v>
      </c>
      <c r="C1014" s="27" t="s">
        <v>792</v>
      </c>
      <c r="D1014" s="28" t="n">
        <v>10</v>
      </c>
      <c r="E1014" s="28" t="n">
        <v>7700</v>
      </c>
      <c r="F1014" s="28"/>
      <c r="G1014" s="28" t="n">
        <v>10</v>
      </c>
      <c r="H1014" s="28" t="n">
        <v>7700</v>
      </c>
      <c r="I1014" s="29" t="n">
        <v>0</v>
      </c>
      <c r="J1014" s="28" t="s">
        <v>33</v>
      </c>
    </row>
    <row r="1015" s="31" customFormat="true" ht="12.75" hidden="false" customHeight="false" outlineLevel="0" collapsed="false">
      <c r="A1015" s="18" t="s">
        <v>2032</v>
      </c>
      <c r="B1015" s="26" t="s">
        <v>2033</v>
      </c>
      <c r="C1015" s="27" t="s">
        <v>792</v>
      </c>
      <c r="D1015" s="28" t="n">
        <v>3000</v>
      </c>
      <c r="E1015" s="28" t="n">
        <v>43915</v>
      </c>
      <c r="F1015" s="28"/>
      <c r="G1015" s="28" t="n">
        <v>3</v>
      </c>
      <c r="H1015" s="28" t="n">
        <v>43915</v>
      </c>
      <c r="I1015" s="29" t="n">
        <v>0</v>
      </c>
      <c r="J1015" s="28" t="s">
        <v>33</v>
      </c>
    </row>
    <row r="1016" s="31" customFormat="true" ht="25.5" hidden="false" customHeight="false" outlineLevel="0" collapsed="false">
      <c r="A1016" s="18" t="s">
        <v>2034</v>
      </c>
      <c r="B1016" s="26" t="s">
        <v>2035</v>
      </c>
      <c r="C1016" s="27" t="s">
        <v>792</v>
      </c>
      <c r="D1016" s="28" t="n">
        <v>210965</v>
      </c>
      <c r="E1016" s="28" t="n">
        <v>3605568</v>
      </c>
      <c r="F1016" s="28"/>
      <c r="G1016" s="28" t="n">
        <v>210965</v>
      </c>
      <c r="H1016" s="28" t="n">
        <v>3605568</v>
      </c>
      <c r="I1016" s="29" t="n">
        <v>9.99358769547544</v>
      </c>
      <c r="J1016" s="28" t="s">
        <v>33</v>
      </c>
    </row>
    <row r="1017" customFormat="false" ht="12.75" hidden="false" customHeight="false" outlineLevel="0" collapsed="false">
      <c r="A1017" s="18" t="s">
        <v>2036</v>
      </c>
      <c r="B1017" s="34" t="s">
        <v>2037</v>
      </c>
      <c r="C1017" s="12" t="s">
        <v>28</v>
      </c>
      <c r="D1017" s="20" t="n">
        <v>1633</v>
      </c>
      <c r="E1017" s="20" t="n">
        <v>19078</v>
      </c>
      <c r="F1017" s="20"/>
      <c r="G1017" s="20" t="n">
        <v>1633</v>
      </c>
      <c r="H1017" s="20" t="n">
        <v>19078</v>
      </c>
      <c r="I1017" s="23" t="n">
        <v>0</v>
      </c>
      <c r="J1017" s="20" t="s">
        <v>33</v>
      </c>
    </row>
    <row r="1018" customFormat="false" ht="12.75" hidden="false" customHeight="false" outlineLevel="0" collapsed="false">
      <c r="A1018" s="18" t="s">
        <v>2038</v>
      </c>
      <c r="B1018" s="34" t="s">
        <v>2039</v>
      </c>
      <c r="C1018" s="12" t="s">
        <v>792</v>
      </c>
      <c r="D1018" s="20" t="n">
        <v>42492</v>
      </c>
      <c r="E1018" s="20" t="n">
        <v>10647212</v>
      </c>
      <c r="F1018" s="20"/>
      <c r="G1018" s="20" t="n">
        <v>41033</v>
      </c>
      <c r="H1018" s="20" t="n">
        <v>10363152</v>
      </c>
      <c r="I1018" s="23" t="n">
        <v>0</v>
      </c>
      <c r="J1018" s="20" t="n">
        <v>4388</v>
      </c>
    </row>
    <row r="1019" customFormat="false" ht="12.75" hidden="false" customHeight="false" outlineLevel="0" collapsed="false">
      <c r="A1019" s="18" t="s">
        <v>2040</v>
      </c>
      <c r="B1019" s="34" t="s">
        <v>2041</v>
      </c>
      <c r="C1019" s="12" t="s">
        <v>792</v>
      </c>
      <c r="D1019" s="20" t="n">
        <v>254069</v>
      </c>
      <c r="E1019" s="20" t="n">
        <v>21290503</v>
      </c>
      <c r="F1019" s="20"/>
      <c r="G1019" s="20" t="n">
        <v>260098</v>
      </c>
      <c r="H1019" s="20" t="n">
        <v>22683577</v>
      </c>
      <c r="I1019" s="23" t="n">
        <v>10.342871011922</v>
      </c>
      <c r="J1019" s="20" t="n">
        <v>1661235</v>
      </c>
    </row>
    <row r="1020" customFormat="false" ht="12.75" hidden="false" customHeight="false" outlineLevel="0" collapsed="false">
      <c r="A1020" s="18" t="s">
        <v>2042</v>
      </c>
      <c r="B1020" s="34" t="s">
        <v>2043</v>
      </c>
      <c r="C1020" s="12" t="s">
        <v>792</v>
      </c>
      <c r="D1020" s="20" t="n">
        <v>185289</v>
      </c>
      <c r="E1020" s="20" t="n">
        <v>33338294</v>
      </c>
      <c r="F1020" s="20"/>
      <c r="G1020" s="20" t="n">
        <v>185250</v>
      </c>
      <c r="H1020" s="20" t="n">
        <v>33172404</v>
      </c>
      <c r="I1020" s="23" t="n">
        <v>36.0391566134309</v>
      </c>
      <c r="J1020" s="20" t="n">
        <v>84</v>
      </c>
    </row>
    <row r="1021" customFormat="false" ht="12.75" hidden="false" customHeight="false" outlineLevel="0" collapsed="false">
      <c r="A1021" s="18" t="s">
        <v>2044</v>
      </c>
      <c r="B1021" s="34" t="s">
        <v>2045</v>
      </c>
      <c r="C1021" s="12" t="s">
        <v>792</v>
      </c>
      <c r="D1021" s="20" t="n">
        <v>95022</v>
      </c>
      <c r="E1021" s="20" t="n">
        <v>19199436</v>
      </c>
      <c r="F1021" s="20"/>
      <c r="G1021" s="20" t="n">
        <v>94216</v>
      </c>
      <c r="H1021" s="20" t="n">
        <v>18995747</v>
      </c>
      <c r="I1021" s="23" t="n">
        <v>2.53579419645882</v>
      </c>
      <c r="J1021" s="20" t="n">
        <v>2579</v>
      </c>
    </row>
    <row r="1022" customFormat="false" ht="12.75" hidden="false" customHeight="false" outlineLevel="0" collapsed="false">
      <c r="A1022" s="18" t="s">
        <v>2046</v>
      </c>
      <c r="B1022" s="34" t="s">
        <v>2047</v>
      </c>
      <c r="C1022" s="12" t="s">
        <v>792</v>
      </c>
      <c r="D1022" s="20" t="n">
        <v>26569</v>
      </c>
      <c r="E1022" s="20" t="n">
        <v>3575886</v>
      </c>
      <c r="F1022" s="20"/>
      <c r="G1022" s="20" t="n">
        <v>26118</v>
      </c>
      <c r="H1022" s="20" t="n">
        <v>3540367</v>
      </c>
      <c r="I1022" s="23" t="n">
        <v>1.7377113728605</v>
      </c>
      <c r="J1022" s="20" t="n">
        <v>955</v>
      </c>
    </row>
    <row r="1023" customFormat="false" ht="12.75" hidden="false" customHeight="false" outlineLevel="0" collapsed="false">
      <c r="A1023" s="18" t="s">
        <v>2048</v>
      </c>
      <c r="B1023" s="34" t="s">
        <v>2049</v>
      </c>
      <c r="C1023" s="12" t="s">
        <v>733</v>
      </c>
      <c r="D1023" s="20" t="n">
        <v>8521418</v>
      </c>
      <c r="E1023" s="20" t="n">
        <v>72928944</v>
      </c>
      <c r="F1023" s="20"/>
      <c r="G1023" s="20" t="n">
        <v>8483446</v>
      </c>
      <c r="H1023" s="20" t="n">
        <v>72640896</v>
      </c>
      <c r="I1023" s="23" t="n">
        <v>22.4297023401253</v>
      </c>
      <c r="J1023" s="20" t="s">
        <v>33</v>
      </c>
    </row>
    <row r="1024" customFormat="false" ht="12.75" hidden="false" customHeight="false" outlineLevel="0" collapsed="false">
      <c r="A1024" s="18" t="s">
        <v>2050</v>
      </c>
      <c r="B1024" s="34" t="s">
        <v>2051</v>
      </c>
      <c r="C1024" s="12" t="s">
        <v>733</v>
      </c>
      <c r="D1024" s="20" t="n">
        <v>105507762</v>
      </c>
      <c r="E1024" s="20" t="n">
        <v>38803670</v>
      </c>
      <c r="F1024" s="20"/>
      <c r="G1024" s="20" t="n">
        <v>105481466</v>
      </c>
      <c r="H1024" s="20" t="n">
        <v>39130711</v>
      </c>
      <c r="I1024" s="23" t="n">
        <v>10.5692207330452</v>
      </c>
      <c r="J1024" s="20" t="n">
        <v>4026</v>
      </c>
    </row>
    <row r="1025" customFormat="false" ht="12.75" hidden="false" customHeight="false" outlineLevel="0" collapsed="false">
      <c r="A1025" s="18" t="s">
        <v>2052</v>
      </c>
      <c r="B1025" s="34" t="s">
        <v>2053</v>
      </c>
      <c r="C1025" s="12" t="s">
        <v>792</v>
      </c>
      <c r="D1025" s="20" t="n">
        <v>1375091</v>
      </c>
      <c r="E1025" s="20" t="n">
        <v>75220620</v>
      </c>
      <c r="F1025" s="20"/>
      <c r="G1025" s="20" t="n">
        <v>1338039</v>
      </c>
      <c r="H1025" s="20" t="n">
        <v>73569948</v>
      </c>
      <c r="I1025" s="23" t="n">
        <v>3.01985552579159</v>
      </c>
      <c r="J1025" s="20" t="n">
        <v>45425</v>
      </c>
    </row>
    <row r="1026" customFormat="false" ht="12.75" hidden="false" customHeight="false" outlineLevel="0" collapsed="false">
      <c r="A1026" s="18" t="s">
        <v>2054</v>
      </c>
      <c r="B1026" s="34" t="s">
        <v>2055</v>
      </c>
      <c r="C1026" s="12" t="s">
        <v>792</v>
      </c>
      <c r="D1026" s="20" t="n">
        <v>21</v>
      </c>
      <c r="E1026" s="20" t="n">
        <v>5009</v>
      </c>
      <c r="F1026" s="20"/>
      <c r="G1026" s="20" t="n">
        <v>21</v>
      </c>
      <c r="H1026" s="20" t="n">
        <v>4009</v>
      </c>
      <c r="I1026" s="23" t="n">
        <v>0</v>
      </c>
      <c r="J1026" s="20" t="s">
        <v>33</v>
      </c>
    </row>
    <row r="1027" customFormat="false" ht="12.75" hidden="false" customHeight="false" outlineLevel="0" collapsed="false">
      <c r="A1027" s="18" t="s">
        <v>2056</v>
      </c>
      <c r="B1027" s="34" t="s">
        <v>2057</v>
      </c>
      <c r="C1027" s="12" t="s">
        <v>792</v>
      </c>
      <c r="D1027" s="20" t="n">
        <v>585130</v>
      </c>
      <c r="E1027" s="20" t="n">
        <v>4442227</v>
      </c>
      <c r="F1027" s="20"/>
      <c r="G1027" s="20" t="n">
        <v>112853</v>
      </c>
      <c r="H1027" s="20" t="n">
        <v>2022652</v>
      </c>
      <c r="I1027" s="23" t="n">
        <v>30.4739490530254</v>
      </c>
      <c r="J1027" s="20" t="n">
        <v>65482</v>
      </c>
    </row>
    <row r="1028" customFormat="false" ht="12.75" hidden="false" customHeight="false" outlineLevel="0" collapsed="false">
      <c r="A1028" s="18" t="s">
        <v>2058</v>
      </c>
      <c r="B1028" s="34" t="s">
        <v>2059</v>
      </c>
      <c r="C1028" s="12" t="s">
        <v>792</v>
      </c>
      <c r="D1028" s="20" t="n">
        <v>64412</v>
      </c>
      <c r="E1028" s="20" t="n">
        <v>5543426</v>
      </c>
      <c r="F1028" s="20"/>
      <c r="G1028" s="20" t="n">
        <v>64111</v>
      </c>
      <c r="H1028" s="20" t="n">
        <v>5388419</v>
      </c>
      <c r="I1028" s="23" t="n">
        <v>8.99847673315679</v>
      </c>
      <c r="J1028" s="20" t="n">
        <v>228</v>
      </c>
    </row>
    <row r="1029" customFormat="false" ht="12.75" hidden="false" customHeight="false" outlineLevel="0" collapsed="false">
      <c r="A1029" s="18" t="s">
        <v>2060</v>
      </c>
      <c r="B1029" s="34" t="s">
        <v>2061</v>
      </c>
      <c r="C1029" s="12" t="s">
        <v>792</v>
      </c>
      <c r="D1029" s="20" t="n">
        <v>445976</v>
      </c>
      <c r="E1029" s="20" t="n">
        <v>33573242</v>
      </c>
      <c r="F1029" s="20"/>
      <c r="G1029" s="20" t="n">
        <v>445976</v>
      </c>
      <c r="H1029" s="20" t="n">
        <v>33573142</v>
      </c>
      <c r="I1029" s="23" t="n">
        <v>11.9335908447294</v>
      </c>
      <c r="J1029" s="20" t="s">
        <v>33</v>
      </c>
    </row>
    <row r="1030" customFormat="false" ht="25.5" hidden="false" customHeight="false" outlineLevel="0" collapsed="false">
      <c r="A1030" s="18" t="s">
        <v>2062</v>
      </c>
      <c r="B1030" s="34" t="s">
        <v>2063</v>
      </c>
      <c r="C1030" s="12" t="s">
        <v>792</v>
      </c>
      <c r="D1030" s="20" t="n">
        <v>1054</v>
      </c>
      <c r="E1030" s="20" t="n">
        <v>5332490</v>
      </c>
      <c r="F1030" s="20"/>
      <c r="G1030" s="20" t="n">
        <v>1054</v>
      </c>
      <c r="H1030" s="20" t="n">
        <v>5332490</v>
      </c>
      <c r="I1030" s="23" t="n">
        <v>6.89038366691733</v>
      </c>
      <c r="J1030" s="20" t="s">
        <v>33</v>
      </c>
    </row>
    <row r="1031" customFormat="false" ht="12.75" hidden="false" customHeight="false" outlineLevel="0" collapsed="false">
      <c r="A1031" s="18" t="s">
        <v>2064</v>
      </c>
      <c r="B1031" s="34" t="s">
        <v>2065</v>
      </c>
      <c r="C1031" s="12" t="s">
        <v>792</v>
      </c>
      <c r="D1031" s="20" t="n">
        <v>16031</v>
      </c>
      <c r="E1031" s="20" t="n">
        <v>1552658</v>
      </c>
      <c r="F1031" s="20"/>
      <c r="G1031" s="20" t="n">
        <v>16036</v>
      </c>
      <c r="H1031" s="20" t="n">
        <v>1552593</v>
      </c>
      <c r="I1031" s="23" t="n">
        <v>18.8820321874438</v>
      </c>
      <c r="J1031" s="20" t="s">
        <v>33</v>
      </c>
    </row>
    <row r="1032" customFormat="false" ht="12.75" hidden="false" customHeight="false" outlineLevel="0" collapsed="false">
      <c r="A1032" s="18" t="s">
        <v>2066</v>
      </c>
      <c r="B1032" s="34" t="s">
        <v>2067</v>
      </c>
      <c r="C1032" s="12" t="s">
        <v>792</v>
      </c>
      <c r="D1032" s="20" t="n">
        <v>176</v>
      </c>
      <c r="E1032" s="20" t="n">
        <v>2234</v>
      </c>
      <c r="F1032" s="20"/>
      <c r="G1032" s="20" t="n">
        <v>176</v>
      </c>
      <c r="H1032" s="20" t="n">
        <v>2234</v>
      </c>
      <c r="I1032" s="23" t="n">
        <v>0</v>
      </c>
      <c r="J1032" s="20" t="s">
        <v>33</v>
      </c>
    </row>
    <row r="1033" customFormat="false" ht="12.75" hidden="false" customHeight="false" outlineLevel="0" collapsed="false">
      <c r="A1033" s="18" t="s">
        <v>2068</v>
      </c>
      <c r="B1033" s="34" t="s">
        <v>2069</v>
      </c>
      <c r="C1033" s="12" t="s">
        <v>792</v>
      </c>
      <c r="D1033" s="20" t="n">
        <v>75000</v>
      </c>
      <c r="E1033" s="20" t="n">
        <v>14306868</v>
      </c>
      <c r="F1033" s="20"/>
      <c r="G1033" s="20" t="n">
        <v>75000</v>
      </c>
      <c r="H1033" s="20" t="n">
        <v>14306868</v>
      </c>
      <c r="I1033" s="23" t="n">
        <v>0</v>
      </c>
      <c r="J1033" s="20" t="s">
        <v>33</v>
      </c>
    </row>
    <row r="1034" customFormat="false" ht="12.75" hidden="false" customHeight="false" outlineLevel="0" collapsed="false">
      <c r="A1034" s="18" t="s">
        <v>2070</v>
      </c>
      <c r="B1034" s="34" t="s">
        <v>2071</v>
      </c>
      <c r="C1034" s="12" t="s">
        <v>792</v>
      </c>
      <c r="D1034" s="20" t="n">
        <v>125971</v>
      </c>
      <c r="E1034" s="20" t="n">
        <v>25897646</v>
      </c>
      <c r="F1034" s="20"/>
      <c r="G1034" s="20" t="n">
        <v>125971</v>
      </c>
      <c r="H1034" s="20" t="n">
        <v>25897646</v>
      </c>
      <c r="I1034" s="23" t="n">
        <v>0.000648707608405799</v>
      </c>
      <c r="J1034" s="20" t="s">
        <v>33</v>
      </c>
    </row>
    <row r="1035" customFormat="false" ht="12.75" hidden="false" customHeight="false" outlineLevel="0" collapsed="false">
      <c r="A1035" s="18" t="s">
        <v>2072</v>
      </c>
      <c r="B1035" s="34" t="s">
        <v>2073</v>
      </c>
      <c r="C1035" s="12" t="s">
        <v>792</v>
      </c>
      <c r="D1035" s="20" t="n">
        <v>258538</v>
      </c>
      <c r="E1035" s="20" t="n">
        <v>10807855</v>
      </c>
      <c r="F1035" s="20"/>
      <c r="G1035" s="20" t="n">
        <v>261005</v>
      </c>
      <c r="H1035" s="20" t="n">
        <v>10843426</v>
      </c>
      <c r="I1035" s="23" t="n">
        <v>5.36419946979857</v>
      </c>
      <c r="J1035" s="20" t="n">
        <v>132</v>
      </c>
    </row>
    <row r="1036" customFormat="false" ht="12.75" hidden="false" customHeight="false" outlineLevel="0" collapsed="false">
      <c r="A1036" s="18" t="s">
        <v>2074</v>
      </c>
      <c r="B1036" s="34" t="s">
        <v>2075</v>
      </c>
      <c r="C1036" s="12" t="s">
        <v>792</v>
      </c>
      <c r="D1036" s="20" t="n">
        <v>16626</v>
      </c>
      <c r="E1036" s="20" t="n">
        <v>63733387</v>
      </c>
      <c r="F1036" s="20"/>
      <c r="G1036" s="20" t="n">
        <v>15612</v>
      </c>
      <c r="H1036" s="20" t="n">
        <v>63132619</v>
      </c>
      <c r="I1036" s="23" t="n">
        <v>28.3506794958087</v>
      </c>
      <c r="J1036" s="20" t="n">
        <v>40829</v>
      </c>
    </row>
    <row r="1037" s="31" customFormat="true" ht="25.5" hidden="false" customHeight="false" outlineLevel="0" collapsed="false">
      <c r="A1037" s="18" t="s">
        <v>2076</v>
      </c>
      <c r="B1037" s="26" t="s">
        <v>2077</v>
      </c>
      <c r="C1037" s="27" t="s">
        <v>733</v>
      </c>
      <c r="D1037" s="28" t="n">
        <v>1275686</v>
      </c>
      <c r="E1037" s="28" t="n">
        <v>10427732</v>
      </c>
      <c r="F1037" s="28"/>
      <c r="G1037" s="28" t="n">
        <v>1236648</v>
      </c>
      <c r="H1037" s="28" t="n">
        <v>10185488</v>
      </c>
      <c r="I1037" s="29" t="n">
        <v>45.1630344073843</v>
      </c>
      <c r="J1037" s="28" t="n">
        <v>68139</v>
      </c>
    </row>
    <row r="1038" s="31" customFormat="true" ht="25.5" hidden="false" customHeight="false" outlineLevel="0" collapsed="false">
      <c r="A1038" s="18" t="s">
        <v>2078</v>
      </c>
      <c r="B1038" s="26" t="s">
        <v>2079</v>
      </c>
      <c r="C1038" s="27" t="s">
        <v>733</v>
      </c>
      <c r="D1038" s="28" t="n">
        <v>42390</v>
      </c>
      <c r="E1038" s="28" t="n">
        <v>272144</v>
      </c>
      <c r="F1038" s="28"/>
      <c r="G1038" s="28" t="n">
        <v>42390</v>
      </c>
      <c r="H1038" s="28" t="n">
        <v>272144</v>
      </c>
      <c r="I1038" s="29" t="n">
        <v>0</v>
      </c>
      <c r="J1038" s="28" t="s">
        <v>33</v>
      </c>
    </row>
    <row r="1039" s="31" customFormat="true" ht="12.75" hidden="false" customHeight="false" outlineLevel="0" collapsed="false">
      <c r="A1039" s="18" t="s">
        <v>2080</v>
      </c>
      <c r="B1039" s="26" t="s">
        <v>2081</v>
      </c>
      <c r="C1039" s="27" t="s">
        <v>792</v>
      </c>
      <c r="D1039" s="28" t="n">
        <v>365346</v>
      </c>
      <c r="E1039" s="28" t="n">
        <v>1968058</v>
      </c>
      <c r="F1039" s="28"/>
      <c r="G1039" s="28" t="n">
        <v>371844</v>
      </c>
      <c r="H1039" s="28" t="n">
        <v>1995705</v>
      </c>
      <c r="I1039" s="29" t="n">
        <v>0</v>
      </c>
      <c r="J1039" s="28" t="n">
        <v>7457</v>
      </c>
    </row>
    <row r="1040" s="31" customFormat="true" ht="12.75" hidden="false" customHeight="false" outlineLevel="0" collapsed="false">
      <c r="A1040" s="18" t="s">
        <v>2082</v>
      </c>
      <c r="B1040" s="26" t="s">
        <v>2083</v>
      </c>
      <c r="C1040" s="27" t="s">
        <v>792</v>
      </c>
      <c r="D1040" s="28" t="n">
        <v>58496</v>
      </c>
      <c r="E1040" s="28" t="n">
        <v>14802107</v>
      </c>
      <c r="F1040" s="28"/>
      <c r="G1040" s="28" t="n">
        <v>57996</v>
      </c>
      <c r="H1040" s="28" t="n">
        <v>15219199</v>
      </c>
      <c r="I1040" s="29" t="n">
        <v>0</v>
      </c>
      <c r="J1040" s="28" t="n">
        <v>421</v>
      </c>
    </row>
    <row r="1041" customFormat="false" ht="12.75" hidden="false" customHeight="false" outlineLevel="0" collapsed="false">
      <c r="A1041" s="18" t="s">
        <v>2084</v>
      </c>
      <c r="B1041" s="34" t="s">
        <v>2085</v>
      </c>
      <c r="C1041" s="12" t="s">
        <v>792</v>
      </c>
      <c r="D1041" s="20" t="n">
        <v>539254</v>
      </c>
      <c r="E1041" s="20" t="n">
        <v>6348435</v>
      </c>
      <c r="F1041" s="20"/>
      <c r="G1041" s="20" t="n">
        <v>539407</v>
      </c>
      <c r="H1041" s="20" t="n">
        <v>6499920</v>
      </c>
      <c r="I1041" s="23" t="n">
        <v>0</v>
      </c>
      <c r="J1041" s="20" t="n">
        <v>24</v>
      </c>
    </row>
    <row r="1042" customFormat="false" ht="12.75" hidden="false" customHeight="false" outlineLevel="0" collapsed="false">
      <c r="A1042" s="18" t="s">
        <v>2086</v>
      </c>
      <c r="B1042" s="34" t="s">
        <v>2087</v>
      </c>
      <c r="C1042" s="12" t="s">
        <v>792</v>
      </c>
      <c r="D1042" s="20" t="n">
        <v>1014</v>
      </c>
      <c r="E1042" s="20" t="n">
        <v>335429</v>
      </c>
      <c r="F1042" s="20"/>
      <c r="G1042" s="20" t="n">
        <v>994</v>
      </c>
      <c r="H1042" s="20" t="n">
        <v>328013</v>
      </c>
      <c r="I1042" s="23" t="n">
        <v>0</v>
      </c>
      <c r="J1042" s="20" t="n">
        <v>22</v>
      </c>
    </row>
    <row r="1043" s="31" customFormat="true" ht="25.5" hidden="false" customHeight="false" outlineLevel="0" collapsed="false">
      <c r="A1043" s="18" t="s">
        <v>2088</v>
      </c>
      <c r="B1043" s="26" t="s">
        <v>2089</v>
      </c>
      <c r="C1043" s="27" t="s">
        <v>792</v>
      </c>
      <c r="D1043" s="28" t="n">
        <v>124633</v>
      </c>
      <c r="E1043" s="28" t="n">
        <v>100073805</v>
      </c>
      <c r="F1043" s="28"/>
      <c r="G1043" s="28" t="n">
        <v>118825</v>
      </c>
      <c r="H1043" s="28" t="n">
        <v>95618554</v>
      </c>
      <c r="I1043" s="29" t="n">
        <v>25.3605023142266</v>
      </c>
      <c r="J1043" s="28" t="n">
        <v>16160</v>
      </c>
    </row>
    <row r="1044" s="31" customFormat="true" ht="25.5" hidden="false" customHeight="false" outlineLevel="0" collapsed="false">
      <c r="A1044" s="18" t="s">
        <v>2090</v>
      </c>
      <c r="B1044" s="26" t="s">
        <v>2091</v>
      </c>
      <c r="C1044" s="27" t="s">
        <v>792</v>
      </c>
      <c r="D1044" s="28" t="n">
        <v>15149</v>
      </c>
      <c r="E1044" s="28" t="n">
        <v>37785840</v>
      </c>
      <c r="F1044" s="28"/>
      <c r="G1044" s="28" t="n">
        <v>20596</v>
      </c>
      <c r="H1044" s="28" t="n">
        <v>51516621</v>
      </c>
      <c r="I1044" s="29" t="n">
        <v>30.9700019145277</v>
      </c>
      <c r="J1044" s="28" t="n">
        <v>1863</v>
      </c>
    </row>
    <row r="1045" s="31" customFormat="true" ht="12.75" hidden="false" customHeight="false" outlineLevel="0" collapsed="false">
      <c r="A1045" s="18" t="s">
        <v>2092</v>
      </c>
      <c r="B1045" s="26" t="s">
        <v>2093</v>
      </c>
      <c r="C1045" s="27" t="s">
        <v>792</v>
      </c>
      <c r="D1045" s="28" t="n">
        <v>14695</v>
      </c>
      <c r="E1045" s="28" t="n">
        <v>20265367</v>
      </c>
      <c r="F1045" s="28"/>
      <c r="G1045" s="28" t="n">
        <v>14858</v>
      </c>
      <c r="H1045" s="28" t="n">
        <v>20903215</v>
      </c>
      <c r="I1045" s="29" t="n">
        <v>17.779021074031</v>
      </c>
      <c r="J1045" s="28" t="n">
        <v>969</v>
      </c>
    </row>
    <row r="1046" s="31" customFormat="true" ht="12.75" hidden="false" customHeight="false" outlineLevel="0" collapsed="false">
      <c r="A1046" s="18" t="s">
        <v>2094</v>
      </c>
      <c r="B1046" s="26" t="s">
        <v>2095</v>
      </c>
      <c r="C1046" s="27" t="s">
        <v>733</v>
      </c>
      <c r="D1046" s="28" t="n">
        <v>159287</v>
      </c>
      <c r="E1046" s="28" t="n">
        <v>184216</v>
      </c>
      <c r="F1046" s="28"/>
      <c r="G1046" s="28" t="n">
        <v>177959</v>
      </c>
      <c r="H1046" s="28" t="n">
        <v>205810</v>
      </c>
      <c r="I1046" s="29" t="n">
        <v>0</v>
      </c>
      <c r="J1046" s="28" t="n">
        <v>10657</v>
      </c>
    </row>
    <row r="1047" s="31" customFormat="true" ht="12.75" hidden="false" customHeight="false" outlineLevel="0" collapsed="false">
      <c r="A1047" s="18" t="s">
        <v>2096</v>
      </c>
      <c r="B1047" s="26" t="s">
        <v>2097</v>
      </c>
      <c r="C1047" s="27" t="s">
        <v>792</v>
      </c>
      <c r="D1047" s="28" t="n">
        <v>2432</v>
      </c>
      <c r="E1047" s="28" t="n">
        <v>455771</v>
      </c>
      <c r="F1047" s="28"/>
      <c r="G1047" s="28" t="n">
        <v>2432</v>
      </c>
      <c r="H1047" s="28" t="n">
        <v>455755</v>
      </c>
      <c r="I1047" s="29" t="n">
        <v>0</v>
      </c>
      <c r="J1047" s="28" t="n">
        <v>7</v>
      </c>
    </row>
    <row r="1048" s="31" customFormat="true" ht="12.75" hidden="false" customHeight="false" outlineLevel="0" collapsed="false">
      <c r="A1048" s="18" t="s">
        <v>2098</v>
      </c>
      <c r="B1048" s="26" t="s">
        <v>2099</v>
      </c>
      <c r="C1048" s="27" t="s">
        <v>733</v>
      </c>
      <c r="D1048" s="28" t="n">
        <v>108389</v>
      </c>
      <c r="E1048" s="28" t="n">
        <v>435973</v>
      </c>
      <c r="F1048" s="28"/>
      <c r="G1048" s="28" t="n">
        <v>108450</v>
      </c>
      <c r="H1048" s="28" t="n">
        <v>436170</v>
      </c>
      <c r="I1048" s="29" t="n">
        <v>0</v>
      </c>
      <c r="J1048" s="28" t="n">
        <v>86</v>
      </c>
    </row>
    <row r="1049" s="31" customFormat="true" ht="38.25" hidden="false" customHeight="false" outlineLevel="0" collapsed="false">
      <c r="A1049" s="18" t="s">
        <v>2100</v>
      </c>
      <c r="B1049" s="26" t="s">
        <v>2101</v>
      </c>
      <c r="C1049" s="27" t="s">
        <v>896</v>
      </c>
      <c r="D1049" s="28" t="s">
        <v>33</v>
      </c>
      <c r="E1049" s="28" t="n">
        <v>1404838</v>
      </c>
      <c r="F1049" s="28"/>
      <c r="G1049" s="28" t="s">
        <v>33</v>
      </c>
      <c r="H1049" s="28" t="n">
        <v>1408888</v>
      </c>
      <c r="I1049" s="29" t="n">
        <v>0</v>
      </c>
      <c r="J1049" s="28" t="s">
        <v>33</v>
      </c>
    </row>
    <row r="1050" customFormat="false" ht="12.75" hidden="false" customHeight="false" outlineLevel="0" collapsed="false">
      <c r="A1050" s="18" t="s">
        <v>2102</v>
      </c>
      <c r="B1050" s="34" t="s">
        <v>2103</v>
      </c>
      <c r="C1050" s="12" t="s">
        <v>896</v>
      </c>
      <c r="D1050" s="20" t="s">
        <v>33</v>
      </c>
      <c r="E1050" s="20" t="n">
        <v>2717132</v>
      </c>
      <c r="F1050" s="20"/>
      <c r="G1050" s="20" t="s">
        <v>33</v>
      </c>
      <c r="H1050" s="20" t="n">
        <v>2682428</v>
      </c>
      <c r="I1050" s="19" t="n">
        <v>1.55401710688973</v>
      </c>
      <c r="J1050" s="20" t="s">
        <v>33</v>
      </c>
    </row>
    <row r="1051" customFormat="false" ht="12.75" hidden="false" customHeight="false" outlineLevel="0" collapsed="false">
      <c r="A1051" s="18" t="s">
        <v>2104</v>
      </c>
      <c r="B1051" s="34" t="s">
        <v>2105</v>
      </c>
      <c r="C1051" s="12" t="s">
        <v>792</v>
      </c>
      <c r="D1051" s="20" t="n">
        <v>1258</v>
      </c>
      <c r="E1051" s="20" t="n">
        <v>158460</v>
      </c>
      <c r="F1051" s="20"/>
      <c r="G1051" s="20" t="n">
        <v>1258</v>
      </c>
      <c r="H1051" s="20" t="n">
        <v>158460</v>
      </c>
      <c r="I1051" s="23" t="n">
        <v>0</v>
      </c>
      <c r="J1051" s="20" t="n">
        <v>155</v>
      </c>
    </row>
    <row r="1052" customFormat="false" ht="12.75" hidden="false" customHeight="false" outlineLevel="0" collapsed="false">
      <c r="A1052" s="18" t="s">
        <v>2106</v>
      </c>
      <c r="B1052" s="34" t="s">
        <v>2107</v>
      </c>
      <c r="C1052" s="12" t="s">
        <v>896</v>
      </c>
      <c r="D1052" s="20" t="s">
        <v>33</v>
      </c>
      <c r="E1052" s="20" t="n">
        <v>8166</v>
      </c>
      <c r="F1052" s="20"/>
      <c r="G1052" s="20" t="s">
        <v>33</v>
      </c>
      <c r="H1052" s="20" t="n">
        <v>6444</v>
      </c>
      <c r="I1052" s="23" t="n">
        <v>0</v>
      </c>
      <c r="J1052" s="20" t="s">
        <v>33</v>
      </c>
    </row>
    <row r="1053" customFormat="false" ht="12.75" hidden="false" customHeight="false" outlineLevel="0" collapsed="false">
      <c r="A1053" s="18" t="s">
        <v>2108</v>
      </c>
      <c r="B1053" s="34" t="s">
        <v>2109</v>
      </c>
      <c r="C1053" s="12" t="s">
        <v>2110</v>
      </c>
      <c r="D1053" s="20" t="n">
        <v>1324259244</v>
      </c>
      <c r="E1053" s="20" t="n">
        <v>1893555412</v>
      </c>
      <c r="F1053" s="20"/>
      <c r="G1053" s="20" t="n">
        <v>1317726522</v>
      </c>
      <c r="H1053" s="20" t="n">
        <v>1883524355</v>
      </c>
      <c r="I1053" s="23" t="n">
        <v>0</v>
      </c>
      <c r="J1053" s="20" t="n">
        <v>2296812</v>
      </c>
    </row>
    <row r="1054" customFormat="false" ht="12.75" hidden="false" customHeight="false" outlineLevel="0" collapsed="false">
      <c r="A1054" s="18" t="s">
        <v>2111</v>
      </c>
      <c r="B1054" s="34" t="s">
        <v>2112</v>
      </c>
      <c r="C1054" s="12" t="s">
        <v>2110</v>
      </c>
      <c r="D1054" s="20" t="n">
        <v>13288128</v>
      </c>
      <c r="E1054" s="20" t="n">
        <v>26703100</v>
      </c>
      <c r="F1054" s="20"/>
      <c r="G1054" s="20" t="n">
        <v>12456318</v>
      </c>
      <c r="H1054" s="20" t="n">
        <v>25031540</v>
      </c>
      <c r="I1054" s="23" t="n">
        <v>0</v>
      </c>
      <c r="J1054" s="20" t="n">
        <v>715680</v>
      </c>
    </row>
    <row r="1055" customFormat="false" ht="12.75" hidden="false" customHeight="false" outlineLevel="0" collapsed="false">
      <c r="A1055" s="18" t="s">
        <v>2113</v>
      </c>
      <c r="B1055" s="34" t="s">
        <v>2114</v>
      </c>
      <c r="C1055" s="12" t="s">
        <v>2110</v>
      </c>
      <c r="D1055" s="20" t="n">
        <v>3288054</v>
      </c>
      <c r="E1055" s="20" t="n">
        <v>9446628</v>
      </c>
      <c r="F1055" s="20"/>
      <c r="G1055" s="20" t="n">
        <v>2107350</v>
      </c>
      <c r="H1055" s="20" t="n">
        <v>5633734</v>
      </c>
      <c r="I1055" s="23" t="n">
        <v>0</v>
      </c>
      <c r="J1055" s="20" t="n">
        <v>8558592</v>
      </c>
    </row>
    <row r="1056" customFormat="false" ht="12.75" hidden="false" customHeight="false" outlineLevel="0" collapsed="false">
      <c r="A1056" s="18" t="s">
        <v>2115</v>
      </c>
      <c r="B1056" s="34" t="s">
        <v>2116</v>
      </c>
      <c r="C1056" s="12" t="s">
        <v>2110</v>
      </c>
      <c r="D1056" s="20" t="n">
        <v>27547464</v>
      </c>
      <c r="E1056" s="20" t="n">
        <v>49500065</v>
      </c>
      <c r="F1056" s="20"/>
      <c r="G1056" s="20" t="n">
        <v>4623738</v>
      </c>
      <c r="H1056" s="20" t="n">
        <v>9318967</v>
      </c>
      <c r="I1056" s="23" t="n">
        <v>0</v>
      </c>
      <c r="J1056" s="20" t="n">
        <v>631512</v>
      </c>
    </row>
    <row r="1057" customFormat="false" ht="12.75" hidden="false" customHeight="false" outlineLevel="0" collapsed="false">
      <c r="A1057" s="18" t="s">
        <v>2117</v>
      </c>
      <c r="B1057" s="34" t="s">
        <v>2118</v>
      </c>
      <c r="C1057" s="12" t="s">
        <v>2110</v>
      </c>
      <c r="D1057" s="20" t="n">
        <v>5955390</v>
      </c>
      <c r="E1057" s="20" t="n">
        <v>22113856</v>
      </c>
      <c r="F1057" s="20"/>
      <c r="G1057" s="20" t="n">
        <v>5391036</v>
      </c>
      <c r="H1057" s="20" t="n">
        <v>20018268</v>
      </c>
      <c r="I1057" s="23" t="n">
        <v>0</v>
      </c>
      <c r="J1057" s="20" t="n">
        <v>1903650</v>
      </c>
    </row>
    <row r="1058" customFormat="false" ht="25.5" hidden="false" customHeight="false" outlineLevel="0" collapsed="false">
      <c r="A1058" s="18" t="s">
        <v>2119</v>
      </c>
      <c r="B1058" s="34" t="s">
        <v>2120</v>
      </c>
      <c r="C1058" s="12" t="s">
        <v>2110</v>
      </c>
      <c r="D1058" s="20" t="n">
        <v>19968900</v>
      </c>
      <c r="E1058" s="20" t="n">
        <v>38933887</v>
      </c>
      <c r="F1058" s="20"/>
      <c r="G1058" s="20" t="n">
        <v>18691554</v>
      </c>
      <c r="H1058" s="20" t="n">
        <v>36811716</v>
      </c>
      <c r="I1058" s="23" t="n">
        <v>0</v>
      </c>
      <c r="J1058" s="20" t="n">
        <v>228522</v>
      </c>
    </row>
    <row r="1059" customFormat="false" ht="12.75" hidden="false" customHeight="false" outlineLevel="0" collapsed="false">
      <c r="A1059" s="18" t="s">
        <v>2121</v>
      </c>
      <c r="B1059" s="34" t="s">
        <v>2122</v>
      </c>
      <c r="C1059" s="12" t="s">
        <v>2110</v>
      </c>
      <c r="D1059" s="20" t="n">
        <v>7132028</v>
      </c>
      <c r="E1059" s="20" t="n">
        <v>12125732</v>
      </c>
      <c r="F1059" s="20"/>
      <c r="G1059" s="20" t="n">
        <v>4790837</v>
      </c>
      <c r="H1059" s="20" t="n">
        <v>8173184</v>
      </c>
      <c r="I1059" s="23" t="n">
        <v>0</v>
      </c>
      <c r="J1059" s="20" t="n">
        <v>17627</v>
      </c>
    </row>
    <row r="1060" customFormat="false" ht="12.75" hidden="false" customHeight="false" outlineLevel="0" collapsed="false">
      <c r="A1060" s="18" t="s">
        <v>2123</v>
      </c>
      <c r="B1060" s="34" t="s">
        <v>2124</v>
      </c>
      <c r="C1060" s="12" t="s">
        <v>2110</v>
      </c>
      <c r="D1060" s="20" t="n">
        <v>340845078</v>
      </c>
      <c r="E1060" s="20" t="n">
        <v>577393420</v>
      </c>
      <c r="F1060" s="20"/>
      <c r="G1060" s="20" t="n">
        <v>343726236</v>
      </c>
      <c r="H1060" s="20" t="n">
        <v>582196048</v>
      </c>
      <c r="I1060" s="23" t="n">
        <v>36.6099071665289</v>
      </c>
      <c r="J1060" s="20" t="n">
        <v>2041123</v>
      </c>
    </row>
    <row r="1061" customFormat="false" ht="25.5" hidden="false" customHeight="false" outlineLevel="0" collapsed="false">
      <c r="A1061" s="18" t="s">
        <v>2125</v>
      </c>
      <c r="B1061" s="34" t="s">
        <v>2126</v>
      </c>
      <c r="C1061" s="12" t="s">
        <v>2110</v>
      </c>
      <c r="D1061" s="20" t="n">
        <v>1004616816</v>
      </c>
      <c r="E1061" s="20" t="n">
        <v>1111468824</v>
      </c>
      <c r="F1061" s="20"/>
      <c r="G1061" s="20" t="n">
        <v>977956014</v>
      </c>
      <c r="H1061" s="20" t="n">
        <v>1076093148</v>
      </c>
      <c r="I1061" s="23" t="n">
        <v>5.79331325507148</v>
      </c>
      <c r="J1061" s="20" t="n">
        <v>27110034</v>
      </c>
    </row>
    <row r="1062" customFormat="false" ht="12.75" hidden="false" customHeight="false" outlineLevel="0" collapsed="false">
      <c r="A1062" s="18" t="s">
        <v>2127</v>
      </c>
      <c r="B1062" s="34" t="s">
        <v>2128</v>
      </c>
      <c r="C1062" s="12" t="s">
        <v>2110</v>
      </c>
      <c r="D1062" s="20" t="n">
        <v>1168188</v>
      </c>
      <c r="E1062" s="20" t="n">
        <v>1363229</v>
      </c>
      <c r="F1062" s="20"/>
      <c r="G1062" s="20" t="n">
        <v>343770</v>
      </c>
      <c r="H1062" s="20" t="n">
        <v>401166</v>
      </c>
      <c r="I1062" s="23" t="n">
        <v>0</v>
      </c>
      <c r="J1062" s="20" t="n">
        <v>35868</v>
      </c>
    </row>
    <row r="1063" customFormat="false" ht="12.75" hidden="false" customHeight="false" outlineLevel="0" collapsed="false">
      <c r="A1063" s="18" t="s">
        <v>2129</v>
      </c>
      <c r="B1063" s="34" t="s">
        <v>2130</v>
      </c>
      <c r="C1063" s="12" t="s">
        <v>2110</v>
      </c>
      <c r="D1063" s="20" t="n">
        <v>861998056</v>
      </c>
      <c r="E1063" s="20" t="n">
        <v>786867759</v>
      </c>
      <c r="F1063" s="20"/>
      <c r="G1063" s="20" t="n">
        <v>836341936</v>
      </c>
      <c r="H1063" s="20" t="n">
        <v>762869221</v>
      </c>
      <c r="I1063" s="23" t="n">
        <v>87.8413611892201</v>
      </c>
      <c r="J1063" s="20" t="n">
        <v>19096224</v>
      </c>
    </row>
    <row r="1064" customFormat="false" ht="25.5" hidden="false" customHeight="false" outlineLevel="0" collapsed="false">
      <c r="A1064" s="18" t="s">
        <v>2131</v>
      </c>
      <c r="B1064" s="34" t="s">
        <v>2132</v>
      </c>
      <c r="C1064" s="12" t="s">
        <v>2110</v>
      </c>
      <c r="D1064" s="20" t="n">
        <v>56325</v>
      </c>
      <c r="E1064" s="20" t="n">
        <v>61958</v>
      </c>
      <c r="F1064" s="20"/>
      <c r="G1064" s="20" t="n">
        <v>90582</v>
      </c>
      <c r="H1064" s="20" t="n">
        <v>99641</v>
      </c>
      <c r="I1064" s="23" t="n">
        <v>0</v>
      </c>
      <c r="J1064" s="20" t="n">
        <v>10743</v>
      </c>
    </row>
    <row r="1065" customFormat="false" ht="12.75" hidden="false" customHeight="false" outlineLevel="0" collapsed="false">
      <c r="A1065" s="18" t="s">
        <v>2133</v>
      </c>
      <c r="B1065" s="34" t="s">
        <v>2134</v>
      </c>
      <c r="C1065" s="12" t="s">
        <v>2110</v>
      </c>
      <c r="D1065" s="20" t="n">
        <v>17447724</v>
      </c>
      <c r="E1065" s="20" t="n">
        <v>19866810</v>
      </c>
      <c r="F1065" s="20"/>
      <c r="G1065" s="20" t="n">
        <v>9309090</v>
      </c>
      <c r="H1065" s="20" t="n">
        <v>10599774</v>
      </c>
      <c r="I1065" s="23" t="n">
        <v>100</v>
      </c>
      <c r="J1065" s="20" t="n">
        <v>3838170</v>
      </c>
    </row>
    <row r="1066" customFormat="false" ht="12.75" hidden="false" customHeight="false" outlineLevel="0" collapsed="false">
      <c r="A1066" s="18" t="s">
        <v>2135</v>
      </c>
      <c r="B1066" s="34" t="s">
        <v>2136</v>
      </c>
      <c r="C1066" s="12" t="s">
        <v>2110</v>
      </c>
      <c r="D1066" s="20" t="n">
        <v>12165468</v>
      </c>
      <c r="E1066" s="20" t="n">
        <v>11601662</v>
      </c>
      <c r="F1066" s="20"/>
      <c r="G1066" s="20" t="n">
        <v>12491976</v>
      </c>
      <c r="H1066" s="20" t="n">
        <v>11913039</v>
      </c>
      <c r="I1066" s="23" t="n">
        <v>0</v>
      </c>
      <c r="J1066" s="20" t="n">
        <v>586320</v>
      </c>
    </row>
    <row r="1067" customFormat="false" ht="12.75" hidden="false" customHeight="false" outlineLevel="0" collapsed="false">
      <c r="A1067" s="18" t="s">
        <v>2137</v>
      </c>
      <c r="B1067" s="34" t="s">
        <v>2138</v>
      </c>
      <c r="C1067" s="12" t="s">
        <v>2110</v>
      </c>
      <c r="D1067" s="20" t="n">
        <v>5430810</v>
      </c>
      <c r="E1067" s="20" t="n">
        <v>15866454</v>
      </c>
      <c r="F1067" s="20"/>
      <c r="G1067" s="20" t="n">
        <v>5871936</v>
      </c>
      <c r="H1067" s="20" t="n">
        <v>17155231</v>
      </c>
      <c r="I1067" s="23" t="n">
        <v>0</v>
      </c>
      <c r="J1067" s="20" t="n">
        <v>69342</v>
      </c>
    </row>
    <row r="1068" customFormat="false" ht="12.75" hidden="false" customHeight="false" outlineLevel="0" collapsed="false">
      <c r="A1068" s="18" t="s">
        <v>2139</v>
      </c>
      <c r="B1068" s="34" t="s">
        <v>2140</v>
      </c>
      <c r="C1068" s="12" t="s">
        <v>2110</v>
      </c>
      <c r="D1068" s="20" t="n">
        <v>6643140</v>
      </c>
      <c r="E1068" s="20" t="n">
        <v>15836758</v>
      </c>
      <c r="F1068" s="20"/>
      <c r="G1068" s="20" t="n">
        <v>6640116</v>
      </c>
      <c r="H1068" s="20" t="n">
        <v>15829549</v>
      </c>
      <c r="I1068" s="23" t="n">
        <v>0</v>
      </c>
      <c r="J1068" s="20" t="n">
        <v>656250</v>
      </c>
    </row>
    <row r="1069" s="31" customFormat="true" ht="12.75" hidden="false" customHeight="false" outlineLevel="0" collapsed="false">
      <c r="A1069" s="18" t="s">
        <v>2141</v>
      </c>
      <c r="B1069" s="26" t="s">
        <v>2142</v>
      </c>
      <c r="C1069" s="27" t="s">
        <v>2110</v>
      </c>
      <c r="D1069" s="28" t="n">
        <v>3275</v>
      </c>
      <c r="E1069" s="28" t="n">
        <v>56818</v>
      </c>
      <c r="F1069" s="28"/>
      <c r="G1069" s="28" t="n">
        <v>3416</v>
      </c>
      <c r="H1069" s="28" t="n">
        <v>59264</v>
      </c>
      <c r="I1069" s="29" t="n">
        <v>0</v>
      </c>
      <c r="J1069" s="28" t="n">
        <v>317</v>
      </c>
    </row>
    <row r="1070" s="31" customFormat="true" ht="12.75" hidden="false" customHeight="false" outlineLevel="0" collapsed="false">
      <c r="A1070" s="18" t="s">
        <v>2143</v>
      </c>
      <c r="B1070" s="26" t="s">
        <v>2144</v>
      </c>
      <c r="C1070" s="27" t="s">
        <v>2110</v>
      </c>
      <c r="D1070" s="28" t="n">
        <v>6042945</v>
      </c>
      <c r="E1070" s="28" t="n">
        <v>17183883</v>
      </c>
      <c r="F1070" s="28"/>
      <c r="G1070" s="28" t="n">
        <v>5959995</v>
      </c>
      <c r="H1070" s="28" t="n">
        <v>17091743</v>
      </c>
      <c r="I1070" s="29" t="n">
        <v>15.6164577246452</v>
      </c>
      <c r="J1070" s="28" t="n">
        <v>608061</v>
      </c>
    </row>
    <row r="1071" s="31" customFormat="true" ht="12.75" hidden="false" customHeight="false" outlineLevel="0" collapsed="false">
      <c r="A1071" s="18" t="s">
        <v>2145</v>
      </c>
      <c r="B1071" s="26" t="s">
        <v>2146</v>
      </c>
      <c r="C1071" s="27" t="s">
        <v>2110</v>
      </c>
      <c r="D1071" s="28" t="n">
        <v>31652746</v>
      </c>
      <c r="E1071" s="28" t="n">
        <v>342292253</v>
      </c>
      <c r="F1071" s="28"/>
      <c r="G1071" s="28" t="n">
        <v>31384803</v>
      </c>
      <c r="H1071" s="28" t="n">
        <v>338810811</v>
      </c>
      <c r="I1071" s="29" t="n">
        <v>2.54016788443035</v>
      </c>
      <c r="J1071" s="28" t="n">
        <v>3371231</v>
      </c>
    </row>
    <row r="1072" s="31" customFormat="true" ht="25.5" hidden="false" customHeight="false" outlineLevel="0" collapsed="false">
      <c r="A1072" s="18" t="s">
        <v>2147</v>
      </c>
      <c r="B1072" s="26" t="s">
        <v>2148</v>
      </c>
      <c r="C1072" s="27" t="s">
        <v>2110</v>
      </c>
      <c r="D1072" s="28" t="n">
        <v>26802</v>
      </c>
      <c r="E1072" s="28" t="n">
        <v>218984</v>
      </c>
      <c r="F1072" s="28"/>
      <c r="G1072" s="28" t="n">
        <v>21519</v>
      </c>
      <c r="H1072" s="28" t="n">
        <v>191240</v>
      </c>
      <c r="I1072" s="29" t="n">
        <v>0</v>
      </c>
      <c r="J1072" s="28" t="n">
        <v>10205</v>
      </c>
    </row>
    <row r="1073" s="31" customFormat="true" ht="12.75" hidden="false" customHeight="false" outlineLevel="0" collapsed="false">
      <c r="A1073" s="18" t="s">
        <v>2149</v>
      </c>
      <c r="B1073" s="26" t="s">
        <v>2150</v>
      </c>
      <c r="C1073" s="27" t="s">
        <v>2110</v>
      </c>
      <c r="D1073" s="28" t="n">
        <v>258695640</v>
      </c>
      <c r="E1073" s="28" t="n">
        <v>377405280</v>
      </c>
      <c r="F1073" s="28"/>
      <c r="G1073" s="28" t="n">
        <v>228405534</v>
      </c>
      <c r="H1073" s="28" t="n">
        <v>333215723</v>
      </c>
      <c r="I1073" s="29" t="n">
        <v>100</v>
      </c>
      <c r="J1073" s="28" t="n">
        <v>14977788</v>
      </c>
    </row>
    <row r="1074" s="31" customFormat="true" ht="12.75" hidden="false" customHeight="false" outlineLevel="0" collapsed="false">
      <c r="A1074" s="18" t="s">
        <v>2151</v>
      </c>
      <c r="B1074" s="26" t="s">
        <v>2152</v>
      </c>
      <c r="C1074" s="27" t="s">
        <v>2110</v>
      </c>
      <c r="D1074" s="28" t="n">
        <v>224329</v>
      </c>
      <c r="E1074" s="28" t="n">
        <v>972313</v>
      </c>
      <c r="F1074" s="28"/>
      <c r="G1074" s="28" t="n">
        <v>216803</v>
      </c>
      <c r="H1074" s="28" t="n">
        <v>957154</v>
      </c>
      <c r="I1074" s="29" t="n">
        <v>0</v>
      </c>
      <c r="J1074" s="28" t="n">
        <v>19163</v>
      </c>
    </row>
    <row r="1075" s="31" customFormat="true" ht="25.5" hidden="false" customHeight="false" outlineLevel="0" collapsed="false">
      <c r="A1075" s="18" t="s">
        <v>2153</v>
      </c>
      <c r="B1075" s="26" t="s">
        <v>2154</v>
      </c>
      <c r="C1075" s="27" t="s">
        <v>2110</v>
      </c>
      <c r="D1075" s="28" t="n">
        <v>340322</v>
      </c>
      <c r="E1075" s="28" t="n">
        <v>1721164</v>
      </c>
      <c r="F1075" s="28"/>
      <c r="G1075" s="28" t="n">
        <v>330919</v>
      </c>
      <c r="H1075" s="28" t="n">
        <v>1665105</v>
      </c>
      <c r="I1075" s="29" t="n">
        <v>0</v>
      </c>
      <c r="J1075" s="28" t="n">
        <v>14456</v>
      </c>
    </row>
    <row r="1076" s="31" customFormat="true" ht="12.75" hidden="false" customHeight="false" outlineLevel="0" collapsed="false">
      <c r="A1076" s="18" t="s">
        <v>2155</v>
      </c>
      <c r="B1076" s="26" t="s">
        <v>2156</v>
      </c>
      <c r="C1076" s="27" t="s">
        <v>2110</v>
      </c>
      <c r="D1076" s="28" t="n">
        <v>4344678</v>
      </c>
      <c r="E1076" s="28" t="n">
        <v>18182820</v>
      </c>
      <c r="F1076" s="28"/>
      <c r="G1076" s="28" t="n">
        <v>4503496</v>
      </c>
      <c r="H1076" s="28" t="n">
        <v>18347979</v>
      </c>
      <c r="I1076" s="29" t="n">
        <v>0.153458645227357</v>
      </c>
      <c r="J1076" s="28" t="n">
        <v>71064</v>
      </c>
    </row>
    <row r="1077" s="31" customFormat="true" ht="12.75" hidden="false" customHeight="false" outlineLevel="0" collapsed="false">
      <c r="A1077" s="18" t="s">
        <v>2157</v>
      </c>
      <c r="B1077" s="26" t="s">
        <v>2158</v>
      </c>
      <c r="C1077" s="27" t="s">
        <v>28</v>
      </c>
      <c r="D1077" s="28" t="n">
        <v>4121</v>
      </c>
      <c r="E1077" s="28" t="n">
        <v>16896</v>
      </c>
      <c r="F1077" s="28"/>
      <c r="G1077" s="28" t="n">
        <v>4121</v>
      </c>
      <c r="H1077" s="28" t="n">
        <v>16896</v>
      </c>
      <c r="I1077" s="29" t="n">
        <v>0</v>
      </c>
      <c r="J1077" s="28" t="n">
        <v>4141</v>
      </c>
    </row>
    <row r="1078" s="31" customFormat="true" ht="25.5" hidden="false" customHeight="false" outlineLevel="0" collapsed="false">
      <c r="A1078" s="18" t="s">
        <v>2159</v>
      </c>
      <c r="B1078" s="26" t="s">
        <v>2160</v>
      </c>
      <c r="C1078" s="27" t="s">
        <v>2110</v>
      </c>
      <c r="D1078" s="28" t="n">
        <v>385610274</v>
      </c>
      <c r="E1078" s="28" t="n">
        <v>356423489</v>
      </c>
      <c r="F1078" s="28"/>
      <c r="G1078" s="28" t="n">
        <v>376800186</v>
      </c>
      <c r="H1078" s="28" t="n">
        <v>345179246</v>
      </c>
      <c r="I1078" s="29" t="n">
        <v>2.72734556294847</v>
      </c>
      <c r="J1078" s="28" t="n">
        <v>62962704</v>
      </c>
    </row>
    <row r="1079" s="31" customFormat="true" ht="12.75" hidden="false" customHeight="false" outlineLevel="0" collapsed="false">
      <c r="A1079" s="18" t="s">
        <v>2161</v>
      </c>
      <c r="B1079" s="26" t="s">
        <v>2162</v>
      </c>
      <c r="C1079" s="27" t="s">
        <v>2110</v>
      </c>
      <c r="D1079" s="28" t="n">
        <v>18459546</v>
      </c>
      <c r="E1079" s="28" t="n">
        <v>23221390</v>
      </c>
      <c r="F1079" s="28"/>
      <c r="G1079" s="28" t="n">
        <v>10862460</v>
      </c>
      <c r="H1079" s="28" t="n">
        <v>13457704</v>
      </c>
      <c r="I1079" s="29" t="n">
        <v>100</v>
      </c>
      <c r="J1079" s="28" t="n">
        <v>705306</v>
      </c>
    </row>
    <row r="1080" s="31" customFormat="true" ht="12.75" hidden="false" customHeight="false" outlineLevel="0" collapsed="false">
      <c r="A1080" s="18" t="s">
        <v>2163</v>
      </c>
      <c r="B1080" s="26" t="s">
        <v>2164</v>
      </c>
      <c r="C1080" s="27" t="s">
        <v>2110</v>
      </c>
      <c r="D1080" s="28" t="n">
        <v>10948820</v>
      </c>
      <c r="E1080" s="28" t="n">
        <v>36049832</v>
      </c>
      <c r="F1080" s="28"/>
      <c r="G1080" s="28" t="n">
        <v>3853691</v>
      </c>
      <c r="H1080" s="28" t="n">
        <v>12183317</v>
      </c>
      <c r="I1080" s="29" t="n">
        <v>0</v>
      </c>
      <c r="J1080" s="28" t="n">
        <v>781123</v>
      </c>
    </row>
    <row r="1081" customFormat="false" ht="12.75" hidden="false" customHeight="false" outlineLevel="0" collapsed="false">
      <c r="A1081" s="18" t="s">
        <v>2165</v>
      </c>
      <c r="B1081" s="34" t="s">
        <v>2166</v>
      </c>
      <c r="C1081" s="12" t="s">
        <v>89</v>
      </c>
      <c r="D1081" s="20" t="n">
        <v>16821947</v>
      </c>
      <c r="E1081" s="20" t="n">
        <v>26767160</v>
      </c>
      <c r="F1081" s="20"/>
      <c r="G1081" s="20" t="n">
        <v>16837676</v>
      </c>
      <c r="H1081" s="20" t="n">
        <v>26793121</v>
      </c>
      <c r="I1081" s="23" t="n">
        <v>0</v>
      </c>
      <c r="J1081" s="20" t="n">
        <v>316008</v>
      </c>
    </row>
    <row r="1082" customFormat="false" ht="12.75" hidden="false" customHeight="false" outlineLevel="0" collapsed="false">
      <c r="A1082" s="18" t="s">
        <v>2167</v>
      </c>
      <c r="B1082" s="34" t="s">
        <v>2168</v>
      </c>
      <c r="C1082" s="12" t="s">
        <v>28</v>
      </c>
      <c r="D1082" s="20" t="n">
        <v>91971</v>
      </c>
      <c r="E1082" s="20" t="n">
        <v>1758481</v>
      </c>
      <c r="F1082" s="20"/>
      <c r="G1082" s="20" t="n">
        <v>87148</v>
      </c>
      <c r="H1082" s="20" t="n">
        <v>1680038</v>
      </c>
      <c r="I1082" s="23" t="n">
        <v>34.8111876040899</v>
      </c>
      <c r="J1082" s="20" t="n">
        <v>10433</v>
      </c>
    </row>
    <row r="1083" customFormat="false" ht="12.75" hidden="false" customHeight="false" outlineLevel="0" collapsed="false">
      <c r="A1083" s="18" t="s">
        <v>2169</v>
      </c>
      <c r="B1083" s="34" t="s">
        <v>2170</v>
      </c>
      <c r="C1083" s="12" t="s">
        <v>28</v>
      </c>
      <c r="D1083" s="20" t="n">
        <v>110745</v>
      </c>
      <c r="E1083" s="20" t="n">
        <v>343863</v>
      </c>
      <c r="F1083" s="20"/>
      <c r="G1083" s="20" t="n">
        <v>105747</v>
      </c>
      <c r="H1083" s="20" t="n">
        <v>328344</v>
      </c>
      <c r="I1083" s="23" t="n">
        <v>0</v>
      </c>
      <c r="J1083" s="20" t="n">
        <v>10668</v>
      </c>
    </row>
    <row r="1084" customFormat="false" ht="12.75" hidden="false" customHeight="false" outlineLevel="0" collapsed="false">
      <c r="A1084" s="18" t="s">
        <v>2171</v>
      </c>
      <c r="B1084" s="34" t="s">
        <v>2172</v>
      </c>
      <c r="C1084" s="12" t="s">
        <v>89</v>
      </c>
      <c r="D1084" s="20" t="n">
        <v>350</v>
      </c>
      <c r="E1084" s="20" t="n">
        <v>112451</v>
      </c>
      <c r="F1084" s="20"/>
      <c r="G1084" s="20" t="n">
        <v>142</v>
      </c>
      <c r="H1084" s="20" t="n">
        <v>45623</v>
      </c>
      <c r="I1084" s="23" t="n">
        <v>0</v>
      </c>
      <c r="J1084" s="20" t="n">
        <v>214</v>
      </c>
    </row>
    <row r="1085" customFormat="false" ht="12.75" hidden="false" customHeight="false" outlineLevel="0" collapsed="false">
      <c r="A1085" s="18" t="s">
        <v>2173</v>
      </c>
      <c r="B1085" s="34" t="s">
        <v>2174</v>
      </c>
      <c r="C1085" s="12" t="s">
        <v>2110</v>
      </c>
      <c r="D1085" s="20" t="n">
        <v>61832406</v>
      </c>
      <c r="E1085" s="20" t="n">
        <v>63553881</v>
      </c>
      <c r="F1085" s="20"/>
      <c r="G1085" s="20" t="n">
        <v>59244051</v>
      </c>
      <c r="H1085" s="20" t="n">
        <v>60884393</v>
      </c>
      <c r="I1085" s="23" t="n">
        <v>0</v>
      </c>
      <c r="J1085" s="20" t="n">
        <v>8600016</v>
      </c>
    </row>
    <row r="1086" customFormat="false" ht="12.75" hidden="false" customHeight="false" outlineLevel="0" collapsed="false">
      <c r="A1086" s="18" t="s">
        <v>2175</v>
      </c>
      <c r="B1086" s="34" t="s">
        <v>2176</v>
      </c>
      <c r="C1086" s="12" t="s">
        <v>89</v>
      </c>
      <c r="D1086" s="20" t="n">
        <v>2216</v>
      </c>
      <c r="E1086" s="20" t="n">
        <v>699596</v>
      </c>
      <c r="F1086" s="20"/>
      <c r="G1086" s="20" t="n">
        <v>2238</v>
      </c>
      <c r="H1086" s="20" t="n">
        <v>706542</v>
      </c>
      <c r="I1086" s="23" t="n">
        <v>0</v>
      </c>
      <c r="J1086" s="20" t="n">
        <v>1065</v>
      </c>
    </row>
    <row r="1087" customFormat="false" ht="12.75" hidden="false" customHeight="false" outlineLevel="0" collapsed="false">
      <c r="A1087" s="18" t="s">
        <v>2177</v>
      </c>
      <c r="B1087" s="34" t="s">
        <v>2178</v>
      </c>
      <c r="C1087" s="12" t="s">
        <v>2110</v>
      </c>
      <c r="D1087" s="20" t="n">
        <v>1254960</v>
      </c>
      <c r="E1087" s="20" t="n">
        <v>3202346</v>
      </c>
      <c r="F1087" s="20"/>
      <c r="G1087" s="20" t="n">
        <v>1209768</v>
      </c>
      <c r="H1087" s="20" t="n">
        <v>3087027</v>
      </c>
      <c r="I1087" s="23" t="n">
        <v>0</v>
      </c>
      <c r="J1087" s="20" t="n">
        <v>110502</v>
      </c>
    </row>
    <row r="1088" customFormat="false" ht="12.75" hidden="false" customHeight="false" outlineLevel="0" collapsed="false">
      <c r="A1088" s="18" t="s">
        <v>2179</v>
      </c>
      <c r="B1088" s="34" t="s">
        <v>2180</v>
      </c>
      <c r="C1088" s="12" t="s">
        <v>2110</v>
      </c>
      <c r="D1088" s="20" t="n">
        <v>46573</v>
      </c>
      <c r="E1088" s="20" t="n">
        <v>389957</v>
      </c>
      <c r="F1088" s="20"/>
      <c r="G1088" s="20" t="n">
        <v>50287</v>
      </c>
      <c r="H1088" s="20" t="n">
        <v>421053</v>
      </c>
      <c r="I1088" s="23" t="n">
        <v>0</v>
      </c>
      <c r="J1088" s="20" t="n">
        <v>570</v>
      </c>
    </row>
    <row r="1089" customFormat="false" ht="12.75" hidden="false" customHeight="false" outlineLevel="0" collapsed="false">
      <c r="A1089" s="18" t="s">
        <v>2181</v>
      </c>
      <c r="B1089" s="34" t="s">
        <v>2182</v>
      </c>
      <c r="C1089" s="12" t="s">
        <v>28</v>
      </c>
      <c r="D1089" s="20" t="n">
        <v>464435</v>
      </c>
      <c r="E1089" s="20" t="n">
        <v>8536731</v>
      </c>
      <c r="F1089" s="20"/>
      <c r="G1089" s="20" t="n">
        <v>367558</v>
      </c>
      <c r="H1089" s="20" t="n">
        <v>6803707</v>
      </c>
      <c r="I1089" s="23" t="n">
        <v>0</v>
      </c>
      <c r="J1089" s="20" t="n">
        <v>11547</v>
      </c>
    </row>
    <row r="1090" customFormat="false" ht="12.75" hidden="false" customHeight="false" outlineLevel="0" collapsed="false">
      <c r="A1090" s="18" t="s">
        <v>2183</v>
      </c>
      <c r="B1090" s="34" t="s">
        <v>2184</v>
      </c>
      <c r="C1090" s="12" t="s">
        <v>2110</v>
      </c>
      <c r="D1090" s="20" t="n">
        <v>9047178</v>
      </c>
      <c r="E1090" s="20" t="n">
        <v>22927757</v>
      </c>
      <c r="F1090" s="20"/>
      <c r="G1090" s="20" t="n">
        <v>9697926</v>
      </c>
      <c r="H1090" s="20" t="n">
        <v>24576910</v>
      </c>
      <c r="I1090" s="23" t="n">
        <v>0</v>
      </c>
      <c r="J1090" s="20" t="n">
        <v>436254</v>
      </c>
    </row>
    <row r="1091" customFormat="false" ht="12.75" hidden="false" customHeight="false" outlineLevel="0" collapsed="false">
      <c r="A1091" s="18" t="s">
        <v>2185</v>
      </c>
      <c r="B1091" s="34" t="s">
        <v>2186</v>
      </c>
      <c r="C1091" s="12" t="s">
        <v>28</v>
      </c>
      <c r="D1091" s="20" t="n">
        <v>297297</v>
      </c>
      <c r="E1091" s="20" t="n">
        <v>26789</v>
      </c>
      <c r="F1091" s="20"/>
      <c r="G1091" s="20" t="n">
        <v>202182</v>
      </c>
      <c r="H1091" s="20" t="n">
        <v>18219</v>
      </c>
      <c r="I1091" s="23" t="n">
        <v>0</v>
      </c>
      <c r="J1091" s="20" t="n">
        <v>937990</v>
      </c>
    </row>
    <row r="1092" customFormat="false" ht="12.75" hidden="false" customHeight="false" outlineLevel="0" collapsed="false">
      <c r="A1092" s="18" t="s">
        <v>2187</v>
      </c>
      <c r="B1092" s="34" t="s">
        <v>2188</v>
      </c>
      <c r="C1092" s="12" t="s">
        <v>2110</v>
      </c>
      <c r="D1092" s="20" t="n">
        <v>140532</v>
      </c>
      <c r="E1092" s="20" t="n">
        <v>408216</v>
      </c>
      <c r="F1092" s="20"/>
      <c r="G1092" s="20" t="n">
        <v>34650</v>
      </c>
      <c r="H1092" s="20" t="n">
        <v>100651</v>
      </c>
      <c r="I1092" s="23" t="n">
        <v>0</v>
      </c>
      <c r="J1092" s="20" t="s">
        <v>33</v>
      </c>
    </row>
    <row r="1093" customFormat="false" ht="12.75" hidden="false" customHeight="false" outlineLevel="0" collapsed="false">
      <c r="A1093" s="18" t="s">
        <v>2189</v>
      </c>
      <c r="B1093" s="34" t="s">
        <v>2190</v>
      </c>
      <c r="C1093" s="12" t="s">
        <v>2110</v>
      </c>
      <c r="D1093" s="20" t="n">
        <v>6856122</v>
      </c>
      <c r="E1093" s="20" t="n">
        <v>19031994</v>
      </c>
      <c r="F1093" s="20"/>
      <c r="G1093" s="20" t="n">
        <v>6913452</v>
      </c>
      <c r="H1093" s="20" t="n">
        <v>19191137</v>
      </c>
      <c r="I1093" s="23" t="n">
        <v>0</v>
      </c>
      <c r="J1093" s="20" t="n">
        <v>3448</v>
      </c>
    </row>
    <row r="1094" customFormat="false" ht="12.75" hidden="false" customHeight="false" outlineLevel="0" collapsed="false">
      <c r="A1094" s="18" t="s">
        <v>2191</v>
      </c>
      <c r="B1094" s="34" t="s">
        <v>2192</v>
      </c>
      <c r="C1094" s="12" t="s">
        <v>2110</v>
      </c>
      <c r="D1094" s="20" t="n">
        <v>5881134</v>
      </c>
      <c r="E1094" s="20" t="n">
        <v>15729013</v>
      </c>
      <c r="F1094" s="20"/>
      <c r="G1094" s="20" t="n">
        <v>5968284</v>
      </c>
      <c r="H1094" s="20" t="n">
        <v>15962096</v>
      </c>
      <c r="I1094" s="23" t="n">
        <v>0</v>
      </c>
      <c r="J1094" s="20" t="n">
        <v>444654</v>
      </c>
    </row>
    <row r="1095" customFormat="false" ht="12.75" hidden="false" customHeight="false" outlineLevel="0" collapsed="false">
      <c r="A1095" s="18" t="s">
        <v>2193</v>
      </c>
      <c r="B1095" s="34" t="s">
        <v>2194</v>
      </c>
      <c r="C1095" s="12" t="s">
        <v>2110</v>
      </c>
      <c r="D1095" s="20" t="n">
        <v>2676660</v>
      </c>
      <c r="E1095" s="20" t="n">
        <v>8621870</v>
      </c>
      <c r="F1095" s="20"/>
      <c r="G1095" s="20" t="n">
        <v>2709378</v>
      </c>
      <c r="H1095" s="20" t="n">
        <v>8727258</v>
      </c>
      <c r="I1095" s="23" t="n">
        <v>0</v>
      </c>
      <c r="J1095" s="20" t="n">
        <v>1118124</v>
      </c>
    </row>
    <row r="1096" customFormat="false" ht="12.75" hidden="false" customHeight="false" outlineLevel="0" collapsed="false">
      <c r="A1096" s="18" t="s">
        <v>2195</v>
      </c>
      <c r="B1096" s="34" t="s">
        <v>2196</v>
      </c>
      <c r="C1096" s="12" t="s">
        <v>28</v>
      </c>
      <c r="D1096" s="20" t="n">
        <v>9072603</v>
      </c>
      <c r="E1096" s="20" t="n">
        <v>22737565</v>
      </c>
      <c r="F1096" s="20"/>
      <c r="G1096" s="20" t="n">
        <v>9093050</v>
      </c>
      <c r="H1096" s="20" t="n">
        <v>22788808</v>
      </c>
      <c r="I1096" s="23" t="n">
        <v>13</v>
      </c>
      <c r="J1096" s="20" t="n">
        <v>208097</v>
      </c>
    </row>
    <row r="1097" customFormat="false" ht="12.75" hidden="false" customHeight="false" outlineLevel="0" collapsed="false">
      <c r="A1097" s="18" t="s">
        <v>2197</v>
      </c>
      <c r="B1097" s="34" t="s">
        <v>2198</v>
      </c>
      <c r="C1097" s="12" t="s">
        <v>28</v>
      </c>
      <c r="D1097" s="20" t="n">
        <v>15166</v>
      </c>
      <c r="E1097" s="20" t="n">
        <v>32910</v>
      </c>
      <c r="F1097" s="20"/>
      <c r="G1097" s="20" t="n">
        <v>15166</v>
      </c>
      <c r="H1097" s="20" t="n">
        <v>32910</v>
      </c>
      <c r="I1097" s="23" t="n">
        <v>0</v>
      </c>
      <c r="J1097" s="20" t="s">
        <v>33</v>
      </c>
    </row>
    <row r="1098" s="31" customFormat="true" ht="27.75" hidden="false" customHeight="true" outlineLevel="0" collapsed="false">
      <c r="A1098" s="18" t="s">
        <v>2199</v>
      </c>
      <c r="B1098" s="26" t="s">
        <v>2200</v>
      </c>
      <c r="C1098" s="27" t="s">
        <v>28</v>
      </c>
      <c r="D1098" s="28" t="n">
        <v>45996038</v>
      </c>
      <c r="E1098" s="28" t="n">
        <v>46952061</v>
      </c>
      <c r="F1098" s="28"/>
      <c r="G1098" s="28" t="n">
        <v>36101492</v>
      </c>
      <c r="H1098" s="28" t="n">
        <v>39706623</v>
      </c>
      <c r="I1098" s="29" t="n">
        <v>0</v>
      </c>
      <c r="J1098" s="28" t="n">
        <v>1149920</v>
      </c>
    </row>
    <row r="1099" customFormat="false" ht="12.75" hidden="false" customHeight="false" outlineLevel="0" collapsed="false">
      <c r="A1099" s="18" t="s">
        <v>2201</v>
      </c>
      <c r="B1099" s="34" t="s">
        <v>2202</v>
      </c>
      <c r="C1099" s="12" t="s">
        <v>28</v>
      </c>
      <c r="D1099" s="20" t="n">
        <v>10234552</v>
      </c>
      <c r="E1099" s="20" t="n">
        <v>6806822</v>
      </c>
      <c r="F1099" s="20"/>
      <c r="G1099" s="20" t="n">
        <v>7954359</v>
      </c>
      <c r="H1099" s="20" t="n">
        <v>5591813</v>
      </c>
      <c r="I1099" s="19" t="n">
        <v>1.07545227281384</v>
      </c>
      <c r="J1099" s="20" t="n">
        <v>224436</v>
      </c>
    </row>
    <row r="1100" customFormat="false" ht="12.75" hidden="false" customHeight="false" outlineLevel="0" collapsed="false">
      <c r="A1100" s="18" t="s">
        <v>2203</v>
      </c>
      <c r="B1100" s="34" t="s">
        <v>2204</v>
      </c>
      <c r="C1100" s="12" t="s">
        <v>28</v>
      </c>
      <c r="D1100" s="20" t="n">
        <v>111867</v>
      </c>
      <c r="E1100" s="20" t="n">
        <v>615044</v>
      </c>
      <c r="F1100" s="20"/>
      <c r="G1100" s="20" t="n">
        <v>125882</v>
      </c>
      <c r="H1100" s="20" t="n">
        <v>692153</v>
      </c>
      <c r="I1100" s="23" t="n">
        <v>2</v>
      </c>
      <c r="J1100" s="20" t="n">
        <v>24920</v>
      </c>
    </row>
    <row r="1101" customFormat="false" ht="12.75" hidden="false" customHeight="false" outlineLevel="0" collapsed="false">
      <c r="A1101" s="18" t="s">
        <v>2205</v>
      </c>
      <c r="B1101" s="34" t="s">
        <v>2206</v>
      </c>
      <c r="C1101" s="12" t="s">
        <v>28</v>
      </c>
      <c r="D1101" s="20" t="n">
        <v>2481246</v>
      </c>
      <c r="E1101" s="20" t="n">
        <v>7209237</v>
      </c>
      <c r="F1101" s="20"/>
      <c r="G1101" s="20" t="n">
        <v>2556066</v>
      </c>
      <c r="H1101" s="20" t="n">
        <v>7514228</v>
      </c>
      <c r="I1101" s="23" t="n">
        <v>67.7328056854277</v>
      </c>
      <c r="J1101" s="20" t="n">
        <v>210395</v>
      </c>
    </row>
    <row r="1102" customFormat="false" ht="12.75" hidden="false" customHeight="false" outlineLevel="0" collapsed="false">
      <c r="A1102" s="18" t="s">
        <v>2207</v>
      </c>
      <c r="B1102" s="34" t="s">
        <v>2208</v>
      </c>
      <c r="C1102" s="12" t="s">
        <v>28</v>
      </c>
      <c r="D1102" s="20" t="n">
        <v>45231669</v>
      </c>
      <c r="E1102" s="20" t="n">
        <v>23913158</v>
      </c>
      <c r="F1102" s="20"/>
      <c r="G1102" s="20" t="n">
        <v>45183970</v>
      </c>
      <c r="H1102" s="20" t="n">
        <v>23892023</v>
      </c>
      <c r="I1102" s="23" t="n">
        <v>3.28738897497294</v>
      </c>
      <c r="J1102" s="20" t="n">
        <v>48185</v>
      </c>
    </row>
    <row r="1103" customFormat="false" ht="12.75" hidden="false" customHeight="false" outlineLevel="0" collapsed="false">
      <c r="A1103" s="18" t="s">
        <v>2209</v>
      </c>
      <c r="B1103" s="34" t="s">
        <v>2210</v>
      </c>
      <c r="C1103" s="12" t="s">
        <v>28</v>
      </c>
      <c r="D1103" s="20" t="n">
        <v>2497</v>
      </c>
      <c r="E1103" s="20" t="n">
        <v>119890</v>
      </c>
      <c r="F1103" s="20"/>
      <c r="G1103" s="20" t="n">
        <v>2572</v>
      </c>
      <c r="H1103" s="20" t="n">
        <v>122557</v>
      </c>
      <c r="I1103" s="23" t="n">
        <v>0</v>
      </c>
      <c r="J1103" s="20" t="n">
        <v>88</v>
      </c>
    </row>
    <row r="1104" customFormat="false" ht="12.75" hidden="false" customHeight="false" outlineLevel="0" collapsed="false">
      <c r="A1104" s="18" t="s">
        <v>2211</v>
      </c>
      <c r="B1104" s="34" t="s">
        <v>2212</v>
      </c>
      <c r="C1104" s="12" t="s">
        <v>28</v>
      </c>
      <c r="D1104" s="20" t="n">
        <v>7651728</v>
      </c>
      <c r="E1104" s="20" t="n">
        <v>24960789</v>
      </c>
      <c r="F1104" s="20"/>
      <c r="G1104" s="20" t="n">
        <v>8850200</v>
      </c>
      <c r="H1104" s="20" t="n">
        <v>28584396</v>
      </c>
      <c r="I1104" s="23" t="n">
        <v>46.0073486597373</v>
      </c>
      <c r="J1104" s="20" t="n">
        <v>213032</v>
      </c>
    </row>
    <row r="1105" customFormat="false" ht="12.75" hidden="false" customHeight="false" outlineLevel="0" collapsed="false">
      <c r="A1105" s="18" t="s">
        <v>2213</v>
      </c>
      <c r="B1105" s="34" t="s">
        <v>2214</v>
      </c>
      <c r="C1105" s="12" t="s">
        <v>28</v>
      </c>
      <c r="D1105" s="20" t="n">
        <v>893691</v>
      </c>
      <c r="E1105" s="20" t="n">
        <v>1717316</v>
      </c>
      <c r="F1105" s="20"/>
      <c r="G1105" s="20" t="n">
        <v>1082431</v>
      </c>
      <c r="H1105" s="20" t="n">
        <v>2160849</v>
      </c>
      <c r="I1105" s="23" t="n">
        <v>3.19203933268822</v>
      </c>
      <c r="J1105" s="20" t="n">
        <v>61885</v>
      </c>
    </row>
    <row r="1106" customFormat="false" ht="12.75" hidden="false" customHeight="false" outlineLevel="0" collapsed="false">
      <c r="A1106" s="18" t="s">
        <v>2215</v>
      </c>
      <c r="B1106" s="34" t="s">
        <v>2216</v>
      </c>
      <c r="C1106" s="12" t="s">
        <v>28</v>
      </c>
      <c r="D1106" s="20" t="n">
        <v>166947</v>
      </c>
      <c r="E1106" s="20" t="n">
        <v>460697</v>
      </c>
      <c r="F1106" s="20"/>
      <c r="G1106" s="20" t="n">
        <v>200053</v>
      </c>
      <c r="H1106" s="20" t="n">
        <v>548172</v>
      </c>
      <c r="I1106" s="23" t="n">
        <v>0</v>
      </c>
      <c r="J1106" s="20" t="n">
        <v>13758</v>
      </c>
    </row>
    <row r="1107" customFormat="false" ht="12.75" hidden="false" customHeight="false" outlineLevel="0" collapsed="false">
      <c r="A1107" s="18" t="s">
        <v>2217</v>
      </c>
      <c r="B1107" s="34" t="s">
        <v>2218</v>
      </c>
      <c r="C1107" s="12" t="s">
        <v>28</v>
      </c>
      <c r="D1107" s="20" t="n">
        <v>1222525</v>
      </c>
      <c r="E1107" s="20" t="n">
        <v>2409597</v>
      </c>
      <c r="F1107" s="20"/>
      <c r="G1107" s="20" t="n">
        <v>1244450</v>
      </c>
      <c r="H1107" s="20" t="n">
        <v>2452811</v>
      </c>
      <c r="I1107" s="23" t="n">
        <v>0</v>
      </c>
      <c r="J1107" s="20" t="n">
        <v>257275</v>
      </c>
    </row>
    <row r="1108" customFormat="false" ht="12.75" hidden="false" customHeight="false" outlineLevel="0" collapsed="false">
      <c r="A1108" s="18" t="s">
        <v>2219</v>
      </c>
      <c r="B1108" s="34" t="s">
        <v>2220</v>
      </c>
      <c r="C1108" s="12" t="s">
        <v>28</v>
      </c>
      <c r="D1108" s="20" t="n">
        <v>52086</v>
      </c>
      <c r="E1108" s="20" t="n">
        <v>101984</v>
      </c>
      <c r="F1108" s="20"/>
      <c r="G1108" s="20" t="n">
        <v>55600</v>
      </c>
      <c r="H1108" s="20" t="n">
        <v>108844</v>
      </c>
      <c r="I1108" s="23" t="n">
        <v>0</v>
      </c>
      <c r="J1108" s="20" t="n">
        <v>3240</v>
      </c>
    </row>
    <row r="1109" customFormat="false" ht="12.75" hidden="false" customHeight="false" outlineLevel="0" collapsed="false">
      <c r="A1109" s="18" t="s">
        <v>2221</v>
      </c>
      <c r="B1109" s="34" t="s">
        <v>2222</v>
      </c>
      <c r="C1109" s="12" t="s">
        <v>28</v>
      </c>
      <c r="D1109" s="20" t="n">
        <v>13623</v>
      </c>
      <c r="E1109" s="20" t="n">
        <v>83754</v>
      </c>
      <c r="F1109" s="20"/>
      <c r="G1109" s="20" t="n">
        <v>12680</v>
      </c>
      <c r="H1109" s="20" t="n">
        <v>77957</v>
      </c>
      <c r="I1109" s="23" t="n">
        <v>0</v>
      </c>
      <c r="J1109" s="20" t="n">
        <v>1314</v>
      </c>
    </row>
    <row r="1110" s="31" customFormat="true" ht="25.5" hidden="false" customHeight="false" outlineLevel="0" collapsed="false">
      <c r="A1110" s="18" t="s">
        <v>2223</v>
      </c>
      <c r="B1110" s="26" t="s">
        <v>2224</v>
      </c>
      <c r="C1110" s="27" t="s">
        <v>28</v>
      </c>
      <c r="D1110" s="28" t="n">
        <v>13472900</v>
      </c>
      <c r="E1110" s="28" t="n">
        <v>32680313</v>
      </c>
      <c r="F1110" s="28"/>
      <c r="G1110" s="28" t="n">
        <v>13115441</v>
      </c>
      <c r="H1110" s="28" t="n">
        <v>31814905</v>
      </c>
      <c r="I1110" s="29" t="n">
        <v>6.95456840119435</v>
      </c>
      <c r="J1110" s="28" t="n">
        <v>859461</v>
      </c>
    </row>
    <row r="1111" customFormat="false" ht="12.75" hidden="false" customHeight="false" outlineLevel="0" collapsed="false">
      <c r="A1111" s="18" t="s">
        <v>2225</v>
      </c>
      <c r="B1111" s="34" t="s">
        <v>2226</v>
      </c>
      <c r="C1111" s="12" t="s">
        <v>28</v>
      </c>
      <c r="D1111" s="20" t="n">
        <v>616662</v>
      </c>
      <c r="E1111" s="20" t="n">
        <v>2068889</v>
      </c>
      <c r="F1111" s="20"/>
      <c r="G1111" s="20" t="n">
        <v>580636</v>
      </c>
      <c r="H1111" s="20" t="n">
        <v>1950303</v>
      </c>
      <c r="I1111" s="23" t="n">
        <v>13.3037533142286</v>
      </c>
      <c r="J1111" s="20" t="n">
        <v>113686</v>
      </c>
    </row>
    <row r="1112" customFormat="false" ht="12.75" hidden="false" customHeight="false" outlineLevel="0" collapsed="false">
      <c r="A1112" s="18" t="s">
        <v>2227</v>
      </c>
      <c r="B1112" s="34" t="s">
        <v>2228</v>
      </c>
      <c r="C1112" s="12" t="s">
        <v>28</v>
      </c>
      <c r="D1112" s="20" t="n">
        <v>920970</v>
      </c>
      <c r="E1112" s="20" t="n">
        <v>3533038</v>
      </c>
      <c r="F1112" s="20"/>
      <c r="G1112" s="20" t="n">
        <v>955837</v>
      </c>
      <c r="H1112" s="20" t="n">
        <v>3664820</v>
      </c>
      <c r="I1112" s="23" t="n">
        <v>36.6597873838279</v>
      </c>
      <c r="J1112" s="20" t="n">
        <v>43626</v>
      </c>
    </row>
    <row r="1113" customFormat="false" ht="12.75" hidden="false" customHeight="false" outlineLevel="0" collapsed="false">
      <c r="A1113" s="18" t="s">
        <v>2229</v>
      </c>
      <c r="B1113" s="34" t="s">
        <v>2230</v>
      </c>
      <c r="C1113" s="12" t="s">
        <v>28</v>
      </c>
      <c r="D1113" s="20" t="n">
        <v>10352465</v>
      </c>
      <c r="E1113" s="20" t="n">
        <v>16692105</v>
      </c>
      <c r="F1113" s="20"/>
      <c r="G1113" s="20" t="n">
        <v>4852873</v>
      </c>
      <c r="H1113" s="20" t="n">
        <v>7824674</v>
      </c>
      <c r="I1113" s="23" t="n">
        <v>52</v>
      </c>
      <c r="J1113" s="20" t="n">
        <v>978681</v>
      </c>
    </row>
    <row r="1114" customFormat="false" ht="12.75" hidden="false" customHeight="false" outlineLevel="0" collapsed="false">
      <c r="A1114" s="18" t="s">
        <v>2231</v>
      </c>
      <c r="B1114" s="34" t="s">
        <v>2232</v>
      </c>
      <c r="C1114" s="12" t="s">
        <v>28</v>
      </c>
      <c r="D1114" s="20" t="n">
        <v>63734</v>
      </c>
      <c r="E1114" s="20" t="n">
        <v>210322</v>
      </c>
      <c r="F1114" s="20"/>
      <c r="G1114" s="20" t="n">
        <v>62580</v>
      </c>
      <c r="H1114" s="20" t="n">
        <v>206514</v>
      </c>
      <c r="I1114" s="23" t="n">
        <v>0</v>
      </c>
      <c r="J1114" s="20" t="n">
        <v>5590</v>
      </c>
    </row>
    <row r="1115" customFormat="false" ht="12.75" hidden="false" customHeight="false" outlineLevel="0" collapsed="false">
      <c r="A1115" s="18" t="s">
        <v>2233</v>
      </c>
      <c r="B1115" s="34" t="s">
        <v>2234</v>
      </c>
      <c r="C1115" s="12" t="s">
        <v>28</v>
      </c>
      <c r="D1115" s="20" t="n">
        <v>61333</v>
      </c>
      <c r="E1115" s="20" t="n">
        <v>215357</v>
      </c>
      <c r="F1115" s="20"/>
      <c r="G1115" s="20" t="n">
        <v>60455</v>
      </c>
      <c r="H1115" s="20" t="n">
        <v>212275</v>
      </c>
      <c r="I1115" s="23" t="n">
        <v>0</v>
      </c>
      <c r="J1115" s="20" t="n">
        <v>4173</v>
      </c>
    </row>
    <row r="1116" customFormat="false" ht="12.75" hidden="false" customHeight="false" outlineLevel="0" collapsed="false">
      <c r="A1116" s="18" t="s">
        <v>2235</v>
      </c>
      <c r="B1116" s="34" t="s">
        <v>2236</v>
      </c>
      <c r="C1116" s="12" t="s">
        <v>28</v>
      </c>
      <c r="D1116" s="20" t="n">
        <v>2169</v>
      </c>
      <c r="E1116" s="20" t="n">
        <v>5639</v>
      </c>
      <c r="F1116" s="20"/>
      <c r="G1116" s="20" t="n">
        <v>2080</v>
      </c>
      <c r="H1116" s="20" t="n">
        <v>5409</v>
      </c>
      <c r="I1116" s="23" t="n">
        <v>0</v>
      </c>
      <c r="J1116" s="20" t="n">
        <v>194</v>
      </c>
    </row>
    <row r="1117" customFormat="false" ht="12.75" hidden="false" customHeight="false" outlineLevel="0" collapsed="false">
      <c r="A1117" s="18" t="s">
        <v>2237</v>
      </c>
      <c r="B1117" s="34" t="s">
        <v>2238</v>
      </c>
      <c r="C1117" s="12" t="s">
        <v>28</v>
      </c>
      <c r="D1117" s="20" t="n">
        <v>1462308</v>
      </c>
      <c r="E1117" s="20" t="n">
        <v>2317273</v>
      </c>
      <c r="F1117" s="20"/>
      <c r="G1117" s="20" t="n">
        <v>763550</v>
      </c>
      <c r="H1117" s="20" t="n">
        <v>1209973</v>
      </c>
      <c r="I1117" s="23" t="n">
        <v>75</v>
      </c>
      <c r="J1117" s="20" t="n">
        <v>698758</v>
      </c>
    </row>
    <row r="1118" customFormat="false" ht="12.75" hidden="false" customHeight="false" outlineLevel="0" collapsed="false">
      <c r="A1118" s="18" t="s">
        <v>2239</v>
      </c>
      <c r="B1118" s="34" t="s">
        <v>2240</v>
      </c>
      <c r="C1118" s="12" t="s">
        <v>28</v>
      </c>
      <c r="D1118" s="20" t="n">
        <v>2436479</v>
      </c>
      <c r="E1118" s="20" t="n">
        <v>6724678</v>
      </c>
      <c r="F1118" s="20"/>
      <c r="G1118" s="20" t="n">
        <v>2406464</v>
      </c>
      <c r="H1118" s="20" t="n">
        <v>6641835</v>
      </c>
      <c r="I1118" s="23" t="n">
        <v>76</v>
      </c>
      <c r="J1118" s="20" t="n">
        <v>65510</v>
      </c>
    </row>
    <row r="1119" customFormat="false" ht="12.75" hidden="false" customHeight="false" outlineLevel="0" collapsed="false">
      <c r="A1119" s="18" t="s">
        <v>2241</v>
      </c>
      <c r="B1119" s="34" t="s">
        <v>2242</v>
      </c>
      <c r="C1119" s="12" t="s">
        <v>28</v>
      </c>
      <c r="D1119" s="20" t="n">
        <v>14421759</v>
      </c>
      <c r="E1119" s="20" t="n">
        <v>40193442</v>
      </c>
      <c r="F1119" s="20"/>
      <c r="G1119" s="20" t="n">
        <v>13397531</v>
      </c>
      <c r="H1119" s="20" t="n">
        <v>37338919</v>
      </c>
      <c r="I1119" s="23" t="n">
        <v>6</v>
      </c>
      <c r="J1119" s="20" t="n">
        <v>2459585</v>
      </c>
    </row>
    <row r="1120" customFormat="false" ht="12.75" hidden="false" customHeight="false" outlineLevel="0" collapsed="false">
      <c r="A1120" s="18" t="s">
        <v>2243</v>
      </c>
      <c r="B1120" s="34" t="s">
        <v>2244</v>
      </c>
      <c r="C1120" s="12" t="s">
        <v>28</v>
      </c>
      <c r="D1120" s="20" t="n">
        <v>395426</v>
      </c>
      <c r="E1120" s="20" t="n">
        <v>1100238</v>
      </c>
      <c r="F1120" s="20"/>
      <c r="G1120" s="20" t="n">
        <v>335869</v>
      </c>
      <c r="H1120" s="20" t="n">
        <v>817611</v>
      </c>
      <c r="I1120" s="23" t="n">
        <v>27.3437001214514</v>
      </c>
      <c r="J1120" s="20" t="n">
        <v>136923</v>
      </c>
    </row>
    <row r="1121" customFormat="false" ht="12.75" hidden="false" customHeight="false" outlineLevel="0" collapsed="false">
      <c r="A1121" s="18" t="s">
        <v>2245</v>
      </c>
      <c r="B1121" s="34" t="s">
        <v>2246</v>
      </c>
      <c r="C1121" s="12" t="s">
        <v>28</v>
      </c>
      <c r="D1121" s="20" t="n">
        <v>8072194</v>
      </c>
      <c r="E1121" s="20" t="n">
        <v>21221752</v>
      </c>
      <c r="F1121" s="20"/>
      <c r="G1121" s="20" t="n">
        <v>7831439</v>
      </c>
      <c r="H1121" s="20" t="n">
        <v>20569664</v>
      </c>
      <c r="I1121" s="23" t="n">
        <v>9</v>
      </c>
      <c r="J1121" s="20" t="n">
        <v>534235</v>
      </c>
    </row>
    <row r="1122" s="31" customFormat="true" ht="25.5" hidden="false" customHeight="false" outlineLevel="0" collapsed="false">
      <c r="A1122" s="18" t="s">
        <v>2247</v>
      </c>
      <c r="B1122" s="26" t="s">
        <v>2248</v>
      </c>
      <c r="C1122" s="27" t="s">
        <v>28</v>
      </c>
      <c r="D1122" s="28" t="n">
        <v>5261751</v>
      </c>
      <c r="E1122" s="28" t="n">
        <v>7006151</v>
      </c>
      <c r="F1122" s="28"/>
      <c r="G1122" s="28" t="n">
        <v>5175799</v>
      </c>
      <c r="H1122" s="28" t="n">
        <v>6900410</v>
      </c>
      <c r="I1122" s="29" t="n">
        <v>4.93197215817611</v>
      </c>
      <c r="J1122" s="28" t="n">
        <v>438960</v>
      </c>
    </row>
    <row r="1123" s="31" customFormat="true" ht="25.5" hidden="false" customHeight="false" outlineLevel="0" collapsed="false">
      <c r="A1123" s="18" t="s">
        <v>2249</v>
      </c>
      <c r="B1123" s="26" t="s">
        <v>2250</v>
      </c>
      <c r="C1123" s="27" t="s">
        <v>28</v>
      </c>
      <c r="D1123" s="28" t="n">
        <v>28312</v>
      </c>
      <c r="E1123" s="28" t="n">
        <v>203846</v>
      </c>
      <c r="F1123" s="28"/>
      <c r="G1123" s="28" t="n">
        <v>28156</v>
      </c>
      <c r="H1123" s="28" t="n">
        <v>202723</v>
      </c>
      <c r="I1123" s="29" t="n">
        <v>0</v>
      </c>
      <c r="J1123" s="28" t="n">
        <v>249</v>
      </c>
    </row>
    <row r="1124" s="31" customFormat="true" ht="12.75" hidden="false" customHeight="false" outlineLevel="0" collapsed="false">
      <c r="A1124" s="18" t="s">
        <v>2251</v>
      </c>
      <c r="B1124" s="26" t="s">
        <v>2252</v>
      </c>
      <c r="C1124" s="27" t="s">
        <v>28</v>
      </c>
      <c r="D1124" s="28" t="n">
        <v>23058225</v>
      </c>
      <c r="E1124" s="28" t="n">
        <v>62925896</v>
      </c>
      <c r="F1124" s="28"/>
      <c r="G1124" s="28" t="n">
        <v>25003000</v>
      </c>
      <c r="H1124" s="28" t="n">
        <v>68229135</v>
      </c>
      <c r="I1124" s="29" t="n">
        <v>34</v>
      </c>
      <c r="J1124" s="28" t="n">
        <v>2746810</v>
      </c>
    </row>
    <row r="1125" customFormat="false" ht="12.75" hidden="false" customHeight="false" outlineLevel="0" collapsed="false">
      <c r="A1125" s="18" t="s">
        <v>2253</v>
      </c>
      <c r="B1125" s="34" t="s">
        <v>2254</v>
      </c>
      <c r="C1125" s="12" t="s">
        <v>28</v>
      </c>
      <c r="D1125" s="20" t="n">
        <v>43671</v>
      </c>
      <c r="E1125" s="20" t="n">
        <v>379924</v>
      </c>
      <c r="F1125" s="20"/>
      <c r="G1125" s="20" t="n">
        <v>45326</v>
      </c>
      <c r="H1125" s="20" t="n">
        <v>395647</v>
      </c>
      <c r="I1125" s="23" t="n">
        <v>21.0994902021246</v>
      </c>
      <c r="J1125" s="20" t="n">
        <v>128</v>
      </c>
    </row>
    <row r="1126" customFormat="false" ht="12.75" hidden="false" customHeight="false" outlineLevel="0" collapsed="false">
      <c r="A1126" s="18" t="s">
        <v>2255</v>
      </c>
      <c r="B1126" s="34" t="s">
        <v>2256</v>
      </c>
      <c r="C1126" s="12" t="s">
        <v>28</v>
      </c>
      <c r="D1126" s="20" t="n">
        <v>4870507</v>
      </c>
      <c r="E1126" s="20" t="n">
        <v>1824986</v>
      </c>
      <c r="F1126" s="20"/>
      <c r="G1126" s="20" t="n">
        <v>5400578</v>
      </c>
      <c r="H1126" s="20" t="n">
        <v>2031242</v>
      </c>
      <c r="I1126" s="23" t="n">
        <v>14.6975988090045</v>
      </c>
      <c r="J1126" s="20" t="n">
        <v>324952</v>
      </c>
    </row>
    <row r="1127" customFormat="false" ht="12.75" hidden="false" customHeight="false" outlineLevel="0" collapsed="false">
      <c r="A1127" s="18" t="s">
        <v>2257</v>
      </c>
      <c r="B1127" s="34" t="s">
        <v>2258</v>
      </c>
      <c r="C1127" s="12" t="s">
        <v>28</v>
      </c>
      <c r="D1127" s="20" t="n">
        <v>3677000</v>
      </c>
      <c r="E1127" s="20" t="n">
        <v>5786195</v>
      </c>
      <c r="F1127" s="20"/>
      <c r="G1127" s="20" t="n">
        <v>3677000</v>
      </c>
      <c r="H1127" s="20" t="n">
        <v>5786195</v>
      </c>
      <c r="I1127" s="23" t="n">
        <v>77</v>
      </c>
      <c r="J1127" s="20" t="s">
        <v>33</v>
      </c>
    </row>
    <row r="1128" customFormat="false" ht="12.75" hidden="false" customHeight="false" outlineLevel="0" collapsed="false">
      <c r="A1128" s="18" t="s">
        <v>2259</v>
      </c>
      <c r="B1128" s="34" t="s">
        <v>2260</v>
      </c>
      <c r="C1128" s="12" t="s">
        <v>28</v>
      </c>
      <c r="D1128" s="20" t="n">
        <v>70880</v>
      </c>
      <c r="E1128" s="20" t="n">
        <v>5328472</v>
      </c>
      <c r="F1128" s="20"/>
      <c r="G1128" s="20" t="n">
        <v>72315</v>
      </c>
      <c r="H1128" s="20" t="n">
        <v>5478285</v>
      </c>
      <c r="I1128" s="23" t="n">
        <v>27.0461482014901</v>
      </c>
      <c r="J1128" s="20" t="n">
        <v>2129</v>
      </c>
    </row>
    <row r="1129" customFormat="false" ht="12.75" hidden="false" customHeight="false" outlineLevel="0" collapsed="false">
      <c r="A1129" s="18" t="s">
        <v>2261</v>
      </c>
      <c r="B1129" s="34" t="s">
        <v>2262</v>
      </c>
      <c r="C1129" s="12" t="s">
        <v>28</v>
      </c>
      <c r="D1129" s="20" t="n">
        <v>201966</v>
      </c>
      <c r="E1129" s="20" t="n">
        <v>638213</v>
      </c>
      <c r="F1129" s="20"/>
      <c r="G1129" s="20" t="n">
        <v>198166</v>
      </c>
      <c r="H1129" s="20" t="n">
        <v>626601</v>
      </c>
      <c r="I1129" s="23" t="n">
        <v>1</v>
      </c>
      <c r="J1129" s="20" t="n">
        <v>20871</v>
      </c>
    </row>
    <row r="1130" customFormat="false" ht="12.75" hidden="false" customHeight="false" outlineLevel="0" collapsed="false">
      <c r="A1130" s="18" t="s">
        <v>2263</v>
      </c>
      <c r="B1130" s="34" t="s">
        <v>2264</v>
      </c>
      <c r="C1130" s="12" t="s">
        <v>28</v>
      </c>
      <c r="D1130" s="20" t="n">
        <v>5027395</v>
      </c>
      <c r="E1130" s="20" t="n">
        <v>2106066</v>
      </c>
      <c r="F1130" s="20"/>
      <c r="G1130" s="20" t="n">
        <v>5257995</v>
      </c>
      <c r="H1130" s="20" t="n">
        <v>2147087</v>
      </c>
      <c r="I1130" s="23" t="n">
        <v>0.805010695887032</v>
      </c>
      <c r="J1130" s="20" t="n">
        <v>246983</v>
      </c>
    </row>
    <row r="1131" customFormat="false" ht="12.75" hidden="false" customHeight="false" outlineLevel="0" collapsed="false">
      <c r="A1131" s="18" t="s">
        <v>2265</v>
      </c>
      <c r="B1131" s="34" t="s">
        <v>2266</v>
      </c>
      <c r="C1131" s="12" t="s">
        <v>84</v>
      </c>
      <c r="D1131" s="20" t="n">
        <v>393533</v>
      </c>
      <c r="E1131" s="20" t="n">
        <v>1957548</v>
      </c>
      <c r="F1131" s="20"/>
      <c r="G1131" s="20" t="n">
        <v>388283</v>
      </c>
      <c r="H1131" s="20" t="n">
        <v>1681973</v>
      </c>
      <c r="I1131" s="23" t="n">
        <v>0.684656650255385</v>
      </c>
      <c r="J1131" s="20" t="n">
        <v>15090</v>
      </c>
    </row>
    <row r="1132" customFormat="false" ht="12.75" hidden="false" customHeight="false" outlineLevel="0" collapsed="false">
      <c r="A1132" s="18" t="s">
        <v>2267</v>
      </c>
      <c r="B1132" s="34" t="s">
        <v>2268</v>
      </c>
      <c r="C1132" s="12" t="s">
        <v>28</v>
      </c>
      <c r="D1132" s="20" t="n">
        <v>44086209</v>
      </c>
      <c r="E1132" s="20" t="n">
        <v>126034018</v>
      </c>
      <c r="F1132" s="20"/>
      <c r="G1132" s="20" t="n">
        <v>37887921</v>
      </c>
      <c r="H1132" s="20" t="n">
        <v>19920869</v>
      </c>
      <c r="I1132" s="19" t="n">
        <v>0.238279514814339</v>
      </c>
      <c r="J1132" s="20" t="n">
        <v>483320</v>
      </c>
    </row>
    <row r="1133" customFormat="false" ht="12.75" hidden="false" customHeight="false" outlineLevel="0" collapsed="false">
      <c r="A1133" s="18" t="s">
        <v>2269</v>
      </c>
      <c r="B1133" s="34" t="s">
        <v>2270</v>
      </c>
      <c r="C1133" s="12" t="s">
        <v>84</v>
      </c>
      <c r="D1133" s="20" t="n">
        <v>63359550</v>
      </c>
      <c r="E1133" s="20" t="n">
        <v>138765319</v>
      </c>
      <c r="F1133" s="20"/>
      <c r="G1133" s="20" t="n">
        <v>54537419</v>
      </c>
      <c r="H1133" s="20" t="n">
        <v>61339797</v>
      </c>
      <c r="I1133" s="19" t="n">
        <v>0.180961358577695</v>
      </c>
      <c r="J1133" s="20" t="n">
        <v>1515451</v>
      </c>
    </row>
    <row r="1134" customFormat="false" ht="12.75" hidden="false" customHeight="false" outlineLevel="0" collapsed="false">
      <c r="A1134" s="18" t="s">
        <v>2271</v>
      </c>
      <c r="B1134" s="34" t="s">
        <v>2272</v>
      </c>
      <c r="C1134" s="12" t="s">
        <v>28</v>
      </c>
      <c r="D1134" s="20" t="n">
        <v>26001777</v>
      </c>
      <c r="E1134" s="20" t="n">
        <v>14491032</v>
      </c>
      <c r="F1134" s="20"/>
      <c r="G1134" s="20" t="n">
        <v>23831369</v>
      </c>
      <c r="H1134" s="20" t="n">
        <v>13057587</v>
      </c>
      <c r="I1134" s="23" t="n">
        <v>0</v>
      </c>
      <c r="J1134" s="20" t="n">
        <v>673469</v>
      </c>
    </row>
    <row r="1135" s="31" customFormat="true" ht="25.5" hidden="false" customHeight="false" outlineLevel="0" collapsed="false">
      <c r="A1135" s="18" t="s">
        <v>2273</v>
      </c>
      <c r="B1135" s="26" t="s">
        <v>2274</v>
      </c>
      <c r="C1135" s="27" t="s">
        <v>28</v>
      </c>
      <c r="D1135" s="28" t="n">
        <v>6213990</v>
      </c>
      <c r="E1135" s="28" t="n">
        <v>211276</v>
      </c>
      <c r="F1135" s="28"/>
      <c r="G1135" s="28" t="n">
        <v>6213990</v>
      </c>
      <c r="H1135" s="28" t="n">
        <v>211276</v>
      </c>
      <c r="I1135" s="29" t="n">
        <v>0</v>
      </c>
      <c r="J1135" s="28" t="s">
        <v>33</v>
      </c>
    </row>
    <row r="1136" s="31" customFormat="true" ht="12.75" hidden="false" customHeight="false" outlineLevel="0" collapsed="false">
      <c r="A1136" s="18" t="s">
        <v>2275</v>
      </c>
      <c r="B1136" s="26" t="s">
        <v>2276</v>
      </c>
      <c r="C1136" s="27" t="s">
        <v>84</v>
      </c>
      <c r="D1136" s="28" t="n">
        <v>1236517</v>
      </c>
      <c r="E1136" s="28" t="n">
        <v>18238972</v>
      </c>
      <c r="F1136" s="28"/>
      <c r="G1136" s="28" t="n">
        <v>919240</v>
      </c>
      <c r="H1136" s="28" t="n">
        <v>5858029</v>
      </c>
      <c r="I1136" s="29" t="n">
        <v>6.34647728783862</v>
      </c>
      <c r="J1136" s="28" t="n">
        <v>52955</v>
      </c>
    </row>
    <row r="1137" s="31" customFormat="true" ht="12.75" hidden="false" customHeight="false" outlineLevel="0" collapsed="false">
      <c r="A1137" s="18" t="s">
        <v>2277</v>
      </c>
      <c r="B1137" s="26" t="s">
        <v>2278</v>
      </c>
      <c r="C1137" s="27" t="s">
        <v>28</v>
      </c>
      <c r="D1137" s="28" t="n">
        <v>128555</v>
      </c>
      <c r="E1137" s="28" t="n">
        <v>1813539</v>
      </c>
      <c r="F1137" s="28"/>
      <c r="G1137" s="28" t="n">
        <v>108582</v>
      </c>
      <c r="H1137" s="28" t="n">
        <v>2248847</v>
      </c>
      <c r="I1137" s="29" t="n">
        <v>4.50183360628802</v>
      </c>
      <c r="J1137" s="28" t="n">
        <v>6045</v>
      </c>
    </row>
    <row r="1138" customFormat="false" ht="12.75" hidden="false" customHeight="false" outlineLevel="0" collapsed="false">
      <c r="A1138" s="18" t="s">
        <v>2279</v>
      </c>
      <c r="B1138" s="34" t="s">
        <v>2280</v>
      </c>
      <c r="C1138" s="12" t="s">
        <v>28</v>
      </c>
      <c r="D1138" s="20" t="n">
        <v>826384</v>
      </c>
      <c r="E1138" s="20" t="n">
        <v>1363536</v>
      </c>
      <c r="F1138" s="20"/>
      <c r="G1138" s="20" t="n">
        <v>79962</v>
      </c>
      <c r="H1138" s="20" t="n">
        <v>265644</v>
      </c>
      <c r="I1138" s="23" t="n">
        <v>0</v>
      </c>
      <c r="J1138" s="20" t="n">
        <v>101219</v>
      </c>
    </row>
    <row r="1139" customFormat="false" ht="12.75" hidden="false" customHeight="false" outlineLevel="0" collapsed="false">
      <c r="A1139" s="18" t="s">
        <v>2281</v>
      </c>
      <c r="B1139" s="34" t="s">
        <v>2282</v>
      </c>
      <c r="C1139" s="12" t="s">
        <v>28</v>
      </c>
      <c r="D1139" s="20" t="n">
        <v>4459019</v>
      </c>
      <c r="E1139" s="20" t="n">
        <v>10649715</v>
      </c>
      <c r="F1139" s="20"/>
      <c r="G1139" s="20" t="n">
        <v>4198950</v>
      </c>
      <c r="H1139" s="20" t="n">
        <v>10023503</v>
      </c>
      <c r="I1139" s="23" t="n">
        <v>0</v>
      </c>
      <c r="J1139" s="20" t="n">
        <v>583837</v>
      </c>
    </row>
    <row r="1140" customFormat="false" ht="12.75" hidden="false" customHeight="false" outlineLevel="0" collapsed="false">
      <c r="A1140" s="18" t="s">
        <v>2283</v>
      </c>
      <c r="B1140" s="34" t="s">
        <v>2284</v>
      </c>
      <c r="C1140" s="12" t="s">
        <v>28</v>
      </c>
      <c r="D1140" s="20" t="n">
        <v>3988116</v>
      </c>
      <c r="E1140" s="20" t="n">
        <v>9064987</v>
      </c>
      <c r="F1140" s="20"/>
      <c r="G1140" s="20" t="n">
        <v>3617503</v>
      </c>
      <c r="H1140" s="20" t="n">
        <v>7944037</v>
      </c>
      <c r="I1140" s="23" t="n">
        <v>62</v>
      </c>
      <c r="J1140" s="20" t="n">
        <v>461375</v>
      </c>
    </row>
    <row r="1141" customFormat="false" ht="12.75" hidden="false" customHeight="false" outlineLevel="0" collapsed="false">
      <c r="A1141" s="18" t="s">
        <v>2285</v>
      </c>
      <c r="B1141" s="34" t="s">
        <v>2286</v>
      </c>
      <c r="C1141" s="12" t="s">
        <v>28</v>
      </c>
      <c r="D1141" s="20" t="n">
        <v>204350</v>
      </c>
      <c r="E1141" s="20" t="n">
        <v>428522</v>
      </c>
      <c r="F1141" s="20"/>
      <c r="G1141" s="20" t="n">
        <v>206850</v>
      </c>
      <c r="H1141" s="20" t="n">
        <v>433933</v>
      </c>
      <c r="I1141" s="23" t="n">
        <v>0</v>
      </c>
      <c r="J1141" s="20" t="n">
        <v>2100</v>
      </c>
    </row>
    <row r="1142" customFormat="false" ht="12.75" hidden="false" customHeight="false" outlineLevel="0" collapsed="false">
      <c r="A1142" s="18" t="s">
        <v>2287</v>
      </c>
      <c r="B1142" s="34" t="s">
        <v>2288</v>
      </c>
      <c r="C1142" s="12" t="s">
        <v>28</v>
      </c>
      <c r="D1142" s="20" t="n">
        <v>12400</v>
      </c>
      <c r="E1142" s="20" t="n">
        <v>59520</v>
      </c>
      <c r="F1142" s="20"/>
      <c r="G1142" s="20" t="n">
        <v>12485</v>
      </c>
      <c r="H1142" s="20" t="n">
        <v>59928</v>
      </c>
      <c r="I1142" s="23" t="n">
        <v>0</v>
      </c>
      <c r="J1142" s="20" t="n">
        <v>208</v>
      </c>
    </row>
    <row r="1143" customFormat="false" ht="12.75" hidden="false" customHeight="false" outlineLevel="0" collapsed="false">
      <c r="A1143" s="18" t="s">
        <v>2289</v>
      </c>
      <c r="B1143" s="34" t="s">
        <v>2290</v>
      </c>
      <c r="C1143" s="12" t="s">
        <v>28</v>
      </c>
      <c r="D1143" s="20" t="n">
        <v>18818892</v>
      </c>
      <c r="E1143" s="20" t="n">
        <v>14623502</v>
      </c>
      <c r="F1143" s="20"/>
      <c r="G1143" s="20" t="n">
        <v>18500495</v>
      </c>
      <c r="H1143" s="20" t="n">
        <v>14482410</v>
      </c>
      <c r="I1143" s="23" t="n">
        <v>8.74826192601922</v>
      </c>
      <c r="J1143" s="20" t="n">
        <v>968875</v>
      </c>
    </row>
    <row r="1144" customFormat="false" ht="12.75" hidden="false" customHeight="false" outlineLevel="0" collapsed="false">
      <c r="A1144" s="18" t="s">
        <v>2291</v>
      </c>
      <c r="B1144" s="34" t="s">
        <v>2292</v>
      </c>
      <c r="C1144" s="12" t="s">
        <v>28</v>
      </c>
      <c r="D1144" s="20" t="n">
        <v>29860000</v>
      </c>
      <c r="E1144" s="20" t="n">
        <v>39529265</v>
      </c>
      <c r="F1144" s="20"/>
      <c r="G1144" s="20" t="n">
        <v>30489000</v>
      </c>
      <c r="H1144" s="20" t="n">
        <v>40362048</v>
      </c>
      <c r="I1144" s="23" t="n">
        <v>44</v>
      </c>
      <c r="J1144" s="20" t="n">
        <v>3107000</v>
      </c>
    </row>
    <row r="1145" customFormat="false" ht="12.75" hidden="false" customHeight="false" outlineLevel="0" collapsed="false">
      <c r="A1145" s="18" t="s">
        <v>2293</v>
      </c>
      <c r="B1145" s="34" t="s">
        <v>2294</v>
      </c>
      <c r="C1145" s="12" t="s">
        <v>28</v>
      </c>
      <c r="D1145" s="20" t="n">
        <v>90765474</v>
      </c>
      <c r="E1145" s="20" t="n">
        <v>19173347</v>
      </c>
      <c r="F1145" s="20"/>
      <c r="G1145" s="20" t="n">
        <v>79379173</v>
      </c>
      <c r="H1145" s="20" t="n">
        <v>16364992</v>
      </c>
      <c r="I1145" s="19" t="n">
        <v>0.161738423092416</v>
      </c>
      <c r="J1145" s="20" t="n">
        <v>4487353</v>
      </c>
    </row>
    <row r="1146" customFormat="false" ht="12.75" hidden="false" customHeight="false" outlineLevel="0" collapsed="false">
      <c r="A1146" s="18" t="s">
        <v>2295</v>
      </c>
      <c r="B1146" s="34" t="s">
        <v>2296</v>
      </c>
      <c r="C1146" s="12" t="s">
        <v>28</v>
      </c>
      <c r="D1146" s="20" t="n">
        <v>22804456</v>
      </c>
      <c r="E1146" s="20" t="n">
        <v>7189112</v>
      </c>
      <c r="F1146" s="20"/>
      <c r="G1146" s="20" t="n">
        <v>22533483</v>
      </c>
      <c r="H1146" s="20" t="n">
        <v>7175321</v>
      </c>
      <c r="I1146" s="23" t="n">
        <v>11.8930945389063</v>
      </c>
      <c r="J1146" s="20" t="n">
        <v>685241</v>
      </c>
    </row>
    <row r="1147" customFormat="false" ht="12.75" hidden="false" customHeight="false" outlineLevel="0" collapsed="false">
      <c r="A1147" s="18" t="s">
        <v>2297</v>
      </c>
      <c r="B1147" s="34" t="s">
        <v>2298</v>
      </c>
      <c r="C1147" s="12" t="s">
        <v>28</v>
      </c>
      <c r="D1147" s="20" t="n">
        <v>12232402</v>
      </c>
      <c r="E1147" s="20" t="n">
        <v>12959777</v>
      </c>
      <c r="F1147" s="20"/>
      <c r="G1147" s="20" t="n">
        <v>12613004</v>
      </c>
      <c r="H1147" s="20" t="n">
        <v>13472884</v>
      </c>
      <c r="I1147" s="23" t="n">
        <v>56.1238161035158</v>
      </c>
      <c r="J1147" s="20" t="n">
        <v>622533</v>
      </c>
    </row>
    <row r="1148" customFormat="false" ht="12.75" hidden="false" customHeight="false" outlineLevel="0" collapsed="false">
      <c r="A1148" s="18" t="s">
        <v>2299</v>
      </c>
      <c r="B1148" s="34" t="s">
        <v>2300</v>
      </c>
      <c r="C1148" s="12" t="s">
        <v>28</v>
      </c>
      <c r="D1148" s="20" t="n">
        <v>453874</v>
      </c>
      <c r="E1148" s="20" t="n">
        <v>129703</v>
      </c>
      <c r="F1148" s="20"/>
      <c r="G1148" s="20" t="n">
        <v>489787</v>
      </c>
      <c r="H1148" s="20" t="n">
        <v>137786</v>
      </c>
      <c r="I1148" s="23" t="n">
        <v>0</v>
      </c>
      <c r="J1148" s="20" t="n">
        <v>63714</v>
      </c>
    </row>
    <row r="1149" customFormat="false" ht="12.75" hidden="false" customHeight="false" outlineLevel="0" collapsed="false">
      <c r="A1149" s="18" t="s">
        <v>2301</v>
      </c>
      <c r="B1149" s="34" t="s">
        <v>2302</v>
      </c>
      <c r="C1149" s="12" t="s">
        <v>28</v>
      </c>
      <c r="D1149" s="20" t="n">
        <v>6952000</v>
      </c>
      <c r="E1149" s="20" t="n">
        <v>9146939</v>
      </c>
      <c r="F1149" s="20"/>
      <c r="G1149" s="20" t="n">
        <v>7299000</v>
      </c>
      <c r="H1149" s="20" t="n">
        <v>9603497</v>
      </c>
      <c r="I1149" s="23" t="n">
        <v>5</v>
      </c>
      <c r="J1149" s="20" t="n">
        <v>219876</v>
      </c>
    </row>
    <row r="1150" customFormat="false" ht="12.75" hidden="false" customHeight="false" outlineLevel="0" collapsed="false">
      <c r="A1150" s="18" t="s">
        <v>2303</v>
      </c>
      <c r="B1150" s="34" t="s">
        <v>2304</v>
      </c>
      <c r="C1150" s="12" t="s">
        <v>28</v>
      </c>
      <c r="D1150" s="20" t="n">
        <v>40715974</v>
      </c>
      <c r="E1150" s="20" t="n">
        <v>27769759</v>
      </c>
      <c r="F1150" s="20"/>
      <c r="G1150" s="20" t="n">
        <v>40141072</v>
      </c>
      <c r="H1150" s="20" t="n">
        <v>27667873</v>
      </c>
      <c r="I1150" s="23" t="n">
        <v>2.38678311122796</v>
      </c>
      <c r="J1150" s="20" t="n">
        <v>1382073</v>
      </c>
    </row>
    <row r="1151" customFormat="false" ht="12.75" hidden="false" customHeight="false" outlineLevel="0" collapsed="false">
      <c r="A1151" s="18" t="s">
        <v>2305</v>
      </c>
      <c r="B1151" s="34" t="s">
        <v>2306</v>
      </c>
      <c r="C1151" s="12" t="s">
        <v>28</v>
      </c>
      <c r="D1151" s="20" t="n">
        <v>633956</v>
      </c>
      <c r="E1151" s="20" t="n">
        <v>1919652</v>
      </c>
      <c r="F1151" s="20"/>
      <c r="G1151" s="20" t="n">
        <v>666284</v>
      </c>
      <c r="H1151" s="20" t="n">
        <v>2035397</v>
      </c>
      <c r="I1151" s="23" t="n">
        <v>2.95639867799746</v>
      </c>
      <c r="J1151" s="20" t="n">
        <v>11397</v>
      </c>
    </row>
    <row r="1152" customFormat="false" ht="12.75" hidden="false" customHeight="false" outlineLevel="0" collapsed="false">
      <c r="A1152" s="18" t="s">
        <v>2307</v>
      </c>
      <c r="B1152" s="34" t="s">
        <v>2308</v>
      </c>
      <c r="C1152" s="12" t="s">
        <v>28</v>
      </c>
      <c r="D1152" s="20" t="n">
        <v>247893</v>
      </c>
      <c r="E1152" s="20" t="n">
        <v>1033718</v>
      </c>
      <c r="F1152" s="20"/>
      <c r="G1152" s="20" t="n">
        <v>246056</v>
      </c>
      <c r="H1152" s="20" t="n">
        <v>892974</v>
      </c>
      <c r="I1152" s="19" t="n">
        <v>2.44897947756598</v>
      </c>
      <c r="J1152" s="20" t="n">
        <v>10638</v>
      </c>
    </row>
    <row r="1153" customFormat="false" ht="12.75" hidden="false" customHeight="false" outlineLevel="0" collapsed="false">
      <c r="A1153" s="18" t="s">
        <v>2309</v>
      </c>
      <c r="B1153" s="34" t="s">
        <v>2310</v>
      </c>
      <c r="C1153" s="12" t="s">
        <v>28</v>
      </c>
      <c r="D1153" s="20" t="n">
        <v>1521410</v>
      </c>
      <c r="E1153" s="20" t="n">
        <v>372745</v>
      </c>
      <c r="F1153" s="20"/>
      <c r="G1153" s="20" t="n">
        <v>1514410</v>
      </c>
      <c r="H1153" s="20" t="n">
        <v>378919</v>
      </c>
      <c r="I1153" s="23" t="n">
        <v>0</v>
      </c>
      <c r="J1153" s="20" t="n">
        <v>210000</v>
      </c>
    </row>
    <row r="1154" customFormat="false" ht="12.75" hidden="false" customHeight="false" outlineLevel="0" collapsed="false">
      <c r="A1154" s="18" t="s">
        <v>2311</v>
      </c>
      <c r="B1154" s="34" t="s">
        <v>2312</v>
      </c>
      <c r="C1154" s="12" t="s">
        <v>28</v>
      </c>
      <c r="D1154" s="20" t="n">
        <v>49380</v>
      </c>
      <c r="E1154" s="20" t="n">
        <v>48959</v>
      </c>
      <c r="F1154" s="20"/>
      <c r="G1154" s="20" t="n">
        <v>42926</v>
      </c>
      <c r="H1154" s="20" t="n">
        <v>63230</v>
      </c>
      <c r="I1154" s="23" t="n">
        <v>0</v>
      </c>
      <c r="J1154" s="20" t="n">
        <v>7034</v>
      </c>
    </row>
    <row r="1155" customFormat="false" ht="12.75" hidden="false" customHeight="false" outlineLevel="0" collapsed="false">
      <c r="A1155" s="18" t="s">
        <v>2313</v>
      </c>
      <c r="B1155" s="34" t="s">
        <v>2314</v>
      </c>
      <c r="C1155" s="12" t="s">
        <v>28</v>
      </c>
      <c r="D1155" s="20" t="n">
        <v>3980672</v>
      </c>
      <c r="E1155" s="20" t="n">
        <v>3761735</v>
      </c>
      <c r="F1155" s="20"/>
      <c r="G1155" s="20" t="n">
        <v>3921801</v>
      </c>
      <c r="H1155" s="20" t="n">
        <v>3704247</v>
      </c>
      <c r="I1155" s="23" t="n">
        <v>9</v>
      </c>
      <c r="J1155" s="20" t="n">
        <v>153316</v>
      </c>
    </row>
    <row r="1156" s="31" customFormat="true" ht="12.75" hidden="false" customHeight="false" outlineLevel="0" collapsed="false">
      <c r="A1156" s="18" t="s">
        <v>2315</v>
      </c>
      <c r="B1156" s="26" t="s">
        <v>2316</v>
      </c>
      <c r="C1156" s="27" t="s">
        <v>28</v>
      </c>
      <c r="D1156" s="28" t="n">
        <v>41519295</v>
      </c>
      <c r="E1156" s="28" t="n">
        <v>10821631</v>
      </c>
      <c r="F1156" s="28"/>
      <c r="G1156" s="28" t="n">
        <v>41602604</v>
      </c>
      <c r="H1156" s="28" t="n">
        <v>10948822</v>
      </c>
      <c r="I1156" s="29" t="n">
        <v>0</v>
      </c>
      <c r="J1156" s="28" t="n">
        <v>464014</v>
      </c>
    </row>
    <row r="1157" s="31" customFormat="true" ht="12.75" hidden="false" customHeight="false" outlineLevel="0" collapsed="false">
      <c r="A1157" s="18" t="s">
        <v>2317</v>
      </c>
      <c r="B1157" s="26" t="s">
        <v>2318</v>
      </c>
      <c r="C1157" s="27" t="s">
        <v>28</v>
      </c>
      <c r="D1157" s="28" t="n">
        <v>1491629</v>
      </c>
      <c r="E1157" s="28" t="n">
        <v>1029094</v>
      </c>
      <c r="F1157" s="28"/>
      <c r="G1157" s="28" t="n">
        <v>748954</v>
      </c>
      <c r="H1157" s="28" t="n">
        <v>546814</v>
      </c>
      <c r="I1157" s="29" t="n">
        <v>4.46015647002454</v>
      </c>
      <c r="J1157" s="28" t="n">
        <v>77125</v>
      </c>
    </row>
    <row r="1158" s="31" customFormat="true" ht="12.75" hidden="false" customHeight="false" outlineLevel="0" collapsed="false">
      <c r="A1158" s="18" t="s">
        <v>2319</v>
      </c>
      <c r="B1158" s="26" t="s">
        <v>2320</v>
      </c>
      <c r="C1158" s="27" t="s">
        <v>28</v>
      </c>
      <c r="D1158" s="28" t="n">
        <v>29220530</v>
      </c>
      <c r="E1158" s="28" t="n">
        <v>9525893</v>
      </c>
      <c r="F1158" s="28"/>
      <c r="G1158" s="28" t="n">
        <v>29445000</v>
      </c>
      <c r="H1158" s="28" t="n">
        <v>9590331</v>
      </c>
      <c r="I1158" s="29" t="n">
        <v>1</v>
      </c>
      <c r="J1158" s="28" t="n">
        <v>1138530</v>
      </c>
    </row>
    <row r="1159" s="31" customFormat="true" ht="12.75" hidden="false" customHeight="false" outlineLevel="0" collapsed="false">
      <c r="A1159" s="18" t="s">
        <v>2321</v>
      </c>
      <c r="B1159" s="26" t="s">
        <v>2322</v>
      </c>
      <c r="C1159" s="27" t="s">
        <v>28</v>
      </c>
      <c r="D1159" s="28" t="n">
        <v>16807028</v>
      </c>
      <c r="E1159" s="28" t="n">
        <v>974808</v>
      </c>
      <c r="F1159" s="28"/>
      <c r="G1159" s="28" t="n">
        <v>16866513</v>
      </c>
      <c r="H1159" s="28" t="n">
        <v>978258</v>
      </c>
      <c r="I1159" s="29" t="n">
        <v>20</v>
      </c>
      <c r="J1159" s="28" t="n">
        <v>320510</v>
      </c>
    </row>
    <row r="1160" s="31" customFormat="true" ht="12.75" hidden="false" customHeight="false" outlineLevel="0" collapsed="false">
      <c r="A1160" s="18" t="s">
        <v>2323</v>
      </c>
      <c r="B1160" s="26" t="s">
        <v>2324</v>
      </c>
      <c r="C1160" s="27" t="s">
        <v>28</v>
      </c>
      <c r="D1160" s="28" t="n">
        <v>6334385</v>
      </c>
      <c r="E1160" s="28" t="n">
        <v>2599125</v>
      </c>
      <c r="F1160" s="28"/>
      <c r="G1160" s="28" t="n">
        <v>4284314</v>
      </c>
      <c r="H1160" s="28" t="n">
        <v>1700305</v>
      </c>
      <c r="I1160" s="29" t="n">
        <v>23.8295952784942</v>
      </c>
      <c r="J1160" s="28" t="n">
        <v>1087086</v>
      </c>
    </row>
    <row r="1161" s="31" customFormat="true" ht="12.75" hidden="false" customHeight="false" outlineLevel="0" collapsed="false">
      <c r="A1161" s="18" t="s">
        <v>2325</v>
      </c>
      <c r="B1161" s="26" t="s">
        <v>2326</v>
      </c>
      <c r="C1161" s="27" t="s">
        <v>28</v>
      </c>
      <c r="D1161" s="28" t="n">
        <v>75139941</v>
      </c>
      <c r="E1161" s="28" t="n">
        <v>21959850</v>
      </c>
      <c r="F1161" s="28"/>
      <c r="G1161" s="28" t="n">
        <v>68177425</v>
      </c>
      <c r="H1161" s="28" t="n">
        <v>19343316</v>
      </c>
      <c r="I1161" s="29" t="n">
        <v>15.2592709026725</v>
      </c>
      <c r="J1161" s="28" t="n">
        <v>5777353</v>
      </c>
    </row>
    <row r="1162" s="31" customFormat="true" ht="12.75" hidden="false" customHeight="false" outlineLevel="0" collapsed="false">
      <c r="A1162" s="18" t="s">
        <v>2327</v>
      </c>
      <c r="B1162" s="26" t="s">
        <v>2328</v>
      </c>
      <c r="C1162" s="27" t="s">
        <v>28</v>
      </c>
      <c r="D1162" s="28" t="n">
        <v>1286928</v>
      </c>
      <c r="E1162" s="28" t="n">
        <v>853796</v>
      </c>
      <c r="F1162" s="28"/>
      <c r="G1162" s="28" t="n">
        <v>1063667</v>
      </c>
      <c r="H1162" s="28" t="n">
        <v>742726</v>
      </c>
      <c r="I1162" s="29" t="n">
        <v>25.7161941281172</v>
      </c>
      <c r="J1162" s="28" t="n">
        <v>187228</v>
      </c>
    </row>
    <row r="1163" s="31" customFormat="true" ht="12.75" hidden="false" customHeight="false" outlineLevel="0" collapsed="false">
      <c r="A1163" s="18" t="s">
        <v>2329</v>
      </c>
      <c r="B1163" s="26" t="s">
        <v>2330</v>
      </c>
      <c r="C1163" s="27" t="s">
        <v>28</v>
      </c>
      <c r="D1163" s="28" t="n">
        <v>1960217</v>
      </c>
      <c r="E1163" s="28" t="n">
        <v>2311125</v>
      </c>
      <c r="F1163" s="28"/>
      <c r="G1163" s="28" t="n">
        <v>1992021</v>
      </c>
      <c r="H1163" s="28" t="n">
        <v>2349074</v>
      </c>
      <c r="I1163" s="29" t="n">
        <v>0</v>
      </c>
      <c r="J1163" s="28" t="n">
        <v>217112</v>
      </c>
    </row>
    <row r="1164" s="31" customFormat="true" ht="12.75" hidden="false" customHeight="false" outlineLevel="0" collapsed="false">
      <c r="A1164" s="18" t="s">
        <v>2331</v>
      </c>
      <c r="B1164" s="26" t="s">
        <v>2332</v>
      </c>
      <c r="C1164" s="27" t="s">
        <v>28</v>
      </c>
      <c r="D1164" s="28" t="n">
        <v>7783138</v>
      </c>
      <c r="E1164" s="28" t="n">
        <v>9402512</v>
      </c>
      <c r="F1164" s="28"/>
      <c r="G1164" s="28" t="n">
        <v>7813138</v>
      </c>
      <c r="H1164" s="28" t="n">
        <v>9439651</v>
      </c>
      <c r="I1164" s="29" t="n">
        <v>0</v>
      </c>
      <c r="J1164" s="28" t="n">
        <v>367418</v>
      </c>
    </row>
    <row r="1165" s="31" customFormat="true" ht="12.75" hidden="false" customHeight="false" outlineLevel="0" collapsed="false">
      <c r="A1165" s="18" t="s">
        <v>2333</v>
      </c>
      <c r="B1165" s="26" t="s">
        <v>2334</v>
      </c>
      <c r="C1165" s="27" t="s">
        <v>28</v>
      </c>
      <c r="D1165" s="28" t="n">
        <v>1562206</v>
      </c>
      <c r="E1165" s="28" t="n">
        <v>991955</v>
      </c>
      <c r="F1165" s="28"/>
      <c r="G1165" s="28" t="n">
        <v>1276049</v>
      </c>
      <c r="H1165" s="28" t="n">
        <v>834534</v>
      </c>
      <c r="I1165" s="29" t="n">
        <v>22.4988628384224</v>
      </c>
      <c r="J1165" s="28" t="n">
        <v>134384</v>
      </c>
    </row>
    <row r="1166" customFormat="false" ht="12.75" hidden="false" customHeight="false" outlineLevel="0" collapsed="false">
      <c r="A1166" s="18" t="s">
        <v>2335</v>
      </c>
      <c r="B1166" s="34" t="s">
        <v>2336</v>
      </c>
      <c r="C1166" s="12" t="s">
        <v>28</v>
      </c>
      <c r="D1166" s="20" t="n">
        <v>1208502</v>
      </c>
      <c r="E1166" s="20" t="n">
        <v>2318511</v>
      </c>
      <c r="F1166" s="20"/>
      <c r="G1166" s="20" t="n">
        <v>718726</v>
      </c>
      <c r="H1166" s="20" t="n">
        <v>1343807</v>
      </c>
      <c r="I1166" s="23" t="n">
        <v>6.79961184902296</v>
      </c>
      <c r="J1166" s="20" t="n">
        <v>209749</v>
      </c>
    </row>
    <row r="1167" customFormat="false" ht="12.75" hidden="false" customHeight="false" outlineLevel="0" collapsed="false">
      <c r="A1167" s="18" t="s">
        <v>2337</v>
      </c>
      <c r="B1167" s="34" t="s">
        <v>2338</v>
      </c>
      <c r="C1167" s="12" t="s">
        <v>28</v>
      </c>
      <c r="D1167" s="20" t="n">
        <v>1372000</v>
      </c>
      <c r="E1167" s="20" t="n">
        <v>1251050</v>
      </c>
      <c r="F1167" s="20"/>
      <c r="G1167" s="20" t="n">
        <v>1835000</v>
      </c>
      <c r="H1167" s="20" t="n">
        <v>1673234</v>
      </c>
      <c r="I1167" s="23" t="n">
        <v>95</v>
      </c>
      <c r="J1167" s="20" t="n">
        <v>187525</v>
      </c>
    </row>
    <row r="1168" customFormat="false" ht="12.75" hidden="false" customHeight="false" outlineLevel="0" collapsed="false">
      <c r="A1168" s="18" t="s">
        <v>2339</v>
      </c>
      <c r="B1168" s="34" t="s">
        <v>2340</v>
      </c>
      <c r="C1168" s="12" t="s">
        <v>28</v>
      </c>
      <c r="D1168" s="20" t="n">
        <v>808000</v>
      </c>
      <c r="E1168" s="20" t="n">
        <v>1891592</v>
      </c>
      <c r="F1168" s="20"/>
      <c r="G1168" s="20" t="n">
        <v>505000</v>
      </c>
      <c r="H1168" s="20" t="n">
        <v>1182245</v>
      </c>
      <c r="I1168" s="23" t="n">
        <v>0</v>
      </c>
      <c r="J1168" s="20" t="n">
        <v>347860</v>
      </c>
    </row>
    <row r="1169" customFormat="false" ht="12.75" hidden="false" customHeight="false" outlineLevel="0" collapsed="false">
      <c r="A1169" s="18" t="s">
        <v>2341</v>
      </c>
      <c r="B1169" s="34" t="s">
        <v>2342</v>
      </c>
      <c r="C1169" s="12" t="s">
        <v>28</v>
      </c>
      <c r="D1169" s="20" t="n">
        <v>3668771</v>
      </c>
      <c r="E1169" s="20" t="n">
        <v>601706</v>
      </c>
      <c r="F1169" s="20"/>
      <c r="G1169" s="20" t="n">
        <v>3676404</v>
      </c>
      <c r="H1169" s="20" t="n">
        <v>455561</v>
      </c>
      <c r="I1169" s="23" t="n">
        <v>0</v>
      </c>
      <c r="J1169" s="20" t="n">
        <v>57350</v>
      </c>
    </row>
    <row r="1170" customFormat="false" ht="12.75" hidden="false" customHeight="false" outlineLevel="0" collapsed="false">
      <c r="A1170" s="18" t="s">
        <v>2343</v>
      </c>
      <c r="B1170" s="34" t="s">
        <v>2344</v>
      </c>
      <c r="C1170" s="12" t="s">
        <v>28</v>
      </c>
      <c r="D1170" s="20" t="n">
        <v>33025024</v>
      </c>
      <c r="E1170" s="20" t="n">
        <v>6277635</v>
      </c>
      <c r="F1170" s="20"/>
      <c r="G1170" s="20" t="n">
        <v>34409797</v>
      </c>
      <c r="H1170" s="20" t="n">
        <v>6539719</v>
      </c>
      <c r="I1170" s="23" t="n">
        <v>0</v>
      </c>
      <c r="J1170" s="20" t="n">
        <v>1824362</v>
      </c>
    </row>
    <row r="1171" customFormat="false" ht="12.75" hidden="false" customHeight="false" outlineLevel="0" collapsed="false">
      <c r="A1171" s="18" t="s">
        <v>2345</v>
      </c>
      <c r="B1171" s="34" t="s">
        <v>2346</v>
      </c>
      <c r="C1171" s="12" t="s">
        <v>28</v>
      </c>
      <c r="D1171" s="20" t="n">
        <v>674</v>
      </c>
      <c r="E1171" s="20" t="n">
        <v>13649</v>
      </c>
      <c r="F1171" s="20"/>
      <c r="G1171" s="20" t="n">
        <v>786</v>
      </c>
      <c r="H1171" s="20" t="n">
        <v>15917</v>
      </c>
      <c r="I1171" s="23" t="n">
        <v>0</v>
      </c>
      <c r="J1171" s="20" t="n">
        <v>117</v>
      </c>
    </row>
    <row r="1172" customFormat="false" ht="12.75" hidden="false" customHeight="false" outlineLevel="0" collapsed="false">
      <c r="A1172" s="18" t="s">
        <v>2347</v>
      </c>
      <c r="B1172" s="34" t="s">
        <v>2348</v>
      </c>
      <c r="C1172" s="12" t="s">
        <v>28</v>
      </c>
      <c r="D1172" s="20" t="n">
        <v>438115</v>
      </c>
      <c r="E1172" s="20" t="n">
        <v>1357866</v>
      </c>
      <c r="F1172" s="20"/>
      <c r="G1172" s="20" t="n">
        <v>408354</v>
      </c>
      <c r="H1172" s="20" t="n">
        <v>1257680</v>
      </c>
      <c r="I1172" s="23" t="n">
        <v>6.93452547547866</v>
      </c>
      <c r="J1172" s="20" t="n">
        <v>86336</v>
      </c>
    </row>
    <row r="1173" customFormat="false" ht="12.75" hidden="false" customHeight="false" outlineLevel="0" collapsed="false">
      <c r="A1173" s="18" t="s">
        <v>2349</v>
      </c>
      <c r="B1173" s="34" t="s">
        <v>2350</v>
      </c>
      <c r="C1173" s="12" t="s">
        <v>28</v>
      </c>
      <c r="D1173" s="20" t="n">
        <v>36119726</v>
      </c>
      <c r="E1173" s="20" t="n">
        <v>8905250</v>
      </c>
      <c r="F1173" s="20"/>
      <c r="G1173" s="20" t="n">
        <v>35076476</v>
      </c>
      <c r="H1173" s="20" t="n">
        <v>8643276</v>
      </c>
      <c r="I1173" s="23" t="n">
        <v>0</v>
      </c>
      <c r="J1173" s="20" t="n">
        <v>1214510</v>
      </c>
    </row>
    <row r="1174" customFormat="false" ht="12.75" hidden="false" customHeight="false" outlineLevel="0" collapsed="false">
      <c r="A1174" s="18" t="s">
        <v>2351</v>
      </c>
      <c r="B1174" s="34" t="s">
        <v>2352</v>
      </c>
      <c r="C1174" s="12" t="s">
        <v>28</v>
      </c>
      <c r="D1174" s="20" t="n">
        <v>2368800</v>
      </c>
      <c r="E1174" s="20" t="n">
        <v>763515</v>
      </c>
      <c r="F1174" s="20"/>
      <c r="G1174" s="20" t="n">
        <v>2246099</v>
      </c>
      <c r="H1174" s="20" t="n">
        <v>733699</v>
      </c>
      <c r="I1174" s="23" t="n">
        <v>0</v>
      </c>
      <c r="J1174" s="20" t="s">
        <v>33</v>
      </c>
    </row>
    <row r="1175" customFormat="false" ht="12.75" hidden="false" customHeight="false" outlineLevel="0" collapsed="false">
      <c r="A1175" s="18" t="s">
        <v>2353</v>
      </c>
      <c r="B1175" s="34" t="s">
        <v>2354</v>
      </c>
      <c r="C1175" s="12" t="s">
        <v>28</v>
      </c>
      <c r="D1175" s="20" t="n">
        <v>841839</v>
      </c>
      <c r="E1175" s="20" t="n">
        <v>747553</v>
      </c>
      <c r="F1175" s="20"/>
      <c r="G1175" s="20" t="n">
        <v>841839</v>
      </c>
      <c r="H1175" s="20" t="n">
        <v>747553</v>
      </c>
      <c r="I1175" s="23" t="n">
        <v>0</v>
      </c>
      <c r="J1175" s="20" t="s">
        <v>33</v>
      </c>
    </row>
    <row r="1176" customFormat="false" ht="12.75" hidden="false" customHeight="false" outlineLevel="0" collapsed="false">
      <c r="A1176" s="18" t="s">
        <v>2355</v>
      </c>
      <c r="B1176" s="34" t="s">
        <v>2356</v>
      </c>
      <c r="C1176" s="12" t="s">
        <v>28</v>
      </c>
      <c r="D1176" s="20" t="n">
        <v>127626</v>
      </c>
      <c r="E1176" s="20" t="n">
        <v>452506</v>
      </c>
      <c r="F1176" s="20"/>
      <c r="G1176" s="20" t="n">
        <v>128836</v>
      </c>
      <c r="H1176" s="20" t="n">
        <v>454123</v>
      </c>
      <c r="I1176" s="23" t="n">
        <v>0</v>
      </c>
      <c r="J1176" s="20" t="n">
        <v>19788</v>
      </c>
    </row>
    <row r="1177" customFormat="false" ht="12.75" hidden="false" customHeight="false" outlineLevel="0" collapsed="false">
      <c r="A1177" s="18" t="s">
        <v>2357</v>
      </c>
      <c r="B1177" s="34" t="s">
        <v>2358</v>
      </c>
      <c r="C1177" s="12" t="s">
        <v>28</v>
      </c>
      <c r="D1177" s="20" t="n">
        <v>27295</v>
      </c>
      <c r="E1177" s="20" t="n">
        <v>50351</v>
      </c>
      <c r="F1177" s="20"/>
      <c r="G1177" s="20" t="n">
        <v>24579</v>
      </c>
      <c r="H1177" s="20" t="n">
        <v>45064</v>
      </c>
      <c r="I1177" s="23" t="n">
        <v>0</v>
      </c>
      <c r="J1177" s="20" t="n">
        <v>3676</v>
      </c>
    </row>
    <row r="1178" customFormat="false" ht="12.75" hidden="false" customHeight="false" outlineLevel="0" collapsed="false">
      <c r="A1178" s="18" t="s">
        <v>2359</v>
      </c>
      <c r="B1178" s="34" t="s">
        <v>2360</v>
      </c>
      <c r="C1178" s="12" t="s">
        <v>28</v>
      </c>
      <c r="D1178" s="20" t="n">
        <v>111194</v>
      </c>
      <c r="E1178" s="20" t="n">
        <v>490424</v>
      </c>
      <c r="F1178" s="20"/>
      <c r="G1178" s="20" t="n">
        <v>105229</v>
      </c>
      <c r="H1178" s="20" t="n">
        <v>469638</v>
      </c>
      <c r="I1178" s="23" t="n">
        <v>12.1958700105187</v>
      </c>
      <c r="J1178" s="20" t="n">
        <v>29370</v>
      </c>
    </row>
    <row r="1179" customFormat="false" ht="12.75" hidden="false" customHeight="false" outlineLevel="0" collapsed="false">
      <c r="A1179" s="18" t="s">
        <v>2361</v>
      </c>
      <c r="B1179" s="34" t="s">
        <v>2362</v>
      </c>
      <c r="C1179" s="12" t="s">
        <v>28</v>
      </c>
      <c r="D1179" s="20" t="n">
        <v>1854918</v>
      </c>
      <c r="E1179" s="20" t="n">
        <v>4234016</v>
      </c>
      <c r="F1179" s="20"/>
      <c r="G1179" s="20" t="n">
        <v>2189630</v>
      </c>
      <c r="H1179" s="20" t="n">
        <v>4941080</v>
      </c>
      <c r="I1179" s="23" t="n">
        <v>51.0122402389761</v>
      </c>
      <c r="J1179" s="20" t="n">
        <v>605836</v>
      </c>
    </row>
    <row r="1180" customFormat="false" ht="12.75" hidden="false" customHeight="false" outlineLevel="0" collapsed="false">
      <c r="A1180" s="18" t="s">
        <v>2363</v>
      </c>
      <c r="B1180" s="34" t="s">
        <v>2364</v>
      </c>
      <c r="C1180" s="12" t="s">
        <v>28</v>
      </c>
      <c r="D1180" s="20" t="n">
        <v>3188228</v>
      </c>
      <c r="E1180" s="20" t="n">
        <v>2426761</v>
      </c>
      <c r="F1180" s="20"/>
      <c r="G1180" s="20" t="n">
        <v>2948162</v>
      </c>
      <c r="H1180" s="20" t="n">
        <v>2246746</v>
      </c>
      <c r="I1180" s="23" t="n">
        <v>0</v>
      </c>
      <c r="J1180" s="20" t="n">
        <v>641848</v>
      </c>
    </row>
    <row r="1181" customFormat="false" ht="12.75" hidden="false" customHeight="false" outlineLevel="0" collapsed="false">
      <c r="A1181" s="18" t="s">
        <v>2365</v>
      </c>
      <c r="B1181" s="34" t="s">
        <v>2366</v>
      </c>
      <c r="C1181" s="12" t="s">
        <v>28</v>
      </c>
      <c r="D1181" s="20" t="n">
        <v>2210783</v>
      </c>
      <c r="E1181" s="20" t="n">
        <v>849655</v>
      </c>
      <c r="F1181" s="20"/>
      <c r="G1181" s="20" t="n">
        <v>2179830</v>
      </c>
      <c r="H1181" s="20" t="n">
        <v>838047</v>
      </c>
      <c r="I1181" s="23" t="n">
        <v>0</v>
      </c>
      <c r="J1181" s="20" t="n">
        <v>110171</v>
      </c>
    </row>
    <row r="1182" customFormat="false" ht="12.75" hidden="false" customHeight="false" outlineLevel="0" collapsed="false">
      <c r="A1182" s="18" t="s">
        <v>2367</v>
      </c>
      <c r="B1182" s="34" t="s">
        <v>2368</v>
      </c>
      <c r="C1182" s="12" t="s">
        <v>28</v>
      </c>
      <c r="D1182" s="20" t="n">
        <v>181786221</v>
      </c>
      <c r="E1182" s="20" t="n">
        <v>34035814</v>
      </c>
      <c r="F1182" s="20"/>
      <c r="G1182" s="20" t="n">
        <v>182211868</v>
      </c>
      <c r="H1182" s="20" t="n">
        <v>33776246</v>
      </c>
      <c r="I1182" s="23" t="n">
        <v>23.6000653832282</v>
      </c>
      <c r="J1182" s="20" t="n">
        <v>5176605</v>
      </c>
    </row>
    <row r="1183" customFormat="false" ht="12.75" hidden="false" customHeight="false" outlineLevel="0" collapsed="false">
      <c r="A1183" s="18" t="s">
        <v>2369</v>
      </c>
      <c r="B1183" s="34" t="s">
        <v>2370</v>
      </c>
      <c r="C1183" s="12" t="s">
        <v>28</v>
      </c>
      <c r="D1183" s="20" t="n">
        <v>14595</v>
      </c>
      <c r="E1183" s="20" t="n">
        <v>14653</v>
      </c>
      <c r="F1183" s="20"/>
      <c r="G1183" s="20" t="n">
        <v>11760</v>
      </c>
      <c r="H1183" s="20" t="n">
        <v>11807</v>
      </c>
      <c r="I1183" s="23" t="n">
        <v>0</v>
      </c>
      <c r="J1183" s="20" t="s">
        <v>33</v>
      </c>
    </row>
    <row r="1184" customFormat="false" ht="12.75" hidden="false" customHeight="false" outlineLevel="0" collapsed="false">
      <c r="A1184" s="18" t="s">
        <v>2371</v>
      </c>
      <c r="B1184" s="34" t="s">
        <v>2372</v>
      </c>
      <c r="C1184" s="12" t="s">
        <v>28</v>
      </c>
      <c r="D1184" s="20" t="n">
        <v>12381</v>
      </c>
      <c r="E1184" s="20" t="n">
        <v>58983</v>
      </c>
      <c r="F1184" s="20"/>
      <c r="G1184" s="20" t="n">
        <v>12281</v>
      </c>
      <c r="H1184" s="20" t="n">
        <v>58507</v>
      </c>
      <c r="I1184" s="23" t="n">
        <v>0</v>
      </c>
      <c r="J1184" s="20" t="n">
        <v>200</v>
      </c>
    </row>
    <row r="1185" customFormat="false" ht="14.25" hidden="false" customHeight="false" outlineLevel="0" collapsed="false">
      <c r="A1185" s="18" t="s">
        <v>2373</v>
      </c>
      <c r="B1185" s="34" t="s">
        <v>2374</v>
      </c>
      <c r="C1185" s="12" t="s">
        <v>2375</v>
      </c>
      <c r="D1185" s="20" t="n">
        <v>163533</v>
      </c>
      <c r="E1185" s="20" t="n">
        <v>1565113</v>
      </c>
      <c r="F1185" s="20"/>
      <c r="G1185" s="20" t="n">
        <v>129079</v>
      </c>
      <c r="H1185" s="20" t="n">
        <v>1049951</v>
      </c>
      <c r="I1185" s="23" t="n">
        <v>0</v>
      </c>
      <c r="J1185" s="20" t="n">
        <v>1886</v>
      </c>
    </row>
    <row r="1186" customFormat="false" ht="12.75" hidden="false" customHeight="false" outlineLevel="0" collapsed="false">
      <c r="A1186" s="18" t="s">
        <v>2376</v>
      </c>
      <c r="B1186" s="34" t="s">
        <v>2377</v>
      </c>
      <c r="C1186" s="12" t="s">
        <v>228</v>
      </c>
      <c r="D1186" s="20" t="n">
        <v>89374</v>
      </c>
      <c r="E1186" s="20" t="n">
        <v>126523</v>
      </c>
      <c r="F1186" s="20"/>
      <c r="G1186" s="20" t="n">
        <v>75768</v>
      </c>
      <c r="H1186" s="20" t="n">
        <v>108233</v>
      </c>
      <c r="I1186" s="23" t="n">
        <v>0</v>
      </c>
      <c r="J1186" s="20" t="n">
        <v>2176</v>
      </c>
    </row>
    <row r="1187" customFormat="false" ht="12.75" hidden="false" customHeight="false" outlineLevel="0" collapsed="false">
      <c r="A1187" s="18" t="s">
        <v>2378</v>
      </c>
      <c r="B1187" s="34" t="s">
        <v>2379</v>
      </c>
      <c r="C1187" s="12" t="s">
        <v>228</v>
      </c>
      <c r="D1187" s="20" t="n">
        <v>293715</v>
      </c>
      <c r="E1187" s="20" t="n">
        <v>629138</v>
      </c>
      <c r="F1187" s="20"/>
      <c r="G1187" s="20" t="n">
        <v>301075</v>
      </c>
      <c r="H1187" s="20" t="n">
        <v>645030</v>
      </c>
      <c r="I1187" s="23" t="n">
        <v>0</v>
      </c>
      <c r="J1187" s="20" t="n">
        <v>22644</v>
      </c>
    </row>
    <row r="1188" customFormat="false" ht="12.75" hidden="false" customHeight="false" outlineLevel="0" collapsed="false">
      <c r="A1188" s="18" t="s">
        <v>2380</v>
      </c>
      <c r="B1188" s="34" t="s">
        <v>2381</v>
      </c>
      <c r="C1188" s="12" t="s">
        <v>28</v>
      </c>
      <c r="D1188" s="20" t="n">
        <v>409986</v>
      </c>
      <c r="E1188" s="20" t="n">
        <v>434523</v>
      </c>
      <c r="F1188" s="20"/>
      <c r="G1188" s="20" t="n">
        <v>413723</v>
      </c>
      <c r="H1188" s="20" t="n">
        <v>438238</v>
      </c>
      <c r="I1188" s="23" t="n">
        <v>0</v>
      </c>
      <c r="J1188" s="20" t="n">
        <v>2301</v>
      </c>
    </row>
    <row r="1189" s="31" customFormat="true" ht="25.5" hidden="false" customHeight="false" outlineLevel="0" collapsed="false">
      <c r="A1189" s="18" t="s">
        <v>2382</v>
      </c>
      <c r="B1189" s="26" t="s">
        <v>2383</v>
      </c>
      <c r="C1189" s="27" t="s">
        <v>228</v>
      </c>
      <c r="D1189" s="28" t="n">
        <v>108535</v>
      </c>
      <c r="E1189" s="28" t="n">
        <v>71486</v>
      </c>
      <c r="F1189" s="28"/>
      <c r="G1189" s="28" t="n">
        <v>113045</v>
      </c>
      <c r="H1189" s="28" t="n">
        <v>74144</v>
      </c>
      <c r="I1189" s="29" t="n">
        <v>0</v>
      </c>
      <c r="J1189" s="28" t="n">
        <v>3463</v>
      </c>
    </row>
    <row r="1190" s="31" customFormat="true" ht="12.75" hidden="false" customHeight="false" outlineLevel="0" collapsed="false">
      <c r="A1190" s="18" t="s">
        <v>2384</v>
      </c>
      <c r="B1190" s="26" t="s">
        <v>2385</v>
      </c>
      <c r="C1190" s="27" t="s">
        <v>228</v>
      </c>
      <c r="D1190" s="28" t="n">
        <v>419000</v>
      </c>
      <c r="E1190" s="28" t="n">
        <v>160760</v>
      </c>
      <c r="F1190" s="28"/>
      <c r="G1190" s="28" t="n">
        <v>401000</v>
      </c>
      <c r="H1190" s="28" t="n">
        <v>160244</v>
      </c>
      <c r="I1190" s="29" t="n">
        <v>0</v>
      </c>
      <c r="J1190" s="28" t="n">
        <v>18000</v>
      </c>
    </row>
    <row r="1191" s="31" customFormat="true" ht="12.75" hidden="false" customHeight="false" outlineLevel="0" collapsed="false">
      <c r="A1191" s="18" t="s">
        <v>2386</v>
      </c>
      <c r="B1191" s="26" t="s">
        <v>2387</v>
      </c>
      <c r="C1191" s="27" t="s">
        <v>28</v>
      </c>
      <c r="D1191" s="28" t="n">
        <v>15791756</v>
      </c>
      <c r="E1191" s="28" t="n">
        <v>9492636</v>
      </c>
      <c r="F1191" s="28"/>
      <c r="G1191" s="28" t="n">
        <v>12698658</v>
      </c>
      <c r="H1191" s="28" t="n">
        <v>7403924</v>
      </c>
      <c r="I1191" s="29" t="n">
        <v>0</v>
      </c>
      <c r="J1191" s="28" t="n">
        <v>2438097</v>
      </c>
    </row>
    <row r="1192" s="31" customFormat="true" ht="12.75" hidden="false" customHeight="false" outlineLevel="0" collapsed="false">
      <c r="A1192" s="18" t="s">
        <v>2388</v>
      </c>
      <c r="B1192" s="26" t="s">
        <v>2389</v>
      </c>
      <c r="C1192" s="27" t="s">
        <v>28</v>
      </c>
      <c r="D1192" s="28" t="n">
        <v>697748</v>
      </c>
      <c r="E1192" s="28" t="n">
        <v>792642</v>
      </c>
      <c r="F1192" s="28"/>
      <c r="G1192" s="28" t="n">
        <v>825954</v>
      </c>
      <c r="H1192" s="28" t="n">
        <v>931365</v>
      </c>
      <c r="I1192" s="29" t="n">
        <v>30.0540883541898</v>
      </c>
      <c r="J1192" s="28" t="n">
        <v>219924</v>
      </c>
    </row>
    <row r="1193" s="31" customFormat="true" ht="12.75" hidden="false" customHeight="false" outlineLevel="0" collapsed="false">
      <c r="A1193" s="18" t="s">
        <v>2390</v>
      </c>
      <c r="B1193" s="26" t="s">
        <v>2391</v>
      </c>
      <c r="C1193" s="27" t="s">
        <v>28</v>
      </c>
      <c r="D1193" s="28" t="n">
        <v>2664</v>
      </c>
      <c r="E1193" s="28" t="n">
        <v>41300</v>
      </c>
      <c r="F1193" s="28"/>
      <c r="G1193" s="28" t="n">
        <v>26877</v>
      </c>
      <c r="H1193" s="28" t="n">
        <v>49109</v>
      </c>
      <c r="I1193" s="29" t="n">
        <v>0</v>
      </c>
      <c r="J1193" s="28" t="s">
        <v>33</v>
      </c>
    </row>
    <row r="1194" s="31" customFormat="true" ht="12.75" hidden="false" customHeight="false" outlineLevel="0" collapsed="false">
      <c r="A1194" s="18" t="s">
        <v>2392</v>
      </c>
      <c r="B1194" s="26" t="s">
        <v>2393</v>
      </c>
      <c r="C1194" s="27" t="s">
        <v>28</v>
      </c>
      <c r="D1194" s="28" t="n">
        <v>42282482</v>
      </c>
      <c r="E1194" s="28" t="n">
        <v>11553883</v>
      </c>
      <c r="F1194" s="28"/>
      <c r="G1194" s="28" t="n">
        <v>42161206</v>
      </c>
      <c r="H1194" s="28" t="n">
        <v>11518355</v>
      </c>
      <c r="I1194" s="29" t="n">
        <v>0.431212269460353</v>
      </c>
      <c r="J1194" s="28" t="n">
        <v>1145625</v>
      </c>
    </row>
    <row r="1195" s="31" customFormat="true" ht="12.75" hidden="false" customHeight="false" outlineLevel="0" collapsed="false">
      <c r="A1195" s="18" t="s">
        <v>2394</v>
      </c>
      <c r="B1195" s="26" t="s">
        <v>2395</v>
      </c>
      <c r="C1195" s="27" t="s">
        <v>28</v>
      </c>
      <c r="D1195" s="28" t="n">
        <v>562813</v>
      </c>
      <c r="E1195" s="28" t="n">
        <v>943671</v>
      </c>
      <c r="F1195" s="28"/>
      <c r="G1195" s="28" t="n">
        <v>577492</v>
      </c>
      <c r="H1195" s="28" t="n">
        <v>953229</v>
      </c>
      <c r="I1195" s="33" t="n">
        <v>0</v>
      </c>
      <c r="J1195" s="28" t="n">
        <v>12770</v>
      </c>
    </row>
    <row r="1196" s="31" customFormat="true" ht="20.25" hidden="false" customHeight="true" outlineLevel="0" collapsed="false">
      <c r="A1196" s="18" t="s">
        <v>2396</v>
      </c>
      <c r="B1196" s="26" t="s">
        <v>2397</v>
      </c>
      <c r="C1196" s="27" t="s">
        <v>28</v>
      </c>
      <c r="D1196" s="28" t="n">
        <v>270021</v>
      </c>
      <c r="E1196" s="28" t="n">
        <v>840203</v>
      </c>
      <c r="F1196" s="28"/>
      <c r="G1196" s="28" t="n">
        <v>283909</v>
      </c>
      <c r="H1196" s="28" t="n">
        <v>865858</v>
      </c>
      <c r="I1196" s="29" t="n">
        <v>0</v>
      </c>
      <c r="J1196" s="28" t="n">
        <v>24066</v>
      </c>
    </row>
    <row r="1197" customFormat="false" ht="12.75" hidden="false" customHeight="false" outlineLevel="0" collapsed="false">
      <c r="A1197" s="18" t="s">
        <v>2398</v>
      </c>
      <c r="B1197" s="34" t="s">
        <v>2399</v>
      </c>
      <c r="C1197" s="12" t="s">
        <v>28</v>
      </c>
      <c r="D1197" s="20" t="n">
        <v>9048</v>
      </c>
      <c r="E1197" s="20" t="n">
        <v>135494</v>
      </c>
      <c r="F1197" s="20"/>
      <c r="G1197" s="20" t="n">
        <v>6984</v>
      </c>
      <c r="H1197" s="20" t="n">
        <v>104579</v>
      </c>
      <c r="I1197" s="23" t="n">
        <v>0</v>
      </c>
      <c r="J1197" s="20" t="n">
        <v>3613</v>
      </c>
    </row>
    <row r="1198" customFormat="false" ht="12.75" hidden="false" customHeight="false" outlineLevel="0" collapsed="false">
      <c r="A1198" s="18" t="s">
        <v>2400</v>
      </c>
      <c r="B1198" s="34" t="s">
        <v>2401</v>
      </c>
      <c r="C1198" s="12" t="s">
        <v>28</v>
      </c>
      <c r="D1198" s="20" t="n">
        <v>345596</v>
      </c>
      <c r="E1198" s="20" t="n">
        <v>7049098</v>
      </c>
      <c r="F1198" s="20"/>
      <c r="G1198" s="20" t="n">
        <v>335765</v>
      </c>
      <c r="H1198" s="20" t="n">
        <v>6863402</v>
      </c>
      <c r="I1198" s="23" t="n">
        <v>16.742742010449</v>
      </c>
      <c r="J1198" s="20" t="n">
        <v>25881</v>
      </c>
    </row>
    <row r="1199" customFormat="false" ht="12.75" hidden="false" customHeight="false" outlineLevel="0" collapsed="false">
      <c r="A1199" s="18" t="s">
        <v>2402</v>
      </c>
      <c r="B1199" s="34" t="s">
        <v>2403</v>
      </c>
      <c r="C1199" s="12" t="s">
        <v>28</v>
      </c>
      <c r="D1199" s="20" t="n">
        <v>1193441</v>
      </c>
      <c r="E1199" s="20" t="n">
        <v>2568573</v>
      </c>
      <c r="F1199" s="20"/>
      <c r="G1199" s="20" t="n">
        <v>1261554</v>
      </c>
      <c r="H1199" s="20" t="n">
        <v>2802338</v>
      </c>
      <c r="I1199" s="23" t="n">
        <v>2.41871251790469</v>
      </c>
      <c r="J1199" s="20" t="n">
        <v>81687</v>
      </c>
    </row>
    <row r="1200" s="31" customFormat="true" ht="25.5" hidden="false" customHeight="false" outlineLevel="0" collapsed="false">
      <c r="A1200" s="18" t="s">
        <v>2404</v>
      </c>
      <c r="B1200" s="26" t="s">
        <v>2405</v>
      </c>
      <c r="C1200" s="27" t="s">
        <v>2110</v>
      </c>
      <c r="D1200" s="28" t="n">
        <v>113420</v>
      </c>
      <c r="E1200" s="28" t="n">
        <v>2080181</v>
      </c>
      <c r="F1200" s="28"/>
      <c r="G1200" s="28" t="n">
        <v>113130</v>
      </c>
      <c r="H1200" s="28" t="n">
        <v>2077432</v>
      </c>
      <c r="I1200" s="29" t="n">
        <v>5.79879197008614</v>
      </c>
      <c r="J1200" s="28" t="n">
        <v>2316</v>
      </c>
    </row>
    <row r="1201" s="31" customFormat="true" ht="12.75" hidden="false" customHeight="false" outlineLevel="0" collapsed="false">
      <c r="A1201" s="18" t="s">
        <v>2406</v>
      </c>
      <c r="B1201" s="26" t="s">
        <v>2407</v>
      </c>
      <c r="C1201" s="27" t="s">
        <v>28</v>
      </c>
      <c r="D1201" s="28" t="n">
        <v>36632</v>
      </c>
      <c r="E1201" s="28" t="n">
        <v>104231</v>
      </c>
      <c r="F1201" s="28"/>
      <c r="G1201" s="28" t="n">
        <v>32640</v>
      </c>
      <c r="H1201" s="28" t="n">
        <v>92872</v>
      </c>
      <c r="I1201" s="29" t="n">
        <v>0</v>
      </c>
      <c r="J1201" s="28" t="n">
        <v>3992</v>
      </c>
    </row>
    <row r="1202" s="31" customFormat="true" ht="12.75" hidden="false" customHeight="false" outlineLevel="0" collapsed="false">
      <c r="A1202" s="18" t="s">
        <v>2408</v>
      </c>
      <c r="B1202" s="26" t="s">
        <v>2409</v>
      </c>
      <c r="C1202" s="27" t="s">
        <v>28</v>
      </c>
      <c r="D1202" s="28" t="n">
        <v>1887623</v>
      </c>
      <c r="E1202" s="28" t="n">
        <v>16546634</v>
      </c>
      <c r="F1202" s="28"/>
      <c r="G1202" s="28" t="n">
        <v>1816025</v>
      </c>
      <c r="H1202" s="28" t="n">
        <v>15699775</v>
      </c>
      <c r="I1202" s="33" t="n">
        <v>0.0394731134681866</v>
      </c>
      <c r="J1202" s="28" t="n">
        <v>311515</v>
      </c>
    </row>
    <row r="1203" s="31" customFormat="true" ht="25.5" hidden="false" customHeight="false" outlineLevel="0" collapsed="false">
      <c r="A1203" s="18" t="s">
        <v>2410</v>
      </c>
      <c r="B1203" s="26" t="s">
        <v>2411</v>
      </c>
      <c r="C1203" s="27" t="s">
        <v>28</v>
      </c>
      <c r="D1203" s="28" t="n">
        <v>829037</v>
      </c>
      <c r="E1203" s="28" t="n">
        <v>14370531</v>
      </c>
      <c r="F1203" s="28"/>
      <c r="G1203" s="28" t="n">
        <v>553373</v>
      </c>
      <c r="H1203" s="28" t="n">
        <v>9462970</v>
      </c>
      <c r="I1203" s="29" t="n">
        <v>36.7881144080558</v>
      </c>
      <c r="J1203" s="28" t="n">
        <v>334160</v>
      </c>
    </row>
    <row r="1204" s="31" customFormat="true" ht="25.5" hidden="false" customHeight="false" outlineLevel="0" collapsed="false">
      <c r="A1204" s="18" t="s">
        <v>2412</v>
      </c>
      <c r="B1204" s="26" t="s">
        <v>2413</v>
      </c>
      <c r="C1204" s="27" t="s">
        <v>28</v>
      </c>
      <c r="D1204" s="28" t="n">
        <v>25490</v>
      </c>
      <c r="E1204" s="28" t="n">
        <v>614981</v>
      </c>
      <c r="F1204" s="28"/>
      <c r="G1204" s="28" t="n">
        <v>24420</v>
      </c>
      <c r="H1204" s="28" t="n">
        <v>589977</v>
      </c>
      <c r="I1204" s="29" t="n">
        <v>0</v>
      </c>
      <c r="J1204" s="28" t="n">
        <v>5511</v>
      </c>
    </row>
    <row r="1205" customFormat="false" ht="12.75" hidden="false" customHeight="false" outlineLevel="0" collapsed="false">
      <c r="A1205" s="18" t="s">
        <v>2414</v>
      </c>
      <c r="B1205" s="34" t="s">
        <v>2415</v>
      </c>
      <c r="C1205" s="12" t="s">
        <v>28</v>
      </c>
      <c r="D1205" s="20" t="n">
        <v>19608</v>
      </c>
      <c r="E1205" s="20" t="n">
        <v>373956</v>
      </c>
      <c r="F1205" s="20"/>
      <c r="G1205" s="20" t="n">
        <v>42972</v>
      </c>
      <c r="H1205" s="20" t="n">
        <v>805438</v>
      </c>
      <c r="I1205" s="23" t="n">
        <v>0</v>
      </c>
      <c r="J1205" s="20" t="n">
        <v>57821</v>
      </c>
    </row>
    <row r="1206" customFormat="false" ht="12.75" hidden="false" customHeight="false" outlineLevel="0" collapsed="false">
      <c r="A1206" s="18" t="s">
        <v>2416</v>
      </c>
      <c r="B1206" s="34" t="s">
        <v>2417</v>
      </c>
      <c r="C1206" s="12" t="s">
        <v>28</v>
      </c>
      <c r="D1206" s="20" t="n">
        <v>33030</v>
      </c>
      <c r="E1206" s="20" t="n">
        <v>429952</v>
      </c>
      <c r="F1206" s="20"/>
      <c r="G1206" s="20" t="n">
        <v>36741</v>
      </c>
      <c r="H1206" s="20" t="n">
        <v>478259</v>
      </c>
      <c r="I1206" s="23" t="n">
        <v>0</v>
      </c>
      <c r="J1206" s="20" t="n">
        <v>2531</v>
      </c>
    </row>
    <row r="1207" customFormat="false" ht="25.5" hidden="false" customHeight="false" outlineLevel="0" collapsed="false">
      <c r="A1207" s="18" t="s">
        <v>2418</v>
      </c>
      <c r="B1207" s="34" t="s">
        <v>2419</v>
      </c>
      <c r="C1207" s="12" t="s">
        <v>28</v>
      </c>
      <c r="D1207" s="20" t="n">
        <v>2255541</v>
      </c>
      <c r="E1207" s="20" t="n">
        <v>1537456</v>
      </c>
      <c r="F1207" s="20"/>
      <c r="G1207" s="20" t="n">
        <v>3091195</v>
      </c>
      <c r="H1207" s="20" t="n">
        <v>2301824</v>
      </c>
      <c r="I1207" s="23" t="n">
        <v>14.6319336317633</v>
      </c>
      <c r="J1207" s="20" t="n">
        <v>26495</v>
      </c>
    </row>
    <row r="1208" customFormat="false" ht="12.75" hidden="false" customHeight="false" outlineLevel="0" collapsed="false">
      <c r="A1208" s="18" t="s">
        <v>2420</v>
      </c>
      <c r="B1208" s="34" t="s">
        <v>2421</v>
      </c>
      <c r="C1208" s="12" t="s">
        <v>28</v>
      </c>
      <c r="D1208" s="20" t="n">
        <v>1938885</v>
      </c>
      <c r="E1208" s="20" t="n">
        <v>9039081</v>
      </c>
      <c r="F1208" s="20"/>
      <c r="G1208" s="20" t="n">
        <v>2100750</v>
      </c>
      <c r="H1208" s="20" t="n">
        <v>9604629</v>
      </c>
      <c r="I1208" s="23" t="n">
        <v>79</v>
      </c>
      <c r="J1208" s="20" t="n">
        <v>382550</v>
      </c>
    </row>
    <row r="1209" customFormat="false" ht="12.75" hidden="false" customHeight="false" outlineLevel="0" collapsed="false">
      <c r="A1209" s="18" t="s">
        <v>2422</v>
      </c>
      <c r="B1209" s="34" t="s">
        <v>2423</v>
      </c>
      <c r="C1209" s="12" t="s">
        <v>28</v>
      </c>
      <c r="D1209" s="20" t="n">
        <v>2217752</v>
      </c>
      <c r="E1209" s="20" t="n">
        <v>11616584</v>
      </c>
      <c r="F1209" s="20"/>
      <c r="G1209" s="20" t="n">
        <v>2109300</v>
      </c>
      <c r="H1209" s="20" t="n">
        <v>10613998</v>
      </c>
      <c r="I1209" s="23" t="n">
        <v>58</v>
      </c>
      <c r="J1209" s="20" t="n">
        <v>207825</v>
      </c>
    </row>
    <row r="1210" customFormat="false" ht="12.75" hidden="false" customHeight="false" outlineLevel="0" collapsed="false">
      <c r="A1210" s="18" t="s">
        <v>2424</v>
      </c>
      <c r="B1210" s="34" t="s">
        <v>2425</v>
      </c>
      <c r="C1210" s="12" t="s">
        <v>28</v>
      </c>
      <c r="D1210" s="20" t="n">
        <v>17853</v>
      </c>
      <c r="E1210" s="20" t="n">
        <v>589696</v>
      </c>
      <c r="F1210" s="20"/>
      <c r="G1210" s="20" t="n">
        <v>25284</v>
      </c>
      <c r="H1210" s="20" t="n">
        <v>849504</v>
      </c>
      <c r="I1210" s="23" t="n">
        <v>8.34272234150751</v>
      </c>
      <c r="J1210" s="20" t="n">
        <v>30110</v>
      </c>
    </row>
    <row r="1211" customFormat="false" ht="12.75" hidden="false" customHeight="false" outlineLevel="0" collapsed="false">
      <c r="A1211" s="18" t="s">
        <v>2426</v>
      </c>
      <c r="B1211" s="34" t="s">
        <v>2427</v>
      </c>
      <c r="C1211" s="12" t="s">
        <v>28</v>
      </c>
      <c r="D1211" s="20" t="n">
        <v>4141142</v>
      </c>
      <c r="E1211" s="20" t="n">
        <v>28456469</v>
      </c>
      <c r="F1211" s="20"/>
      <c r="G1211" s="20" t="n">
        <v>4057057</v>
      </c>
      <c r="H1211" s="20" t="n">
        <v>27896479</v>
      </c>
      <c r="I1211" s="23" t="n">
        <v>28.6006468414885</v>
      </c>
      <c r="J1211" s="20" t="n">
        <v>216512</v>
      </c>
    </row>
    <row r="1212" customFormat="false" ht="12.75" hidden="false" customHeight="false" outlineLevel="0" collapsed="false">
      <c r="A1212" s="18" t="s">
        <v>2428</v>
      </c>
      <c r="B1212" s="34" t="s">
        <v>2429</v>
      </c>
      <c r="C1212" s="12" t="s">
        <v>28</v>
      </c>
      <c r="D1212" s="20" t="n">
        <v>79734</v>
      </c>
      <c r="E1212" s="20" t="n">
        <v>249425</v>
      </c>
      <c r="F1212" s="20"/>
      <c r="G1212" s="20" t="s">
        <v>33</v>
      </c>
      <c r="H1212" s="20" t="s">
        <v>33</v>
      </c>
      <c r="I1212" s="23"/>
      <c r="J1212" s="20" t="s">
        <v>33</v>
      </c>
    </row>
    <row r="1213" customFormat="false" ht="12.75" hidden="false" customHeight="false" outlineLevel="0" collapsed="false">
      <c r="A1213" s="18" t="s">
        <v>2430</v>
      </c>
      <c r="B1213" s="34" t="s">
        <v>2431</v>
      </c>
      <c r="C1213" s="12" t="s">
        <v>28</v>
      </c>
      <c r="D1213" s="20" t="n">
        <v>51414</v>
      </c>
      <c r="E1213" s="20" t="n">
        <v>324861</v>
      </c>
      <c r="F1213" s="20"/>
      <c r="G1213" s="20" t="n">
        <v>40358</v>
      </c>
      <c r="H1213" s="20" t="n">
        <v>214913</v>
      </c>
      <c r="I1213" s="23" t="n">
        <v>0</v>
      </c>
      <c r="J1213" s="20" t="n">
        <v>11056</v>
      </c>
    </row>
    <row r="1214" s="31" customFormat="true" ht="25.5" hidden="false" customHeight="false" outlineLevel="0" collapsed="false">
      <c r="A1214" s="18" t="s">
        <v>2432</v>
      </c>
      <c r="B1214" s="26" t="s">
        <v>2433</v>
      </c>
      <c r="C1214" s="27" t="s">
        <v>28</v>
      </c>
      <c r="D1214" s="28" t="n">
        <v>369500</v>
      </c>
      <c r="E1214" s="28" t="n">
        <v>151864</v>
      </c>
      <c r="F1214" s="28"/>
      <c r="G1214" s="28" t="n">
        <v>340580</v>
      </c>
      <c r="H1214" s="28" t="n">
        <v>140232</v>
      </c>
      <c r="I1214" s="29" t="n">
        <v>0</v>
      </c>
      <c r="J1214" s="28" t="n">
        <v>34925</v>
      </c>
    </row>
    <row r="1215" s="31" customFormat="true" ht="12.75" hidden="false" customHeight="false" outlineLevel="0" collapsed="false">
      <c r="A1215" s="18" t="s">
        <v>2434</v>
      </c>
      <c r="B1215" s="26" t="s">
        <v>2435</v>
      </c>
      <c r="C1215" s="27" t="s">
        <v>28</v>
      </c>
      <c r="D1215" s="28" t="n">
        <v>11098369</v>
      </c>
      <c r="E1215" s="28" t="n">
        <v>1921434</v>
      </c>
      <c r="F1215" s="28"/>
      <c r="G1215" s="28" t="n">
        <v>11122745</v>
      </c>
      <c r="H1215" s="28" t="n">
        <v>1926467</v>
      </c>
      <c r="I1215" s="29" t="n">
        <v>0</v>
      </c>
      <c r="J1215" s="28" t="n">
        <v>2960230</v>
      </c>
    </row>
    <row r="1216" s="31" customFormat="true" ht="12.75" hidden="false" customHeight="false" outlineLevel="0" collapsed="false">
      <c r="A1216" s="18" t="s">
        <v>2436</v>
      </c>
      <c r="B1216" s="26" t="s">
        <v>2437</v>
      </c>
      <c r="C1216" s="27" t="s">
        <v>89</v>
      </c>
      <c r="D1216" s="28" t="n">
        <v>519</v>
      </c>
      <c r="E1216" s="28" t="n">
        <v>86595</v>
      </c>
      <c r="F1216" s="28"/>
      <c r="G1216" s="28" t="n">
        <v>394</v>
      </c>
      <c r="H1216" s="28" t="n">
        <v>65786</v>
      </c>
      <c r="I1216" s="29" t="n">
        <v>0</v>
      </c>
      <c r="J1216" s="28" t="n">
        <v>197</v>
      </c>
    </row>
    <row r="1217" s="31" customFormat="true" ht="12.75" hidden="false" customHeight="false" outlineLevel="0" collapsed="false">
      <c r="A1217" s="18" t="s">
        <v>2438</v>
      </c>
      <c r="B1217" s="26" t="s">
        <v>2439</v>
      </c>
      <c r="C1217" s="27" t="s">
        <v>28</v>
      </c>
      <c r="D1217" s="28" t="n">
        <v>3185543</v>
      </c>
      <c r="E1217" s="28" t="n">
        <v>9378529</v>
      </c>
      <c r="F1217" s="28"/>
      <c r="G1217" s="28" t="n">
        <v>2984058</v>
      </c>
      <c r="H1217" s="28" t="n">
        <v>8505519</v>
      </c>
      <c r="I1217" s="29" t="n">
        <v>5.33343232788029</v>
      </c>
      <c r="J1217" s="28" t="n">
        <v>164480</v>
      </c>
    </row>
    <row r="1218" customFormat="false" ht="12.75" hidden="false" customHeight="false" outlineLevel="0" collapsed="false">
      <c r="A1218" s="18" t="s">
        <v>2440</v>
      </c>
      <c r="B1218" s="34" t="s">
        <v>2441</v>
      </c>
      <c r="C1218" s="12" t="s">
        <v>28</v>
      </c>
      <c r="D1218" s="20" t="n">
        <v>282851</v>
      </c>
      <c r="E1218" s="20" t="n">
        <v>654800</v>
      </c>
      <c r="F1218" s="20"/>
      <c r="G1218" s="20" t="n">
        <v>285350</v>
      </c>
      <c r="H1218" s="20" t="n">
        <v>660585</v>
      </c>
      <c r="I1218" s="23" t="n">
        <v>0</v>
      </c>
      <c r="J1218" s="20" t="n">
        <v>981</v>
      </c>
    </row>
    <row r="1219" customFormat="false" ht="12.75" hidden="false" customHeight="false" outlineLevel="0" collapsed="false">
      <c r="A1219" s="18" t="s">
        <v>2442</v>
      </c>
      <c r="B1219" s="34" t="s">
        <v>2443</v>
      </c>
      <c r="C1219" s="12" t="s">
        <v>28</v>
      </c>
      <c r="D1219" s="20" t="n">
        <v>17710538</v>
      </c>
      <c r="E1219" s="20" t="n">
        <v>4062412</v>
      </c>
      <c r="F1219" s="20"/>
      <c r="G1219" s="20" t="n">
        <v>16895382</v>
      </c>
      <c r="H1219" s="20" t="n">
        <v>3872681</v>
      </c>
      <c r="I1219" s="23" t="n">
        <v>6.53752916906918</v>
      </c>
      <c r="J1219" s="20" t="n">
        <v>2849270</v>
      </c>
    </row>
    <row r="1220" customFormat="false" ht="12.75" hidden="false" customHeight="false" outlineLevel="0" collapsed="false">
      <c r="A1220" s="18" t="s">
        <v>2444</v>
      </c>
      <c r="B1220" s="34" t="s">
        <v>2445</v>
      </c>
      <c r="C1220" s="12" t="s">
        <v>28</v>
      </c>
      <c r="D1220" s="20" t="n">
        <v>72698754</v>
      </c>
      <c r="E1220" s="20" t="n">
        <v>22827409</v>
      </c>
      <c r="F1220" s="20"/>
      <c r="G1220" s="20" t="n">
        <v>79821694</v>
      </c>
      <c r="H1220" s="20" t="n">
        <v>25064012</v>
      </c>
      <c r="I1220" s="23" t="n">
        <v>92</v>
      </c>
      <c r="J1220" s="20" t="n">
        <v>168940</v>
      </c>
    </row>
    <row r="1221" customFormat="false" ht="12.75" hidden="false" customHeight="false" outlineLevel="0" collapsed="false">
      <c r="A1221" s="18" t="s">
        <v>2446</v>
      </c>
      <c r="B1221" s="34" t="s">
        <v>2447</v>
      </c>
      <c r="C1221" s="12" t="s">
        <v>28</v>
      </c>
      <c r="D1221" s="20" t="n">
        <v>9440</v>
      </c>
      <c r="E1221" s="20" t="n">
        <v>9672</v>
      </c>
      <c r="F1221" s="20"/>
      <c r="G1221" s="20" t="n">
        <v>9440</v>
      </c>
      <c r="H1221" s="20" t="n">
        <v>9672</v>
      </c>
      <c r="I1221" s="23" t="n">
        <v>0</v>
      </c>
      <c r="J1221" s="20" t="s">
        <v>33</v>
      </c>
    </row>
    <row r="1222" customFormat="false" ht="12.75" hidden="false" customHeight="false" outlineLevel="0" collapsed="false">
      <c r="A1222" s="18" t="s">
        <v>2448</v>
      </c>
      <c r="B1222" s="34" t="s">
        <v>2449</v>
      </c>
      <c r="C1222" s="12" t="s">
        <v>28</v>
      </c>
      <c r="D1222" s="20" t="n">
        <v>74925</v>
      </c>
      <c r="E1222" s="20" t="n">
        <v>71959</v>
      </c>
      <c r="F1222" s="20"/>
      <c r="G1222" s="20" t="n">
        <v>74795</v>
      </c>
      <c r="H1222" s="20" t="n">
        <v>71834</v>
      </c>
      <c r="I1222" s="23" t="n">
        <v>0</v>
      </c>
      <c r="J1222" s="20" t="n">
        <v>130</v>
      </c>
    </row>
    <row r="1223" customFormat="false" ht="12.75" hidden="false" customHeight="false" outlineLevel="0" collapsed="false">
      <c r="A1223" s="18" t="s">
        <v>2450</v>
      </c>
      <c r="B1223" s="34" t="s">
        <v>2451</v>
      </c>
      <c r="C1223" s="12" t="s">
        <v>28</v>
      </c>
      <c r="D1223" s="20" t="n">
        <v>1858000</v>
      </c>
      <c r="E1223" s="20" t="n">
        <v>2030794</v>
      </c>
      <c r="F1223" s="20"/>
      <c r="G1223" s="20" t="n">
        <v>4040200</v>
      </c>
      <c r="H1223" s="20" t="n">
        <v>4414869</v>
      </c>
      <c r="I1223" s="23" t="n">
        <v>6</v>
      </c>
      <c r="J1223" s="20" t="n">
        <v>352800</v>
      </c>
    </row>
    <row r="1224" customFormat="false" ht="12.75" hidden="false" customHeight="false" outlineLevel="0" collapsed="false">
      <c r="A1224" s="18" t="s">
        <v>2452</v>
      </c>
      <c r="B1224" s="34" t="s">
        <v>2453</v>
      </c>
      <c r="C1224" s="12" t="s">
        <v>28</v>
      </c>
      <c r="D1224" s="20" t="n">
        <v>7333200</v>
      </c>
      <c r="E1224" s="20" t="n">
        <v>2551954</v>
      </c>
      <c r="F1224" s="20"/>
      <c r="G1224" s="20" t="n">
        <v>7207905</v>
      </c>
      <c r="H1224" s="20" t="n">
        <v>2508351</v>
      </c>
      <c r="I1224" s="23" t="n">
        <v>0</v>
      </c>
      <c r="J1224" s="20" t="n">
        <v>122150</v>
      </c>
    </row>
    <row r="1225" customFormat="false" ht="12.75" hidden="false" customHeight="false" outlineLevel="0" collapsed="false">
      <c r="A1225" s="18" t="s">
        <v>2454</v>
      </c>
      <c r="B1225" s="34" t="s">
        <v>2455</v>
      </c>
      <c r="C1225" s="12" t="s">
        <v>28</v>
      </c>
      <c r="D1225" s="20" t="n">
        <v>68426720</v>
      </c>
      <c r="E1225" s="20" t="n">
        <v>19507372</v>
      </c>
      <c r="F1225" s="20"/>
      <c r="G1225" s="20" t="n">
        <v>68062500</v>
      </c>
      <c r="H1225" s="20" t="n">
        <v>19387365</v>
      </c>
      <c r="I1225" s="23" t="n">
        <v>5.85324741139397</v>
      </c>
      <c r="J1225" s="20" t="n">
        <v>2525170</v>
      </c>
    </row>
    <row r="1226" customFormat="false" ht="12.75" hidden="false" customHeight="false" outlineLevel="0" collapsed="false">
      <c r="A1226" s="18" t="s">
        <v>2456</v>
      </c>
      <c r="B1226" s="34" t="s">
        <v>2457</v>
      </c>
      <c r="C1226" s="12" t="s">
        <v>28</v>
      </c>
      <c r="D1226" s="20" t="n">
        <v>65920704</v>
      </c>
      <c r="E1226" s="20" t="n">
        <v>33477526</v>
      </c>
      <c r="F1226" s="20"/>
      <c r="G1226" s="20" t="n">
        <v>62004074</v>
      </c>
      <c r="H1226" s="20" t="n">
        <v>32998400</v>
      </c>
      <c r="I1226" s="23" t="n">
        <v>16.8019757624612</v>
      </c>
      <c r="J1226" s="20" t="n">
        <v>5027622</v>
      </c>
    </row>
    <row r="1227" customFormat="false" ht="12.75" hidden="false" customHeight="false" outlineLevel="0" collapsed="false">
      <c r="A1227" s="18" t="s">
        <v>2458</v>
      </c>
      <c r="B1227" s="34" t="s">
        <v>2459</v>
      </c>
      <c r="C1227" s="12" t="s">
        <v>28</v>
      </c>
      <c r="D1227" s="20" t="n">
        <v>406344</v>
      </c>
      <c r="E1227" s="20" t="n">
        <v>711102</v>
      </c>
      <c r="F1227" s="20"/>
      <c r="G1227" s="20" t="n">
        <v>405131</v>
      </c>
      <c r="H1227" s="20" t="n">
        <v>708979</v>
      </c>
      <c r="I1227" s="23" t="n">
        <v>0</v>
      </c>
      <c r="J1227" s="20" t="n">
        <v>36698</v>
      </c>
    </row>
    <row r="1228" customFormat="false" ht="12.75" hidden="false" customHeight="false" outlineLevel="0" collapsed="false">
      <c r="A1228" s="18" t="s">
        <v>2460</v>
      </c>
      <c r="B1228" s="34" t="s">
        <v>2461</v>
      </c>
      <c r="C1228" s="12" t="s">
        <v>28</v>
      </c>
      <c r="D1228" s="20" t="n">
        <v>24021989</v>
      </c>
      <c r="E1228" s="20" t="n">
        <v>2694475</v>
      </c>
      <c r="F1228" s="20"/>
      <c r="G1228" s="20" t="n">
        <v>24567709</v>
      </c>
      <c r="H1228" s="20" t="n">
        <v>2875912</v>
      </c>
      <c r="I1228" s="23" t="n">
        <v>0</v>
      </c>
      <c r="J1228" s="20" t="n">
        <v>1168367</v>
      </c>
    </row>
    <row r="1229" s="31" customFormat="true" ht="12.75" hidden="false" customHeight="false" outlineLevel="0" collapsed="false">
      <c r="A1229" s="18" t="s">
        <v>2462</v>
      </c>
      <c r="B1229" s="26" t="s">
        <v>2463</v>
      </c>
      <c r="C1229" s="27" t="s">
        <v>28</v>
      </c>
      <c r="D1229" s="28" t="n">
        <v>196777140</v>
      </c>
      <c r="E1229" s="28" t="n">
        <v>115648974</v>
      </c>
      <c r="F1229" s="28"/>
      <c r="G1229" s="28" t="n">
        <v>201873365</v>
      </c>
      <c r="H1229" s="28" t="n">
        <v>118250987</v>
      </c>
      <c r="I1229" s="29" t="n">
        <v>8.36697125411731</v>
      </c>
      <c r="J1229" s="28" t="n">
        <v>7583888</v>
      </c>
    </row>
    <row r="1230" s="31" customFormat="true" ht="25.5" hidden="false" customHeight="false" outlineLevel="0" collapsed="false">
      <c r="A1230" s="18" t="s">
        <v>2464</v>
      </c>
      <c r="B1230" s="26" t="s">
        <v>2465</v>
      </c>
      <c r="C1230" s="27" t="s">
        <v>28</v>
      </c>
      <c r="D1230" s="28" t="n">
        <v>333546986</v>
      </c>
      <c r="E1230" s="28" t="n">
        <v>175071442</v>
      </c>
      <c r="F1230" s="28"/>
      <c r="G1230" s="28" t="n">
        <v>321119147</v>
      </c>
      <c r="H1230" s="28" t="n">
        <v>168655913</v>
      </c>
      <c r="I1230" s="29" t="n">
        <v>1.83634298075277</v>
      </c>
      <c r="J1230" s="28" t="n">
        <v>23869900</v>
      </c>
    </row>
    <row r="1231" s="31" customFormat="true" ht="12.75" hidden="false" customHeight="false" outlineLevel="0" collapsed="false">
      <c r="A1231" s="18" t="s">
        <v>2466</v>
      </c>
      <c r="B1231" s="26" t="s">
        <v>2467</v>
      </c>
      <c r="C1231" s="27" t="s">
        <v>28</v>
      </c>
      <c r="D1231" s="28" t="n">
        <v>210461</v>
      </c>
      <c r="E1231" s="28" t="n">
        <v>1253522</v>
      </c>
      <c r="F1231" s="28"/>
      <c r="G1231" s="28" t="n">
        <v>210461</v>
      </c>
      <c r="H1231" s="28" t="n">
        <v>1253522</v>
      </c>
      <c r="I1231" s="29" t="n">
        <v>0</v>
      </c>
      <c r="J1231" s="28" t="n">
        <v>100670</v>
      </c>
    </row>
    <row r="1232" s="31" customFormat="true" ht="12.75" hidden="false" customHeight="false" outlineLevel="0" collapsed="false">
      <c r="A1232" s="18" t="s">
        <v>2468</v>
      </c>
      <c r="B1232" s="26" t="s">
        <v>2469</v>
      </c>
      <c r="C1232" s="27" t="s">
        <v>228</v>
      </c>
      <c r="D1232" s="28" t="n">
        <v>135322</v>
      </c>
      <c r="E1232" s="28" t="n">
        <v>2006998</v>
      </c>
      <c r="F1232" s="28"/>
      <c r="G1232" s="28" t="n">
        <v>125993</v>
      </c>
      <c r="H1232" s="28" t="n">
        <v>1791679</v>
      </c>
      <c r="I1232" s="29" t="n">
        <v>0</v>
      </c>
      <c r="J1232" s="28" t="n">
        <v>200221</v>
      </c>
    </row>
    <row r="1233" s="31" customFormat="true" ht="12.75" hidden="false" customHeight="false" outlineLevel="0" collapsed="false">
      <c r="A1233" s="18" t="s">
        <v>2470</v>
      </c>
      <c r="B1233" s="26" t="s">
        <v>2471</v>
      </c>
      <c r="C1233" s="27" t="s">
        <v>28</v>
      </c>
      <c r="D1233" s="28" t="n">
        <v>21716394</v>
      </c>
      <c r="E1233" s="28" t="n">
        <v>187765707</v>
      </c>
      <c r="F1233" s="28"/>
      <c r="G1233" s="28" t="n">
        <v>22873750</v>
      </c>
      <c r="H1233" s="28" t="n">
        <v>221671182</v>
      </c>
      <c r="I1233" s="29" t="n">
        <v>40.7844973190967</v>
      </c>
      <c r="J1233" s="28" t="n">
        <v>1479482</v>
      </c>
    </row>
    <row r="1234" s="31" customFormat="true" ht="12.75" hidden="false" customHeight="false" outlineLevel="0" collapsed="false">
      <c r="A1234" s="18" t="s">
        <v>2472</v>
      </c>
      <c r="B1234" s="26" t="s">
        <v>2473</v>
      </c>
      <c r="C1234" s="27" t="s">
        <v>228</v>
      </c>
      <c r="D1234" s="28" t="n">
        <v>18270205</v>
      </c>
      <c r="E1234" s="28" t="n">
        <v>344085553</v>
      </c>
      <c r="F1234" s="28"/>
      <c r="G1234" s="28" t="n">
        <v>16725001</v>
      </c>
      <c r="H1234" s="28" t="n">
        <v>335446637</v>
      </c>
      <c r="I1234" s="29" t="n">
        <v>22.9502476335752</v>
      </c>
      <c r="J1234" s="28" t="n">
        <v>2540920</v>
      </c>
    </row>
    <row r="1235" s="31" customFormat="true" ht="12.75" hidden="false" customHeight="false" outlineLevel="0" collapsed="false">
      <c r="A1235" s="18" t="s">
        <v>2474</v>
      </c>
      <c r="B1235" s="26" t="s">
        <v>2475</v>
      </c>
      <c r="C1235" s="27" t="s">
        <v>28</v>
      </c>
      <c r="D1235" s="28" t="n">
        <v>7729227</v>
      </c>
      <c r="E1235" s="28" t="n">
        <v>96942944</v>
      </c>
      <c r="F1235" s="28"/>
      <c r="G1235" s="28" t="n">
        <v>7743831</v>
      </c>
      <c r="H1235" s="28" t="n">
        <v>101833238</v>
      </c>
      <c r="I1235" s="29" t="n">
        <v>17.0044775753865</v>
      </c>
      <c r="J1235" s="28" t="n">
        <v>1201139</v>
      </c>
    </row>
    <row r="1236" s="31" customFormat="true" ht="12.75" hidden="false" customHeight="false" outlineLevel="0" collapsed="false">
      <c r="A1236" s="18" t="s">
        <v>2476</v>
      </c>
      <c r="B1236" s="26" t="s">
        <v>2475</v>
      </c>
      <c r="C1236" s="27" t="s">
        <v>228</v>
      </c>
      <c r="D1236" s="28" t="n">
        <v>14940922</v>
      </c>
      <c r="E1236" s="28" t="n">
        <v>203697761</v>
      </c>
      <c r="F1236" s="28"/>
      <c r="G1236" s="28" t="n">
        <v>15436755</v>
      </c>
      <c r="H1236" s="28" t="n">
        <v>210376113</v>
      </c>
      <c r="I1236" s="29" t="n">
        <v>25.7819179737388</v>
      </c>
      <c r="J1236" s="28" t="n">
        <v>1508820</v>
      </c>
    </row>
    <row r="1237" s="31" customFormat="true" ht="25.5" hidden="false" customHeight="false" outlineLevel="0" collapsed="false">
      <c r="A1237" s="18" t="s">
        <v>2477</v>
      </c>
      <c r="B1237" s="26" t="s">
        <v>2478</v>
      </c>
      <c r="C1237" s="27" t="s">
        <v>28</v>
      </c>
      <c r="D1237" s="28" t="n">
        <v>565680</v>
      </c>
      <c r="E1237" s="28" t="n">
        <v>1609793</v>
      </c>
      <c r="F1237" s="28"/>
      <c r="G1237" s="28" t="n">
        <v>655176</v>
      </c>
      <c r="H1237" s="28" t="n">
        <v>1993106</v>
      </c>
      <c r="I1237" s="29" t="n">
        <v>20.2851328529441</v>
      </c>
      <c r="J1237" s="28" t="n">
        <v>350672</v>
      </c>
    </row>
    <row r="1238" customFormat="false" ht="12.75" hidden="false" customHeight="false" outlineLevel="0" collapsed="false">
      <c r="A1238" s="18" t="s">
        <v>2479</v>
      </c>
      <c r="B1238" s="34" t="s">
        <v>2480</v>
      </c>
      <c r="C1238" s="12" t="s">
        <v>228</v>
      </c>
      <c r="D1238" s="20" t="n">
        <v>1782714</v>
      </c>
      <c r="E1238" s="20" t="n">
        <v>13305569</v>
      </c>
      <c r="F1238" s="20"/>
      <c r="G1238" s="20" t="n">
        <v>1911764</v>
      </c>
      <c r="H1238" s="20" t="n">
        <v>14427925</v>
      </c>
      <c r="I1238" s="23" t="n">
        <v>10.4637793722937</v>
      </c>
      <c r="J1238" s="20" t="n">
        <v>492278</v>
      </c>
    </row>
    <row r="1239" customFormat="false" ht="12.75" hidden="false" customHeight="false" outlineLevel="0" collapsed="false">
      <c r="A1239" s="18" t="s">
        <v>2481</v>
      </c>
      <c r="B1239" s="34" t="s">
        <v>2482</v>
      </c>
      <c r="C1239" s="12" t="s">
        <v>28</v>
      </c>
      <c r="D1239" s="20" t="n">
        <v>5922</v>
      </c>
      <c r="E1239" s="20" t="n">
        <v>130932</v>
      </c>
      <c r="F1239" s="20"/>
      <c r="G1239" s="20" t="n">
        <v>5922</v>
      </c>
      <c r="H1239" s="20" t="n">
        <v>130932</v>
      </c>
      <c r="I1239" s="23" t="n">
        <v>0</v>
      </c>
      <c r="J1239" s="20" t="s">
        <v>33</v>
      </c>
    </row>
    <row r="1240" customFormat="false" ht="12.75" hidden="false" customHeight="false" outlineLevel="0" collapsed="false">
      <c r="A1240" s="18" t="s">
        <v>2483</v>
      </c>
      <c r="B1240" s="34" t="s">
        <v>2484</v>
      </c>
      <c r="C1240" s="12" t="s">
        <v>228</v>
      </c>
      <c r="D1240" s="20" t="n">
        <v>778420</v>
      </c>
      <c r="E1240" s="20" t="n">
        <v>6151123</v>
      </c>
      <c r="F1240" s="20"/>
      <c r="G1240" s="20" t="n">
        <v>828558</v>
      </c>
      <c r="H1240" s="20" t="n">
        <v>6563940</v>
      </c>
      <c r="I1240" s="19" t="n">
        <v>0.027931090168405</v>
      </c>
      <c r="J1240" s="20" t="n">
        <v>38042</v>
      </c>
    </row>
    <row r="1241" s="31" customFormat="true" ht="12.75" hidden="false" customHeight="false" outlineLevel="0" collapsed="false">
      <c r="A1241" s="18" t="s">
        <v>2485</v>
      </c>
      <c r="B1241" s="26" t="s">
        <v>2486</v>
      </c>
      <c r="C1241" s="27" t="s">
        <v>228</v>
      </c>
      <c r="D1241" s="28" t="n">
        <v>665553</v>
      </c>
      <c r="E1241" s="28" t="n">
        <v>4793356</v>
      </c>
      <c r="F1241" s="28"/>
      <c r="G1241" s="28" t="n">
        <v>701232</v>
      </c>
      <c r="H1241" s="28" t="n">
        <v>4989712</v>
      </c>
      <c r="I1241" s="29" t="n">
        <v>19.0457164662009</v>
      </c>
      <c r="J1241" s="28" t="n">
        <v>34803</v>
      </c>
    </row>
    <row r="1242" customFormat="false" ht="25.5" hidden="false" customHeight="false" outlineLevel="0" collapsed="false">
      <c r="A1242" s="18" t="s">
        <v>2487</v>
      </c>
      <c r="B1242" s="34" t="s">
        <v>2488</v>
      </c>
      <c r="C1242" s="12" t="s">
        <v>28</v>
      </c>
      <c r="D1242" s="20" t="n">
        <v>1225579</v>
      </c>
      <c r="E1242" s="20" t="n">
        <v>1916439</v>
      </c>
      <c r="F1242" s="20"/>
      <c r="G1242" s="20" t="n">
        <v>1202806</v>
      </c>
      <c r="H1242" s="20" t="n">
        <v>1923955</v>
      </c>
      <c r="I1242" s="23" t="n">
        <v>0</v>
      </c>
      <c r="J1242" s="20" t="n">
        <v>63828</v>
      </c>
    </row>
    <row r="1243" s="31" customFormat="true" ht="12.75" hidden="false" customHeight="false" outlineLevel="0" collapsed="false">
      <c r="A1243" s="18" t="s">
        <v>2489</v>
      </c>
      <c r="B1243" s="26" t="s">
        <v>2490</v>
      </c>
      <c r="C1243" s="27" t="s">
        <v>28</v>
      </c>
      <c r="D1243" s="28" t="n">
        <v>51810386</v>
      </c>
      <c r="E1243" s="28" t="n">
        <v>79337562</v>
      </c>
      <c r="F1243" s="28"/>
      <c r="G1243" s="28" t="n">
        <v>51624287</v>
      </c>
      <c r="H1243" s="28" t="n">
        <v>79048146</v>
      </c>
      <c r="I1243" s="29" t="n">
        <v>0.830265759806688</v>
      </c>
      <c r="J1243" s="28" t="n">
        <v>10262986</v>
      </c>
    </row>
    <row r="1244" s="31" customFormat="true" ht="25.5" hidden="false" customHeight="false" outlineLevel="0" collapsed="false">
      <c r="A1244" s="18" t="s">
        <v>2491</v>
      </c>
      <c r="B1244" s="26" t="s">
        <v>2492</v>
      </c>
      <c r="C1244" s="27" t="s">
        <v>28</v>
      </c>
      <c r="D1244" s="28" t="n">
        <v>50936</v>
      </c>
      <c r="E1244" s="28" t="n">
        <v>1563004</v>
      </c>
      <c r="F1244" s="28"/>
      <c r="G1244" s="28" t="n">
        <v>48142</v>
      </c>
      <c r="H1244" s="28" t="n">
        <v>1436210</v>
      </c>
      <c r="I1244" s="29" t="n">
        <v>0</v>
      </c>
      <c r="J1244" s="28" t="n">
        <v>4425</v>
      </c>
    </row>
    <row r="1245" s="31" customFormat="true" ht="12.75" hidden="false" customHeight="false" outlineLevel="0" collapsed="false">
      <c r="A1245" s="18" t="s">
        <v>2493</v>
      </c>
      <c r="B1245" s="26" t="s">
        <v>2494</v>
      </c>
      <c r="C1245" s="27" t="s">
        <v>792</v>
      </c>
      <c r="D1245" s="28" t="n">
        <v>589056</v>
      </c>
      <c r="E1245" s="28" t="n">
        <v>6967465</v>
      </c>
      <c r="F1245" s="28"/>
      <c r="G1245" s="28" t="n">
        <v>446039</v>
      </c>
      <c r="H1245" s="28" t="n">
        <v>5279307</v>
      </c>
      <c r="I1245" s="29" t="n">
        <v>0</v>
      </c>
      <c r="J1245" s="28" t="n">
        <v>176669</v>
      </c>
    </row>
    <row r="1246" customFormat="false" ht="12.75" hidden="false" customHeight="false" outlineLevel="0" collapsed="false">
      <c r="A1246" s="18" t="s">
        <v>2495</v>
      </c>
      <c r="B1246" s="34" t="s">
        <v>2496</v>
      </c>
      <c r="C1246" s="12" t="s">
        <v>228</v>
      </c>
      <c r="D1246" s="20" t="n">
        <v>9602</v>
      </c>
      <c r="E1246" s="20" t="n">
        <v>2188205</v>
      </c>
      <c r="F1246" s="20"/>
      <c r="G1246" s="20" t="n">
        <v>9602</v>
      </c>
      <c r="H1246" s="20" t="n">
        <v>2188205</v>
      </c>
      <c r="I1246" s="23" t="n">
        <v>0</v>
      </c>
      <c r="J1246" s="20" t="s">
        <v>33</v>
      </c>
    </row>
    <row r="1247" customFormat="false" ht="12.75" hidden="false" customHeight="false" outlineLevel="0" collapsed="false">
      <c r="A1247" s="18" t="s">
        <v>2497</v>
      </c>
      <c r="B1247" s="34" t="s">
        <v>2498</v>
      </c>
      <c r="C1247" s="12" t="s">
        <v>28</v>
      </c>
      <c r="D1247" s="20" t="n">
        <v>47582836</v>
      </c>
      <c r="E1247" s="20" t="n">
        <v>90472502</v>
      </c>
      <c r="F1247" s="20"/>
      <c r="G1247" s="20" t="n">
        <v>49568874</v>
      </c>
      <c r="H1247" s="20" t="n">
        <v>94248691</v>
      </c>
      <c r="I1247" s="23" t="n">
        <v>0</v>
      </c>
      <c r="J1247" s="20" t="n">
        <v>5187714</v>
      </c>
    </row>
    <row r="1248" customFormat="false" ht="12.75" hidden="false" customHeight="false" outlineLevel="0" collapsed="false">
      <c r="A1248" s="18" t="s">
        <v>2499</v>
      </c>
      <c r="B1248" s="34" t="s">
        <v>2500</v>
      </c>
      <c r="C1248" s="12" t="s">
        <v>28</v>
      </c>
      <c r="D1248" s="20" t="n">
        <v>63220691</v>
      </c>
      <c r="E1248" s="20" t="n">
        <v>137157996</v>
      </c>
      <c r="F1248" s="20"/>
      <c r="G1248" s="20" t="n">
        <v>61814101</v>
      </c>
      <c r="H1248" s="20" t="n">
        <v>133972227</v>
      </c>
      <c r="I1248" s="23" t="n">
        <v>73.2542345586298</v>
      </c>
      <c r="J1248" s="20" t="n">
        <v>6800077</v>
      </c>
    </row>
    <row r="1249" customFormat="false" ht="12.75" hidden="false" customHeight="false" outlineLevel="0" collapsed="false">
      <c r="A1249" s="18" t="s">
        <v>2501</v>
      </c>
      <c r="B1249" s="34" t="s">
        <v>2502</v>
      </c>
      <c r="C1249" s="12" t="s">
        <v>28</v>
      </c>
      <c r="D1249" s="20" t="n">
        <v>198735855</v>
      </c>
      <c r="E1249" s="20" t="n">
        <v>292781312</v>
      </c>
      <c r="F1249" s="20"/>
      <c r="G1249" s="20" t="n">
        <v>200783620</v>
      </c>
      <c r="H1249" s="20" t="n">
        <v>303313803</v>
      </c>
      <c r="I1249" s="23" t="n">
        <v>47.3790691121301</v>
      </c>
      <c r="J1249" s="20" t="n">
        <v>23388641</v>
      </c>
    </row>
    <row r="1250" customFormat="false" ht="12.75" hidden="false" customHeight="false" outlineLevel="0" collapsed="false">
      <c r="A1250" s="18" t="s">
        <v>2503</v>
      </c>
      <c r="B1250" s="34" t="s">
        <v>2504</v>
      </c>
      <c r="C1250" s="12" t="s">
        <v>28</v>
      </c>
      <c r="D1250" s="20" t="n">
        <v>186</v>
      </c>
      <c r="E1250" s="20" t="n">
        <v>25520</v>
      </c>
      <c r="F1250" s="20"/>
      <c r="G1250" s="20" t="n">
        <v>186</v>
      </c>
      <c r="H1250" s="20" t="n">
        <v>25520</v>
      </c>
      <c r="I1250" s="23" t="n">
        <v>0</v>
      </c>
      <c r="J1250" s="20" t="n">
        <v>482</v>
      </c>
    </row>
    <row r="1251" customFormat="false" ht="12.75" hidden="false" customHeight="false" outlineLevel="0" collapsed="false">
      <c r="A1251" s="18" t="s">
        <v>2505</v>
      </c>
      <c r="B1251" s="34" t="s">
        <v>2506</v>
      </c>
      <c r="C1251" s="12" t="s">
        <v>28</v>
      </c>
      <c r="D1251" s="20" t="n">
        <v>162518</v>
      </c>
      <c r="E1251" s="20" t="n">
        <v>696056</v>
      </c>
      <c r="F1251" s="20"/>
      <c r="G1251" s="20" t="n">
        <v>142014</v>
      </c>
      <c r="H1251" s="20" t="n">
        <v>596667</v>
      </c>
      <c r="I1251" s="23" t="n">
        <v>8.9217201554636</v>
      </c>
      <c r="J1251" s="20" t="n">
        <v>34679</v>
      </c>
    </row>
    <row r="1252" customFormat="false" ht="12.75" hidden="false" customHeight="false" outlineLevel="0" collapsed="false">
      <c r="A1252" s="18" t="s">
        <v>2507</v>
      </c>
      <c r="B1252" s="34" t="s">
        <v>2508</v>
      </c>
      <c r="C1252" s="12" t="s">
        <v>28</v>
      </c>
      <c r="D1252" s="20" t="n">
        <v>7421215</v>
      </c>
      <c r="E1252" s="20" t="n">
        <v>26239253</v>
      </c>
      <c r="F1252" s="20"/>
      <c r="G1252" s="20" t="n">
        <v>7413836</v>
      </c>
      <c r="H1252" s="20" t="n">
        <v>26224500</v>
      </c>
      <c r="I1252" s="23" t="n">
        <v>18.3702225018589</v>
      </c>
      <c r="J1252" s="20" t="n">
        <v>367668</v>
      </c>
    </row>
    <row r="1253" customFormat="false" ht="12.75" hidden="false" customHeight="false" outlineLevel="0" collapsed="false">
      <c r="A1253" s="18" t="s">
        <v>2509</v>
      </c>
      <c r="B1253" s="34" t="s">
        <v>2510</v>
      </c>
      <c r="C1253" s="12" t="s">
        <v>28</v>
      </c>
      <c r="D1253" s="20" t="n">
        <v>1754019</v>
      </c>
      <c r="E1253" s="20" t="n">
        <v>14152605</v>
      </c>
      <c r="F1253" s="20"/>
      <c r="G1253" s="20" t="n">
        <v>892698</v>
      </c>
      <c r="H1253" s="20" t="n">
        <v>5589656</v>
      </c>
      <c r="I1253" s="23" t="n">
        <v>1</v>
      </c>
      <c r="J1253" s="20" t="n">
        <v>57746</v>
      </c>
    </row>
    <row r="1254" customFormat="false" ht="12.75" hidden="false" customHeight="false" outlineLevel="0" collapsed="false">
      <c r="A1254" s="18" t="s">
        <v>2511</v>
      </c>
      <c r="B1254" s="34" t="s">
        <v>2512</v>
      </c>
      <c r="C1254" s="12" t="s">
        <v>28</v>
      </c>
      <c r="D1254" s="20" t="n">
        <v>9684180</v>
      </c>
      <c r="E1254" s="20" t="n">
        <v>21028982</v>
      </c>
      <c r="F1254" s="20"/>
      <c r="G1254" s="20" t="n">
        <v>9709050</v>
      </c>
      <c r="H1254" s="20" t="n">
        <v>21070437</v>
      </c>
      <c r="I1254" s="23" t="n">
        <v>11.6645072904753</v>
      </c>
      <c r="J1254" s="20" t="n">
        <v>627104</v>
      </c>
    </row>
    <row r="1255" customFormat="false" ht="12.75" hidden="false" customHeight="false" outlineLevel="0" collapsed="false">
      <c r="A1255" s="18" t="s">
        <v>2513</v>
      </c>
      <c r="B1255" s="34" t="s">
        <v>2514</v>
      </c>
      <c r="C1255" s="12" t="s">
        <v>28</v>
      </c>
      <c r="D1255" s="20" t="n">
        <v>45523144</v>
      </c>
      <c r="E1255" s="20" t="n">
        <v>111856583</v>
      </c>
      <c r="F1255" s="20"/>
      <c r="G1255" s="20" t="n">
        <v>43829076</v>
      </c>
      <c r="H1255" s="20" t="n">
        <v>107698461</v>
      </c>
      <c r="I1255" s="23" t="n">
        <v>50.8509448059801</v>
      </c>
      <c r="J1255" s="20" t="n">
        <v>3294311</v>
      </c>
    </row>
    <row r="1256" customFormat="false" ht="12.75" hidden="false" customHeight="false" outlineLevel="0" collapsed="false">
      <c r="A1256" s="18" t="s">
        <v>2515</v>
      </c>
      <c r="B1256" s="34" t="s">
        <v>2516</v>
      </c>
      <c r="C1256" s="12" t="s">
        <v>28</v>
      </c>
      <c r="D1256" s="20" t="n">
        <v>5791882</v>
      </c>
      <c r="E1256" s="20" t="n">
        <v>29908352</v>
      </c>
      <c r="F1256" s="20"/>
      <c r="G1256" s="20" t="n">
        <v>5721561</v>
      </c>
      <c r="H1256" s="20" t="n">
        <v>29508147</v>
      </c>
      <c r="I1256" s="23" t="n">
        <v>57</v>
      </c>
      <c r="J1256" s="20" t="n">
        <v>1312008</v>
      </c>
    </row>
    <row r="1257" customFormat="false" ht="12.75" hidden="false" customHeight="false" outlineLevel="0" collapsed="false">
      <c r="A1257" s="18" t="s">
        <v>2517</v>
      </c>
      <c r="B1257" s="34" t="s">
        <v>2518</v>
      </c>
      <c r="C1257" s="12" t="s">
        <v>28</v>
      </c>
      <c r="D1257" s="20" t="n">
        <v>226895</v>
      </c>
      <c r="E1257" s="20" t="n">
        <v>339662</v>
      </c>
      <c r="F1257" s="20"/>
      <c r="G1257" s="20" t="n">
        <v>214796</v>
      </c>
      <c r="H1257" s="20" t="n">
        <v>321465</v>
      </c>
      <c r="I1257" s="23" t="n">
        <v>0</v>
      </c>
      <c r="J1257" s="20" t="n">
        <v>31639</v>
      </c>
    </row>
    <row r="1258" customFormat="false" ht="12.75" hidden="false" customHeight="false" outlineLevel="0" collapsed="false">
      <c r="A1258" s="18" t="s">
        <v>2519</v>
      </c>
      <c r="B1258" s="34" t="s">
        <v>2520</v>
      </c>
      <c r="C1258" s="12" t="s">
        <v>28</v>
      </c>
      <c r="D1258" s="20" t="n">
        <v>3140315</v>
      </c>
      <c r="E1258" s="20" t="n">
        <v>5972879</v>
      </c>
      <c r="F1258" s="20"/>
      <c r="G1258" s="20" t="n">
        <v>3205764</v>
      </c>
      <c r="H1258" s="20" t="n">
        <v>6097361</v>
      </c>
      <c r="I1258" s="23" t="n">
        <v>0</v>
      </c>
      <c r="J1258" s="20" t="n">
        <v>229664</v>
      </c>
    </row>
    <row r="1259" customFormat="false" ht="12.75" hidden="false" customHeight="false" outlineLevel="0" collapsed="false">
      <c r="A1259" s="18" t="s">
        <v>2521</v>
      </c>
      <c r="B1259" s="34" t="s">
        <v>2522</v>
      </c>
      <c r="C1259" s="12" t="s">
        <v>28</v>
      </c>
      <c r="D1259" s="20" t="n">
        <v>11881746</v>
      </c>
      <c r="E1259" s="20" t="n">
        <v>25105414</v>
      </c>
      <c r="F1259" s="20"/>
      <c r="G1259" s="20" t="n">
        <v>11876551</v>
      </c>
      <c r="H1259" s="20" t="n">
        <v>24977135</v>
      </c>
      <c r="I1259" s="23" t="n">
        <v>18.4847867459579</v>
      </c>
      <c r="J1259" s="20" t="n">
        <v>771070</v>
      </c>
    </row>
    <row r="1260" customFormat="false" ht="12.75" hidden="false" customHeight="false" outlineLevel="0" collapsed="false">
      <c r="A1260" s="18" t="s">
        <v>2523</v>
      </c>
      <c r="B1260" s="34" t="s">
        <v>2524</v>
      </c>
      <c r="C1260" s="12" t="s">
        <v>28</v>
      </c>
      <c r="D1260" s="20" t="n">
        <v>7286027</v>
      </c>
      <c r="E1260" s="20" t="n">
        <v>19970345</v>
      </c>
      <c r="F1260" s="20"/>
      <c r="G1260" s="20" t="n">
        <v>7216450</v>
      </c>
      <c r="H1260" s="20" t="n">
        <v>19747869</v>
      </c>
      <c r="I1260" s="23" t="n">
        <v>27.8123039503655</v>
      </c>
      <c r="J1260" s="20" t="n">
        <v>199057</v>
      </c>
    </row>
    <row r="1261" customFormat="false" ht="12.75" hidden="false" customHeight="false" outlineLevel="0" collapsed="false">
      <c r="A1261" s="18" t="s">
        <v>2525</v>
      </c>
      <c r="B1261" s="34" t="s">
        <v>2526</v>
      </c>
      <c r="C1261" s="12" t="s">
        <v>28</v>
      </c>
      <c r="D1261" s="20" t="n">
        <v>1119295</v>
      </c>
      <c r="E1261" s="20" t="n">
        <v>6124782</v>
      </c>
      <c r="F1261" s="20"/>
      <c r="G1261" s="20" t="n">
        <v>1141881</v>
      </c>
      <c r="H1261" s="20" t="n">
        <v>6248373</v>
      </c>
      <c r="I1261" s="23" t="n">
        <v>52</v>
      </c>
      <c r="J1261" s="20" t="n">
        <v>12057</v>
      </c>
    </row>
    <row r="1262" customFormat="false" ht="12.75" hidden="false" customHeight="false" outlineLevel="0" collapsed="false">
      <c r="A1262" s="18" t="s">
        <v>2527</v>
      </c>
      <c r="B1262" s="34" t="s">
        <v>2528</v>
      </c>
      <c r="C1262" s="12" t="s">
        <v>28</v>
      </c>
      <c r="D1262" s="20" t="n">
        <v>6400063</v>
      </c>
      <c r="E1262" s="20" t="n">
        <v>12070913</v>
      </c>
      <c r="F1262" s="20"/>
      <c r="G1262" s="20" t="n">
        <v>6507449</v>
      </c>
      <c r="H1262" s="20" t="n">
        <v>12390702</v>
      </c>
      <c r="I1262" s="23" t="n">
        <v>3.61376094752339</v>
      </c>
      <c r="J1262" s="20" t="n">
        <v>78959</v>
      </c>
    </row>
    <row r="1263" customFormat="false" ht="12.75" hidden="false" customHeight="false" outlineLevel="0" collapsed="false">
      <c r="A1263" s="18" t="s">
        <v>2529</v>
      </c>
      <c r="B1263" s="34" t="s">
        <v>2530</v>
      </c>
      <c r="C1263" s="12" t="s">
        <v>28</v>
      </c>
      <c r="D1263" s="20" t="n">
        <v>414</v>
      </c>
      <c r="E1263" s="20" t="n">
        <v>2880</v>
      </c>
      <c r="F1263" s="20"/>
      <c r="G1263" s="20" t="n">
        <v>414</v>
      </c>
      <c r="H1263" s="20" t="n">
        <v>2880</v>
      </c>
      <c r="I1263" s="23" t="n">
        <v>0</v>
      </c>
      <c r="J1263" s="20" t="s">
        <v>33</v>
      </c>
    </row>
    <row r="1264" customFormat="false" ht="12.75" hidden="false" customHeight="false" outlineLevel="0" collapsed="false">
      <c r="A1264" s="18" t="s">
        <v>2531</v>
      </c>
      <c r="B1264" s="34" t="s">
        <v>2532</v>
      </c>
      <c r="C1264" s="12" t="s">
        <v>28</v>
      </c>
      <c r="D1264" s="20" t="n">
        <v>14601624</v>
      </c>
      <c r="E1264" s="20" t="n">
        <v>16877103</v>
      </c>
      <c r="F1264" s="20"/>
      <c r="G1264" s="20" t="n">
        <v>14322947</v>
      </c>
      <c r="H1264" s="20" t="n">
        <v>16396748</v>
      </c>
      <c r="I1264" s="23" t="n">
        <v>28.1279204876479</v>
      </c>
      <c r="J1264" s="20" t="n">
        <v>389989</v>
      </c>
    </row>
    <row r="1265" customFormat="false" ht="12.75" hidden="false" customHeight="false" outlineLevel="0" collapsed="false">
      <c r="A1265" s="18" t="s">
        <v>2533</v>
      </c>
      <c r="B1265" s="34" t="s">
        <v>2534</v>
      </c>
      <c r="C1265" s="12" t="s">
        <v>28</v>
      </c>
      <c r="D1265" s="20" t="n">
        <v>10489</v>
      </c>
      <c r="E1265" s="20" t="n">
        <v>31265</v>
      </c>
      <c r="F1265" s="20"/>
      <c r="G1265" s="20" t="n">
        <v>71500</v>
      </c>
      <c r="H1265" s="20" t="n">
        <v>213124</v>
      </c>
      <c r="I1265" s="19" t="n">
        <v>0</v>
      </c>
      <c r="J1265" s="20" t="s">
        <v>33</v>
      </c>
    </row>
    <row r="1266" customFormat="false" ht="12.75" hidden="false" customHeight="false" outlineLevel="0" collapsed="false">
      <c r="A1266" s="18" t="s">
        <v>2535</v>
      </c>
      <c r="B1266" s="34" t="s">
        <v>2536</v>
      </c>
      <c r="C1266" s="12" t="s">
        <v>28</v>
      </c>
      <c r="D1266" s="20" t="n">
        <v>1869741</v>
      </c>
      <c r="E1266" s="20" t="n">
        <v>8254302</v>
      </c>
      <c r="F1266" s="20"/>
      <c r="G1266" s="20" t="n">
        <v>1552458</v>
      </c>
      <c r="H1266" s="20" t="n">
        <v>6853600</v>
      </c>
      <c r="I1266" s="23" t="n">
        <v>65</v>
      </c>
      <c r="J1266" s="20" t="n">
        <v>785600</v>
      </c>
    </row>
    <row r="1267" customFormat="false" ht="12.75" hidden="false" customHeight="false" outlineLevel="0" collapsed="false">
      <c r="A1267" s="18" t="s">
        <v>2537</v>
      </c>
      <c r="B1267" s="34" t="s">
        <v>2538</v>
      </c>
      <c r="C1267" s="12" t="s">
        <v>28</v>
      </c>
      <c r="D1267" s="20" t="n">
        <v>275116</v>
      </c>
      <c r="E1267" s="20" t="n">
        <v>1138157</v>
      </c>
      <c r="F1267" s="20"/>
      <c r="G1267" s="20" t="n">
        <v>281108</v>
      </c>
      <c r="H1267" s="20" t="n">
        <v>1162944</v>
      </c>
      <c r="I1267" s="23" t="n">
        <v>0</v>
      </c>
      <c r="J1267" s="20" t="n">
        <v>13143</v>
      </c>
    </row>
    <row r="1268" customFormat="false" ht="12.75" hidden="false" customHeight="false" outlineLevel="0" collapsed="false">
      <c r="A1268" s="18" t="s">
        <v>2539</v>
      </c>
      <c r="B1268" s="34" t="s">
        <v>2540</v>
      </c>
      <c r="C1268" s="12" t="s">
        <v>28</v>
      </c>
      <c r="D1268" s="20" t="n">
        <v>207842</v>
      </c>
      <c r="E1268" s="20" t="n">
        <v>2606278</v>
      </c>
      <c r="F1268" s="20"/>
      <c r="G1268" s="20" t="n">
        <v>185601</v>
      </c>
      <c r="H1268" s="20" t="n">
        <v>2448479</v>
      </c>
      <c r="I1268" s="23" t="n">
        <v>4.58512611298688</v>
      </c>
      <c r="J1268" s="20" t="n">
        <v>159436</v>
      </c>
    </row>
    <row r="1269" customFormat="false" ht="12.75" hidden="false" customHeight="false" outlineLevel="0" collapsed="false">
      <c r="A1269" s="18" t="s">
        <v>2541</v>
      </c>
      <c r="B1269" s="34" t="s">
        <v>2542</v>
      </c>
      <c r="C1269" s="12" t="s">
        <v>28</v>
      </c>
      <c r="D1269" s="20" t="n">
        <v>221615</v>
      </c>
      <c r="E1269" s="20" t="n">
        <v>589405</v>
      </c>
      <c r="F1269" s="20"/>
      <c r="G1269" s="20" t="n">
        <v>172998</v>
      </c>
      <c r="H1269" s="20" t="n">
        <v>476298</v>
      </c>
      <c r="I1269" s="23" t="n">
        <v>0</v>
      </c>
      <c r="J1269" s="20" t="n">
        <v>37696</v>
      </c>
    </row>
    <row r="1270" customFormat="false" ht="12.75" hidden="false" customHeight="false" outlineLevel="0" collapsed="false">
      <c r="A1270" s="18" t="s">
        <v>2543</v>
      </c>
      <c r="B1270" s="34" t="s">
        <v>2544</v>
      </c>
      <c r="C1270" s="12" t="s">
        <v>28</v>
      </c>
      <c r="D1270" s="20" t="n">
        <v>117031546</v>
      </c>
      <c r="E1270" s="20" t="n">
        <v>207262868</v>
      </c>
      <c r="F1270" s="20"/>
      <c r="G1270" s="20" t="n">
        <v>110970077</v>
      </c>
      <c r="H1270" s="20" t="n">
        <v>196525787</v>
      </c>
      <c r="I1270" s="23" t="n">
        <v>14</v>
      </c>
      <c r="J1270" s="20" t="n">
        <v>15702870</v>
      </c>
    </row>
    <row r="1271" customFormat="false" ht="12.75" hidden="false" customHeight="false" outlineLevel="0" collapsed="false">
      <c r="A1271" s="18" t="s">
        <v>2545</v>
      </c>
      <c r="B1271" s="34" t="s">
        <v>2546</v>
      </c>
      <c r="C1271" s="12" t="s">
        <v>28</v>
      </c>
      <c r="D1271" s="20" t="n">
        <v>44868522</v>
      </c>
      <c r="E1271" s="20" t="n">
        <v>93323443</v>
      </c>
      <c r="F1271" s="20"/>
      <c r="G1271" s="20" t="n">
        <v>43983107</v>
      </c>
      <c r="H1271" s="20" t="n">
        <v>91569715</v>
      </c>
      <c r="I1271" s="23" t="n">
        <v>14.4081396016139</v>
      </c>
      <c r="J1271" s="20" t="n">
        <v>8126647</v>
      </c>
    </row>
    <row r="1272" customFormat="false" ht="12.75" hidden="false" customHeight="false" outlineLevel="0" collapsed="false">
      <c r="A1272" s="18" t="s">
        <v>2547</v>
      </c>
      <c r="B1272" s="34" t="s">
        <v>2548</v>
      </c>
      <c r="C1272" s="12" t="s">
        <v>28</v>
      </c>
      <c r="D1272" s="20" t="n">
        <v>1134316</v>
      </c>
      <c r="E1272" s="20" t="n">
        <v>2268707</v>
      </c>
      <c r="F1272" s="20"/>
      <c r="G1272" s="20" t="n">
        <v>1143775</v>
      </c>
      <c r="H1272" s="20" t="n">
        <v>2287625</v>
      </c>
      <c r="I1272" s="23" t="n">
        <v>11</v>
      </c>
      <c r="J1272" s="20" t="n">
        <v>20394</v>
      </c>
    </row>
    <row r="1273" customFormat="false" ht="12.75" hidden="false" customHeight="false" outlineLevel="0" collapsed="false">
      <c r="A1273" s="18" t="s">
        <v>2549</v>
      </c>
      <c r="B1273" s="34" t="s">
        <v>2550</v>
      </c>
      <c r="C1273" s="12" t="s">
        <v>28</v>
      </c>
      <c r="D1273" s="20" t="n">
        <v>28815059</v>
      </c>
      <c r="E1273" s="20" t="n">
        <v>57940657</v>
      </c>
      <c r="F1273" s="20"/>
      <c r="G1273" s="20" t="n">
        <v>27930578</v>
      </c>
      <c r="H1273" s="20" t="n">
        <v>57092592</v>
      </c>
      <c r="I1273" s="23" t="n">
        <v>49.2686719145629</v>
      </c>
      <c r="J1273" s="20" t="n">
        <v>5946065</v>
      </c>
    </row>
    <row r="1274" customFormat="false" ht="12.75" hidden="false" customHeight="false" outlineLevel="0" collapsed="false">
      <c r="A1274" s="18" t="s">
        <v>2551</v>
      </c>
      <c r="B1274" s="34" t="s">
        <v>2552</v>
      </c>
      <c r="C1274" s="12" t="s">
        <v>28</v>
      </c>
      <c r="D1274" s="20" t="n">
        <v>20649422</v>
      </c>
      <c r="E1274" s="20" t="n">
        <v>57759949</v>
      </c>
      <c r="F1274" s="20"/>
      <c r="G1274" s="20" t="n">
        <v>19754368</v>
      </c>
      <c r="H1274" s="20" t="n">
        <v>55080324</v>
      </c>
      <c r="I1274" s="19" t="n">
        <v>31.5289507011615</v>
      </c>
      <c r="J1274" s="20" t="n">
        <v>2793701</v>
      </c>
    </row>
    <row r="1275" customFormat="false" ht="12.75" hidden="false" customHeight="false" outlineLevel="0" collapsed="false">
      <c r="A1275" s="18" t="s">
        <v>2553</v>
      </c>
      <c r="B1275" s="34" t="s">
        <v>2554</v>
      </c>
      <c r="C1275" s="12" t="s">
        <v>2110</v>
      </c>
      <c r="D1275" s="20" t="n">
        <v>17275776</v>
      </c>
      <c r="E1275" s="20" t="n">
        <v>164845044</v>
      </c>
      <c r="F1275" s="20"/>
      <c r="G1275" s="20" t="n">
        <v>16997114</v>
      </c>
      <c r="H1275" s="20" t="n">
        <v>160327942</v>
      </c>
      <c r="I1275" s="23" t="n">
        <v>6.46140044634266</v>
      </c>
      <c r="J1275" s="20" t="n">
        <v>1501995</v>
      </c>
    </row>
    <row r="1276" s="31" customFormat="true" ht="12.75" hidden="false" customHeight="false" outlineLevel="0" collapsed="false">
      <c r="A1276" s="18" t="s">
        <v>2555</v>
      </c>
      <c r="B1276" s="26" t="s">
        <v>2556</v>
      </c>
      <c r="C1276" s="27" t="s">
        <v>2110</v>
      </c>
      <c r="D1276" s="28" t="n">
        <v>1675516</v>
      </c>
      <c r="E1276" s="28" t="n">
        <v>17897018</v>
      </c>
      <c r="F1276" s="28"/>
      <c r="G1276" s="28" t="n">
        <v>1615746</v>
      </c>
      <c r="H1276" s="28" t="n">
        <v>17012691</v>
      </c>
      <c r="I1276" s="29" t="n">
        <v>2.83265363486588</v>
      </c>
      <c r="J1276" s="28" t="n">
        <v>169220</v>
      </c>
    </row>
    <row r="1277" s="31" customFormat="true" ht="12.75" hidden="false" customHeight="false" outlineLevel="0" collapsed="false">
      <c r="A1277" s="18" t="s">
        <v>2557</v>
      </c>
      <c r="B1277" s="26" t="s">
        <v>2558</v>
      </c>
      <c r="C1277" s="27" t="s">
        <v>2110</v>
      </c>
      <c r="D1277" s="28" t="n">
        <v>2749414</v>
      </c>
      <c r="E1277" s="28" t="n">
        <v>54961573</v>
      </c>
      <c r="F1277" s="28"/>
      <c r="G1277" s="28" t="n">
        <v>2664326</v>
      </c>
      <c r="H1277" s="28" t="n">
        <v>53795129</v>
      </c>
      <c r="I1277" s="29" t="n">
        <v>2.63564383310615</v>
      </c>
      <c r="J1277" s="28" t="n">
        <v>380342</v>
      </c>
    </row>
    <row r="1278" s="31" customFormat="true" ht="12.75" hidden="false" customHeight="false" outlineLevel="0" collapsed="false">
      <c r="A1278" s="18" t="s">
        <v>2559</v>
      </c>
      <c r="B1278" s="26" t="s">
        <v>2560</v>
      </c>
      <c r="C1278" s="27" t="s">
        <v>2110</v>
      </c>
      <c r="D1278" s="28" t="n">
        <v>470779</v>
      </c>
      <c r="E1278" s="28" t="n">
        <v>6627078</v>
      </c>
      <c r="F1278" s="28"/>
      <c r="G1278" s="28" t="n">
        <v>495406</v>
      </c>
      <c r="H1278" s="28" t="n">
        <v>6784926</v>
      </c>
      <c r="I1278" s="33" t="n">
        <v>2.78761242200726</v>
      </c>
      <c r="J1278" s="28" t="n">
        <v>48913</v>
      </c>
    </row>
    <row r="1279" s="31" customFormat="true" ht="27" hidden="false" customHeight="true" outlineLevel="0" collapsed="false">
      <c r="A1279" s="18" t="s">
        <v>2561</v>
      </c>
      <c r="B1279" s="26" t="s">
        <v>2562</v>
      </c>
      <c r="C1279" s="27" t="s">
        <v>2110</v>
      </c>
      <c r="D1279" s="28" t="n">
        <v>33176</v>
      </c>
      <c r="E1279" s="28" t="n">
        <v>484979</v>
      </c>
      <c r="F1279" s="28"/>
      <c r="G1279" s="28" t="n">
        <v>55498</v>
      </c>
      <c r="H1279" s="28" t="n">
        <v>1014931</v>
      </c>
      <c r="I1279" s="29" t="n">
        <v>3.74457968078618</v>
      </c>
      <c r="J1279" s="28" t="n">
        <v>24119</v>
      </c>
    </row>
    <row r="1280" s="31" customFormat="true" ht="12.75" hidden="false" customHeight="false" outlineLevel="0" collapsed="false">
      <c r="A1280" s="18" t="s">
        <v>2563</v>
      </c>
      <c r="B1280" s="26" t="s">
        <v>2564</v>
      </c>
      <c r="C1280" s="27" t="s">
        <v>2110</v>
      </c>
      <c r="D1280" s="28" t="n">
        <v>135515</v>
      </c>
      <c r="E1280" s="28" t="n">
        <v>3499732</v>
      </c>
      <c r="F1280" s="28"/>
      <c r="G1280" s="28" t="n">
        <v>143008</v>
      </c>
      <c r="H1280" s="28" t="n">
        <v>3636110</v>
      </c>
      <c r="I1280" s="29" t="n">
        <v>54.4589407361164</v>
      </c>
      <c r="J1280" s="28" t="n">
        <v>24184</v>
      </c>
    </row>
    <row r="1281" s="31" customFormat="true" ht="12.75" hidden="false" customHeight="false" outlineLevel="0" collapsed="false">
      <c r="A1281" s="18" t="s">
        <v>2565</v>
      </c>
      <c r="B1281" s="26" t="s">
        <v>2566</v>
      </c>
      <c r="C1281" s="27" t="s">
        <v>2110</v>
      </c>
      <c r="D1281" s="28" t="n">
        <v>776870</v>
      </c>
      <c r="E1281" s="28" t="n">
        <v>18490689</v>
      </c>
      <c r="F1281" s="28"/>
      <c r="G1281" s="28" t="n">
        <v>789808</v>
      </c>
      <c r="H1281" s="28" t="n">
        <v>18301328</v>
      </c>
      <c r="I1281" s="29" t="n">
        <v>3.79750190805826</v>
      </c>
      <c r="J1281" s="28" t="n">
        <v>97637</v>
      </c>
    </row>
    <row r="1282" s="31" customFormat="true" ht="12.75" hidden="false" customHeight="false" outlineLevel="0" collapsed="false">
      <c r="A1282" s="18" t="s">
        <v>2567</v>
      </c>
      <c r="B1282" s="26" t="s">
        <v>2568</v>
      </c>
      <c r="C1282" s="27" t="s">
        <v>2110</v>
      </c>
      <c r="D1282" s="28" t="n">
        <v>1578585</v>
      </c>
      <c r="E1282" s="28" t="n">
        <v>19407409</v>
      </c>
      <c r="F1282" s="28"/>
      <c r="G1282" s="28" t="n">
        <v>1582289</v>
      </c>
      <c r="H1282" s="28" t="n">
        <v>18981222</v>
      </c>
      <c r="I1282" s="29" t="n">
        <v>4.59616145894084</v>
      </c>
      <c r="J1282" s="28" t="n">
        <v>205123</v>
      </c>
    </row>
    <row r="1283" s="31" customFormat="true" ht="12.75" hidden="false" customHeight="false" outlineLevel="0" collapsed="false">
      <c r="A1283" s="18" t="s">
        <v>2569</v>
      </c>
      <c r="B1283" s="26" t="s">
        <v>2570</v>
      </c>
      <c r="C1283" s="27" t="s">
        <v>2110</v>
      </c>
      <c r="D1283" s="28" t="n">
        <v>1920</v>
      </c>
      <c r="E1283" s="28" t="n">
        <v>45466</v>
      </c>
      <c r="F1283" s="28"/>
      <c r="G1283" s="28" t="n">
        <v>3460</v>
      </c>
      <c r="H1283" s="28" t="n">
        <v>81944</v>
      </c>
      <c r="I1283" s="29" t="n">
        <v>0</v>
      </c>
      <c r="J1283" s="28" t="n">
        <v>1520</v>
      </c>
    </row>
    <row r="1284" s="31" customFormat="true" ht="12.75" hidden="false" customHeight="false" outlineLevel="0" collapsed="false">
      <c r="A1284" s="18" t="s">
        <v>2571</v>
      </c>
      <c r="B1284" s="26" t="s">
        <v>2572</v>
      </c>
      <c r="C1284" s="27" t="s">
        <v>2110</v>
      </c>
      <c r="D1284" s="28" t="n">
        <v>206758</v>
      </c>
      <c r="E1284" s="28" t="n">
        <v>7921467</v>
      </c>
      <c r="F1284" s="28"/>
      <c r="G1284" s="28" t="n">
        <v>210476</v>
      </c>
      <c r="H1284" s="28" t="n">
        <v>8049720</v>
      </c>
      <c r="I1284" s="29" t="n">
        <v>1.10534093111313</v>
      </c>
      <c r="J1284" s="28" t="n">
        <v>7679</v>
      </c>
    </row>
    <row r="1285" s="31" customFormat="true" ht="12.75" hidden="false" customHeight="false" outlineLevel="0" collapsed="false">
      <c r="A1285" s="18" t="s">
        <v>2573</v>
      </c>
      <c r="B1285" s="26" t="s">
        <v>2574</v>
      </c>
      <c r="C1285" s="27" t="s">
        <v>28</v>
      </c>
      <c r="D1285" s="28" t="n">
        <v>1864937</v>
      </c>
      <c r="E1285" s="28" t="n">
        <v>15595608</v>
      </c>
      <c r="F1285" s="28"/>
      <c r="G1285" s="28" t="n">
        <v>1877058</v>
      </c>
      <c r="H1285" s="28" t="n">
        <v>15608885</v>
      </c>
      <c r="I1285" s="29" t="n">
        <v>30.3619840879089</v>
      </c>
      <c r="J1285" s="28" t="n">
        <v>132608</v>
      </c>
    </row>
    <row r="1286" s="31" customFormat="true" ht="25.5" hidden="false" customHeight="false" outlineLevel="0" collapsed="false">
      <c r="A1286" s="18" t="s">
        <v>2575</v>
      </c>
      <c r="B1286" s="26" t="s">
        <v>2576</v>
      </c>
      <c r="C1286" s="27" t="s">
        <v>2110</v>
      </c>
      <c r="D1286" s="28" t="n">
        <v>2547524</v>
      </c>
      <c r="E1286" s="28" t="n">
        <v>50444566</v>
      </c>
      <c r="F1286" s="28"/>
      <c r="G1286" s="28" t="n">
        <v>2690462</v>
      </c>
      <c r="H1286" s="28" t="n">
        <v>52467738</v>
      </c>
      <c r="I1286" s="29" t="n">
        <v>7.8533037387661</v>
      </c>
      <c r="J1286" s="28" t="n">
        <v>235355</v>
      </c>
    </row>
    <row r="1287" s="31" customFormat="true" ht="25.5" hidden="false" customHeight="false" outlineLevel="0" collapsed="false">
      <c r="A1287" s="18" t="s">
        <v>2577</v>
      </c>
      <c r="B1287" s="26" t="s">
        <v>2578</v>
      </c>
      <c r="C1287" s="27" t="s">
        <v>2110</v>
      </c>
      <c r="D1287" s="28" t="n">
        <v>976940</v>
      </c>
      <c r="E1287" s="28" t="n">
        <v>19826198</v>
      </c>
      <c r="F1287" s="28"/>
      <c r="G1287" s="28" t="n">
        <v>971551</v>
      </c>
      <c r="H1287" s="28" t="n">
        <v>19283031</v>
      </c>
      <c r="I1287" s="29" t="n">
        <v>9.8495192482966</v>
      </c>
      <c r="J1287" s="28" t="n">
        <v>99796</v>
      </c>
    </row>
    <row r="1288" s="31" customFormat="true" ht="25.5" hidden="false" customHeight="false" outlineLevel="0" collapsed="false">
      <c r="A1288" s="18" t="s">
        <v>2579</v>
      </c>
      <c r="B1288" s="26" t="s">
        <v>2580</v>
      </c>
      <c r="C1288" s="27" t="s">
        <v>28</v>
      </c>
      <c r="D1288" s="28" t="n">
        <v>1559714</v>
      </c>
      <c r="E1288" s="28" t="n">
        <v>2056525</v>
      </c>
      <c r="F1288" s="28"/>
      <c r="G1288" s="28" t="n">
        <v>1679788</v>
      </c>
      <c r="H1288" s="28" t="n">
        <v>2194686</v>
      </c>
      <c r="I1288" s="29" t="n">
        <v>2.14440380081706</v>
      </c>
      <c r="J1288" s="28" t="n">
        <v>157626</v>
      </c>
    </row>
    <row r="1289" s="31" customFormat="true" ht="12.75" hidden="false" customHeight="false" outlineLevel="0" collapsed="false">
      <c r="A1289" s="18" t="s">
        <v>2581</v>
      </c>
      <c r="B1289" s="26" t="s">
        <v>2582</v>
      </c>
      <c r="C1289" s="27" t="s">
        <v>28</v>
      </c>
      <c r="D1289" s="28" t="n">
        <v>280976</v>
      </c>
      <c r="E1289" s="28" t="n">
        <v>2206581</v>
      </c>
      <c r="F1289" s="28"/>
      <c r="G1289" s="28" t="n">
        <v>297121</v>
      </c>
      <c r="H1289" s="28" t="n">
        <v>2741578</v>
      </c>
      <c r="I1289" s="29" t="n">
        <v>1.45375327639775</v>
      </c>
      <c r="J1289" s="28" t="n">
        <v>533698</v>
      </c>
    </row>
    <row r="1290" s="31" customFormat="true" ht="12.75" hidden="false" customHeight="false" outlineLevel="0" collapsed="false">
      <c r="A1290" s="18" t="s">
        <v>2583</v>
      </c>
      <c r="B1290" s="26" t="s">
        <v>2584</v>
      </c>
      <c r="C1290" s="27" t="s">
        <v>28</v>
      </c>
      <c r="D1290" s="28" t="n">
        <v>2708504</v>
      </c>
      <c r="E1290" s="28" t="n">
        <v>15850801</v>
      </c>
      <c r="F1290" s="28"/>
      <c r="G1290" s="28" t="n">
        <v>2722476</v>
      </c>
      <c r="H1290" s="28" t="n">
        <v>17040329</v>
      </c>
      <c r="I1290" s="29" t="n">
        <v>13.9075252596355</v>
      </c>
      <c r="J1290" s="28" t="n">
        <v>352519</v>
      </c>
    </row>
    <row r="1291" customFormat="false" ht="25.5" hidden="false" customHeight="false" outlineLevel="0" collapsed="false">
      <c r="A1291" s="18" t="s">
        <v>2585</v>
      </c>
      <c r="B1291" s="34" t="s">
        <v>2586</v>
      </c>
      <c r="C1291" s="12" t="s">
        <v>28</v>
      </c>
      <c r="D1291" s="20" t="n">
        <v>159701</v>
      </c>
      <c r="E1291" s="20" t="n">
        <v>1201518</v>
      </c>
      <c r="F1291" s="20"/>
      <c r="G1291" s="20" t="n">
        <v>160857</v>
      </c>
      <c r="H1291" s="20" t="n">
        <v>1265963</v>
      </c>
      <c r="I1291" s="23" t="n">
        <v>2.91569974793892</v>
      </c>
      <c r="J1291" s="20" t="n">
        <v>22361</v>
      </c>
    </row>
    <row r="1292" customFormat="false" ht="12.75" hidden="false" customHeight="false" outlineLevel="0" collapsed="false">
      <c r="A1292" s="18" t="s">
        <v>2587</v>
      </c>
      <c r="B1292" s="34" t="s">
        <v>2588</v>
      </c>
      <c r="C1292" s="12" t="s">
        <v>28</v>
      </c>
      <c r="D1292" s="20" t="n">
        <v>13787453</v>
      </c>
      <c r="E1292" s="20" t="n">
        <v>16007233</v>
      </c>
      <c r="F1292" s="20"/>
      <c r="G1292" s="20" t="n">
        <v>12976578</v>
      </c>
      <c r="H1292" s="20" t="n">
        <v>15065200</v>
      </c>
      <c r="I1292" s="23" t="n">
        <v>1</v>
      </c>
      <c r="J1292" s="20" t="n">
        <v>1311636</v>
      </c>
    </row>
    <row r="1293" customFormat="false" ht="12.75" hidden="false" customHeight="false" outlineLevel="0" collapsed="false">
      <c r="A1293" s="18" t="s">
        <v>2589</v>
      </c>
      <c r="B1293" s="34" t="s">
        <v>2590</v>
      </c>
      <c r="C1293" s="12" t="s">
        <v>28</v>
      </c>
      <c r="D1293" s="20" t="n">
        <v>2546160</v>
      </c>
      <c r="E1293" s="20" t="n">
        <v>336093</v>
      </c>
      <c r="F1293" s="20"/>
      <c r="G1293" s="20" t="n">
        <v>2317355</v>
      </c>
      <c r="H1293" s="20" t="n">
        <v>305891</v>
      </c>
      <c r="I1293" s="23" t="n">
        <v>0</v>
      </c>
      <c r="J1293" s="20" t="n">
        <v>629999</v>
      </c>
    </row>
    <row r="1294" customFormat="false" ht="12.75" hidden="false" customHeight="false" outlineLevel="0" collapsed="false">
      <c r="A1294" s="18" t="s">
        <v>2591</v>
      </c>
      <c r="B1294" s="34" t="s">
        <v>2592</v>
      </c>
      <c r="C1294" s="12" t="s">
        <v>2110</v>
      </c>
      <c r="D1294" s="20" t="n">
        <v>3518160</v>
      </c>
      <c r="E1294" s="20" t="n">
        <v>25936243</v>
      </c>
      <c r="F1294" s="20"/>
      <c r="G1294" s="20" t="n">
        <v>2271811</v>
      </c>
      <c r="H1294" s="20" t="n">
        <v>23813251</v>
      </c>
      <c r="I1294" s="23" t="n">
        <v>2.06435395990241</v>
      </c>
      <c r="J1294" s="20" t="n">
        <v>267467</v>
      </c>
    </row>
    <row r="1295" customFormat="false" ht="25.5" hidden="false" customHeight="false" outlineLevel="0" collapsed="false">
      <c r="A1295" s="18" t="s">
        <v>2593</v>
      </c>
      <c r="B1295" s="34" t="s">
        <v>2594</v>
      </c>
      <c r="C1295" s="12" t="s">
        <v>28</v>
      </c>
      <c r="D1295" s="20" t="n">
        <v>191789</v>
      </c>
      <c r="E1295" s="20" t="n">
        <v>628285</v>
      </c>
      <c r="F1295" s="20"/>
      <c r="G1295" s="20" t="n">
        <v>209289</v>
      </c>
      <c r="H1295" s="20" t="n">
        <v>750758</v>
      </c>
      <c r="I1295" s="19" t="n">
        <v>0</v>
      </c>
      <c r="J1295" s="20" t="n">
        <v>16789</v>
      </c>
    </row>
    <row r="1296" customFormat="false" ht="12.75" hidden="false" customHeight="false" outlineLevel="0" collapsed="false">
      <c r="A1296" s="18" t="s">
        <v>2595</v>
      </c>
      <c r="B1296" s="34" t="s">
        <v>2596</v>
      </c>
      <c r="C1296" s="12" t="s">
        <v>28</v>
      </c>
      <c r="D1296" s="20" t="n">
        <v>6141566</v>
      </c>
      <c r="E1296" s="20" t="n">
        <v>3541158</v>
      </c>
      <c r="F1296" s="20"/>
      <c r="G1296" s="20" t="n">
        <v>1298289</v>
      </c>
      <c r="H1296" s="20" t="n">
        <v>1324785</v>
      </c>
      <c r="I1296" s="23" t="n">
        <v>0.899022860313183</v>
      </c>
      <c r="J1296" s="20" t="n">
        <v>322563</v>
      </c>
    </row>
    <row r="1297" customFormat="false" ht="12.75" hidden="false" customHeight="false" outlineLevel="0" collapsed="false">
      <c r="A1297" s="18" t="s">
        <v>2597</v>
      </c>
      <c r="B1297" s="34" t="s">
        <v>2598</v>
      </c>
      <c r="C1297" s="12" t="s">
        <v>28</v>
      </c>
      <c r="D1297" s="20" t="n">
        <v>418028</v>
      </c>
      <c r="E1297" s="20" t="n">
        <v>2925360</v>
      </c>
      <c r="F1297" s="20"/>
      <c r="G1297" s="20" t="n">
        <v>417498</v>
      </c>
      <c r="H1297" s="20" t="n">
        <v>2921651</v>
      </c>
      <c r="I1297" s="23" t="n">
        <v>48</v>
      </c>
      <c r="J1297" s="20" t="n">
        <v>22153</v>
      </c>
    </row>
    <row r="1298" customFormat="false" ht="12.75" hidden="false" customHeight="false" outlineLevel="0" collapsed="false">
      <c r="A1298" s="18" t="s">
        <v>2599</v>
      </c>
      <c r="B1298" s="34" t="s">
        <v>2600</v>
      </c>
      <c r="C1298" s="12" t="s">
        <v>28</v>
      </c>
      <c r="D1298" s="20" t="n">
        <v>3254917</v>
      </c>
      <c r="E1298" s="20" t="n">
        <v>11819314</v>
      </c>
      <c r="F1298" s="20"/>
      <c r="G1298" s="20" t="n">
        <v>3215175</v>
      </c>
      <c r="H1298" s="20" t="n">
        <v>11678876</v>
      </c>
      <c r="I1298" s="23" t="n">
        <v>0.89997273710244</v>
      </c>
      <c r="J1298" s="20" t="n">
        <v>186086</v>
      </c>
    </row>
    <row r="1299" customFormat="false" ht="12.75" hidden="false" customHeight="false" outlineLevel="0" collapsed="false">
      <c r="A1299" s="18" t="s">
        <v>2601</v>
      </c>
      <c r="B1299" s="34" t="s">
        <v>2602</v>
      </c>
      <c r="C1299" s="12" t="s">
        <v>28</v>
      </c>
      <c r="D1299" s="20" t="n">
        <v>210061</v>
      </c>
      <c r="E1299" s="20" t="n">
        <v>1036643</v>
      </c>
      <c r="F1299" s="20"/>
      <c r="G1299" s="20" t="n">
        <v>219185</v>
      </c>
      <c r="H1299" s="20" t="n">
        <v>1055591</v>
      </c>
      <c r="I1299" s="23" t="n">
        <v>1.12489212204348</v>
      </c>
      <c r="J1299" s="20" t="n">
        <v>15770</v>
      </c>
    </row>
    <row r="1300" customFormat="false" ht="12.75" hidden="false" customHeight="false" outlineLevel="0" collapsed="false">
      <c r="A1300" s="18" t="s">
        <v>2603</v>
      </c>
      <c r="B1300" s="34" t="s">
        <v>2604</v>
      </c>
      <c r="C1300" s="12" t="s">
        <v>28</v>
      </c>
      <c r="D1300" s="20" t="n">
        <v>400764</v>
      </c>
      <c r="E1300" s="20" t="n">
        <v>3664505</v>
      </c>
      <c r="F1300" s="20"/>
      <c r="G1300" s="20" t="n">
        <v>356063</v>
      </c>
      <c r="H1300" s="20" t="n">
        <v>3048027</v>
      </c>
      <c r="I1300" s="23" t="n">
        <v>2.35471929874637</v>
      </c>
      <c r="J1300" s="20" t="n">
        <v>74366</v>
      </c>
    </row>
    <row r="1301" customFormat="false" ht="12.75" hidden="false" customHeight="false" outlineLevel="0" collapsed="false">
      <c r="A1301" s="18" t="s">
        <v>2605</v>
      </c>
      <c r="B1301" s="34" t="s">
        <v>2606</v>
      </c>
      <c r="C1301" s="12" t="s">
        <v>28</v>
      </c>
      <c r="D1301" s="20" t="n">
        <v>161418</v>
      </c>
      <c r="E1301" s="20" t="n">
        <v>1365149</v>
      </c>
      <c r="F1301" s="20"/>
      <c r="G1301" s="20" t="n">
        <v>117906</v>
      </c>
      <c r="H1301" s="20" t="n">
        <v>1085499</v>
      </c>
      <c r="I1301" s="23" t="n">
        <v>5.52780979070455</v>
      </c>
      <c r="J1301" s="20" t="n">
        <v>47279</v>
      </c>
    </row>
    <row r="1302" customFormat="false" ht="12.75" hidden="false" customHeight="false" outlineLevel="0" collapsed="false">
      <c r="A1302" s="18" t="s">
        <v>2607</v>
      </c>
      <c r="B1302" s="34" t="s">
        <v>2608</v>
      </c>
      <c r="C1302" s="12" t="s">
        <v>28</v>
      </c>
      <c r="D1302" s="20" t="n">
        <v>79484</v>
      </c>
      <c r="E1302" s="20" t="n">
        <v>966877</v>
      </c>
      <c r="F1302" s="20"/>
      <c r="G1302" s="20" t="n">
        <v>20078</v>
      </c>
      <c r="H1302" s="20" t="n">
        <v>466703</v>
      </c>
      <c r="I1302" s="23" t="n">
        <v>0</v>
      </c>
      <c r="J1302" s="20" t="n">
        <v>94243</v>
      </c>
    </row>
    <row r="1303" customFormat="false" ht="12.75" hidden="false" customHeight="false" outlineLevel="0" collapsed="false">
      <c r="A1303" s="18" t="s">
        <v>2609</v>
      </c>
      <c r="B1303" s="34" t="s">
        <v>2610</v>
      </c>
      <c r="C1303" s="12" t="s">
        <v>28</v>
      </c>
      <c r="D1303" s="20" t="n">
        <v>1406979</v>
      </c>
      <c r="E1303" s="20" t="n">
        <v>13041291</v>
      </c>
      <c r="F1303" s="20"/>
      <c r="G1303" s="20" t="n">
        <v>1405735</v>
      </c>
      <c r="H1303" s="20" t="n">
        <v>13027947</v>
      </c>
      <c r="I1303" s="23" t="n">
        <v>0.00729424213960956</v>
      </c>
      <c r="J1303" s="20" t="n">
        <v>119094</v>
      </c>
    </row>
    <row r="1304" customFormat="false" ht="12.75" hidden="false" customHeight="false" outlineLevel="0" collapsed="false">
      <c r="A1304" s="18" t="s">
        <v>2611</v>
      </c>
      <c r="B1304" s="34" t="s">
        <v>2612</v>
      </c>
      <c r="C1304" s="12" t="s">
        <v>28</v>
      </c>
      <c r="D1304" s="20" t="n">
        <v>755692</v>
      </c>
      <c r="E1304" s="20" t="n">
        <v>13146777</v>
      </c>
      <c r="F1304" s="20"/>
      <c r="G1304" s="20" t="n">
        <v>715732</v>
      </c>
      <c r="H1304" s="20" t="n">
        <v>12212297</v>
      </c>
      <c r="I1304" s="23" t="n">
        <v>11.8604963505228</v>
      </c>
      <c r="J1304" s="20" t="n">
        <v>60417</v>
      </c>
    </row>
    <row r="1305" s="31" customFormat="true" ht="12.75" hidden="false" customHeight="false" outlineLevel="0" collapsed="false">
      <c r="A1305" s="39" t="n">
        <v>35130039</v>
      </c>
      <c r="B1305" s="26" t="s">
        <v>2613</v>
      </c>
      <c r="C1305" s="27" t="s">
        <v>28</v>
      </c>
      <c r="D1305" s="28" t="n">
        <v>1086141</v>
      </c>
      <c r="E1305" s="28" t="n">
        <v>7247259</v>
      </c>
      <c r="F1305" s="28"/>
      <c r="G1305" s="28" t="n">
        <v>1101593</v>
      </c>
      <c r="H1305" s="28" t="n">
        <v>7373510</v>
      </c>
      <c r="I1305" s="29" t="n">
        <v>2.54597389845542</v>
      </c>
      <c r="J1305" s="28" t="n">
        <v>288757</v>
      </c>
    </row>
    <row r="1306" s="31" customFormat="true" ht="12.75" hidden="false" customHeight="false" outlineLevel="0" collapsed="false">
      <c r="A1306" s="39" t="n">
        <v>35130047</v>
      </c>
      <c r="B1306" s="26" t="s">
        <v>2614</v>
      </c>
      <c r="C1306" s="27" t="s">
        <v>28</v>
      </c>
      <c r="D1306" s="28" t="n">
        <v>5014852</v>
      </c>
      <c r="E1306" s="28" t="n">
        <v>43556984</v>
      </c>
      <c r="F1306" s="28"/>
      <c r="G1306" s="28" t="n">
        <v>4817284</v>
      </c>
      <c r="H1306" s="28" t="n">
        <v>41295167</v>
      </c>
      <c r="I1306" s="29" t="n">
        <v>18.4460228481459</v>
      </c>
      <c r="J1306" s="28" t="n">
        <v>330106</v>
      </c>
    </row>
    <row r="1307" s="31" customFormat="true" ht="12.75" hidden="false" customHeight="false" outlineLevel="0" collapsed="false">
      <c r="A1307" s="39" t="n">
        <v>35130055</v>
      </c>
      <c r="B1307" s="26" t="s">
        <v>2615</v>
      </c>
      <c r="C1307" s="27" t="s">
        <v>28</v>
      </c>
      <c r="D1307" s="28" t="n">
        <v>751</v>
      </c>
      <c r="E1307" s="28" t="n">
        <v>10096</v>
      </c>
      <c r="F1307" s="28"/>
      <c r="G1307" s="28" t="n">
        <v>14341</v>
      </c>
      <c r="H1307" s="28" t="n">
        <v>192676</v>
      </c>
      <c r="I1307" s="29" t="n">
        <v>10</v>
      </c>
      <c r="J1307" s="28" t="n">
        <v>76065</v>
      </c>
    </row>
    <row r="1308" customFormat="false" ht="12.75" hidden="false" customHeight="false" outlineLevel="0" collapsed="false">
      <c r="A1308" s="39" t="n">
        <v>35130063</v>
      </c>
      <c r="B1308" s="34" t="s">
        <v>2616</v>
      </c>
      <c r="C1308" s="12" t="s">
        <v>28</v>
      </c>
      <c r="D1308" s="20" t="n">
        <v>659334</v>
      </c>
      <c r="E1308" s="20" t="n">
        <v>4175656</v>
      </c>
      <c r="F1308" s="20"/>
      <c r="G1308" s="20" t="n">
        <v>621159</v>
      </c>
      <c r="H1308" s="20" t="n">
        <v>3932111</v>
      </c>
      <c r="I1308" s="23" t="n">
        <v>38.4560486720746</v>
      </c>
      <c r="J1308" s="20" t="n">
        <v>192971</v>
      </c>
    </row>
    <row r="1309" customFormat="false" ht="12.75" hidden="false" customHeight="false" outlineLevel="0" collapsed="false">
      <c r="A1309" s="39" t="n">
        <v>35130071</v>
      </c>
      <c r="B1309" s="34" t="s">
        <v>2617</v>
      </c>
      <c r="C1309" s="12" t="s">
        <v>28</v>
      </c>
      <c r="D1309" s="20" t="n">
        <v>236263</v>
      </c>
      <c r="E1309" s="20" t="n">
        <v>1695960</v>
      </c>
      <c r="F1309" s="20"/>
      <c r="G1309" s="20" t="n">
        <v>547592</v>
      </c>
      <c r="H1309" s="20" t="n">
        <v>4092055</v>
      </c>
      <c r="I1309" s="23" t="n">
        <v>30.2837442311992</v>
      </c>
      <c r="J1309" s="20" t="n">
        <v>57437</v>
      </c>
    </row>
    <row r="1310" customFormat="false" ht="12.75" hidden="false" customHeight="false" outlineLevel="0" collapsed="false">
      <c r="A1310" s="39" t="n">
        <v>35130080</v>
      </c>
      <c r="B1310" s="34" t="s">
        <v>2618</v>
      </c>
      <c r="C1310" s="12" t="s">
        <v>28</v>
      </c>
      <c r="D1310" s="20" t="n">
        <v>49012</v>
      </c>
      <c r="E1310" s="20" t="n">
        <v>819807</v>
      </c>
      <c r="F1310" s="20"/>
      <c r="G1310" s="20" t="n">
        <v>44008</v>
      </c>
      <c r="H1310" s="20" t="n">
        <v>744276</v>
      </c>
      <c r="I1310" s="23" t="n">
        <v>7.61596101446238</v>
      </c>
      <c r="J1310" s="20" t="n">
        <v>3788</v>
      </c>
    </row>
    <row r="1311" customFormat="false" ht="12.75" hidden="false" customHeight="false" outlineLevel="0" collapsed="false">
      <c r="A1311" s="39" t="n">
        <v>35140034</v>
      </c>
      <c r="B1311" s="34" t="s">
        <v>2619</v>
      </c>
      <c r="C1311" s="12" t="s">
        <v>28</v>
      </c>
      <c r="D1311" s="20" t="n">
        <v>1969</v>
      </c>
      <c r="E1311" s="20" t="n">
        <v>17069</v>
      </c>
      <c r="F1311" s="20"/>
      <c r="G1311" s="20" t="n">
        <v>2000</v>
      </c>
      <c r="H1311" s="20" t="n">
        <v>17338</v>
      </c>
      <c r="I1311" s="23" t="n">
        <v>0</v>
      </c>
      <c r="J1311" s="20" t="n">
        <v>20757</v>
      </c>
    </row>
    <row r="1312" customFormat="false" ht="12.75" hidden="false" customHeight="false" outlineLevel="0" collapsed="false">
      <c r="A1312" s="39" t="n">
        <v>35140051</v>
      </c>
      <c r="B1312" s="34" t="s">
        <v>2620</v>
      </c>
      <c r="C1312" s="12" t="s">
        <v>28</v>
      </c>
      <c r="D1312" s="20" t="n">
        <v>32019</v>
      </c>
      <c r="E1312" s="20" t="n">
        <v>1110880</v>
      </c>
      <c r="F1312" s="20"/>
      <c r="G1312" s="20" t="n">
        <v>33954</v>
      </c>
      <c r="H1312" s="20" t="n">
        <v>1223308</v>
      </c>
      <c r="I1312" s="23" t="n">
        <v>1.9980822491147</v>
      </c>
      <c r="J1312" s="20" t="n">
        <v>2959</v>
      </c>
    </row>
    <row r="1313" customFormat="false" ht="12.75" hidden="false" customHeight="false" outlineLevel="0" collapsed="false">
      <c r="A1313" s="39" t="n">
        <v>35140069</v>
      </c>
      <c r="B1313" s="34" t="s">
        <v>2621</v>
      </c>
      <c r="C1313" s="12" t="s">
        <v>228</v>
      </c>
      <c r="D1313" s="20" t="n">
        <v>529</v>
      </c>
      <c r="E1313" s="20" t="n">
        <v>2910</v>
      </c>
      <c r="F1313" s="20"/>
      <c r="G1313" s="20" t="n">
        <v>600</v>
      </c>
      <c r="H1313" s="20" t="n">
        <v>3300</v>
      </c>
      <c r="I1313" s="23" t="n">
        <v>0</v>
      </c>
      <c r="J1313" s="20" t="n">
        <v>229</v>
      </c>
    </row>
    <row r="1314" customFormat="false" ht="12.75" hidden="false" customHeight="false" outlineLevel="0" collapsed="false">
      <c r="A1314" s="39" t="n">
        <v>35140077</v>
      </c>
      <c r="B1314" s="34" t="s">
        <v>2622</v>
      </c>
      <c r="C1314" s="12" t="s">
        <v>28</v>
      </c>
      <c r="D1314" s="20" t="n">
        <v>5671</v>
      </c>
      <c r="E1314" s="20" t="n">
        <v>139339</v>
      </c>
      <c r="F1314" s="20"/>
      <c r="G1314" s="20" t="n">
        <v>5149</v>
      </c>
      <c r="H1314" s="20" t="n">
        <v>122764</v>
      </c>
      <c r="I1314" s="23" t="n">
        <v>0</v>
      </c>
      <c r="J1314" s="20" t="n">
        <v>1720</v>
      </c>
    </row>
    <row r="1315" customFormat="false" ht="12.75" hidden="false" customHeight="false" outlineLevel="0" collapsed="false">
      <c r="A1315" s="39" t="n">
        <v>35140085</v>
      </c>
      <c r="B1315" s="34" t="s">
        <v>2623</v>
      </c>
      <c r="C1315" s="12" t="s">
        <v>28</v>
      </c>
      <c r="D1315" s="20" t="n">
        <v>506704</v>
      </c>
      <c r="E1315" s="20" t="n">
        <v>6944432</v>
      </c>
      <c r="F1315" s="20"/>
      <c r="G1315" s="20" t="n">
        <v>475887</v>
      </c>
      <c r="H1315" s="20" t="n">
        <v>6670444</v>
      </c>
      <c r="I1315" s="23" t="n">
        <v>0.904424353161499</v>
      </c>
      <c r="J1315" s="20" t="n">
        <v>83924</v>
      </c>
    </row>
    <row r="1316" customFormat="false" ht="12.75" hidden="false" customHeight="false" outlineLevel="0" collapsed="false">
      <c r="A1316" s="39" t="n">
        <v>35210016</v>
      </c>
      <c r="B1316" s="34" t="s">
        <v>2624</v>
      </c>
      <c r="C1316" s="12" t="s">
        <v>28</v>
      </c>
      <c r="D1316" s="20" t="n">
        <v>1388220</v>
      </c>
      <c r="E1316" s="20" t="n">
        <v>12111759</v>
      </c>
      <c r="F1316" s="20"/>
      <c r="G1316" s="20" t="n">
        <v>1169365</v>
      </c>
      <c r="H1316" s="20" t="n">
        <v>10002226</v>
      </c>
      <c r="I1316" s="23" t="n">
        <v>73</v>
      </c>
      <c r="J1316" s="20" t="n">
        <v>272664</v>
      </c>
    </row>
    <row r="1317" customFormat="false" ht="12.75" hidden="false" customHeight="false" outlineLevel="0" collapsed="false">
      <c r="A1317" s="39" t="n">
        <v>35210024</v>
      </c>
      <c r="B1317" s="34" t="s">
        <v>2625</v>
      </c>
      <c r="C1317" s="12" t="s">
        <v>28</v>
      </c>
      <c r="D1317" s="20" t="n">
        <v>11686</v>
      </c>
      <c r="E1317" s="20" t="n">
        <v>72547</v>
      </c>
      <c r="F1317" s="20"/>
      <c r="G1317" s="20" t="n">
        <v>29840</v>
      </c>
      <c r="H1317" s="20" t="n">
        <v>174584</v>
      </c>
      <c r="I1317" s="23" t="n">
        <v>0</v>
      </c>
      <c r="J1317" s="20" t="n">
        <v>333</v>
      </c>
    </row>
    <row r="1318" customFormat="false" ht="12.75" hidden="false" customHeight="false" outlineLevel="0" collapsed="false">
      <c r="A1318" s="39" t="n">
        <v>35210032</v>
      </c>
      <c r="B1318" s="34" t="s">
        <v>2626</v>
      </c>
      <c r="C1318" s="12" t="s">
        <v>28</v>
      </c>
      <c r="D1318" s="20" t="n">
        <v>117000</v>
      </c>
      <c r="E1318" s="20" t="n">
        <v>742981</v>
      </c>
      <c r="F1318" s="20"/>
      <c r="G1318" s="20" t="n">
        <v>16000</v>
      </c>
      <c r="H1318" s="20" t="n">
        <v>101172</v>
      </c>
      <c r="I1318" s="23" t="n">
        <v>20</v>
      </c>
      <c r="J1318" s="20" t="n">
        <v>188954</v>
      </c>
    </row>
    <row r="1319" customFormat="false" ht="12.75" hidden="false" customHeight="false" outlineLevel="0" collapsed="false">
      <c r="A1319" s="39" t="n">
        <v>35222014</v>
      </c>
      <c r="B1319" s="34" t="s">
        <v>2627</v>
      </c>
      <c r="C1319" s="12" t="s">
        <v>28</v>
      </c>
      <c r="D1319" s="20" t="n">
        <v>239363</v>
      </c>
      <c r="E1319" s="20" t="n">
        <v>370103</v>
      </c>
      <c r="F1319" s="20"/>
      <c r="G1319" s="20" t="n">
        <v>210733</v>
      </c>
      <c r="H1319" s="20" t="n">
        <v>336725</v>
      </c>
      <c r="I1319" s="23" t="n">
        <v>0</v>
      </c>
      <c r="J1319" s="20" t="n">
        <v>48339</v>
      </c>
    </row>
    <row r="1320" s="31" customFormat="true" ht="12.75" hidden="false" customHeight="false" outlineLevel="0" collapsed="false">
      <c r="A1320" s="39" t="n">
        <v>35223011</v>
      </c>
      <c r="B1320" s="26" t="s">
        <v>2628</v>
      </c>
      <c r="C1320" s="27" t="s">
        <v>28</v>
      </c>
      <c r="D1320" s="28" t="n">
        <v>22590</v>
      </c>
      <c r="E1320" s="28" t="n">
        <v>283371</v>
      </c>
      <c r="F1320" s="28"/>
      <c r="G1320" s="28" t="n">
        <v>9245</v>
      </c>
      <c r="H1320" s="28" t="n">
        <v>115213</v>
      </c>
      <c r="I1320" s="29" t="n">
        <v>0</v>
      </c>
      <c r="J1320" s="28" t="n">
        <v>24114</v>
      </c>
    </row>
    <row r="1321" s="31" customFormat="true" ht="12.75" hidden="false" customHeight="false" outlineLevel="0" collapsed="false">
      <c r="A1321" s="39" t="n">
        <v>35251065</v>
      </c>
      <c r="B1321" s="26" t="s">
        <v>2629</v>
      </c>
      <c r="C1321" s="27" t="s">
        <v>28</v>
      </c>
      <c r="D1321" s="28" t="n">
        <v>128</v>
      </c>
      <c r="E1321" s="28" t="n">
        <v>19821</v>
      </c>
      <c r="F1321" s="28"/>
      <c r="G1321" s="28" t="n">
        <v>130</v>
      </c>
      <c r="H1321" s="28" t="n">
        <v>19370</v>
      </c>
      <c r="I1321" s="29" t="n">
        <v>0</v>
      </c>
      <c r="J1321" s="28" t="n">
        <v>12</v>
      </c>
    </row>
    <row r="1322" s="31" customFormat="true" ht="12.75" hidden="false" customHeight="false" outlineLevel="0" collapsed="false">
      <c r="A1322" s="39" t="n">
        <v>35251189</v>
      </c>
      <c r="B1322" s="26" t="s">
        <v>2630</v>
      </c>
      <c r="C1322" s="27" t="s">
        <v>28</v>
      </c>
      <c r="D1322" s="28" t="n">
        <v>9477</v>
      </c>
      <c r="E1322" s="28" t="n">
        <v>318541</v>
      </c>
      <c r="F1322" s="28"/>
      <c r="G1322" s="28" t="n">
        <v>5393</v>
      </c>
      <c r="H1322" s="28" t="n">
        <v>181304</v>
      </c>
      <c r="I1322" s="29" t="n">
        <v>0</v>
      </c>
      <c r="J1322" s="28" t="n">
        <v>5084</v>
      </c>
    </row>
    <row r="1323" s="31" customFormat="true" ht="25.5" hidden="false" customHeight="false" outlineLevel="0" collapsed="false">
      <c r="A1323" s="39" t="n">
        <v>35251219</v>
      </c>
      <c r="B1323" s="26" t="s">
        <v>2631</v>
      </c>
      <c r="C1323" s="27" t="s">
        <v>28</v>
      </c>
      <c r="D1323" s="28" t="n">
        <v>1636016</v>
      </c>
      <c r="E1323" s="28" t="n">
        <v>18405868</v>
      </c>
      <c r="F1323" s="28"/>
      <c r="G1323" s="28" t="n">
        <v>1487511</v>
      </c>
      <c r="H1323" s="28" t="n">
        <v>16609594</v>
      </c>
      <c r="I1323" s="29" t="n">
        <v>0</v>
      </c>
      <c r="J1323" s="28" t="n">
        <v>131963</v>
      </c>
    </row>
    <row r="1324" s="31" customFormat="true" ht="25.5" hidden="false" customHeight="false" outlineLevel="0" collapsed="false">
      <c r="A1324" s="39" t="n">
        <v>35251227</v>
      </c>
      <c r="B1324" s="26" t="s">
        <v>2632</v>
      </c>
      <c r="C1324" s="27" t="s">
        <v>28</v>
      </c>
      <c r="D1324" s="28" t="n">
        <v>5654973</v>
      </c>
      <c r="E1324" s="28" t="n">
        <v>59162967</v>
      </c>
      <c r="F1324" s="28"/>
      <c r="G1324" s="28" t="n">
        <v>5649535</v>
      </c>
      <c r="H1324" s="28" t="n">
        <v>59751256</v>
      </c>
      <c r="I1324" s="29" t="n">
        <v>10.8947182633282</v>
      </c>
      <c r="J1324" s="28" t="n">
        <v>79885</v>
      </c>
    </row>
    <row r="1325" s="31" customFormat="true" ht="12.75" hidden="false" customHeight="false" outlineLevel="0" collapsed="false">
      <c r="A1325" s="39" t="n">
        <v>35253050</v>
      </c>
      <c r="B1325" s="26" t="s">
        <v>2633</v>
      </c>
      <c r="C1325" s="27" t="s">
        <v>28</v>
      </c>
      <c r="D1325" s="28" t="n">
        <v>166123</v>
      </c>
      <c r="E1325" s="28" t="n">
        <v>1223760</v>
      </c>
      <c r="F1325" s="28"/>
      <c r="G1325" s="28" t="n">
        <v>166123</v>
      </c>
      <c r="H1325" s="28" t="n">
        <v>1223760</v>
      </c>
      <c r="I1325" s="29" t="n">
        <v>95</v>
      </c>
      <c r="J1325" s="28" t="s">
        <v>33</v>
      </c>
    </row>
    <row r="1326" s="31" customFormat="true" ht="12.75" hidden="false" customHeight="false" outlineLevel="0" collapsed="false">
      <c r="A1326" s="39" t="n">
        <v>35254153</v>
      </c>
      <c r="B1326" s="26" t="s">
        <v>2634</v>
      </c>
      <c r="C1326" s="27" t="s">
        <v>896</v>
      </c>
      <c r="D1326" s="28" t="s">
        <v>33</v>
      </c>
      <c r="E1326" s="28" t="n">
        <v>700000</v>
      </c>
      <c r="F1326" s="28"/>
      <c r="G1326" s="28" t="s">
        <v>33</v>
      </c>
      <c r="H1326" s="28" t="n">
        <v>637960</v>
      </c>
      <c r="I1326" s="29" t="n">
        <v>0</v>
      </c>
      <c r="J1326" s="28" t="s">
        <v>33</v>
      </c>
    </row>
    <row r="1327" s="31" customFormat="true" ht="12.75" hidden="false" customHeight="false" outlineLevel="0" collapsed="false">
      <c r="A1327" s="39" t="n">
        <v>35260013</v>
      </c>
      <c r="B1327" s="26" t="s">
        <v>2635</v>
      </c>
      <c r="C1327" s="27" t="s">
        <v>896</v>
      </c>
      <c r="D1327" s="28" t="s">
        <v>33</v>
      </c>
      <c r="E1327" s="28" t="n">
        <v>3921472</v>
      </c>
      <c r="F1327" s="28"/>
      <c r="G1327" s="28" t="s">
        <v>33</v>
      </c>
      <c r="H1327" s="28" t="n">
        <v>3873644</v>
      </c>
      <c r="I1327" s="29" t="n">
        <v>0</v>
      </c>
      <c r="J1327" s="28" t="s">
        <v>33</v>
      </c>
    </row>
    <row r="1328" s="31" customFormat="true" ht="25.5" hidden="false" customHeight="false" outlineLevel="0" collapsed="false">
      <c r="A1328" s="39" t="n">
        <v>35260021</v>
      </c>
      <c r="B1328" s="40" t="s">
        <v>2636</v>
      </c>
      <c r="C1328" s="27" t="s">
        <v>2637</v>
      </c>
      <c r="D1328" s="28" t="n">
        <v>3415995</v>
      </c>
      <c r="E1328" s="28" t="n">
        <v>119560</v>
      </c>
      <c r="F1328" s="28"/>
      <c r="G1328" s="28" t="n">
        <v>3723743</v>
      </c>
      <c r="H1328" s="28" t="n">
        <v>126421</v>
      </c>
      <c r="I1328" s="29" t="n">
        <v>0</v>
      </c>
      <c r="J1328" s="28" t="n">
        <v>344302</v>
      </c>
    </row>
    <row r="1329" customFormat="false" ht="12.75" hidden="false" customHeight="false" outlineLevel="0" collapsed="false">
      <c r="A1329" s="39" t="n">
        <v>35260030</v>
      </c>
      <c r="B1329" s="34" t="s">
        <v>2638</v>
      </c>
      <c r="C1329" s="12" t="s">
        <v>28</v>
      </c>
      <c r="D1329" s="20" t="n">
        <v>906069</v>
      </c>
      <c r="E1329" s="20" t="n">
        <v>5697527</v>
      </c>
      <c r="F1329" s="20"/>
      <c r="G1329" s="20" t="n">
        <v>887074</v>
      </c>
      <c r="H1329" s="20" t="n">
        <v>5694525</v>
      </c>
      <c r="I1329" s="23" t="n">
        <v>1.97403119663185</v>
      </c>
      <c r="J1329" s="20" t="n">
        <v>47373</v>
      </c>
    </row>
    <row r="1330" customFormat="false" ht="25.5" hidden="false" customHeight="false" outlineLevel="0" collapsed="false">
      <c r="A1330" s="39" t="n">
        <v>35260048</v>
      </c>
      <c r="B1330" s="34" t="s">
        <v>2639</v>
      </c>
      <c r="C1330" s="12" t="s">
        <v>896</v>
      </c>
      <c r="D1330" s="20" t="s">
        <v>33</v>
      </c>
      <c r="E1330" s="20" t="n">
        <v>2012171927</v>
      </c>
      <c r="F1330" s="20"/>
      <c r="G1330" s="20" t="s">
        <v>33</v>
      </c>
      <c r="H1330" s="20" t="n">
        <v>1873693720</v>
      </c>
      <c r="I1330" s="23" t="n">
        <v>25.5456275868822</v>
      </c>
      <c r="J1330" s="20" t="s">
        <v>33</v>
      </c>
    </row>
    <row r="1331" customFormat="false" ht="25.5" hidden="false" customHeight="false" outlineLevel="0" collapsed="false">
      <c r="A1331" s="39" t="n">
        <v>35260056</v>
      </c>
      <c r="B1331" s="34" t="s">
        <v>2640</v>
      </c>
      <c r="C1331" s="12" t="s">
        <v>896</v>
      </c>
      <c r="D1331" s="20" t="s">
        <v>33</v>
      </c>
      <c r="E1331" s="20" t="n">
        <v>190204076</v>
      </c>
      <c r="F1331" s="20"/>
      <c r="G1331" s="20" t="s">
        <v>33</v>
      </c>
      <c r="H1331" s="20" t="n">
        <v>186436333</v>
      </c>
      <c r="I1331" s="23" t="n">
        <v>16.0730871862836</v>
      </c>
      <c r="J1331" s="20" t="s">
        <v>33</v>
      </c>
    </row>
    <row r="1332" customFormat="false" ht="25.5" hidden="false" customHeight="false" outlineLevel="0" collapsed="false">
      <c r="A1332" s="39" t="n">
        <v>35260064</v>
      </c>
      <c r="B1332" s="34" t="s">
        <v>2641</v>
      </c>
      <c r="C1332" s="12" t="s">
        <v>28</v>
      </c>
      <c r="D1332" s="20" t="n">
        <v>1352</v>
      </c>
      <c r="E1332" s="20" t="n">
        <v>47720</v>
      </c>
      <c r="F1332" s="20"/>
      <c r="G1332" s="20" t="n">
        <v>1253</v>
      </c>
      <c r="H1332" s="20" t="n">
        <v>44240</v>
      </c>
      <c r="I1332" s="23" t="n">
        <v>0</v>
      </c>
      <c r="J1332" s="20" t="n">
        <v>99</v>
      </c>
    </row>
    <row r="1333" customFormat="false" ht="12.75" hidden="false" customHeight="false" outlineLevel="0" collapsed="false">
      <c r="A1333" s="39" t="n">
        <v>35260081</v>
      </c>
      <c r="B1333" s="34" t="s">
        <v>2642</v>
      </c>
      <c r="C1333" s="12" t="s">
        <v>896</v>
      </c>
      <c r="D1333" s="20" t="s">
        <v>33</v>
      </c>
      <c r="E1333" s="20" t="n">
        <v>296185</v>
      </c>
      <c r="F1333" s="20"/>
      <c r="G1333" s="20" t="s">
        <v>33</v>
      </c>
      <c r="H1333" s="20" t="n">
        <v>171936</v>
      </c>
      <c r="I1333" s="23" t="n">
        <v>0</v>
      </c>
      <c r="J1333" s="20" t="s">
        <v>33</v>
      </c>
    </row>
    <row r="1334" customFormat="false" ht="12.75" hidden="false" customHeight="false" outlineLevel="0" collapsed="false">
      <c r="A1334" s="39" t="n">
        <v>35260145</v>
      </c>
      <c r="B1334" s="34" t="s">
        <v>2643</v>
      </c>
      <c r="C1334" s="12" t="s">
        <v>228</v>
      </c>
      <c r="D1334" s="20" t="n">
        <v>62558</v>
      </c>
      <c r="E1334" s="20" t="n">
        <v>1888966</v>
      </c>
      <c r="F1334" s="20"/>
      <c r="G1334" s="20" t="n">
        <v>60974</v>
      </c>
      <c r="H1334" s="20" t="n">
        <v>1841136</v>
      </c>
      <c r="I1334" s="23" t="n">
        <v>2</v>
      </c>
      <c r="J1334" s="20" t="n">
        <v>4570</v>
      </c>
    </row>
    <row r="1335" customFormat="false" ht="12.75" hidden="false" customHeight="false" outlineLevel="0" collapsed="false">
      <c r="A1335" s="39" t="n">
        <v>35291075</v>
      </c>
      <c r="B1335" s="34" t="s">
        <v>2644</v>
      </c>
      <c r="C1335" s="12" t="s">
        <v>2637</v>
      </c>
      <c r="D1335" s="20" t="n">
        <v>7000</v>
      </c>
      <c r="E1335" s="20" t="n">
        <v>315000</v>
      </c>
      <c r="F1335" s="20"/>
      <c r="G1335" s="20" t="n">
        <v>7000</v>
      </c>
      <c r="H1335" s="20" t="n">
        <v>315000</v>
      </c>
      <c r="I1335" s="23" t="n">
        <v>0</v>
      </c>
      <c r="J1335" s="20" t="s">
        <v>33</v>
      </c>
    </row>
    <row r="1336" customFormat="false" ht="12.75" hidden="false" customHeight="false" outlineLevel="0" collapsed="false">
      <c r="A1336" s="39" t="n">
        <v>35292012</v>
      </c>
      <c r="B1336" s="34" t="s">
        <v>2645</v>
      </c>
      <c r="C1336" s="12" t="s">
        <v>733</v>
      </c>
      <c r="D1336" s="20" t="n">
        <v>39900</v>
      </c>
      <c r="E1336" s="20" t="n">
        <v>225182</v>
      </c>
      <c r="F1336" s="20"/>
      <c r="G1336" s="20" t="n">
        <v>40593</v>
      </c>
      <c r="H1336" s="20" t="n">
        <v>224410</v>
      </c>
      <c r="I1336" s="23" t="n">
        <v>0</v>
      </c>
      <c r="J1336" s="20" t="n">
        <v>1939</v>
      </c>
    </row>
    <row r="1337" customFormat="false" ht="12.75" hidden="false" customHeight="false" outlineLevel="0" collapsed="false">
      <c r="A1337" s="39" t="n">
        <v>35292039</v>
      </c>
      <c r="B1337" s="34" t="s">
        <v>2646</v>
      </c>
      <c r="C1337" s="12" t="s">
        <v>28</v>
      </c>
      <c r="D1337" s="20" t="n">
        <v>382919</v>
      </c>
      <c r="E1337" s="20" t="n">
        <v>5993280</v>
      </c>
      <c r="F1337" s="20"/>
      <c r="G1337" s="20" t="n">
        <v>385133</v>
      </c>
      <c r="H1337" s="20" t="n">
        <v>6013382</v>
      </c>
      <c r="I1337" s="23" t="n">
        <v>12.6685083369059</v>
      </c>
      <c r="J1337" s="20" t="n">
        <v>11586</v>
      </c>
    </row>
    <row r="1338" customFormat="false" ht="12.75" hidden="false" customHeight="false" outlineLevel="0" collapsed="false">
      <c r="A1338" s="39" t="n">
        <v>35292047</v>
      </c>
      <c r="B1338" s="34" t="s">
        <v>2647</v>
      </c>
      <c r="C1338" s="12" t="s">
        <v>28</v>
      </c>
      <c r="D1338" s="20" t="n">
        <v>119163</v>
      </c>
      <c r="E1338" s="20" t="n">
        <v>911316</v>
      </c>
      <c r="F1338" s="20"/>
      <c r="G1338" s="20" t="n">
        <v>115234</v>
      </c>
      <c r="H1338" s="20" t="n">
        <v>875240</v>
      </c>
      <c r="I1338" s="23" t="n">
        <v>50.0368904529043</v>
      </c>
      <c r="J1338" s="20" t="n">
        <v>4952</v>
      </c>
    </row>
    <row r="1339" customFormat="false" ht="12.75" hidden="false" customHeight="false" outlineLevel="0" collapsed="false">
      <c r="A1339" s="39" t="n">
        <v>35292055</v>
      </c>
      <c r="B1339" s="34" t="s">
        <v>2648</v>
      </c>
      <c r="C1339" s="12" t="s">
        <v>28</v>
      </c>
      <c r="D1339" s="20" t="n">
        <v>178</v>
      </c>
      <c r="E1339" s="20" t="n">
        <v>4016</v>
      </c>
      <c r="F1339" s="20"/>
      <c r="G1339" s="20" t="n">
        <v>216</v>
      </c>
      <c r="H1339" s="20" t="n">
        <v>4873</v>
      </c>
      <c r="I1339" s="23" t="n">
        <v>0</v>
      </c>
      <c r="J1339" s="20" t="n">
        <v>42</v>
      </c>
    </row>
    <row r="1340" customFormat="false" ht="12.75" hidden="false" customHeight="false" outlineLevel="0" collapsed="false">
      <c r="A1340" s="39" t="n">
        <v>35292071</v>
      </c>
      <c r="B1340" s="34" t="s">
        <v>2649</v>
      </c>
      <c r="C1340" s="12" t="s">
        <v>28</v>
      </c>
      <c r="D1340" s="20" t="n">
        <v>1492</v>
      </c>
      <c r="E1340" s="20" t="n">
        <v>887740</v>
      </c>
      <c r="F1340" s="20"/>
      <c r="G1340" s="20" t="n">
        <v>1630</v>
      </c>
      <c r="H1340" s="20" t="n">
        <v>969839</v>
      </c>
      <c r="I1340" s="23" t="n">
        <v>70</v>
      </c>
      <c r="J1340" s="20" t="s">
        <v>33</v>
      </c>
    </row>
    <row r="1341" customFormat="false" ht="12.75" hidden="false" customHeight="false" outlineLevel="0" collapsed="false">
      <c r="A1341" s="39" t="n">
        <v>35292080</v>
      </c>
      <c r="B1341" s="34" t="s">
        <v>2650</v>
      </c>
      <c r="C1341" s="12" t="s">
        <v>28</v>
      </c>
      <c r="D1341" s="20" t="n">
        <v>745436</v>
      </c>
      <c r="E1341" s="20" t="n">
        <v>8745977</v>
      </c>
      <c r="F1341" s="20"/>
      <c r="G1341" s="20" t="n">
        <v>738604</v>
      </c>
      <c r="H1341" s="20" t="n">
        <v>8640533</v>
      </c>
      <c r="I1341" s="23" t="n">
        <v>0.627040716122489</v>
      </c>
      <c r="J1341" s="20" t="n">
        <v>42805</v>
      </c>
    </row>
    <row r="1342" customFormat="false" ht="12.75" hidden="false" customHeight="false" outlineLevel="0" collapsed="false">
      <c r="A1342" s="39" t="n">
        <v>35292098</v>
      </c>
      <c r="B1342" s="34" t="s">
        <v>2651</v>
      </c>
      <c r="C1342" s="12" t="s">
        <v>28</v>
      </c>
      <c r="D1342" s="20" t="n">
        <v>4327708</v>
      </c>
      <c r="E1342" s="20" t="n">
        <v>20944753</v>
      </c>
      <c r="F1342" s="20"/>
      <c r="G1342" s="20" t="n">
        <v>4101845</v>
      </c>
      <c r="H1342" s="20" t="n">
        <v>16738136</v>
      </c>
      <c r="I1342" s="23" t="n">
        <v>36.8086663891368</v>
      </c>
      <c r="J1342" s="20" t="n">
        <v>1579203</v>
      </c>
    </row>
    <row r="1343" customFormat="false" ht="12.75" hidden="false" customHeight="false" outlineLevel="0" collapsed="false">
      <c r="A1343" s="39" t="n">
        <v>35292101</v>
      </c>
      <c r="B1343" s="34" t="s">
        <v>2652</v>
      </c>
      <c r="C1343" s="12" t="s">
        <v>733</v>
      </c>
      <c r="D1343" s="20" t="n">
        <v>87640754</v>
      </c>
      <c r="E1343" s="20" t="n">
        <v>4995523</v>
      </c>
      <c r="F1343" s="20"/>
      <c r="G1343" s="20" t="n">
        <v>89473733</v>
      </c>
      <c r="H1343" s="20" t="n">
        <v>5368424</v>
      </c>
      <c r="I1343" s="23" t="n">
        <v>41</v>
      </c>
      <c r="J1343" s="20" t="n">
        <v>1021</v>
      </c>
    </row>
    <row r="1344" customFormat="false" ht="12.75" hidden="false" customHeight="false" outlineLevel="0" collapsed="false">
      <c r="A1344" s="39" t="n">
        <v>35292136</v>
      </c>
      <c r="B1344" s="34" t="s">
        <v>2653</v>
      </c>
      <c r="C1344" s="12" t="s">
        <v>792</v>
      </c>
      <c r="D1344" s="20" t="n">
        <v>4682</v>
      </c>
      <c r="E1344" s="20" t="n">
        <v>7558025</v>
      </c>
      <c r="F1344" s="20"/>
      <c r="G1344" s="20" t="n">
        <v>3800</v>
      </c>
      <c r="H1344" s="20" t="n">
        <v>6164212</v>
      </c>
      <c r="I1344" s="23" t="n">
        <v>60.5647039718945</v>
      </c>
      <c r="J1344" s="20" t="n">
        <v>1296</v>
      </c>
    </row>
    <row r="1345" customFormat="false" ht="12.75" hidden="false" customHeight="false" outlineLevel="0" collapsed="false">
      <c r="A1345" s="39" t="n">
        <v>35292152</v>
      </c>
      <c r="B1345" s="34" t="s">
        <v>2654</v>
      </c>
      <c r="C1345" s="12" t="s">
        <v>28</v>
      </c>
      <c r="D1345" s="20" t="n">
        <v>616703</v>
      </c>
      <c r="E1345" s="20" t="n">
        <v>13235667</v>
      </c>
      <c r="F1345" s="20"/>
      <c r="G1345" s="20" t="n">
        <v>521089</v>
      </c>
      <c r="H1345" s="20" t="n">
        <v>11486943</v>
      </c>
      <c r="I1345" s="23" t="n">
        <v>47.6459256392236</v>
      </c>
      <c r="J1345" s="20" t="n">
        <v>183042</v>
      </c>
    </row>
    <row r="1346" customFormat="false" ht="25.5" hidden="false" customHeight="false" outlineLevel="0" collapsed="false">
      <c r="A1346" s="39" t="n">
        <v>35292187</v>
      </c>
      <c r="B1346" s="34" t="s">
        <v>2655</v>
      </c>
      <c r="C1346" s="12" t="s">
        <v>28</v>
      </c>
      <c r="D1346" s="20" t="n">
        <v>11268</v>
      </c>
      <c r="E1346" s="20" t="n">
        <v>32114</v>
      </c>
      <c r="F1346" s="20"/>
      <c r="G1346" s="20" t="n">
        <v>11123</v>
      </c>
      <c r="H1346" s="20" t="n">
        <v>31701</v>
      </c>
      <c r="I1346" s="23" t="n">
        <v>0</v>
      </c>
      <c r="J1346" s="20" t="n">
        <v>145</v>
      </c>
    </row>
    <row r="1347" customFormat="false" ht="12.75" hidden="false" customHeight="false" outlineLevel="0" collapsed="false">
      <c r="A1347" s="39" t="n">
        <v>35310011</v>
      </c>
      <c r="B1347" s="34" t="s">
        <v>2656</v>
      </c>
      <c r="C1347" s="12" t="s">
        <v>28</v>
      </c>
      <c r="D1347" s="20" t="n">
        <v>967143</v>
      </c>
      <c r="E1347" s="20" t="n">
        <v>2868137</v>
      </c>
      <c r="F1347" s="20"/>
      <c r="G1347" s="20" t="n">
        <v>975231</v>
      </c>
      <c r="H1347" s="20" t="n">
        <v>2891374</v>
      </c>
      <c r="I1347" s="23" t="n">
        <v>0</v>
      </c>
      <c r="J1347" s="20" t="n">
        <v>32680</v>
      </c>
    </row>
    <row r="1348" customFormat="false" ht="12.75" hidden="false" customHeight="false" outlineLevel="0" collapsed="false">
      <c r="A1348" s="39" t="n">
        <v>35310029</v>
      </c>
      <c r="B1348" s="34" t="s">
        <v>2657</v>
      </c>
      <c r="C1348" s="12" t="s">
        <v>28</v>
      </c>
      <c r="D1348" s="20" t="n">
        <v>131601</v>
      </c>
      <c r="E1348" s="20" t="n">
        <v>280945</v>
      </c>
      <c r="F1348" s="20"/>
      <c r="G1348" s="20" t="n">
        <v>135149</v>
      </c>
      <c r="H1348" s="20" t="n">
        <v>290792</v>
      </c>
      <c r="I1348" s="23" t="n">
        <v>0</v>
      </c>
      <c r="J1348" s="20" t="n">
        <v>22172</v>
      </c>
    </row>
    <row r="1349" customFormat="false" ht="12.75" hidden="false" customHeight="false" outlineLevel="0" collapsed="false">
      <c r="A1349" s="39" t="n">
        <v>35321012</v>
      </c>
      <c r="B1349" s="34" t="s">
        <v>2658</v>
      </c>
      <c r="C1349" s="12" t="s">
        <v>28</v>
      </c>
      <c r="D1349" s="20" t="n">
        <v>190584405</v>
      </c>
      <c r="E1349" s="20" t="n">
        <v>301456086</v>
      </c>
      <c r="F1349" s="20"/>
      <c r="G1349" s="20" t="n">
        <v>198843397</v>
      </c>
      <c r="H1349" s="20" t="n">
        <v>312560522</v>
      </c>
      <c r="I1349" s="23" t="n">
        <v>6.16653142459239</v>
      </c>
      <c r="J1349" s="20" t="n">
        <v>10214095</v>
      </c>
    </row>
    <row r="1350" customFormat="false" ht="12.75" hidden="false" customHeight="false" outlineLevel="0" collapsed="false">
      <c r="A1350" s="39" t="n">
        <v>35321021</v>
      </c>
      <c r="B1350" s="34" t="s">
        <v>2659</v>
      </c>
      <c r="C1350" s="12" t="s">
        <v>28</v>
      </c>
      <c r="D1350" s="20" t="n">
        <v>74114</v>
      </c>
      <c r="E1350" s="20" t="n">
        <v>197511</v>
      </c>
      <c r="F1350" s="20"/>
      <c r="G1350" s="20" t="n">
        <v>72625</v>
      </c>
      <c r="H1350" s="20" t="n">
        <v>191693</v>
      </c>
      <c r="I1350" s="23" t="n">
        <v>0</v>
      </c>
      <c r="J1350" s="20" t="n">
        <v>9985</v>
      </c>
    </row>
    <row r="1351" customFormat="false" ht="12.75" hidden="false" customHeight="false" outlineLevel="0" collapsed="false">
      <c r="A1351" s="39" t="n">
        <v>35321039</v>
      </c>
      <c r="B1351" s="34" t="s">
        <v>2660</v>
      </c>
      <c r="C1351" s="12" t="s">
        <v>28</v>
      </c>
      <c r="D1351" s="20" t="n">
        <v>951633</v>
      </c>
      <c r="E1351" s="20" t="n">
        <v>3131026</v>
      </c>
      <c r="F1351" s="20"/>
      <c r="G1351" s="20" t="n">
        <v>944238</v>
      </c>
      <c r="H1351" s="20" t="n">
        <v>3175397</v>
      </c>
      <c r="I1351" s="23" t="n">
        <v>0</v>
      </c>
      <c r="J1351" s="20" t="n">
        <v>96249</v>
      </c>
    </row>
    <row r="1352" customFormat="false" ht="12.75" hidden="false" customHeight="false" outlineLevel="0" collapsed="false">
      <c r="A1352" s="39" t="n">
        <v>35321047</v>
      </c>
      <c r="B1352" s="34" t="s">
        <v>2661</v>
      </c>
      <c r="C1352" s="12" t="s">
        <v>28</v>
      </c>
      <c r="D1352" s="20" t="n">
        <v>4195201</v>
      </c>
      <c r="E1352" s="20" t="n">
        <v>12054831</v>
      </c>
      <c r="F1352" s="20"/>
      <c r="G1352" s="20" t="n">
        <v>4088361</v>
      </c>
      <c r="H1352" s="20" t="n">
        <v>11716050</v>
      </c>
      <c r="I1352" s="23" t="n">
        <v>0</v>
      </c>
      <c r="J1352" s="20" t="n">
        <v>345105</v>
      </c>
    </row>
    <row r="1353" customFormat="false" ht="12.75" hidden="false" customHeight="false" outlineLevel="0" collapsed="false">
      <c r="A1353" s="39" t="n">
        <v>35321055</v>
      </c>
      <c r="B1353" s="34" t="s">
        <v>2662</v>
      </c>
      <c r="C1353" s="12" t="s">
        <v>28</v>
      </c>
      <c r="D1353" s="20" t="n">
        <v>35951834</v>
      </c>
      <c r="E1353" s="20" t="n">
        <v>165147898</v>
      </c>
      <c r="F1353" s="20"/>
      <c r="G1353" s="20" t="n">
        <v>35806602</v>
      </c>
      <c r="H1353" s="20" t="n">
        <v>163202828</v>
      </c>
      <c r="I1353" s="23" t="n">
        <v>18.7874286774001</v>
      </c>
      <c r="J1353" s="20" t="n">
        <v>2681332</v>
      </c>
    </row>
    <row r="1354" customFormat="false" ht="12.75" hidden="false" customHeight="false" outlineLevel="0" collapsed="false">
      <c r="A1354" s="39" t="n">
        <v>35321063</v>
      </c>
      <c r="B1354" s="34" t="s">
        <v>2663</v>
      </c>
      <c r="C1354" s="12" t="s">
        <v>28</v>
      </c>
      <c r="D1354" s="20" t="n">
        <v>1040443</v>
      </c>
      <c r="E1354" s="20" t="n">
        <v>12241390</v>
      </c>
      <c r="F1354" s="20"/>
      <c r="G1354" s="20" t="n">
        <v>1059152</v>
      </c>
      <c r="H1354" s="20" t="n">
        <v>12438547</v>
      </c>
      <c r="I1354" s="23" t="n">
        <v>0.0445986979025766</v>
      </c>
      <c r="J1354" s="20" t="n">
        <v>118374</v>
      </c>
    </row>
    <row r="1355" customFormat="false" ht="12.75" hidden="false" customHeight="false" outlineLevel="0" collapsed="false">
      <c r="A1355" s="39" t="n">
        <v>35321071</v>
      </c>
      <c r="B1355" s="34" t="s">
        <v>2664</v>
      </c>
      <c r="C1355" s="12" t="s">
        <v>28</v>
      </c>
      <c r="D1355" s="20" t="n">
        <v>66044</v>
      </c>
      <c r="E1355" s="20" t="n">
        <v>184819</v>
      </c>
      <c r="F1355" s="20"/>
      <c r="G1355" s="20" t="n">
        <v>72442</v>
      </c>
      <c r="H1355" s="20" t="n">
        <v>202626</v>
      </c>
      <c r="I1355" s="23" t="n">
        <v>0</v>
      </c>
      <c r="J1355" s="20" t="n">
        <v>602</v>
      </c>
    </row>
    <row r="1356" s="31" customFormat="true" ht="12.75" hidden="false" customHeight="false" outlineLevel="0" collapsed="false">
      <c r="A1356" s="39" t="n">
        <v>35321080</v>
      </c>
      <c r="B1356" s="26" t="s">
        <v>2665</v>
      </c>
      <c r="C1356" s="27" t="s">
        <v>28</v>
      </c>
      <c r="D1356" s="28" t="n">
        <v>2001</v>
      </c>
      <c r="E1356" s="28" t="n">
        <v>11038</v>
      </c>
      <c r="F1356" s="28"/>
      <c r="G1356" s="28" t="n">
        <v>2001</v>
      </c>
      <c r="H1356" s="28" t="n">
        <v>11038</v>
      </c>
      <c r="I1356" s="29" t="n">
        <v>0</v>
      </c>
      <c r="J1356" s="28" t="s">
        <v>33</v>
      </c>
    </row>
    <row r="1357" s="31" customFormat="true" ht="12.75" hidden="false" customHeight="false" outlineLevel="0" collapsed="false">
      <c r="A1357" s="39" t="n">
        <v>35321098</v>
      </c>
      <c r="B1357" s="26" t="s">
        <v>2666</v>
      </c>
      <c r="C1357" s="27" t="s">
        <v>733</v>
      </c>
      <c r="D1357" s="28" t="n">
        <v>231332</v>
      </c>
      <c r="E1357" s="28" t="n">
        <v>8999343</v>
      </c>
      <c r="F1357" s="28"/>
      <c r="G1357" s="28" t="n">
        <v>214215</v>
      </c>
      <c r="H1357" s="28" t="n">
        <v>8333451</v>
      </c>
      <c r="I1357" s="29" t="n">
        <v>44</v>
      </c>
      <c r="J1357" s="28" t="n">
        <v>18627</v>
      </c>
    </row>
    <row r="1358" s="31" customFormat="true" ht="12.75" hidden="false" customHeight="false" outlineLevel="0" collapsed="false">
      <c r="A1358" s="39" t="n">
        <v>35322019</v>
      </c>
      <c r="B1358" s="26" t="s">
        <v>2667</v>
      </c>
      <c r="C1358" s="27" t="s">
        <v>28</v>
      </c>
      <c r="D1358" s="28" t="n">
        <v>99401831</v>
      </c>
      <c r="E1358" s="28" t="n">
        <v>220383279</v>
      </c>
      <c r="F1358" s="28"/>
      <c r="G1358" s="28" t="n">
        <v>99117799</v>
      </c>
      <c r="H1358" s="28" t="n">
        <v>219604113</v>
      </c>
      <c r="I1358" s="33" t="n">
        <v>0.85649257398016</v>
      </c>
      <c r="J1358" s="28" t="n">
        <v>15682190</v>
      </c>
    </row>
    <row r="1359" s="31" customFormat="true" ht="12.75" hidden="false" customHeight="false" outlineLevel="0" collapsed="false">
      <c r="A1359" s="39" t="n">
        <v>35322027</v>
      </c>
      <c r="B1359" s="26" t="s">
        <v>2668</v>
      </c>
      <c r="C1359" s="27" t="s">
        <v>228</v>
      </c>
      <c r="D1359" s="28" t="n">
        <v>8234780</v>
      </c>
      <c r="E1359" s="28" t="n">
        <v>17595693</v>
      </c>
      <c r="F1359" s="28"/>
      <c r="G1359" s="28" t="n">
        <v>7760020</v>
      </c>
      <c r="H1359" s="28" t="n">
        <v>16459860</v>
      </c>
      <c r="I1359" s="29" t="n">
        <v>1.13186533785828</v>
      </c>
      <c r="J1359" s="28" t="n">
        <v>373038</v>
      </c>
    </row>
    <row r="1360" s="31" customFormat="true" ht="12.75" hidden="false" customHeight="false" outlineLevel="0" collapsed="false">
      <c r="A1360" s="39" t="n">
        <v>35322035</v>
      </c>
      <c r="B1360" s="26" t="s">
        <v>2669</v>
      </c>
      <c r="C1360" s="27" t="s">
        <v>28</v>
      </c>
      <c r="D1360" s="28" t="n">
        <v>21196148</v>
      </c>
      <c r="E1360" s="28" t="n">
        <v>54321640</v>
      </c>
      <c r="F1360" s="28"/>
      <c r="G1360" s="28" t="n">
        <v>24319462</v>
      </c>
      <c r="H1360" s="28" t="n">
        <v>62173394</v>
      </c>
      <c r="I1360" s="33" t="n">
        <v>0.0837432809281732</v>
      </c>
      <c r="J1360" s="28" t="n">
        <v>496041</v>
      </c>
    </row>
    <row r="1361" s="31" customFormat="true" ht="12.75" hidden="false" customHeight="false" outlineLevel="0" collapsed="false">
      <c r="A1361" s="39" t="n">
        <v>35322043</v>
      </c>
      <c r="B1361" s="26" t="s">
        <v>2670</v>
      </c>
      <c r="C1361" s="27" t="s">
        <v>228</v>
      </c>
      <c r="D1361" s="28" t="n">
        <v>1336035</v>
      </c>
      <c r="E1361" s="28" t="n">
        <v>4454209</v>
      </c>
      <c r="F1361" s="28"/>
      <c r="G1361" s="28" t="n">
        <v>1064500</v>
      </c>
      <c r="H1361" s="28" t="n">
        <v>3479044</v>
      </c>
      <c r="I1361" s="29" t="n">
        <v>0</v>
      </c>
      <c r="J1361" s="28" t="n">
        <v>641659</v>
      </c>
    </row>
    <row r="1362" s="31" customFormat="true" ht="12.75" hidden="false" customHeight="false" outlineLevel="0" collapsed="false">
      <c r="A1362" s="39" t="n">
        <v>35322051</v>
      </c>
      <c r="B1362" s="26" t="s">
        <v>2671</v>
      </c>
      <c r="C1362" s="27" t="s">
        <v>228</v>
      </c>
      <c r="D1362" s="28" t="n">
        <v>200632</v>
      </c>
      <c r="E1362" s="28" t="n">
        <v>1265208</v>
      </c>
      <c r="F1362" s="28"/>
      <c r="G1362" s="28" t="n">
        <v>172892</v>
      </c>
      <c r="H1362" s="28" t="n">
        <v>1090276</v>
      </c>
      <c r="I1362" s="29" t="n">
        <v>0</v>
      </c>
      <c r="J1362" s="28" t="n">
        <v>125488</v>
      </c>
    </row>
    <row r="1363" s="31" customFormat="true" ht="25.5" hidden="false" customHeight="false" outlineLevel="0" collapsed="false">
      <c r="A1363" s="39" t="n">
        <v>35322060</v>
      </c>
      <c r="B1363" s="26" t="s">
        <v>2672</v>
      </c>
      <c r="C1363" s="27" t="s">
        <v>228</v>
      </c>
      <c r="D1363" s="28" t="n">
        <v>25366661</v>
      </c>
      <c r="E1363" s="28" t="n">
        <v>25637738</v>
      </c>
      <c r="F1363" s="28"/>
      <c r="G1363" s="28" t="n">
        <v>24147511</v>
      </c>
      <c r="H1363" s="28" t="n">
        <v>24409143</v>
      </c>
      <c r="I1363" s="29" t="n">
        <v>14.5553311724217</v>
      </c>
      <c r="J1363" s="28" t="n">
        <v>1827414</v>
      </c>
    </row>
    <row r="1364" s="31" customFormat="true" ht="25.5" hidden="false" customHeight="false" outlineLevel="0" collapsed="false">
      <c r="A1364" s="39" t="n">
        <v>35322078</v>
      </c>
      <c r="B1364" s="26" t="s">
        <v>2673</v>
      </c>
      <c r="C1364" s="27" t="s">
        <v>228</v>
      </c>
      <c r="D1364" s="28" t="n">
        <v>60035</v>
      </c>
      <c r="E1364" s="28" t="n">
        <v>378581</v>
      </c>
      <c r="F1364" s="28"/>
      <c r="G1364" s="28" t="n">
        <v>14218</v>
      </c>
      <c r="H1364" s="28" t="n">
        <v>89659</v>
      </c>
      <c r="I1364" s="29" t="n">
        <v>0</v>
      </c>
      <c r="J1364" s="28" t="s">
        <v>33</v>
      </c>
    </row>
    <row r="1365" s="31" customFormat="true" ht="12.75" hidden="false" customHeight="false" outlineLevel="0" collapsed="false">
      <c r="A1365" s="39" t="n">
        <v>35322086</v>
      </c>
      <c r="B1365" s="26" t="s">
        <v>2674</v>
      </c>
      <c r="C1365" s="27" t="s">
        <v>28</v>
      </c>
      <c r="D1365" s="28" t="n">
        <v>283936</v>
      </c>
      <c r="E1365" s="28" t="n">
        <v>996241</v>
      </c>
      <c r="F1365" s="28"/>
      <c r="G1365" s="28" t="n">
        <v>328051</v>
      </c>
      <c r="H1365" s="28" t="n">
        <v>1475853</v>
      </c>
      <c r="I1365" s="29" t="n">
        <v>0</v>
      </c>
      <c r="J1365" s="28" t="n">
        <v>36849</v>
      </c>
    </row>
    <row r="1366" s="31" customFormat="true" ht="25.5" hidden="false" customHeight="false" outlineLevel="0" collapsed="false">
      <c r="A1366" s="39" t="n">
        <v>35322094</v>
      </c>
      <c r="B1366" s="26" t="s">
        <v>2675</v>
      </c>
      <c r="C1366" s="27" t="s">
        <v>28</v>
      </c>
      <c r="D1366" s="28" t="n">
        <v>983792</v>
      </c>
      <c r="E1366" s="28" t="n">
        <v>2062384</v>
      </c>
      <c r="F1366" s="28"/>
      <c r="G1366" s="28" t="n">
        <v>953360</v>
      </c>
      <c r="H1366" s="28" t="n">
        <v>1989916</v>
      </c>
      <c r="I1366" s="29" t="n">
        <v>1.38623137861096</v>
      </c>
      <c r="J1366" s="28" t="n">
        <v>107814</v>
      </c>
    </row>
    <row r="1367" customFormat="false" ht="25.5" hidden="false" customHeight="false" outlineLevel="0" collapsed="false">
      <c r="A1367" s="39" t="n">
        <v>35322108</v>
      </c>
      <c r="B1367" s="34" t="s">
        <v>2676</v>
      </c>
      <c r="C1367" s="12" t="s">
        <v>28</v>
      </c>
      <c r="D1367" s="20" t="n">
        <v>14049630</v>
      </c>
      <c r="E1367" s="20" t="n">
        <v>14262420</v>
      </c>
      <c r="F1367" s="20"/>
      <c r="G1367" s="20" t="n">
        <v>14017879</v>
      </c>
      <c r="H1367" s="20" t="n">
        <v>14367900</v>
      </c>
      <c r="I1367" s="19" t="n">
        <v>0</v>
      </c>
      <c r="J1367" s="20" t="n">
        <v>757276</v>
      </c>
    </row>
    <row r="1368" customFormat="false" ht="25.5" hidden="false" customHeight="false" outlineLevel="0" collapsed="false">
      <c r="A1368" s="39" t="n">
        <v>35322124</v>
      </c>
      <c r="B1368" s="34" t="s">
        <v>2677</v>
      </c>
      <c r="C1368" s="12" t="s">
        <v>28</v>
      </c>
      <c r="D1368" s="20" t="n">
        <v>212882</v>
      </c>
      <c r="E1368" s="20" t="n">
        <v>625661</v>
      </c>
      <c r="F1368" s="20"/>
      <c r="G1368" s="20" t="n">
        <v>208151</v>
      </c>
      <c r="H1368" s="20" t="n">
        <v>611381</v>
      </c>
      <c r="I1368" s="23" t="n">
        <v>0</v>
      </c>
      <c r="J1368" s="20" t="n">
        <v>6222</v>
      </c>
    </row>
    <row r="1369" customFormat="false" ht="25.5" hidden="false" customHeight="false" outlineLevel="0" collapsed="false">
      <c r="A1369" s="39" t="n">
        <v>35322132</v>
      </c>
      <c r="B1369" s="34" t="s">
        <v>2678</v>
      </c>
      <c r="C1369" s="12" t="s">
        <v>28</v>
      </c>
      <c r="D1369" s="20" t="n">
        <v>5410</v>
      </c>
      <c r="E1369" s="20" t="n">
        <v>27768</v>
      </c>
      <c r="F1369" s="20"/>
      <c r="G1369" s="20" t="n">
        <v>3788</v>
      </c>
      <c r="H1369" s="20" t="n">
        <v>18082</v>
      </c>
      <c r="I1369" s="23" t="n">
        <v>0</v>
      </c>
      <c r="J1369" s="20" t="n">
        <v>1691</v>
      </c>
    </row>
    <row r="1370" customFormat="false" ht="25.5" hidden="false" customHeight="false" outlineLevel="0" collapsed="false">
      <c r="A1370" s="39" t="n">
        <v>35322141</v>
      </c>
      <c r="B1370" s="34" t="s">
        <v>2679</v>
      </c>
      <c r="C1370" s="12" t="s">
        <v>228</v>
      </c>
      <c r="D1370" s="20" t="n">
        <v>2180381</v>
      </c>
      <c r="E1370" s="20" t="n">
        <v>5488957</v>
      </c>
      <c r="F1370" s="20"/>
      <c r="G1370" s="20" t="n">
        <v>2137850</v>
      </c>
      <c r="H1370" s="20" t="n">
        <v>5250541</v>
      </c>
      <c r="I1370" s="23" t="n">
        <v>0</v>
      </c>
      <c r="J1370" s="20" t="n">
        <v>144012</v>
      </c>
    </row>
    <row r="1371" customFormat="false" ht="12.75" hidden="false" customHeight="false" outlineLevel="0" collapsed="false">
      <c r="A1371" s="39" t="n">
        <v>35322159</v>
      </c>
      <c r="B1371" s="34" t="s">
        <v>2680</v>
      </c>
      <c r="C1371" s="12" t="s">
        <v>28</v>
      </c>
      <c r="D1371" s="20" t="n">
        <v>609674</v>
      </c>
      <c r="E1371" s="20" t="n">
        <v>2667774</v>
      </c>
      <c r="F1371" s="20"/>
      <c r="G1371" s="20" t="n">
        <v>503879</v>
      </c>
      <c r="H1371" s="20" t="n">
        <v>1850510</v>
      </c>
      <c r="I1371" s="23" t="n">
        <v>14.7734170580002</v>
      </c>
      <c r="J1371" s="20" t="n">
        <v>162168</v>
      </c>
    </row>
    <row r="1372" customFormat="false" ht="12.75" hidden="false" customHeight="false" outlineLevel="0" collapsed="false">
      <c r="A1372" s="39" t="n">
        <v>35323015</v>
      </c>
      <c r="B1372" s="34" t="s">
        <v>2681</v>
      </c>
      <c r="C1372" s="12" t="s">
        <v>228</v>
      </c>
      <c r="D1372" s="20" t="n">
        <v>15467259</v>
      </c>
      <c r="E1372" s="20" t="n">
        <v>157046372</v>
      </c>
      <c r="F1372" s="20"/>
      <c r="G1372" s="20" t="n">
        <v>14498911</v>
      </c>
      <c r="H1372" s="20" t="n">
        <v>153999186</v>
      </c>
      <c r="I1372" s="23" t="n">
        <v>8.97248029609715</v>
      </c>
      <c r="J1372" s="20" t="n">
        <v>2205630</v>
      </c>
    </row>
    <row r="1373" customFormat="false" ht="25.5" hidden="false" customHeight="false" outlineLevel="0" collapsed="false">
      <c r="A1373" s="39" t="n">
        <v>35323023</v>
      </c>
      <c r="B1373" s="34" t="s">
        <v>2682</v>
      </c>
      <c r="C1373" s="12" t="s">
        <v>28</v>
      </c>
      <c r="D1373" s="20" t="n">
        <v>3965134</v>
      </c>
      <c r="E1373" s="20" t="n">
        <v>88834090</v>
      </c>
      <c r="F1373" s="20"/>
      <c r="G1373" s="20" t="n">
        <v>3612909</v>
      </c>
      <c r="H1373" s="20" t="n">
        <v>69721151</v>
      </c>
      <c r="I1373" s="23" t="n">
        <v>32.0344921442849</v>
      </c>
      <c r="J1373" s="20" t="n">
        <v>1216581</v>
      </c>
    </row>
    <row r="1374" s="31" customFormat="true" ht="12.75" hidden="false" customHeight="false" outlineLevel="0" collapsed="false">
      <c r="A1374" s="39" t="n">
        <v>35323031</v>
      </c>
      <c r="B1374" s="26" t="s">
        <v>2683</v>
      </c>
      <c r="C1374" s="27" t="s">
        <v>228</v>
      </c>
      <c r="D1374" s="28" t="n">
        <v>557925</v>
      </c>
      <c r="E1374" s="28" t="n">
        <v>5535255</v>
      </c>
      <c r="F1374" s="28"/>
      <c r="G1374" s="28" t="n">
        <v>533261</v>
      </c>
      <c r="H1374" s="28" t="n">
        <v>5199051</v>
      </c>
      <c r="I1374" s="29" t="n">
        <v>1.93219493326763</v>
      </c>
      <c r="J1374" s="28" t="n">
        <v>67405</v>
      </c>
    </row>
    <row r="1375" s="31" customFormat="true" ht="12.75" hidden="false" customHeight="false" outlineLevel="0" collapsed="false">
      <c r="A1375" s="39" t="n">
        <v>35323040</v>
      </c>
      <c r="B1375" s="26" t="s">
        <v>2684</v>
      </c>
      <c r="C1375" s="27" t="s">
        <v>228</v>
      </c>
      <c r="D1375" s="28" t="n">
        <v>2073498</v>
      </c>
      <c r="E1375" s="28" t="n">
        <v>22831513</v>
      </c>
      <c r="F1375" s="28"/>
      <c r="G1375" s="28" t="n">
        <v>2015970</v>
      </c>
      <c r="H1375" s="28" t="n">
        <v>20758212</v>
      </c>
      <c r="I1375" s="29" t="n">
        <v>12.022828266712</v>
      </c>
      <c r="J1375" s="28" t="n">
        <v>118991</v>
      </c>
    </row>
    <row r="1376" s="31" customFormat="true" ht="12.75" hidden="false" customHeight="false" outlineLevel="0" collapsed="false">
      <c r="A1376" s="39" t="n">
        <v>35323058</v>
      </c>
      <c r="B1376" s="26" t="s">
        <v>2685</v>
      </c>
      <c r="C1376" s="27" t="s">
        <v>28</v>
      </c>
      <c r="D1376" s="28" t="n">
        <v>447477</v>
      </c>
      <c r="E1376" s="28" t="n">
        <v>3232190</v>
      </c>
      <c r="F1376" s="28"/>
      <c r="G1376" s="28" t="n">
        <v>454022</v>
      </c>
      <c r="H1376" s="28" t="n">
        <v>3227362</v>
      </c>
      <c r="I1376" s="29" t="n">
        <v>0</v>
      </c>
      <c r="J1376" s="28" t="n">
        <v>29083</v>
      </c>
    </row>
    <row r="1377" s="31" customFormat="true" ht="12.75" hidden="false" customHeight="false" outlineLevel="0" collapsed="false">
      <c r="A1377" s="39" t="n">
        <v>35323066</v>
      </c>
      <c r="B1377" s="26" t="s">
        <v>2686</v>
      </c>
      <c r="C1377" s="27" t="s">
        <v>228</v>
      </c>
      <c r="D1377" s="28" t="n">
        <v>100535</v>
      </c>
      <c r="E1377" s="28" t="n">
        <v>714869</v>
      </c>
      <c r="F1377" s="28"/>
      <c r="G1377" s="28" t="n">
        <v>90616</v>
      </c>
      <c r="H1377" s="28" t="n">
        <v>648855</v>
      </c>
      <c r="I1377" s="29" t="n">
        <v>29.0044801997365</v>
      </c>
      <c r="J1377" s="28" t="n">
        <v>30236</v>
      </c>
    </row>
    <row r="1378" s="31" customFormat="true" ht="12.75" hidden="false" customHeight="false" outlineLevel="0" collapsed="false">
      <c r="A1378" s="39" t="n">
        <v>35323074</v>
      </c>
      <c r="B1378" s="26" t="s">
        <v>2687</v>
      </c>
      <c r="C1378" s="27" t="s">
        <v>28</v>
      </c>
      <c r="D1378" s="28" t="n">
        <v>6910483</v>
      </c>
      <c r="E1378" s="28" t="n">
        <v>137681998</v>
      </c>
      <c r="F1378" s="28"/>
      <c r="G1378" s="28" t="n">
        <v>6730525</v>
      </c>
      <c r="H1378" s="28" t="n">
        <v>138500497</v>
      </c>
      <c r="I1378" s="29" t="n">
        <v>16.0290744227438</v>
      </c>
      <c r="J1378" s="28" t="n">
        <v>1211148</v>
      </c>
    </row>
    <row r="1379" s="31" customFormat="true" ht="12.75" hidden="false" customHeight="false" outlineLevel="0" collapsed="false">
      <c r="A1379" s="39" t="n">
        <v>35323082</v>
      </c>
      <c r="B1379" s="26" t="s">
        <v>2688</v>
      </c>
      <c r="C1379" s="27" t="s">
        <v>28</v>
      </c>
      <c r="D1379" s="28" t="n">
        <v>13682293</v>
      </c>
      <c r="E1379" s="28" t="n">
        <v>210668043</v>
      </c>
      <c r="F1379" s="28"/>
      <c r="G1379" s="28" t="n">
        <v>12834055</v>
      </c>
      <c r="H1379" s="28" t="n">
        <v>197548471</v>
      </c>
      <c r="I1379" s="29" t="n">
        <v>0</v>
      </c>
      <c r="J1379" s="28" t="n">
        <v>1937179</v>
      </c>
    </row>
    <row r="1380" s="31" customFormat="true" ht="12.75" hidden="false" customHeight="false" outlineLevel="0" collapsed="false">
      <c r="A1380" s="39" t="n">
        <v>35323091</v>
      </c>
      <c r="B1380" s="26" t="s">
        <v>2689</v>
      </c>
      <c r="C1380" s="27" t="s">
        <v>228</v>
      </c>
      <c r="D1380" s="28" t="n">
        <v>5782457</v>
      </c>
      <c r="E1380" s="28" t="n">
        <v>47486282</v>
      </c>
      <c r="F1380" s="28"/>
      <c r="G1380" s="28" t="n">
        <v>5559548</v>
      </c>
      <c r="H1380" s="28" t="n">
        <v>45493160</v>
      </c>
      <c r="I1380" s="29" t="n">
        <v>36.6538044400521</v>
      </c>
      <c r="J1380" s="28" t="n">
        <v>457167</v>
      </c>
    </row>
    <row r="1381" s="31" customFormat="true" ht="25.5" hidden="false" customHeight="false" outlineLevel="0" collapsed="false">
      <c r="A1381" s="39" t="n">
        <v>35323104</v>
      </c>
      <c r="B1381" s="26" t="s">
        <v>2690</v>
      </c>
      <c r="C1381" s="27" t="s">
        <v>228</v>
      </c>
      <c r="D1381" s="28" t="n">
        <v>1376566</v>
      </c>
      <c r="E1381" s="28" t="n">
        <v>52720337</v>
      </c>
      <c r="F1381" s="28"/>
      <c r="G1381" s="28" t="n">
        <v>1265915</v>
      </c>
      <c r="H1381" s="28" t="n">
        <v>48010365</v>
      </c>
      <c r="I1381" s="29" t="n">
        <v>7.71907759918093</v>
      </c>
      <c r="J1381" s="28" t="n">
        <v>248971</v>
      </c>
    </row>
    <row r="1382" s="31" customFormat="true" ht="12.75" hidden="false" customHeight="false" outlineLevel="0" collapsed="false">
      <c r="A1382" s="39" t="n">
        <v>35323112</v>
      </c>
      <c r="B1382" s="26" t="s">
        <v>2691</v>
      </c>
      <c r="C1382" s="27" t="s">
        <v>792</v>
      </c>
      <c r="D1382" s="28" t="n">
        <v>21024</v>
      </c>
      <c r="E1382" s="28" t="n">
        <v>50680208</v>
      </c>
      <c r="F1382" s="28"/>
      <c r="G1382" s="28" t="n">
        <v>18297</v>
      </c>
      <c r="H1382" s="28" t="n">
        <v>42166645</v>
      </c>
      <c r="I1382" s="29" t="n">
        <v>10.8939117399546</v>
      </c>
      <c r="J1382" s="28" t="n">
        <v>9827</v>
      </c>
    </row>
    <row r="1383" customFormat="false" ht="12.75" hidden="false" customHeight="false" outlineLevel="0" collapsed="false">
      <c r="A1383" s="39" t="n">
        <v>35323121</v>
      </c>
      <c r="B1383" s="34" t="s">
        <v>2692</v>
      </c>
      <c r="C1383" s="12" t="s">
        <v>792</v>
      </c>
      <c r="D1383" s="20" t="n">
        <v>734</v>
      </c>
      <c r="E1383" s="20" t="n">
        <v>3562815</v>
      </c>
      <c r="F1383" s="20"/>
      <c r="G1383" s="20" t="n">
        <v>876</v>
      </c>
      <c r="H1383" s="20" t="n">
        <v>4111693</v>
      </c>
      <c r="I1383" s="23" t="n">
        <v>12.2446748820984</v>
      </c>
      <c r="J1383" s="20" t="n">
        <v>545</v>
      </c>
    </row>
    <row r="1384" customFormat="false" ht="12.75" hidden="false" customHeight="false" outlineLevel="0" collapsed="false">
      <c r="A1384" s="39" t="n">
        <v>35323139</v>
      </c>
      <c r="B1384" s="34" t="s">
        <v>2693</v>
      </c>
      <c r="C1384" s="12" t="s">
        <v>28</v>
      </c>
      <c r="D1384" s="20" t="n">
        <v>477134</v>
      </c>
      <c r="E1384" s="20" t="n">
        <v>32533108</v>
      </c>
      <c r="F1384" s="20"/>
      <c r="G1384" s="20" t="n">
        <v>471202</v>
      </c>
      <c r="H1384" s="20" t="n">
        <v>31197549</v>
      </c>
      <c r="I1384" s="23" t="n">
        <v>7.81518884704693</v>
      </c>
      <c r="J1384" s="20" t="n">
        <v>64200</v>
      </c>
    </row>
    <row r="1385" customFormat="false" ht="12.75" hidden="false" customHeight="false" outlineLevel="0" collapsed="false">
      <c r="A1385" s="39" t="n">
        <v>35323147</v>
      </c>
      <c r="B1385" s="34" t="s">
        <v>2694</v>
      </c>
      <c r="C1385" s="12" t="s">
        <v>28</v>
      </c>
      <c r="D1385" s="20" t="n">
        <v>143937</v>
      </c>
      <c r="E1385" s="20" t="n">
        <v>17966573</v>
      </c>
      <c r="F1385" s="20"/>
      <c r="G1385" s="20" t="n">
        <v>154234</v>
      </c>
      <c r="H1385" s="20" t="n">
        <v>17831087</v>
      </c>
      <c r="I1385" s="23" t="n">
        <v>22.9953477317451</v>
      </c>
      <c r="J1385" s="20" t="n">
        <v>26716</v>
      </c>
    </row>
    <row r="1386" customFormat="false" ht="12.75" hidden="false" customHeight="false" outlineLevel="0" collapsed="false">
      <c r="A1386" s="39" t="n">
        <v>35323155</v>
      </c>
      <c r="B1386" s="34" t="s">
        <v>2695</v>
      </c>
      <c r="C1386" s="12" t="s">
        <v>28</v>
      </c>
      <c r="D1386" s="20" t="n">
        <v>2826976</v>
      </c>
      <c r="E1386" s="20" t="n">
        <v>36548425</v>
      </c>
      <c r="F1386" s="20"/>
      <c r="G1386" s="20" t="n">
        <v>3394434</v>
      </c>
      <c r="H1386" s="20" t="n">
        <v>51680807</v>
      </c>
      <c r="I1386" s="23" t="n">
        <v>9.85571736524935</v>
      </c>
      <c r="J1386" s="20" t="n">
        <v>459880</v>
      </c>
    </row>
    <row r="1387" customFormat="false" ht="12.75" hidden="false" customHeight="false" outlineLevel="0" collapsed="false">
      <c r="A1387" s="39" t="n">
        <v>35323163</v>
      </c>
      <c r="B1387" s="34" t="s">
        <v>2696</v>
      </c>
      <c r="C1387" s="12" t="s">
        <v>228</v>
      </c>
      <c r="D1387" s="20" t="n">
        <v>1347964</v>
      </c>
      <c r="E1387" s="20" t="n">
        <v>13920488</v>
      </c>
      <c r="F1387" s="20"/>
      <c r="G1387" s="20" t="n">
        <v>1110939</v>
      </c>
      <c r="H1387" s="20" t="n">
        <v>11323033</v>
      </c>
      <c r="I1387" s="23" t="n">
        <v>29.8190443320266</v>
      </c>
      <c r="J1387" s="20" t="n">
        <v>110349</v>
      </c>
    </row>
    <row r="1388" customFormat="false" ht="12.75" hidden="false" customHeight="false" outlineLevel="0" collapsed="false">
      <c r="A1388" s="39" t="n">
        <v>35323171</v>
      </c>
      <c r="B1388" s="34" t="s">
        <v>2697</v>
      </c>
      <c r="C1388" s="12" t="s">
        <v>896</v>
      </c>
      <c r="D1388" s="20" t="s">
        <v>33</v>
      </c>
      <c r="E1388" s="20" t="n">
        <v>12506803</v>
      </c>
      <c r="F1388" s="20"/>
      <c r="G1388" s="20" t="s">
        <v>33</v>
      </c>
      <c r="H1388" s="20" t="n">
        <v>12067005</v>
      </c>
      <c r="I1388" s="23" t="n">
        <v>2.23303744383963</v>
      </c>
      <c r="J1388" s="20" t="s">
        <v>33</v>
      </c>
    </row>
    <row r="1389" customFormat="false" ht="25.5" hidden="false" customHeight="false" outlineLevel="0" collapsed="false">
      <c r="A1389" s="39" t="n">
        <v>35323180</v>
      </c>
      <c r="B1389" s="34" t="s">
        <v>2698</v>
      </c>
      <c r="C1389" s="12" t="s">
        <v>28</v>
      </c>
      <c r="D1389" s="20" t="n">
        <v>104672</v>
      </c>
      <c r="E1389" s="20" t="n">
        <v>1398317</v>
      </c>
      <c r="F1389" s="20"/>
      <c r="G1389" s="20" t="n">
        <v>85805</v>
      </c>
      <c r="H1389" s="20" t="n">
        <v>1180849</v>
      </c>
      <c r="I1389" s="23" t="n">
        <v>6.96808821449652</v>
      </c>
      <c r="J1389" s="20" t="n">
        <v>50578</v>
      </c>
    </row>
    <row r="1390" s="31" customFormat="true" ht="12.75" hidden="false" customHeight="false" outlineLevel="0" collapsed="false">
      <c r="A1390" s="39" t="n">
        <v>35323198</v>
      </c>
      <c r="B1390" s="26" t="s">
        <v>2699</v>
      </c>
      <c r="C1390" s="27" t="s">
        <v>228</v>
      </c>
      <c r="D1390" s="28" t="n">
        <v>130597</v>
      </c>
      <c r="E1390" s="28" t="n">
        <v>12519649</v>
      </c>
      <c r="F1390" s="28"/>
      <c r="G1390" s="28" t="n">
        <v>171160</v>
      </c>
      <c r="H1390" s="28" t="n">
        <v>18267232</v>
      </c>
      <c r="I1390" s="29" t="n">
        <v>15.0615678938112</v>
      </c>
      <c r="J1390" s="28" t="n">
        <v>184406</v>
      </c>
    </row>
    <row r="1391" s="31" customFormat="true" ht="12.75" hidden="false" customHeight="false" outlineLevel="0" collapsed="false">
      <c r="A1391" s="39" t="n">
        <v>35323201</v>
      </c>
      <c r="B1391" s="26" t="s">
        <v>2700</v>
      </c>
      <c r="C1391" s="27" t="s">
        <v>228</v>
      </c>
      <c r="D1391" s="28" t="n">
        <v>1554274</v>
      </c>
      <c r="E1391" s="28" t="n">
        <v>248917208</v>
      </c>
      <c r="F1391" s="28"/>
      <c r="G1391" s="28" t="n">
        <v>1540552</v>
      </c>
      <c r="H1391" s="28" t="n">
        <v>249844722</v>
      </c>
      <c r="I1391" s="29" t="n">
        <v>10.3949989866106</v>
      </c>
      <c r="J1391" s="28" t="n">
        <v>628187</v>
      </c>
    </row>
    <row r="1392" s="31" customFormat="true" ht="12.75" hidden="false" customHeight="false" outlineLevel="0" collapsed="false">
      <c r="A1392" s="39" t="n">
        <v>35323210</v>
      </c>
      <c r="B1392" s="26" t="s">
        <v>2701</v>
      </c>
      <c r="C1392" s="27" t="s">
        <v>228</v>
      </c>
      <c r="D1392" s="28" t="n">
        <v>1988721</v>
      </c>
      <c r="E1392" s="28" t="n">
        <v>28082341</v>
      </c>
      <c r="F1392" s="28"/>
      <c r="G1392" s="28" t="n">
        <v>296329</v>
      </c>
      <c r="H1392" s="28" t="n">
        <v>6477888</v>
      </c>
      <c r="I1392" s="29" t="n">
        <v>18.1951768848118</v>
      </c>
      <c r="J1392" s="28" t="n">
        <v>2561587</v>
      </c>
    </row>
    <row r="1393" customFormat="false" ht="12.75" hidden="false" customHeight="false" outlineLevel="0" collapsed="false">
      <c r="A1393" s="39" t="n">
        <v>35323228</v>
      </c>
      <c r="B1393" s="34" t="s">
        <v>2702</v>
      </c>
      <c r="C1393" s="12" t="s">
        <v>228</v>
      </c>
      <c r="D1393" s="20" t="n">
        <v>194733</v>
      </c>
      <c r="E1393" s="20" t="n">
        <v>7781940</v>
      </c>
      <c r="F1393" s="20"/>
      <c r="G1393" s="20" t="n">
        <v>175484</v>
      </c>
      <c r="H1393" s="20" t="n">
        <v>5986377</v>
      </c>
      <c r="I1393" s="23" t="n">
        <v>5.32345156344146</v>
      </c>
      <c r="J1393" s="20" t="n">
        <v>168306</v>
      </c>
    </row>
    <row r="1394" customFormat="false" ht="12.75" hidden="false" customHeight="false" outlineLevel="0" collapsed="false">
      <c r="A1394" s="39" t="n">
        <v>35323236</v>
      </c>
      <c r="B1394" s="34" t="s">
        <v>2703</v>
      </c>
      <c r="C1394" s="12" t="s">
        <v>28</v>
      </c>
      <c r="D1394" s="20" t="n">
        <v>10363</v>
      </c>
      <c r="E1394" s="20" t="n">
        <v>272667</v>
      </c>
      <c r="F1394" s="20"/>
      <c r="G1394" s="20" t="n">
        <v>13962</v>
      </c>
      <c r="H1394" s="20" t="n">
        <v>409928</v>
      </c>
      <c r="I1394" s="19" t="n">
        <v>0.787230928358151</v>
      </c>
      <c r="J1394" s="20" t="n">
        <v>1221</v>
      </c>
    </row>
    <row r="1395" customFormat="false" ht="12.75" hidden="false" customHeight="false" outlineLevel="0" collapsed="false">
      <c r="A1395" s="39" t="n">
        <v>35323244</v>
      </c>
      <c r="B1395" s="34" t="s">
        <v>2704</v>
      </c>
      <c r="C1395" s="12" t="s">
        <v>28</v>
      </c>
      <c r="D1395" s="20" t="n">
        <v>1459977</v>
      </c>
      <c r="E1395" s="20" t="n">
        <v>54392983</v>
      </c>
      <c r="F1395" s="20"/>
      <c r="G1395" s="20" t="n">
        <v>1510924</v>
      </c>
      <c r="H1395" s="20" t="n">
        <v>56014373</v>
      </c>
      <c r="I1395" s="23" t="n">
        <v>0.893396485934066</v>
      </c>
      <c r="J1395" s="20" t="n">
        <v>55667</v>
      </c>
    </row>
    <row r="1396" customFormat="false" ht="12.75" hidden="false" customHeight="false" outlineLevel="0" collapsed="false">
      <c r="A1396" s="39" t="n">
        <v>35323252</v>
      </c>
      <c r="B1396" s="34" t="s">
        <v>2705</v>
      </c>
      <c r="C1396" s="12" t="s">
        <v>228</v>
      </c>
      <c r="D1396" s="20" t="n">
        <v>510947</v>
      </c>
      <c r="E1396" s="20" t="n">
        <v>20256177</v>
      </c>
      <c r="F1396" s="20"/>
      <c r="G1396" s="20" t="n">
        <v>551909</v>
      </c>
      <c r="H1396" s="20" t="n">
        <v>22093909</v>
      </c>
      <c r="I1396" s="23" t="n">
        <v>1.04743977174886</v>
      </c>
      <c r="J1396" s="20" t="n">
        <v>100201</v>
      </c>
    </row>
    <row r="1397" customFormat="false" ht="25.5" hidden="false" customHeight="false" outlineLevel="0" collapsed="false">
      <c r="A1397" s="39" t="n">
        <v>35323261</v>
      </c>
      <c r="B1397" s="34" t="s">
        <v>2706</v>
      </c>
      <c r="C1397" s="12" t="s">
        <v>28</v>
      </c>
      <c r="D1397" s="20" t="n">
        <v>112731</v>
      </c>
      <c r="E1397" s="20" t="n">
        <v>1277654</v>
      </c>
      <c r="F1397" s="20"/>
      <c r="G1397" s="20" t="n">
        <v>134602</v>
      </c>
      <c r="H1397" s="20" t="n">
        <v>1532360</v>
      </c>
      <c r="I1397" s="23" t="n">
        <v>0</v>
      </c>
      <c r="J1397" s="20" t="n">
        <v>14238</v>
      </c>
    </row>
    <row r="1398" customFormat="false" ht="12.75" hidden="false" customHeight="false" outlineLevel="0" collapsed="false">
      <c r="A1398" s="39" t="n">
        <v>35323279</v>
      </c>
      <c r="B1398" s="34" t="s">
        <v>2707</v>
      </c>
      <c r="C1398" s="12" t="s">
        <v>835</v>
      </c>
      <c r="D1398" s="20" t="n">
        <v>66727118</v>
      </c>
      <c r="E1398" s="20" t="n">
        <v>2133314</v>
      </c>
      <c r="F1398" s="20"/>
      <c r="G1398" s="20" t="n">
        <v>66922696</v>
      </c>
      <c r="H1398" s="20" t="n">
        <v>2067506</v>
      </c>
      <c r="I1398" s="23" t="n">
        <v>4.70292419949446</v>
      </c>
      <c r="J1398" s="20" t="n">
        <v>1566779</v>
      </c>
    </row>
    <row r="1399" s="31" customFormat="true" ht="12.75" hidden="false" customHeight="false" outlineLevel="0" collapsed="false">
      <c r="A1399" s="39" t="n">
        <v>35323287</v>
      </c>
      <c r="B1399" s="26" t="s">
        <v>2708</v>
      </c>
      <c r="C1399" s="27" t="s">
        <v>28</v>
      </c>
      <c r="D1399" s="28" t="n">
        <v>33987</v>
      </c>
      <c r="E1399" s="28" t="n">
        <v>2102487</v>
      </c>
      <c r="F1399" s="28"/>
      <c r="G1399" s="28" t="n">
        <v>32544</v>
      </c>
      <c r="H1399" s="28" t="n">
        <v>1851397</v>
      </c>
      <c r="I1399" s="29" t="n">
        <v>1.59147065702278</v>
      </c>
      <c r="J1399" s="28" t="n">
        <v>10984</v>
      </c>
    </row>
    <row r="1400" s="31" customFormat="true" ht="12.75" hidden="false" customHeight="false" outlineLevel="0" collapsed="false">
      <c r="A1400" s="39" t="n">
        <v>35323295</v>
      </c>
      <c r="B1400" s="26" t="s">
        <v>2709</v>
      </c>
      <c r="C1400" s="27" t="s">
        <v>792</v>
      </c>
      <c r="D1400" s="28" t="n">
        <v>107446</v>
      </c>
      <c r="E1400" s="28" t="n">
        <v>1243403</v>
      </c>
      <c r="F1400" s="28"/>
      <c r="G1400" s="28" t="n">
        <v>100299</v>
      </c>
      <c r="H1400" s="28" t="n">
        <v>1202929</v>
      </c>
      <c r="I1400" s="29" t="n">
        <v>20.7975607870456</v>
      </c>
      <c r="J1400" s="28" t="n">
        <v>8820</v>
      </c>
    </row>
    <row r="1401" s="31" customFormat="true" ht="12.75" hidden="false" customHeight="false" outlineLevel="0" collapsed="false">
      <c r="A1401" s="39" t="n">
        <v>35331018</v>
      </c>
      <c r="B1401" s="26" t="s">
        <v>2710</v>
      </c>
      <c r="C1401" s="27" t="s">
        <v>28</v>
      </c>
      <c r="D1401" s="28" t="n">
        <v>320872</v>
      </c>
      <c r="E1401" s="28" t="n">
        <v>4359855</v>
      </c>
      <c r="F1401" s="28"/>
      <c r="G1401" s="28" t="n">
        <v>252370</v>
      </c>
      <c r="H1401" s="28" t="n">
        <v>3340418</v>
      </c>
      <c r="I1401" s="29" t="n">
        <v>3.38340890271816</v>
      </c>
      <c r="J1401" s="28" t="n">
        <v>298803</v>
      </c>
    </row>
    <row r="1402" s="31" customFormat="true" ht="12.75" hidden="false" customHeight="false" outlineLevel="0" collapsed="false">
      <c r="A1402" s="39" t="n">
        <v>35331026</v>
      </c>
      <c r="B1402" s="26" t="s">
        <v>2711</v>
      </c>
      <c r="C1402" s="27" t="s">
        <v>228</v>
      </c>
      <c r="D1402" s="28" t="n">
        <v>689177</v>
      </c>
      <c r="E1402" s="28" t="n">
        <v>2789883</v>
      </c>
      <c r="F1402" s="28"/>
      <c r="G1402" s="28" t="n">
        <v>696471</v>
      </c>
      <c r="H1402" s="28" t="n">
        <v>3038545</v>
      </c>
      <c r="I1402" s="29" t="n">
        <v>2.12570424331382</v>
      </c>
      <c r="J1402" s="28" t="n">
        <v>58057</v>
      </c>
    </row>
    <row r="1403" customFormat="false" ht="25.5" hidden="false" customHeight="false" outlineLevel="0" collapsed="false">
      <c r="A1403" s="39" t="n">
        <v>35331042</v>
      </c>
      <c r="B1403" s="34" t="s">
        <v>2712</v>
      </c>
      <c r="C1403" s="12" t="s">
        <v>733</v>
      </c>
      <c r="D1403" s="20" t="n">
        <v>199781</v>
      </c>
      <c r="E1403" s="20" t="n">
        <v>557444</v>
      </c>
      <c r="F1403" s="20"/>
      <c r="G1403" s="20" t="n">
        <v>233149</v>
      </c>
      <c r="H1403" s="20" t="n">
        <v>650550</v>
      </c>
      <c r="I1403" s="23" t="n">
        <v>0</v>
      </c>
      <c r="J1403" s="20" t="n">
        <v>8074</v>
      </c>
    </row>
    <row r="1404" customFormat="false" ht="12.75" hidden="false" customHeight="false" outlineLevel="0" collapsed="false">
      <c r="A1404" s="39" t="n">
        <v>35332014</v>
      </c>
      <c r="B1404" s="34" t="s">
        <v>2713</v>
      </c>
      <c r="C1404" s="12" t="s">
        <v>28</v>
      </c>
      <c r="D1404" s="20" t="n">
        <v>318493</v>
      </c>
      <c r="E1404" s="20" t="n">
        <v>3633645</v>
      </c>
      <c r="F1404" s="20"/>
      <c r="G1404" s="20" t="n">
        <v>323664</v>
      </c>
      <c r="H1404" s="20" t="n">
        <v>3630036</v>
      </c>
      <c r="I1404" s="23" t="n">
        <v>7.77144909857643</v>
      </c>
      <c r="J1404" s="20" t="n">
        <v>5017</v>
      </c>
    </row>
    <row r="1405" customFormat="false" ht="12.75" hidden="false" customHeight="false" outlineLevel="0" collapsed="false">
      <c r="A1405" s="39" t="n">
        <v>35332022</v>
      </c>
      <c r="B1405" s="34" t="s">
        <v>2714</v>
      </c>
      <c r="C1405" s="12" t="s">
        <v>28</v>
      </c>
      <c r="D1405" s="20" t="n">
        <v>10146781</v>
      </c>
      <c r="E1405" s="20" t="n">
        <v>28972032</v>
      </c>
      <c r="F1405" s="20"/>
      <c r="G1405" s="20" t="n">
        <v>9559363</v>
      </c>
      <c r="H1405" s="20" t="n">
        <v>27371696</v>
      </c>
      <c r="I1405" s="23" t="n">
        <v>0.0538837637243962</v>
      </c>
      <c r="J1405" s="20" t="n">
        <v>6627252</v>
      </c>
    </row>
    <row r="1406" customFormat="false" ht="12.75" hidden="false" customHeight="false" outlineLevel="0" collapsed="false">
      <c r="A1406" s="39" t="n">
        <v>35333011</v>
      </c>
      <c r="B1406" s="34" t="s">
        <v>2715</v>
      </c>
      <c r="C1406" s="12" t="s">
        <v>28</v>
      </c>
      <c r="D1406" s="20" t="n">
        <v>4240106</v>
      </c>
      <c r="E1406" s="20" t="n">
        <v>36281740</v>
      </c>
      <c r="F1406" s="20"/>
      <c r="G1406" s="20" t="n">
        <v>3847151</v>
      </c>
      <c r="H1406" s="20" t="n">
        <v>31562001</v>
      </c>
      <c r="I1406" s="23" t="n">
        <v>0.60286364606604</v>
      </c>
      <c r="J1406" s="20" t="n">
        <v>1228797</v>
      </c>
    </row>
    <row r="1407" customFormat="false" ht="25.5" hidden="false" customHeight="false" outlineLevel="0" collapsed="false">
      <c r="A1407" s="39" t="n">
        <v>35333029</v>
      </c>
      <c r="B1407" s="34" t="s">
        <v>2716</v>
      </c>
      <c r="C1407" s="12" t="s">
        <v>28</v>
      </c>
      <c r="D1407" s="20" t="n">
        <v>12531</v>
      </c>
      <c r="E1407" s="20" t="n">
        <v>354034</v>
      </c>
      <c r="F1407" s="20"/>
      <c r="G1407" s="20" t="n">
        <v>12808</v>
      </c>
      <c r="H1407" s="20" t="n">
        <v>360691</v>
      </c>
      <c r="I1407" s="23" t="n">
        <v>0</v>
      </c>
      <c r="J1407" s="20" t="n">
        <v>5325</v>
      </c>
    </row>
    <row r="1408" customFormat="false" ht="12.75" hidden="false" customHeight="false" outlineLevel="0" collapsed="false">
      <c r="A1408" s="39" t="n">
        <v>35333037</v>
      </c>
      <c r="B1408" s="34" t="s">
        <v>2717</v>
      </c>
      <c r="C1408" s="12" t="s">
        <v>228</v>
      </c>
      <c r="D1408" s="20" t="n">
        <v>2201461</v>
      </c>
      <c r="E1408" s="20" t="n">
        <v>9483123</v>
      </c>
      <c r="F1408" s="20"/>
      <c r="G1408" s="20" t="n">
        <v>1805352</v>
      </c>
      <c r="H1408" s="20" t="n">
        <v>7636492</v>
      </c>
      <c r="I1408" s="23" t="n">
        <v>2.38034113045624</v>
      </c>
      <c r="J1408" s="20" t="n">
        <v>1787316</v>
      </c>
    </row>
    <row r="1409" customFormat="false" ht="12.75" hidden="false" customHeight="false" outlineLevel="0" collapsed="false">
      <c r="A1409" s="39" t="n">
        <v>35334017</v>
      </c>
      <c r="B1409" s="34" t="s">
        <v>2718</v>
      </c>
      <c r="C1409" s="12" t="s">
        <v>28</v>
      </c>
      <c r="D1409" s="20" t="n">
        <v>373866</v>
      </c>
      <c r="E1409" s="20" t="n">
        <v>1802548</v>
      </c>
      <c r="F1409" s="20"/>
      <c r="G1409" s="20" t="n">
        <v>357939</v>
      </c>
      <c r="H1409" s="20" t="n">
        <v>1813574</v>
      </c>
      <c r="I1409" s="23" t="n">
        <v>11.9044709507304</v>
      </c>
      <c r="J1409" s="20" t="n">
        <v>32408</v>
      </c>
    </row>
    <row r="1410" customFormat="false" ht="25.5" hidden="false" customHeight="false" outlineLevel="0" collapsed="false">
      <c r="A1410" s="39" t="n">
        <v>35390014</v>
      </c>
      <c r="B1410" s="34" t="s">
        <v>2719</v>
      </c>
      <c r="C1410" s="12" t="s">
        <v>228</v>
      </c>
      <c r="D1410" s="20" t="n">
        <v>38957</v>
      </c>
      <c r="E1410" s="20" t="n">
        <v>167517</v>
      </c>
      <c r="F1410" s="20"/>
      <c r="G1410" s="20" t="n">
        <v>38957</v>
      </c>
      <c r="H1410" s="20" t="n">
        <v>167517</v>
      </c>
      <c r="I1410" s="23" t="n">
        <v>0</v>
      </c>
      <c r="J1410" s="20" t="s">
        <v>33</v>
      </c>
    </row>
    <row r="1411" s="31" customFormat="true" ht="25.5" hidden="false" customHeight="true" outlineLevel="0" collapsed="false">
      <c r="A1411" s="39" t="n">
        <v>35410015</v>
      </c>
      <c r="B1411" s="26" t="s">
        <v>2720</v>
      </c>
      <c r="C1411" s="27" t="s">
        <v>28</v>
      </c>
      <c r="D1411" s="28" t="n">
        <v>222145</v>
      </c>
      <c r="E1411" s="28" t="n">
        <v>6768909</v>
      </c>
      <c r="F1411" s="28"/>
      <c r="G1411" s="28" t="n">
        <v>222200</v>
      </c>
      <c r="H1411" s="28" t="n">
        <v>6769276</v>
      </c>
      <c r="I1411" s="29" t="n">
        <v>23.613012676688</v>
      </c>
      <c r="J1411" s="28" t="n">
        <v>1771</v>
      </c>
    </row>
    <row r="1412" customFormat="false" ht="12.75" hidden="false" customHeight="false" outlineLevel="0" collapsed="false">
      <c r="A1412" s="39" t="n">
        <v>35410023</v>
      </c>
      <c r="B1412" s="34" t="s">
        <v>2721</v>
      </c>
      <c r="C1412" s="12" t="s">
        <v>28</v>
      </c>
      <c r="D1412" s="20" t="n">
        <v>1243347</v>
      </c>
      <c r="E1412" s="20" t="n">
        <v>12535612</v>
      </c>
      <c r="F1412" s="20"/>
      <c r="G1412" s="20" t="n">
        <v>1243968</v>
      </c>
      <c r="H1412" s="20" t="n">
        <v>12168247</v>
      </c>
      <c r="I1412" s="23" t="n">
        <v>5.69895975977476</v>
      </c>
      <c r="J1412" s="20" t="n">
        <v>168358</v>
      </c>
    </row>
    <row r="1413" customFormat="false" ht="12.75" hidden="false" customHeight="false" outlineLevel="0" collapsed="false">
      <c r="A1413" s="39" t="n">
        <v>35410031</v>
      </c>
      <c r="B1413" s="34" t="s">
        <v>2722</v>
      </c>
      <c r="C1413" s="12" t="s">
        <v>28</v>
      </c>
      <c r="D1413" s="20" t="n">
        <v>3890239</v>
      </c>
      <c r="E1413" s="20" t="n">
        <v>115589441</v>
      </c>
      <c r="F1413" s="20"/>
      <c r="G1413" s="20" t="n">
        <v>3710804</v>
      </c>
      <c r="H1413" s="20" t="n">
        <v>110048769</v>
      </c>
      <c r="I1413" s="23" t="n">
        <v>29.5873798461117</v>
      </c>
      <c r="J1413" s="20" t="n">
        <v>774022</v>
      </c>
    </row>
    <row r="1414" customFormat="false" ht="12.75" hidden="false" customHeight="false" outlineLevel="0" collapsed="false">
      <c r="A1414" s="39" t="n">
        <v>35410040</v>
      </c>
      <c r="B1414" s="34" t="s">
        <v>2723</v>
      </c>
      <c r="C1414" s="12" t="s">
        <v>28</v>
      </c>
      <c r="D1414" s="20" t="n">
        <v>185064</v>
      </c>
      <c r="E1414" s="20" t="n">
        <v>588823</v>
      </c>
      <c r="F1414" s="20"/>
      <c r="G1414" s="20" t="n">
        <v>50859</v>
      </c>
      <c r="H1414" s="20" t="n">
        <v>243598</v>
      </c>
      <c r="I1414" s="23" t="n">
        <v>0</v>
      </c>
      <c r="J1414" s="20" t="n">
        <v>13820</v>
      </c>
    </row>
    <row r="1415" s="31" customFormat="true" ht="12.75" hidden="false" customHeight="false" outlineLevel="0" collapsed="false">
      <c r="A1415" s="39" t="n">
        <v>35420037</v>
      </c>
      <c r="B1415" s="26" t="s">
        <v>2724</v>
      </c>
      <c r="C1415" s="27" t="s">
        <v>28</v>
      </c>
      <c r="D1415" s="28" t="n">
        <v>961769</v>
      </c>
      <c r="E1415" s="28" t="n">
        <v>10274045</v>
      </c>
      <c r="F1415" s="28"/>
      <c r="G1415" s="28" t="n">
        <v>671081</v>
      </c>
      <c r="H1415" s="28" t="n">
        <v>7530588</v>
      </c>
      <c r="I1415" s="29" t="n">
        <v>59.4623985537384</v>
      </c>
      <c r="J1415" s="28" t="n">
        <v>159391</v>
      </c>
    </row>
    <row r="1416" s="31" customFormat="true" ht="12.75" hidden="false" customHeight="false" outlineLevel="0" collapsed="false">
      <c r="A1416" s="39" t="n">
        <v>35420045</v>
      </c>
      <c r="B1416" s="26" t="s">
        <v>2725</v>
      </c>
      <c r="C1416" s="27" t="s">
        <v>28</v>
      </c>
      <c r="D1416" s="28" t="n">
        <v>3863585</v>
      </c>
      <c r="E1416" s="28" t="n">
        <v>5377435</v>
      </c>
      <c r="F1416" s="28"/>
      <c r="G1416" s="28" t="n">
        <v>3874280</v>
      </c>
      <c r="H1416" s="28" t="n">
        <v>5354522</v>
      </c>
      <c r="I1416" s="29" t="n">
        <v>4.05208102609346</v>
      </c>
      <c r="J1416" s="28" t="n">
        <v>74982</v>
      </c>
    </row>
    <row r="1417" s="31" customFormat="true" ht="12.75" hidden="false" customHeight="false" outlineLevel="0" collapsed="false">
      <c r="A1417" s="39" t="n">
        <v>35420061</v>
      </c>
      <c r="B1417" s="26" t="s">
        <v>2726</v>
      </c>
      <c r="C1417" s="27" t="s">
        <v>28</v>
      </c>
      <c r="D1417" s="28" t="n">
        <v>21123603</v>
      </c>
      <c r="E1417" s="28" t="n">
        <v>81199340</v>
      </c>
      <c r="F1417" s="28"/>
      <c r="G1417" s="28" t="n">
        <v>21248143</v>
      </c>
      <c r="H1417" s="28" t="n">
        <v>79218508</v>
      </c>
      <c r="I1417" s="29" t="n">
        <v>14.0581703962412</v>
      </c>
      <c r="J1417" s="28" t="n">
        <v>1780950</v>
      </c>
    </row>
    <row r="1418" customFormat="false" ht="12.75" hidden="false" customHeight="false" outlineLevel="0" collapsed="false">
      <c r="A1418" s="39" t="n">
        <v>35420070</v>
      </c>
      <c r="B1418" s="34" t="s">
        <v>2727</v>
      </c>
      <c r="C1418" s="12" t="s">
        <v>28</v>
      </c>
      <c r="D1418" s="20" t="n">
        <v>240016</v>
      </c>
      <c r="E1418" s="20" t="n">
        <v>2403855</v>
      </c>
      <c r="F1418" s="20"/>
      <c r="G1418" s="20" t="n">
        <v>223813</v>
      </c>
      <c r="H1418" s="20" t="n">
        <v>2209320</v>
      </c>
      <c r="I1418" s="23" t="n">
        <v>8.30244826462441</v>
      </c>
      <c r="J1418" s="20" t="n">
        <v>39092</v>
      </c>
    </row>
    <row r="1419" customFormat="false" ht="12.75" hidden="false" customHeight="false" outlineLevel="0" collapsed="false">
      <c r="A1419" s="39" t="n">
        <v>35420088</v>
      </c>
      <c r="B1419" s="34" t="s">
        <v>2728</v>
      </c>
      <c r="C1419" s="12" t="s">
        <v>28</v>
      </c>
      <c r="D1419" s="20" t="n">
        <v>92069</v>
      </c>
      <c r="E1419" s="20" t="n">
        <v>986330</v>
      </c>
      <c r="F1419" s="20"/>
      <c r="G1419" s="20" t="n">
        <v>91015</v>
      </c>
      <c r="H1419" s="20" t="n">
        <v>975044</v>
      </c>
      <c r="I1419" s="23" t="n">
        <v>0</v>
      </c>
      <c r="J1419" s="20" t="n">
        <v>6003</v>
      </c>
    </row>
    <row r="1420" s="31" customFormat="true" ht="12.75" hidden="false" customHeight="false" outlineLevel="0" collapsed="false">
      <c r="A1420" s="39" t="n">
        <v>35420096</v>
      </c>
      <c r="B1420" s="26" t="s">
        <v>2729</v>
      </c>
      <c r="C1420" s="27" t="s">
        <v>28</v>
      </c>
      <c r="D1420" s="28" t="n">
        <v>2552949</v>
      </c>
      <c r="E1420" s="28" t="n">
        <v>13853766</v>
      </c>
      <c r="F1420" s="28"/>
      <c r="G1420" s="28" t="n">
        <v>2577266</v>
      </c>
      <c r="H1420" s="28" t="n">
        <v>13523555</v>
      </c>
      <c r="I1420" s="29" t="n">
        <v>3.00084171654569</v>
      </c>
      <c r="J1420" s="28" t="n">
        <v>139840</v>
      </c>
    </row>
    <row r="1421" s="31" customFormat="true" ht="12.75" hidden="false" customHeight="false" outlineLevel="0" collapsed="false">
      <c r="A1421" s="39" t="n">
        <v>35431012</v>
      </c>
      <c r="B1421" s="26" t="s">
        <v>2730</v>
      </c>
      <c r="C1421" s="27" t="s">
        <v>28</v>
      </c>
      <c r="D1421" s="28" t="n">
        <v>334390</v>
      </c>
      <c r="E1421" s="28" t="n">
        <v>576748</v>
      </c>
      <c r="F1421" s="28"/>
      <c r="G1421" s="28" t="n">
        <v>336878</v>
      </c>
      <c r="H1421" s="28" t="n">
        <v>579078</v>
      </c>
      <c r="I1421" s="29" t="n">
        <v>0</v>
      </c>
      <c r="J1421" s="28" t="n">
        <v>7213</v>
      </c>
    </row>
    <row r="1422" s="31" customFormat="true" ht="12.75" hidden="false" customHeight="false" outlineLevel="0" collapsed="false">
      <c r="A1422" s="39" t="n">
        <v>35431021</v>
      </c>
      <c r="B1422" s="26" t="s">
        <v>2731</v>
      </c>
      <c r="C1422" s="27" t="s">
        <v>28</v>
      </c>
      <c r="D1422" s="28" t="n">
        <v>728835</v>
      </c>
      <c r="E1422" s="28" t="n">
        <v>2463448</v>
      </c>
      <c r="F1422" s="28"/>
      <c r="G1422" s="28" t="n">
        <v>741091</v>
      </c>
      <c r="H1422" s="28" t="n">
        <v>2465404</v>
      </c>
      <c r="I1422" s="29" t="n">
        <v>0.458480638467367</v>
      </c>
      <c r="J1422" s="28" t="n">
        <v>60994</v>
      </c>
    </row>
    <row r="1423" s="31" customFormat="true" ht="25.5" hidden="false" customHeight="false" outlineLevel="0" collapsed="false">
      <c r="A1423" s="39" t="n">
        <v>35432019</v>
      </c>
      <c r="B1423" s="26" t="s">
        <v>2732</v>
      </c>
      <c r="C1423" s="27" t="s">
        <v>28</v>
      </c>
      <c r="D1423" s="28" t="n">
        <v>451882</v>
      </c>
      <c r="E1423" s="28" t="n">
        <v>2360990</v>
      </c>
      <c r="F1423" s="28"/>
      <c r="G1423" s="28" t="n">
        <v>388567</v>
      </c>
      <c r="H1423" s="28" t="n">
        <v>1918992</v>
      </c>
      <c r="I1423" s="29" t="n">
        <v>0</v>
      </c>
      <c r="J1423" s="28" t="n">
        <v>71569</v>
      </c>
    </row>
    <row r="1424" s="31" customFormat="true" ht="12.75" hidden="false" customHeight="false" outlineLevel="0" collapsed="false">
      <c r="A1424" s="39" t="n">
        <v>35432027</v>
      </c>
      <c r="B1424" s="26" t="s">
        <v>2733</v>
      </c>
      <c r="C1424" s="27" t="s">
        <v>28</v>
      </c>
      <c r="D1424" s="28" t="n">
        <v>1699283</v>
      </c>
      <c r="E1424" s="28" t="n">
        <v>7427721</v>
      </c>
      <c r="F1424" s="28"/>
      <c r="G1424" s="28" t="n">
        <v>1253908</v>
      </c>
      <c r="H1424" s="28" t="n">
        <v>4720120</v>
      </c>
      <c r="I1424" s="29" t="n">
        <v>27.3319491877325</v>
      </c>
      <c r="J1424" s="28" t="n">
        <v>61179</v>
      </c>
    </row>
    <row r="1425" s="31" customFormat="true" ht="12.75" hidden="false" customHeight="false" outlineLevel="0" collapsed="false">
      <c r="A1425" s="39" t="n">
        <v>35432035</v>
      </c>
      <c r="B1425" s="26" t="s">
        <v>2734</v>
      </c>
      <c r="C1425" s="27" t="s">
        <v>2110</v>
      </c>
      <c r="D1425" s="28" t="n">
        <v>41842</v>
      </c>
      <c r="E1425" s="28" t="n">
        <v>821640</v>
      </c>
      <c r="F1425" s="28"/>
      <c r="G1425" s="28" t="n">
        <v>39698</v>
      </c>
      <c r="H1425" s="28" t="n">
        <v>482640</v>
      </c>
      <c r="I1425" s="29" t="n">
        <v>0</v>
      </c>
      <c r="J1425" s="28" t="n">
        <v>19547</v>
      </c>
    </row>
    <row r="1426" s="31" customFormat="true" ht="12.75" hidden="false" customHeight="false" outlineLevel="0" collapsed="false">
      <c r="A1426" s="39" t="n">
        <v>35433015</v>
      </c>
      <c r="B1426" s="26" t="s">
        <v>2735</v>
      </c>
      <c r="C1426" s="27" t="s">
        <v>228</v>
      </c>
      <c r="D1426" s="28" t="n">
        <v>1108067</v>
      </c>
      <c r="E1426" s="28" t="n">
        <v>3367806</v>
      </c>
      <c r="F1426" s="28"/>
      <c r="G1426" s="28" t="n">
        <v>1153060</v>
      </c>
      <c r="H1426" s="28" t="n">
        <v>3479595</v>
      </c>
      <c r="I1426" s="29" t="n">
        <v>4.43830388306685</v>
      </c>
      <c r="J1426" s="28" t="n">
        <v>18895</v>
      </c>
    </row>
    <row r="1427" s="31" customFormat="true" ht="12.75" hidden="false" customHeight="false" outlineLevel="0" collapsed="false">
      <c r="A1427" s="39" t="n">
        <v>35441018</v>
      </c>
      <c r="B1427" s="26" t="s">
        <v>2736</v>
      </c>
      <c r="C1427" s="27" t="s">
        <v>28</v>
      </c>
      <c r="D1427" s="28" t="n">
        <v>83154</v>
      </c>
      <c r="E1427" s="28" t="n">
        <v>4128588</v>
      </c>
      <c r="F1427" s="28"/>
      <c r="G1427" s="28" t="n">
        <v>76247</v>
      </c>
      <c r="H1427" s="28" t="n">
        <v>4325128</v>
      </c>
      <c r="I1427" s="29" t="n">
        <v>0</v>
      </c>
      <c r="J1427" s="28" t="n">
        <v>16004</v>
      </c>
    </row>
    <row r="1428" s="31" customFormat="true" ht="25.5" hidden="false" customHeight="false" outlineLevel="0" collapsed="false">
      <c r="A1428" s="39" t="n">
        <v>35441026</v>
      </c>
      <c r="B1428" s="26" t="s">
        <v>2737</v>
      </c>
      <c r="C1428" s="27" t="s">
        <v>896</v>
      </c>
      <c r="D1428" s="28" t="s">
        <v>33</v>
      </c>
      <c r="E1428" s="28" t="n">
        <v>500816</v>
      </c>
      <c r="F1428" s="28"/>
      <c r="G1428" s="28" t="s">
        <v>33</v>
      </c>
      <c r="H1428" s="28" t="n">
        <v>199710</v>
      </c>
      <c r="I1428" s="29" t="n">
        <v>5</v>
      </c>
      <c r="J1428" s="28" t="s">
        <v>33</v>
      </c>
    </row>
    <row r="1429" s="31" customFormat="true" ht="12.75" hidden="false" customHeight="false" outlineLevel="0" collapsed="false">
      <c r="A1429" s="39" t="n">
        <v>35441034</v>
      </c>
      <c r="B1429" s="26" t="s">
        <v>2738</v>
      </c>
      <c r="C1429" s="27" t="s">
        <v>28</v>
      </c>
      <c r="D1429" s="28" t="n">
        <v>1638140</v>
      </c>
      <c r="E1429" s="28" t="n">
        <v>4551501</v>
      </c>
      <c r="F1429" s="28"/>
      <c r="G1429" s="28" t="n">
        <v>1682799</v>
      </c>
      <c r="H1429" s="28" t="n">
        <v>3626670</v>
      </c>
      <c r="I1429" s="29" t="n">
        <v>2.96470122729667</v>
      </c>
      <c r="J1429" s="28" t="n">
        <v>74543</v>
      </c>
    </row>
    <row r="1430" s="31" customFormat="true" ht="12.75" hidden="false" customHeight="false" outlineLevel="0" collapsed="false">
      <c r="A1430" s="39" t="n">
        <v>35441042</v>
      </c>
      <c r="B1430" s="26" t="s">
        <v>2739</v>
      </c>
      <c r="C1430" s="27" t="s">
        <v>28</v>
      </c>
      <c r="D1430" s="28" t="n">
        <v>2432</v>
      </c>
      <c r="E1430" s="28" t="n">
        <v>49274</v>
      </c>
      <c r="F1430" s="28"/>
      <c r="G1430" s="28" t="n">
        <v>7792</v>
      </c>
      <c r="H1430" s="28" t="n">
        <v>66232</v>
      </c>
      <c r="I1430" s="29" t="n">
        <v>0</v>
      </c>
      <c r="J1430" s="28" t="n">
        <v>14338</v>
      </c>
    </row>
    <row r="1431" customFormat="false" ht="12.75" hidden="false" customHeight="false" outlineLevel="0" collapsed="false">
      <c r="A1431" s="39" t="n">
        <v>35442014</v>
      </c>
      <c r="B1431" s="34" t="s">
        <v>2740</v>
      </c>
      <c r="C1431" s="12" t="s">
        <v>28</v>
      </c>
      <c r="D1431" s="20" t="n">
        <v>23935</v>
      </c>
      <c r="E1431" s="20" t="n">
        <v>141966</v>
      </c>
      <c r="F1431" s="20"/>
      <c r="G1431" s="20" t="n">
        <v>22889</v>
      </c>
      <c r="H1431" s="20" t="n">
        <v>110269</v>
      </c>
      <c r="I1431" s="23" t="n">
        <v>0</v>
      </c>
      <c r="J1431" s="20" t="n">
        <v>5937</v>
      </c>
    </row>
    <row r="1432" s="31" customFormat="true" ht="12.75" hidden="false" customHeight="false" outlineLevel="0" collapsed="false">
      <c r="A1432" s="39" t="n">
        <v>35451013</v>
      </c>
      <c r="B1432" s="26" t="s">
        <v>2741</v>
      </c>
      <c r="C1432" s="27" t="s">
        <v>28</v>
      </c>
      <c r="D1432" s="28" t="n">
        <v>72400</v>
      </c>
      <c r="E1432" s="28" t="n">
        <v>1169984</v>
      </c>
      <c r="F1432" s="28"/>
      <c r="G1432" s="28" t="n">
        <v>65590</v>
      </c>
      <c r="H1432" s="28" t="n">
        <v>1059918</v>
      </c>
      <c r="I1432" s="29" t="n">
        <v>5</v>
      </c>
      <c r="J1432" s="28" t="n">
        <v>7160</v>
      </c>
    </row>
    <row r="1433" s="31" customFormat="true" ht="12.75" hidden="false" customHeight="false" outlineLevel="0" collapsed="false">
      <c r="A1433" s="39" t="n">
        <v>35451064</v>
      </c>
      <c r="B1433" s="26" t="s">
        <v>2742</v>
      </c>
      <c r="C1433" s="27" t="s">
        <v>28</v>
      </c>
      <c r="D1433" s="28" t="n">
        <v>3820942</v>
      </c>
      <c r="E1433" s="28" t="n">
        <v>10602460</v>
      </c>
      <c r="F1433" s="28"/>
      <c r="G1433" s="28" t="n">
        <v>3750243</v>
      </c>
      <c r="H1433" s="28" t="n">
        <v>10505615</v>
      </c>
      <c r="I1433" s="29" t="n">
        <v>0</v>
      </c>
      <c r="J1433" s="28" t="n">
        <v>658875</v>
      </c>
    </row>
    <row r="1434" s="31" customFormat="true" ht="12.75" hidden="false" customHeight="false" outlineLevel="0" collapsed="false">
      <c r="A1434" s="39" t="n">
        <v>35452036</v>
      </c>
      <c r="B1434" s="26" t="s">
        <v>2743</v>
      </c>
      <c r="C1434" s="27" t="s">
        <v>835</v>
      </c>
      <c r="D1434" s="28" t="n">
        <v>7727400</v>
      </c>
      <c r="E1434" s="28" t="n">
        <v>2875505</v>
      </c>
      <c r="F1434" s="28"/>
      <c r="G1434" s="28" t="n">
        <v>7593197</v>
      </c>
      <c r="H1434" s="28" t="n">
        <v>3020161</v>
      </c>
      <c r="I1434" s="29" t="n">
        <v>0</v>
      </c>
      <c r="J1434" s="28" t="n">
        <v>147246</v>
      </c>
    </row>
    <row r="1435" customFormat="false" ht="12.75" hidden="false" customHeight="false" outlineLevel="0" collapsed="false">
      <c r="A1435" s="39" t="n">
        <v>35460012</v>
      </c>
      <c r="B1435" s="34" t="s">
        <v>2744</v>
      </c>
      <c r="C1435" s="12" t="s">
        <v>28</v>
      </c>
      <c r="D1435" s="20" t="n">
        <v>191454</v>
      </c>
      <c r="E1435" s="20" t="n">
        <v>2475550</v>
      </c>
      <c r="F1435" s="20"/>
      <c r="G1435" s="20" t="n">
        <v>209249</v>
      </c>
      <c r="H1435" s="20" t="n">
        <v>2786267</v>
      </c>
      <c r="I1435" s="23" t="n">
        <v>0</v>
      </c>
      <c r="J1435" s="20" t="n">
        <v>26984</v>
      </c>
    </row>
    <row r="1436" customFormat="false" ht="12.75" hidden="false" customHeight="false" outlineLevel="0" collapsed="false">
      <c r="A1436" s="39" t="n">
        <v>35492011</v>
      </c>
      <c r="B1436" s="34" t="s">
        <v>2745</v>
      </c>
      <c r="C1436" s="12" t="s">
        <v>28</v>
      </c>
      <c r="D1436" s="20" t="n">
        <v>311545</v>
      </c>
      <c r="E1436" s="20" t="n">
        <v>944293</v>
      </c>
      <c r="F1436" s="20"/>
      <c r="G1436" s="20" t="n">
        <v>321578</v>
      </c>
      <c r="H1436" s="20" t="n">
        <v>974703</v>
      </c>
      <c r="I1436" s="23" t="n">
        <v>0</v>
      </c>
      <c r="J1436" s="20" t="n">
        <v>25735</v>
      </c>
    </row>
    <row r="1437" customFormat="false" ht="12.75" hidden="false" customHeight="false" outlineLevel="0" collapsed="false">
      <c r="A1437" s="39" t="n">
        <v>35492020</v>
      </c>
      <c r="B1437" s="34" t="s">
        <v>2746</v>
      </c>
      <c r="C1437" s="12" t="s">
        <v>28</v>
      </c>
      <c r="D1437" s="20" t="n">
        <v>141793</v>
      </c>
      <c r="E1437" s="20" t="n">
        <v>398864</v>
      </c>
      <c r="F1437" s="20"/>
      <c r="G1437" s="20" t="n">
        <v>144386</v>
      </c>
      <c r="H1437" s="20" t="n">
        <v>406158</v>
      </c>
      <c r="I1437" s="23" t="n">
        <v>0</v>
      </c>
      <c r="J1437" s="20" t="n">
        <v>16200</v>
      </c>
    </row>
    <row r="1438" s="31" customFormat="true" ht="12.75" hidden="false" customHeight="false" outlineLevel="0" collapsed="false">
      <c r="A1438" s="39" t="n">
        <v>35492038</v>
      </c>
      <c r="B1438" s="26" t="s">
        <v>2747</v>
      </c>
      <c r="C1438" s="27" t="s">
        <v>28</v>
      </c>
      <c r="D1438" s="28" t="n">
        <v>397528</v>
      </c>
      <c r="E1438" s="28" t="n">
        <v>2286411</v>
      </c>
      <c r="F1438" s="28"/>
      <c r="G1438" s="28" t="n">
        <v>387373</v>
      </c>
      <c r="H1438" s="28" t="n">
        <v>2251597</v>
      </c>
      <c r="I1438" s="29" t="n">
        <v>2.48224349206363</v>
      </c>
      <c r="J1438" s="28" t="n">
        <v>16217</v>
      </c>
    </row>
    <row r="1439" s="31" customFormat="true" ht="12.75" hidden="false" customHeight="false" outlineLevel="0" collapsed="false">
      <c r="A1439" s="39" t="n">
        <v>35492046</v>
      </c>
      <c r="B1439" s="26" t="s">
        <v>2748</v>
      </c>
      <c r="C1439" s="27" t="s">
        <v>28</v>
      </c>
      <c r="D1439" s="28" t="n">
        <v>7441383</v>
      </c>
      <c r="E1439" s="28" t="n">
        <v>2325535</v>
      </c>
      <c r="F1439" s="28"/>
      <c r="G1439" s="28" t="n">
        <v>6918946</v>
      </c>
      <c r="H1439" s="28" t="n">
        <v>16307583</v>
      </c>
      <c r="I1439" s="29" t="n">
        <v>0.960404861959004</v>
      </c>
      <c r="J1439" s="28" t="n">
        <v>1162689</v>
      </c>
    </row>
    <row r="1440" s="31" customFormat="true" ht="12.75" hidden="false" customHeight="false" outlineLevel="0" collapsed="false">
      <c r="A1440" s="39" t="n">
        <v>35492054</v>
      </c>
      <c r="B1440" s="26" t="s">
        <v>2749</v>
      </c>
      <c r="C1440" s="27" t="s">
        <v>28</v>
      </c>
      <c r="D1440" s="28" t="n">
        <v>2366605</v>
      </c>
      <c r="E1440" s="28" t="n">
        <v>5521939</v>
      </c>
      <c r="F1440" s="28"/>
      <c r="G1440" s="28" t="n">
        <v>2343355</v>
      </c>
      <c r="H1440" s="28" t="n">
        <v>5427720</v>
      </c>
      <c r="I1440" s="29" t="n">
        <v>1.88459795273153</v>
      </c>
      <c r="J1440" s="28" t="n">
        <v>311913</v>
      </c>
    </row>
    <row r="1441" customFormat="false" ht="12.75" hidden="false" customHeight="false" outlineLevel="0" collapsed="false">
      <c r="A1441" s="39" t="n">
        <v>35492062</v>
      </c>
      <c r="B1441" s="34" t="s">
        <v>2750</v>
      </c>
      <c r="C1441" s="12" t="s">
        <v>28</v>
      </c>
      <c r="D1441" s="20" t="n">
        <v>5218457</v>
      </c>
      <c r="E1441" s="20" t="n">
        <v>9090332</v>
      </c>
      <c r="F1441" s="20"/>
      <c r="G1441" s="20" t="n">
        <v>5060165</v>
      </c>
      <c r="H1441" s="20" t="n">
        <v>8838722</v>
      </c>
      <c r="I1441" s="23" t="n">
        <v>38.1850936142126</v>
      </c>
      <c r="J1441" s="20" t="n">
        <v>289352</v>
      </c>
    </row>
    <row r="1442" customFormat="false" ht="25.5" hidden="false" customHeight="false" outlineLevel="0" collapsed="false">
      <c r="A1442" s="39" t="n">
        <v>35492071</v>
      </c>
      <c r="B1442" s="34" t="s">
        <v>2751</v>
      </c>
      <c r="C1442" s="12" t="s">
        <v>28</v>
      </c>
      <c r="D1442" s="20" t="n">
        <v>1711515</v>
      </c>
      <c r="E1442" s="20" t="n">
        <v>4503069</v>
      </c>
      <c r="F1442" s="20"/>
      <c r="G1442" s="20" t="n">
        <v>1766535</v>
      </c>
      <c r="H1442" s="20" t="n">
        <v>4643980</v>
      </c>
      <c r="I1442" s="23" t="n">
        <v>7.96769710463869</v>
      </c>
      <c r="J1442" s="20" t="n">
        <v>169236</v>
      </c>
    </row>
    <row r="1443" customFormat="false" ht="12.75" hidden="false" customHeight="false" outlineLevel="0" collapsed="false">
      <c r="A1443" s="39" t="n">
        <v>35493018</v>
      </c>
      <c r="B1443" s="34" t="s">
        <v>2752</v>
      </c>
      <c r="C1443" s="12" t="s">
        <v>28</v>
      </c>
      <c r="D1443" s="20" t="n">
        <v>366471</v>
      </c>
      <c r="E1443" s="20" t="n">
        <v>1641706</v>
      </c>
      <c r="F1443" s="20"/>
      <c r="G1443" s="20" t="n">
        <v>366872</v>
      </c>
      <c r="H1443" s="20" t="n">
        <v>1658917</v>
      </c>
      <c r="I1443" s="23" t="n">
        <v>0</v>
      </c>
      <c r="J1443" s="20" t="n">
        <v>84408</v>
      </c>
    </row>
    <row r="1444" customFormat="false" ht="12.75" hidden="false" customHeight="false" outlineLevel="0" collapsed="false">
      <c r="A1444" s="39" t="n">
        <v>35493026</v>
      </c>
      <c r="B1444" s="34" t="s">
        <v>2753</v>
      </c>
      <c r="C1444" s="12" t="s">
        <v>28</v>
      </c>
      <c r="D1444" s="20" t="n">
        <v>170533</v>
      </c>
      <c r="E1444" s="20" t="n">
        <v>1428176</v>
      </c>
      <c r="F1444" s="20"/>
      <c r="G1444" s="20" t="n">
        <v>172070</v>
      </c>
      <c r="H1444" s="20" t="n">
        <v>1446441</v>
      </c>
      <c r="I1444" s="23" t="n">
        <v>13.9544661690314</v>
      </c>
      <c r="J1444" s="20" t="n">
        <v>34510</v>
      </c>
    </row>
    <row r="1445" customFormat="false" ht="25.5" hidden="false" customHeight="false" outlineLevel="0" collapsed="false">
      <c r="A1445" s="39" t="n">
        <v>35493034</v>
      </c>
      <c r="B1445" s="34" t="s">
        <v>2754</v>
      </c>
      <c r="C1445" s="12" t="s">
        <v>228</v>
      </c>
      <c r="D1445" s="20" t="n">
        <v>163019</v>
      </c>
      <c r="E1445" s="20" t="n">
        <v>1614512</v>
      </c>
      <c r="F1445" s="20"/>
      <c r="G1445" s="20" t="n">
        <v>155002</v>
      </c>
      <c r="H1445" s="20" t="n">
        <v>1554722</v>
      </c>
      <c r="I1445" s="23" t="n">
        <v>0</v>
      </c>
      <c r="J1445" s="20" t="n">
        <v>13590</v>
      </c>
    </row>
    <row r="1446" customFormat="false" ht="25.5" hidden="false" customHeight="false" outlineLevel="0" collapsed="false">
      <c r="A1446" s="39" t="n">
        <v>35493042</v>
      </c>
      <c r="B1446" s="34" t="s">
        <v>2755</v>
      </c>
      <c r="C1446" s="12" t="s">
        <v>28</v>
      </c>
      <c r="D1446" s="20" t="n">
        <v>768887</v>
      </c>
      <c r="E1446" s="20" t="n">
        <v>2958814</v>
      </c>
      <c r="F1446" s="20"/>
      <c r="G1446" s="20" t="n">
        <v>837042</v>
      </c>
      <c r="H1446" s="20" t="n">
        <v>3017218</v>
      </c>
      <c r="I1446" s="23" t="n">
        <v>0.938765114088541</v>
      </c>
      <c r="J1446" s="20" t="n">
        <v>117819</v>
      </c>
    </row>
    <row r="1447" customFormat="false" ht="12.75" hidden="false" customHeight="false" outlineLevel="0" collapsed="false">
      <c r="A1447" s="39" t="n">
        <v>35493051</v>
      </c>
      <c r="B1447" s="34" t="s">
        <v>2756</v>
      </c>
      <c r="C1447" s="12" t="s">
        <v>28</v>
      </c>
      <c r="D1447" s="20" t="n">
        <v>435141</v>
      </c>
      <c r="E1447" s="20" t="n">
        <v>8813448</v>
      </c>
      <c r="F1447" s="20"/>
      <c r="G1447" s="20" t="n">
        <v>436296</v>
      </c>
      <c r="H1447" s="20" t="n">
        <v>8816450</v>
      </c>
      <c r="I1447" s="23" t="n">
        <v>11.4328690119039</v>
      </c>
      <c r="J1447" s="20" t="n">
        <v>32927</v>
      </c>
    </row>
    <row r="1448" customFormat="false" ht="25.5" hidden="false" customHeight="false" outlineLevel="0" collapsed="false">
      <c r="A1448" s="39" t="n">
        <v>35493069</v>
      </c>
      <c r="B1448" s="34" t="s">
        <v>2757</v>
      </c>
      <c r="C1448" s="12" t="s">
        <v>84</v>
      </c>
      <c r="D1448" s="20" t="n">
        <v>269685</v>
      </c>
      <c r="E1448" s="20" t="n">
        <v>655967</v>
      </c>
      <c r="F1448" s="20"/>
      <c r="G1448" s="20" t="n">
        <v>162136</v>
      </c>
      <c r="H1448" s="20" t="n">
        <v>1427629</v>
      </c>
      <c r="I1448" s="23" t="n">
        <v>0</v>
      </c>
      <c r="J1448" s="20" t="n">
        <v>5297</v>
      </c>
    </row>
    <row r="1449" customFormat="false" ht="12.75" hidden="false" customHeight="false" outlineLevel="0" collapsed="false">
      <c r="A1449" s="39" t="n">
        <v>35494014</v>
      </c>
      <c r="B1449" s="34" t="s">
        <v>2758</v>
      </c>
      <c r="C1449" s="12" t="s">
        <v>28</v>
      </c>
      <c r="D1449" s="20" t="n">
        <v>21227296</v>
      </c>
      <c r="E1449" s="20" t="n">
        <v>48302379</v>
      </c>
      <c r="F1449" s="20"/>
      <c r="G1449" s="20" t="n">
        <v>21852278</v>
      </c>
      <c r="H1449" s="20" t="n">
        <v>49762735</v>
      </c>
      <c r="I1449" s="23" t="n">
        <v>21.5296833262882</v>
      </c>
      <c r="J1449" s="20" t="n">
        <v>1266713</v>
      </c>
    </row>
    <row r="1450" customFormat="false" ht="12.75" hidden="false" customHeight="false" outlineLevel="0" collapsed="false">
      <c r="A1450" s="39" t="n">
        <v>35494049</v>
      </c>
      <c r="B1450" s="34" t="s">
        <v>2759</v>
      </c>
      <c r="C1450" s="12" t="s">
        <v>28</v>
      </c>
      <c r="D1450" s="20" t="n">
        <v>274661</v>
      </c>
      <c r="E1450" s="20" t="n">
        <v>1890276</v>
      </c>
      <c r="F1450" s="20"/>
      <c r="G1450" s="20" t="n">
        <v>270028</v>
      </c>
      <c r="H1450" s="20" t="n">
        <v>1755857</v>
      </c>
      <c r="I1450" s="23" t="n">
        <v>11.4031495731144</v>
      </c>
      <c r="J1450" s="20" t="n">
        <v>58146</v>
      </c>
    </row>
    <row r="1451" s="31" customFormat="true" ht="12.75" hidden="false" customHeight="false" outlineLevel="0" collapsed="false">
      <c r="A1451" s="39" t="n">
        <v>35494057</v>
      </c>
      <c r="B1451" s="26" t="s">
        <v>2760</v>
      </c>
      <c r="C1451" s="27" t="s">
        <v>28</v>
      </c>
      <c r="D1451" s="28" t="n">
        <v>119875</v>
      </c>
      <c r="E1451" s="28" t="n">
        <v>572525</v>
      </c>
      <c r="F1451" s="28"/>
      <c r="G1451" s="28" t="n">
        <v>116476</v>
      </c>
      <c r="H1451" s="28" t="n">
        <v>556422</v>
      </c>
      <c r="I1451" s="29" t="n">
        <v>0</v>
      </c>
      <c r="J1451" s="28" t="n">
        <v>11556</v>
      </c>
    </row>
    <row r="1452" s="31" customFormat="true" ht="27.75" hidden="false" customHeight="true" outlineLevel="0" collapsed="false">
      <c r="A1452" s="39" t="n">
        <v>35494065</v>
      </c>
      <c r="B1452" s="26" t="s">
        <v>2761</v>
      </c>
      <c r="C1452" s="27" t="s">
        <v>28</v>
      </c>
      <c r="D1452" s="28" t="n">
        <v>2293556</v>
      </c>
      <c r="E1452" s="28" t="n">
        <v>18745926</v>
      </c>
      <c r="F1452" s="28"/>
      <c r="G1452" s="28" t="n">
        <v>2324031</v>
      </c>
      <c r="H1452" s="28" t="n">
        <v>19022373</v>
      </c>
      <c r="I1452" s="29" t="n">
        <v>29.4314826020918</v>
      </c>
      <c r="J1452" s="28" t="n">
        <v>201570</v>
      </c>
    </row>
    <row r="1453" s="31" customFormat="true" ht="12.75" hidden="false" customHeight="false" outlineLevel="0" collapsed="false">
      <c r="A1453" s="39" t="n">
        <v>35494073</v>
      </c>
      <c r="B1453" s="26" t="s">
        <v>2762</v>
      </c>
      <c r="C1453" s="27" t="s">
        <v>28</v>
      </c>
      <c r="D1453" s="28" t="n">
        <v>711036</v>
      </c>
      <c r="E1453" s="28" t="n">
        <v>3019671</v>
      </c>
      <c r="F1453" s="28"/>
      <c r="G1453" s="28" t="n">
        <v>699953</v>
      </c>
      <c r="H1453" s="28" t="n">
        <v>2983551</v>
      </c>
      <c r="I1453" s="29" t="n">
        <v>39.4985123431776</v>
      </c>
      <c r="J1453" s="28" t="n">
        <v>64091</v>
      </c>
    </row>
    <row r="1454" s="31" customFormat="true" ht="12.75" hidden="false" customHeight="false" outlineLevel="0" collapsed="false">
      <c r="A1454" s="39" t="n">
        <v>35494081</v>
      </c>
      <c r="B1454" s="26" t="s">
        <v>2763</v>
      </c>
      <c r="C1454" s="27" t="s">
        <v>28</v>
      </c>
      <c r="D1454" s="28" t="n">
        <v>4117973</v>
      </c>
      <c r="E1454" s="28" t="n">
        <v>15621221</v>
      </c>
      <c r="F1454" s="28"/>
      <c r="G1454" s="28" t="n">
        <v>4192356</v>
      </c>
      <c r="H1454" s="28" t="n">
        <v>15843695</v>
      </c>
      <c r="I1454" s="29" t="n">
        <v>42.0093084977968</v>
      </c>
      <c r="J1454" s="28" t="n">
        <v>150873</v>
      </c>
    </row>
    <row r="1455" s="31" customFormat="true" ht="25.5" hidden="false" customHeight="false" outlineLevel="0" collapsed="false">
      <c r="A1455" s="39" t="n">
        <v>35495029</v>
      </c>
      <c r="B1455" s="26" t="s">
        <v>2764</v>
      </c>
      <c r="C1455" s="27" t="s">
        <v>28</v>
      </c>
      <c r="D1455" s="28" t="n">
        <v>28346</v>
      </c>
      <c r="E1455" s="28" t="n">
        <v>198422</v>
      </c>
      <c r="F1455" s="28"/>
      <c r="G1455" s="28" t="n">
        <v>28000</v>
      </c>
      <c r="H1455" s="28" t="n">
        <v>196000</v>
      </c>
      <c r="I1455" s="29" t="n">
        <v>5</v>
      </c>
      <c r="J1455" s="28" t="n">
        <v>346</v>
      </c>
    </row>
    <row r="1456" s="31" customFormat="true" ht="12.75" hidden="false" customHeight="false" outlineLevel="0" collapsed="false">
      <c r="A1456" s="39" t="n">
        <v>35496017</v>
      </c>
      <c r="B1456" s="26" t="s">
        <v>2765</v>
      </c>
      <c r="C1456" s="27" t="s">
        <v>28</v>
      </c>
      <c r="D1456" s="28" t="n">
        <v>52817195</v>
      </c>
      <c r="E1456" s="28" t="n">
        <v>28358856</v>
      </c>
      <c r="F1456" s="28"/>
      <c r="G1456" s="28" t="n">
        <v>52594938</v>
      </c>
      <c r="H1456" s="28" t="n">
        <v>28207992</v>
      </c>
      <c r="I1456" s="29" t="n">
        <v>0.970538704066564</v>
      </c>
      <c r="J1456" s="28" t="n">
        <v>2702889</v>
      </c>
    </row>
    <row r="1457" s="31" customFormat="true" ht="12.75" hidden="false" customHeight="false" outlineLevel="0" collapsed="false">
      <c r="A1457" s="39" t="n">
        <v>35496025</v>
      </c>
      <c r="B1457" s="26" t="s">
        <v>2766</v>
      </c>
      <c r="C1457" s="27" t="s">
        <v>28</v>
      </c>
      <c r="D1457" s="28" t="n">
        <v>166414735</v>
      </c>
      <c r="E1457" s="28" t="n">
        <v>48239005</v>
      </c>
      <c r="F1457" s="28"/>
      <c r="G1457" s="28" t="n">
        <v>159088110</v>
      </c>
      <c r="H1457" s="28" t="n">
        <v>47094187</v>
      </c>
      <c r="I1457" s="29" t="n">
        <v>3.19243812405128</v>
      </c>
      <c r="J1457" s="28" t="n">
        <v>8796540</v>
      </c>
    </row>
    <row r="1458" s="31" customFormat="true" ht="25.5" hidden="false" customHeight="false" outlineLevel="0" collapsed="false">
      <c r="A1458" s="39" t="n">
        <v>35496033</v>
      </c>
      <c r="B1458" s="26" t="s">
        <v>2767</v>
      </c>
      <c r="C1458" s="27" t="s">
        <v>28</v>
      </c>
      <c r="D1458" s="28" t="n">
        <v>1998226</v>
      </c>
      <c r="E1458" s="28" t="n">
        <v>381036</v>
      </c>
      <c r="F1458" s="28"/>
      <c r="G1458" s="28" t="n">
        <v>1181612</v>
      </c>
      <c r="H1458" s="28" t="n">
        <v>375753</v>
      </c>
      <c r="I1458" s="29" t="n">
        <v>0</v>
      </c>
      <c r="J1458" s="28" t="n">
        <v>836842</v>
      </c>
    </row>
    <row r="1459" s="31" customFormat="true" ht="12.75" hidden="false" customHeight="false" outlineLevel="0" collapsed="false">
      <c r="A1459" s="39" t="n">
        <v>35496041</v>
      </c>
      <c r="B1459" s="26" t="s">
        <v>2768</v>
      </c>
      <c r="C1459" s="27" t="s">
        <v>28</v>
      </c>
      <c r="D1459" s="28" t="n">
        <v>24213953</v>
      </c>
      <c r="E1459" s="28" t="n">
        <v>7320944</v>
      </c>
      <c r="F1459" s="28"/>
      <c r="G1459" s="28" t="n">
        <v>23956823</v>
      </c>
      <c r="H1459" s="28" t="n">
        <v>4039004</v>
      </c>
      <c r="I1459" s="29" t="n">
        <v>11.9497381037503</v>
      </c>
      <c r="J1459" s="28" t="n">
        <v>1567580</v>
      </c>
    </row>
    <row r="1460" s="31" customFormat="true" ht="12.75" hidden="false" customHeight="false" outlineLevel="0" collapsed="false">
      <c r="A1460" s="39" t="n">
        <v>35499024</v>
      </c>
      <c r="B1460" s="26" t="s">
        <v>2769</v>
      </c>
      <c r="C1460" s="27" t="s">
        <v>28</v>
      </c>
      <c r="D1460" s="28" t="n">
        <v>205009</v>
      </c>
      <c r="E1460" s="28" t="n">
        <v>1281306</v>
      </c>
      <c r="F1460" s="28"/>
      <c r="G1460" s="28" t="n">
        <v>243522</v>
      </c>
      <c r="H1460" s="28" t="n">
        <v>1522132</v>
      </c>
      <c r="I1460" s="29" t="n">
        <v>20</v>
      </c>
      <c r="J1460" s="28" t="n">
        <v>22584</v>
      </c>
    </row>
    <row r="1461" s="31" customFormat="true" ht="12.75" hidden="false" customHeight="false" outlineLevel="0" collapsed="false">
      <c r="A1461" s="39" t="n">
        <v>35499041</v>
      </c>
      <c r="B1461" s="26" t="s">
        <v>2770</v>
      </c>
      <c r="C1461" s="27" t="s">
        <v>28</v>
      </c>
      <c r="D1461" s="28" t="n">
        <v>220220</v>
      </c>
      <c r="E1461" s="28" t="n">
        <v>1101100</v>
      </c>
      <c r="F1461" s="28"/>
      <c r="G1461" s="28" t="n">
        <v>218300</v>
      </c>
      <c r="H1461" s="28" t="n">
        <v>1091500</v>
      </c>
      <c r="I1461" s="29" t="n">
        <v>0</v>
      </c>
      <c r="J1461" s="28" t="n">
        <v>26790</v>
      </c>
    </row>
    <row r="1462" customFormat="false" ht="12.75" hidden="false" customHeight="false" outlineLevel="0" collapsed="false">
      <c r="A1462" s="39" t="n">
        <v>35499059</v>
      </c>
      <c r="B1462" s="34" t="s">
        <v>2771</v>
      </c>
      <c r="C1462" s="12" t="s">
        <v>28</v>
      </c>
      <c r="D1462" s="20" t="n">
        <v>237871</v>
      </c>
      <c r="E1462" s="20" t="n">
        <v>1295064</v>
      </c>
      <c r="F1462" s="20"/>
      <c r="G1462" s="20" t="n">
        <v>235245</v>
      </c>
      <c r="H1462" s="20" t="n">
        <v>1256650</v>
      </c>
      <c r="I1462" s="23" t="n">
        <v>0</v>
      </c>
      <c r="J1462" s="20" t="n">
        <v>29366</v>
      </c>
    </row>
    <row r="1463" s="31" customFormat="true" ht="25.5" hidden="false" customHeight="false" outlineLevel="0" collapsed="false">
      <c r="A1463" s="39" t="n">
        <v>35499067</v>
      </c>
      <c r="B1463" s="26" t="s">
        <v>2772</v>
      </c>
      <c r="C1463" s="27" t="s">
        <v>2110</v>
      </c>
      <c r="D1463" s="28" t="n">
        <v>213245</v>
      </c>
      <c r="E1463" s="28" t="n">
        <v>1621002</v>
      </c>
      <c r="F1463" s="28"/>
      <c r="G1463" s="28" t="n">
        <v>210250</v>
      </c>
      <c r="H1463" s="28" t="n">
        <v>1589678</v>
      </c>
      <c r="I1463" s="29" t="n">
        <v>0</v>
      </c>
      <c r="J1463" s="28" t="n">
        <v>24317</v>
      </c>
    </row>
    <row r="1464" s="31" customFormat="true" ht="25.5" hidden="false" customHeight="false" outlineLevel="0" collapsed="false">
      <c r="A1464" s="39" t="n">
        <v>35499075</v>
      </c>
      <c r="B1464" s="26" t="s">
        <v>2773</v>
      </c>
      <c r="C1464" s="27" t="s">
        <v>2110</v>
      </c>
      <c r="D1464" s="28" t="n">
        <v>257739</v>
      </c>
      <c r="E1464" s="28" t="n">
        <v>2517467</v>
      </c>
      <c r="F1464" s="28"/>
      <c r="G1464" s="28" t="n">
        <v>263747</v>
      </c>
      <c r="H1464" s="28" t="n">
        <v>2618788</v>
      </c>
      <c r="I1464" s="29" t="n">
        <v>0</v>
      </c>
      <c r="J1464" s="28" t="n">
        <v>14006</v>
      </c>
    </row>
    <row r="1465" s="31" customFormat="true" ht="12.75" hidden="false" customHeight="false" outlineLevel="0" collapsed="false">
      <c r="A1465" s="39" t="n">
        <v>35499083</v>
      </c>
      <c r="B1465" s="26" t="s">
        <v>2774</v>
      </c>
      <c r="C1465" s="27" t="s">
        <v>28</v>
      </c>
      <c r="D1465" s="28" t="n">
        <v>57506</v>
      </c>
      <c r="E1465" s="28" t="n">
        <v>583567</v>
      </c>
      <c r="F1465" s="28"/>
      <c r="G1465" s="28" t="n">
        <v>99485</v>
      </c>
      <c r="H1465" s="28" t="n">
        <v>1009572</v>
      </c>
      <c r="I1465" s="29" t="n">
        <v>36</v>
      </c>
      <c r="J1465" s="28" t="n">
        <v>237620</v>
      </c>
    </row>
    <row r="1466" s="31" customFormat="true" ht="25.5" hidden="false" customHeight="false" outlineLevel="0" collapsed="false">
      <c r="A1466" s="39" t="n">
        <v>35499091</v>
      </c>
      <c r="B1466" s="26" t="s">
        <v>2775</v>
      </c>
      <c r="C1466" s="27" t="s">
        <v>28</v>
      </c>
      <c r="D1466" s="28" t="n">
        <v>1267113</v>
      </c>
      <c r="E1466" s="28" t="n">
        <v>2635242</v>
      </c>
      <c r="F1466" s="28"/>
      <c r="G1466" s="28" t="s">
        <v>33</v>
      </c>
      <c r="H1466" s="28" t="s">
        <v>33</v>
      </c>
      <c r="I1466" s="29"/>
      <c r="J1466" s="28" t="n">
        <v>28577</v>
      </c>
    </row>
    <row r="1467" s="31" customFormat="true" ht="12.75" hidden="false" customHeight="false" outlineLevel="0" collapsed="false">
      <c r="A1467" s="39" t="n">
        <v>35499105</v>
      </c>
      <c r="B1467" s="26" t="s">
        <v>2776</v>
      </c>
      <c r="C1467" s="27" t="s">
        <v>28</v>
      </c>
      <c r="D1467" s="28" t="n">
        <v>10604113</v>
      </c>
      <c r="E1467" s="28" t="n">
        <v>17587914</v>
      </c>
      <c r="F1467" s="28"/>
      <c r="G1467" s="28" t="n">
        <v>6547271</v>
      </c>
      <c r="H1467" s="28" t="n">
        <v>10333886</v>
      </c>
      <c r="I1467" s="29" t="n">
        <v>16.1801339786408</v>
      </c>
      <c r="J1467" s="28" t="n">
        <v>1127327</v>
      </c>
    </row>
    <row r="1468" s="31" customFormat="true" ht="12.75" hidden="false" customHeight="false" outlineLevel="0" collapsed="false">
      <c r="A1468" s="39" t="n">
        <v>35499113</v>
      </c>
      <c r="B1468" s="26" t="s">
        <v>2777</v>
      </c>
      <c r="C1468" s="27" t="s">
        <v>28</v>
      </c>
      <c r="D1468" s="28" t="n">
        <v>260254</v>
      </c>
      <c r="E1468" s="28" t="n">
        <v>1292463</v>
      </c>
      <c r="F1468" s="28"/>
      <c r="G1468" s="28" t="n">
        <v>262168</v>
      </c>
      <c r="H1468" s="28" t="n">
        <v>1295749</v>
      </c>
      <c r="I1468" s="29" t="n">
        <v>0.977874572930406</v>
      </c>
      <c r="J1468" s="28" t="n">
        <v>18647</v>
      </c>
    </row>
    <row r="1469" s="31" customFormat="true" ht="12.75" hidden="false" customHeight="false" outlineLevel="0" collapsed="false">
      <c r="A1469" s="39" t="n">
        <v>35499121</v>
      </c>
      <c r="B1469" s="26" t="s">
        <v>2778</v>
      </c>
      <c r="C1469" s="27" t="s">
        <v>28</v>
      </c>
      <c r="D1469" s="28" t="n">
        <v>693367</v>
      </c>
      <c r="E1469" s="28" t="n">
        <v>2105795</v>
      </c>
      <c r="F1469" s="28"/>
      <c r="G1469" s="28" t="n">
        <v>544106</v>
      </c>
      <c r="H1469" s="28" t="n">
        <v>1107007</v>
      </c>
      <c r="I1469" s="29" t="n">
        <v>0</v>
      </c>
      <c r="J1469" s="28" t="n">
        <v>23216</v>
      </c>
    </row>
    <row r="1470" s="31" customFormat="true" ht="25.5" hidden="false" customHeight="false" outlineLevel="0" collapsed="false">
      <c r="A1470" s="39" t="n">
        <v>35499148</v>
      </c>
      <c r="B1470" s="26" t="s">
        <v>2779</v>
      </c>
      <c r="C1470" s="27" t="s">
        <v>28</v>
      </c>
      <c r="D1470" s="28" t="n">
        <v>34262</v>
      </c>
      <c r="E1470" s="28" t="n">
        <v>309854</v>
      </c>
      <c r="F1470" s="28"/>
      <c r="G1470" s="28" t="n">
        <v>32917</v>
      </c>
      <c r="H1470" s="28" t="n">
        <v>291510</v>
      </c>
      <c r="I1470" s="29" t="n">
        <v>1.84395732564921</v>
      </c>
      <c r="J1470" s="28" t="n">
        <v>4108</v>
      </c>
    </row>
    <row r="1471" s="31" customFormat="true" ht="12.75" hidden="false" customHeight="false" outlineLevel="0" collapsed="false">
      <c r="A1471" s="39" t="n">
        <v>35499164</v>
      </c>
      <c r="B1471" s="26" t="s">
        <v>2780</v>
      </c>
      <c r="C1471" s="27" t="s">
        <v>28</v>
      </c>
      <c r="D1471" s="28" t="n">
        <v>2666141</v>
      </c>
      <c r="E1471" s="28" t="n">
        <v>6894413</v>
      </c>
      <c r="F1471" s="28"/>
      <c r="G1471" s="28" t="n">
        <v>2678065</v>
      </c>
      <c r="H1471" s="28" t="n">
        <v>6684686</v>
      </c>
      <c r="I1471" s="29" t="n">
        <v>0.549989633020908</v>
      </c>
      <c r="J1471" s="28" t="n">
        <v>391250</v>
      </c>
    </row>
    <row r="1472" s="31" customFormat="true" ht="39" hidden="false" customHeight="true" outlineLevel="0" collapsed="false">
      <c r="A1472" s="39" t="n">
        <v>35499172</v>
      </c>
      <c r="B1472" s="26" t="s">
        <v>2781</v>
      </c>
      <c r="C1472" s="27" t="s">
        <v>28</v>
      </c>
      <c r="D1472" s="28" t="n">
        <v>1968268</v>
      </c>
      <c r="E1472" s="28" t="n">
        <v>7349700</v>
      </c>
      <c r="F1472" s="28"/>
      <c r="G1472" s="28" t="n">
        <v>1966610</v>
      </c>
      <c r="H1472" s="28" t="n">
        <v>7341843</v>
      </c>
      <c r="I1472" s="29" t="n">
        <v>32.7556282530149</v>
      </c>
      <c r="J1472" s="28" t="n">
        <v>6637</v>
      </c>
    </row>
    <row r="1473" s="31" customFormat="true" ht="25.5" hidden="false" customHeight="false" outlineLevel="0" collapsed="false">
      <c r="A1473" s="39" t="n">
        <v>35499181</v>
      </c>
      <c r="B1473" s="26" t="s">
        <v>2782</v>
      </c>
      <c r="C1473" s="27" t="s">
        <v>28</v>
      </c>
      <c r="D1473" s="28" t="n">
        <v>313977</v>
      </c>
      <c r="E1473" s="28" t="n">
        <v>2462546</v>
      </c>
      <c r="F1473" s="28"/>
      <c r="G1473" s="28" t="n">
        <v>304222</v>
      </c>
      <c r="H1473" s="28" t="n">
        <v>2390623</v>
      </c>
      <c r="I1473" s="29" t="n">
        <v>0</v>
      </c>
      <c r="J1473" s="28" t="n">
        <v>24886</v>
      </c>
    </row>
    <row r="1474" s="31" customFormat="true" ht="25.5" hidden="false" customHeight="false" outlineLevel="0" collapsed="false">
      <c r="A1474" s="39" t="n">
        <v>35499199</v>
      </c>
      <c r="B1474" s="26" t="s">
        <v>2773</v>
      </c>
      <c r="C1474" s="27" t="s">
        <v>28</v>
      </c>
      <c r="D1474" s="28" t="n">
        <v>240059</v>
      </c>
      <c r="E1474" s="28" t="n">
        <v>1134361</v>
      </c>
      <c r="F1474" s="28"/>
      <c r="G1474" s="28" t="n">
        <v>372909</v>
      </c>
      <c r="H1474" s="28" t="n">
        <v>1477703</v>
      </c>
      <c r="I1474" s="29" t="n">
        <v>1.98717198246197</v>
      </c>
      <c r="J1474" s="28" t="n">
        <v>44565</v>
      </c>
    </row>
    <row r="1475" s="31" customFormat="true" ht="25.5" hidden="false" customHeight="false" outlineLevel="0" collapsed="false">
      <c r="A1475" s="39" t="n">
        <v>35499202</v>
      </c>
      <c r="B1475" s="26" t="s">
        <v>2773</v>
      </c>
      <c r="C1475" s="27" t="s">
        <v>28</v>
      </c>
      <c r="D1475" s="28" t="n">
        <v>815430</v>
      </c>
      <c r="E1475" s="28" t="n">
        <v>2580507</v>
      </c>
      <c r="F1475" s="28"/>
      <c r="G1475" s="28" t="n">
        <v>363138</v>
      </c>
      <c r="H1475" s="28" t="n">
        <v>1878969</v>
      </c>
      <c r="I1475" s="29" t="n">
        <v>0</v>
      </c>
      <c r="J1475" s="28" t="n">
        <v>48330</v>
      </c>
    </row>
    <row r="1476" s="31" customFormat="true" ht="25.5" hidden="false" customHeight="false" outlineLevel="0" collapsed="false">
      <c r="A1476" s="39" t="n">
        <v>35499211</v>
      </c>
      <c r="B1476" s="26" t="s">
        <v>2773</v>
      </c>
      <c r="C1476" s="27" t="s">
        <v>28</v>
      </c>
      <c r="D1476" s="28" t="n">
        <v>2435564</v>
      </c>
      <c r="E1476" s="28" t="n">
        <v>6853199</v>
      </c>
      <c r="F1476" s="28"/>
      <c r="G1476" s="28" t="n">
        <v>2463758</v>
      </c>
      <c r="H1476" s="28" t="n">
        <v>6862755</v>
      </c>
      <c r="I1476" s="29" t="n">
        <v>15.3384136545746</v>
      </c>
      <c r="J1476" s="28" t="n">
        <v>114704</v>
      </c>
    </row>
    <row r="1477" s="31" customFormat="true" ht="25.5" hidden="false" customHeight="false" outlineLevel="0" collapsed="false">
      <c r="A1477" s="39" t="n">
        <v>35499229</v>
      </c>
      <c r="B1477" s="26" t="s">
        <v>2773</v>
      </c>
      <c r="C1477" s="27" t="s">
        <v>28</v>
      </c>
      <c r="D1477" s="28" t="n">
        <v>3937352</v>
      </c>
      <c r="E1477" s="28" t="n">
        <v>4116206</v>
      </c>
      <c r="F1477" s="28"/>
      <c r="G1477" s="28" t="n">
        <v>3818341</v>
      </c>
      <c r="H1477" s="28" t="n">
        <v>4073603</v>
      </c>
      <c r="I1477" s="29" t="n">
        <v>0.486113153392709</v>
      </c>
      <c r="J1477" s="28" t="n">
        <v>221961</v>
      </c>
    </row>
    <row r="1478" s="31" customFormat="true" ht="12.75" hidden="false" customHeight="false" outlineLevel="0" collapsed="false">
      <c r="A1478" s="39" t="n">
        <v>35499253</v>
      </c>
      <c r="B1478" s="26" t="s">
        <v>2783</v>
      </c>
      <c r="C1478" s="27" t="s">
        <v>28</v>
      </c>
      <c r="D1478" s="28" t="n">
        <v>14592</v>
      </c>
      <c r="E1478" s="28" t="n">
        <v>45381</v>
      </c>
      <c r="F1478" s="28"/>
      <c r="G1478" s="28" t="n">
        <v>10680</v>
      </c>
      <c r="H1478" s="28" t="n">
        <v>33214</v>
      </c>
      <c r="I1478" s="29" t="n">
        <v>0</v>
      </c>
      <c r="J1478" s="28" t="n">
        <v>5610</v>
      </c>
    </row>
    <row r="1479" s="31" customFormat="true" ht="12.75" hidden="false" customHeight="false" outlineLevel="0" collapsed="false">
      <c r="A1479" s="39" t="n">
        <v>35499261</v>
      </c>
      <c r="B1479" s="26" t="s">
        <v>2784</v>
      </c>
      <c r="C1479" s="27" t="s">
        <v>28</v>
      </c>
      <c r="D1479" s="28" t="n">
        <v>176895</v>
      </c>
      <c r="E1479" s="28" t="n">
        <v>1042972</v>
      </c>
      <c r="F1479" s="28"/>
      <c r="G1479" s="28" t="n">
        <v>176117</v>
      </c>
      <c r="H1479" s="28" t="n">
        <v>1038380</v>
      </c>
      <c r="I1479" s="29" t="n">
        <v>18</v>
      </c>
      <c r="J1479" s="28" t="n">
        <v>8945</v>
      </c>
    </row>
    <row r="1480" s="31" customFormat="true" ht="25.5" hidden="false" customHeight="false" outlineLevel="0" collapsed="false">
      <c r="A1480" s="39" t="n">
        <v>35499270</v>
      </c>
      <c r="B1480" s="26" t="s">
        <v>2785</v>
      </c>
      <c r="C1480" s="27" t="s">
        <v>28</v>
      </c>
      <c r="D1480" s="28" t="n">
        <v>23706691</v>
      </c>
      <c r="E1480" s="28" t="n">
        <v>19140926</v>
      </c>
      <c r="F1480" s="28"/>
      <c r="G1480" s="28" t="n">
        <v>23747256</v>
      </c>
      <c r="H1480" s="28" t="n">
        <v>20239931</v>
      </c>
      <c r="I1480" s="29" t="n">
        <v>4.23715021558127</v>
      </c>
      <c r="J1480" s="28" t="n">
        <v>492876</v>
      </c>
    </row>
    <row r="1481" s="31" customFormat="true" ht="25.5" hidden="false" customHeight="false" outlineLevel="0" collapsed="false">
      <c r="A1481" s="39" t="n">
        <v>35499288</v>
      </c>
      <c r="B1481" s="26" t="s">
        <v>2786</v>
      </c>
      <c r="C1481" s="27" t="s">
        <v>28</v>
      </c>
      <c r="D1481" s="28" t="n">
        <v>9075</v>
      </c>
      <c r="E1481" s="28" t="n">
        <v>78272</v>
      </c>
      <c r="F1481" s="28"/>
      <c r="G1481" s="28" t="n">
        <v>9575</v>
      </c>
      <c r="H1481" s="28" t="n">
        <v>82583</v>
      </c>
      <c r="I1481" s="29" t="n">
        <v>0</v>
      </c>
      <c r="J1481" s="28" t="n">
        <v>585</v>
      </c>
    </row>
    <row r="1482" s="31" customFormat="true" ht="12.75" hidden="false" customHeight="false" outlineLevel="0" collapsed="false">
      <c r="A1482" s="39" t="n">
        <v>35499296</v>
      </c>
      <c r="B1482" s="26" t="s">
        <v>2787</v>
      </c>
      <c r="C1482" s="27" t="s">
        <v>28</v>
      </c>
      <c r="D1482" s="28" t="n">
        <v>859739</v>
      </c>
      <c r="E1482" s="28" t="n">
        <v>5559954</v>
      </c>
      <c r="F1482" s="28"/>
      <c r="G1482" s="28" t="n">
        <v>686419</v>
      </c>
      <c r="H1482" s="28" t="n">
        <v>4682275</v>
      </c>
      <c r="I1482" s="29" t="n">
        <v>0.0904090426128324</v>
      </c>
      <c r="J1482" s="28" t="n">
        <v>35114</v>
      </c>
    </row>
    <row r="1483" s="31" customFormat="true" ht="25.5" hidden="false" customHeight="false" outlineLevel="0" collapsed="false">
      <c r="A1483" s="39" t="n">
        <v>35499318</v>
      </c>
      <c r="B1483" s="26" t="s">
        <v>2788</v>
      </c>
      <c r="C1483" s="27" t="s">
        <v>2110</v>
      </c>
      <c r="D1483" s="28" t="n">
        <v>133362</v>
      </c>
      <c r="E1483" s="28" t="n">
        <v>1307046</v>
      </c>
      <c r="F1483" s="28"/>
      <c r="G1483" s="28" t="n">
        <v>108502</v>
      </c>
      <c r="H1483" s="28" t="n">
        <v>1175641</v>
      </c>
      <c r="I1483" s="29" t="n">
        <v>0.971983794372602</v>
      </c>
      <c r="J1483" s="28" t="n">
        <v>21797</v>
      </c>
    </row>
    <row r="1484" s="31" customFormat="true" ht="12.75" hidden="false" customHeight="false" outlineLevel="0" collapsed="false">
      <c r="A1484" s="39" t="n">
        <v>35499334</v>
      </c>
      <c r="B1484" s="26" t="s">
        <v>2789</v>
      </c>
      <c r="C1484" s="27" t="s">
        <v>228</v>
      </c>
      <c r="D1484" s="28" t="n">
        <v>165991</v>
      </c>
      <c r="E1484" s="28" t="n">
        <v>809635</v>
      </c>
      <c r="F1484" s="28"/>
      <c r="G1484" s="28" t="n">
        <v>169363</v>
      </c>
      <c r="H1484" s="28" t="n">
        <v>820322</v>
      </c>
      <c r="I1484" s="29" t="n">
        <v>0</v>
      </c>
      <c r="J1484" s="28" t="n">
        <v>8117</v>
      </c>
    </row>
    <row r="1485" s="31" customFormat="true" ht="12.75" hidden="false" customHeight="false" outlineLevel="0" collapsed="false">
      <c r="A1485" s="39" t="n">
        <v>35499342</v>
      </c>
      <c r="B1485" s="26" t="s">
        <v>2790</v>
      </c>
      <c r="C1485" s="27" t="s">
        <v>28</v>
      </c>
      <c r="D1485" s="28" t="n">
        <v>3424633</v>
      </c>
      <c r="E1485" s="28" t="n">
        <v>12302474</v>
      </c>
      <c r="F1485" s="28"/>
      <c r="G1485" s="28" t="n">
        <v>3419167</v>
      </c>
      <c r="H1485" s="28" t="n">
        <v>12136461</v>
      </c>
      <c r="I1485" s="29" t="n">
        <v>2.86253043617905</v>
      </c>
      <c r="J1485" s="28" t="n">
        <v>278643</v>
      </c>
    </row>
    <row r="1486" s="31" customFormat="true" ht="12.75" hidden="false" customHeight="false" outlineLevel="0" collapsed="false">
      <c r="A1486" s="39" t="n">
        <v>35510028</v>
      </c>
      <c r="B1486" s="26" t="s">
        <v>2791</v>
      </c>
      <c r="C1486" s="27" t="s">
        <v>28</v>
      </c>
      <c r="D1486" s="28" t="n">
        <v>27455273</v>
      </c>
      <c r="E1486" s="28" t="n">
        <v>77379490</v>
      </c>
      <c r="F1486" s="28"/>
      <c r="G1486" s="28" t="n">
        <v>26587816</v>
      </c>
      <c r="H1486" s="28" t="n">
        <v>74934663</v>
      </c>
      <c r="I1486" s="29" t="n">
        <v>29</v>
      </c>
      <c r="J1486" s="28" t="n">
        <v>2874307</v>
      </c>
    </row>
    <row r="1487" customFormat="false" ht="12.75" hidden="false" customHeight="false" outlineLevel="0" collapsed="false">
      <c r="A1487" s="39" t="n">
        <v>35510036</v>
      </c>
      <c r="B1487" s="34" t="s">
        <v>2792</v>
      </c>
      <c r="C1487" s="12" t="s">
        <v>28</v>
      </c>
      <c r="D1487" s="20" t="n">
        <v>491454</v>
      </c>
      <c r="E1487" s="20" t="n">
        <v>2102619</v>
      </c>
      <c r="F1487" s="20"/>
      <c r="G1487" s="20" t="n">
        <v>460369</v>
      </c>
      <c r="H1487" s="20" t="n">
        <v>1993407</v>
      </c>
      <c r="I1487" s="23" t="n">
        <v>71.159577547385</v>
      </c>
      <c r="J1487" s="20" t="n">
        <v>181124</v>
      </c>
    </row>
    <row r="1488" customFormat="false" ht="12.75" hidden="false" customHeight="false" outlineLevel="0" collapsed="false">
      <c r="A1488" s="39" t="n">
        <v>35510044</v>
      </c>
      <c r="B1488" s="34" t="s">
        <v>2793</v>
      </c>
      <c r="C1488" s="12" t="s">
        <v>28</v>
      </c>
      <c r="D1488" s="20" t="n">
        <v>163913</v>
      </c>
      <c r="E1488" s="20" t="n">
        <v>1001019</v>
      </c>
      <c r="F1488" s="20"/>
      <c r="G1488" s="20" t="n">
        <v>176764</v>
      </c>
      <c r="H1488" s="20" t="n">
        <v>1079497</v>
      </c>
      <c r="I1488" s="23" t="n">
        <v>0</v>
      </c>
      <c r="J1488" s="20" t="n">
        <v>7979</v>
      </c>
    </row>
    <row r="1489" s="31" customFormat="true" ht="25.5" hidden="false" customHeight="false" outlineLevel="0" collapsed="false">
      <c r="A1489" s="39" t="n">
        <v>35510052</v>
      </c>
      <c r="B1489" s="26" t="s">
        <v>2794</v>
      </c>
      <c r="C1489" s="27" t="s">
        <v>28</v>
      </c>
      <c r="D1489" s="28" t="n">
        <v>760382</v>
      </c>
      <c r="E1489" s="28" t="n">
        <v>3262148</v>
      </c>
      <c r="F1489" s="28"/>
      <c r="G1489" s="28" t="n">
        <v>755355</v>
      </c>
      <c r="H1489" s="28" t="n">
        <v>3239897</v>
      </c>
      <c r="I1489" s="29" t="n">
        <v>6.74700461156636</v>
      </c>
      <c r="J1489" s="28" t="n">
        <v>100211</v>
      </c>
    </row>
    <row r="1490" s="31" customFormat="true" ht="12.75" hidden="false" customHeight="false" outlineLevel="0" collapsed="false">
      <c r="A1490" s="39" t="n">
        <v>35520015</v>
      </c>
      <c r="B1490" s="26" t="s">
        <v>2795</v>
      </c>
      <c r="C1490" s="27" t="s">
        <v>28</v>
      </c>
      <c r="D1490" s="28" t="n">
        <v>788362</v>
      </c>
      <c r="E1490" s="28" t="n">
        <v>1960420</v>
      </c>
      <c r="F1490" s="28"/>
      <c r="G1490" s="28" t="n">
        <v>787480</v>
      </c>
      <c r="H1490" s="28" t="n">
        <v>2469392</v>
      </c>
      <c r="I1490" s="29" t="n">
        <v>0</v>
      </c>
      <c r="J1490" s="28" t="n">
        <v>9859</v>
      </c>
    </row>
    <row r="1491" s="31" customFormat="true" ht="12.75" hidden="false" customHeight="false" outlineLevel="0" collapsed="false">
      <c r="A1491" s="39" t="n">
        <v>35530011</v>
      </c>
      <c r="B1491" s="26" t="s">
        <v>2796</v>
      </c>
      <c r="C1491" s="27" t="s">
        <v>28</v>
      </c>
      <c r="D1491" s="28" t="n">
        <v>1723644</v>
      </c>
      <c r="E1491" s="28" t="n">
        <v>6611688</v>
      </c>
      <c r="F1491" s="28"/>
      <c r="G1491" s="28" t="n">
        <v>1763059</v>
      </c>
      <c r="H1491" s="28" t="n">
        <v>6765500</v>
      </c>
      <c r="I1491" s="29" t="n">
        <v>31</v>
      </c>
      <c r="J1491" s="28" t="n">
        <v>220181</v>
      </c>
    </row>
    <row r="1492" s="31" customFormat="true" ht="12.75" hidden="false" customHeight="false" outlineLevel="0" collapsed="false">
      <c r="A1492" s="39" t="n">
        <v>35530029</v>
      </c>
      <c r="B1492" s="26" t="s">
        <v>2797</v>
      </c>
      <c r="C1492" s="27" t="s">
        <v>28</v>
      </c>
      <c r="D1492" s="28" t="n">
        <v>2194497</v>
      </c>
      <c r="E1492" s="28" t="n">
        <v>12952454</v>
      </c>
      <c r="F1492" s="28"/>
      <c r="G1492" s="28" t="n">
        <v>2245333</v>
      </c>
      <c r="H1492" s="28" t="n">
        <v>13252500</v>
      </c>
      <c r="I1492" s="29" t="n">
        <v>1</v>
      </c>
      <c r="J1492" s="28" t="n">
        <v>268930</v>
      </c>
    </row>
    <row r="1493" s="31" customFormat="true" ht="12.75" hidden="false" customHeight="false" outlineLevel="0" collapsed="false">
      <c r="A1493" s="39" t="n">
        <v>35530037</v>
      </c>
      <c r="B1493" s="26" t="s">
        <v>2798</v>
      </c>
      <c r="C1493" s="27" t="s">
        <v>28</v>
      </c>
      <c r="D1493" s="28" t="n">
        <v>10229947</v>
      </c>
      <c r="E1493" s="28" t="n">
        <v>56704596</v>
      </c>
      <c r="F1493" s="28"/>
      <c r="G1493" s="28" t="n">
        <v>10480194</v>
      </c>
      <c r="H1493" s="28" t="n">
        <v>58091310</v>
      </c>
      <c r="I1493" s="29" t="n">
        <v>1</v>
      </c>
      <c r="J1493" s="28" t="n">
        <v>920595</v>
      </c>
    </row>
    <row r="1494" s="31" customFormat="true" ht="12.75" hidden="false" customHeight="false" outlineLevel="0" collapsed="false">
      <c r="A1494" s="39" t="n">
        <v>35530045</v>
      </c>
      <c r="B1494" s="26" t="s">
        <v>2797</v>
      </c>
      <c r="C1494" s="27" t="s">
        <v>28</v>
      </c>
      <c r="D1494" s="28" t="n">
        <v>3479962</v>
      </c>
      <c r="E1494" s="28" t="n">
        <v>24541670</v>
      </c>
      <c r="F1494" s="28"/>
      <c r="G1494" s="28" t="n">
        <v>3334320</v>
      </c>
      <c r="H1494" s="28" t="n">
        <v>23514850</v>
      </c>
      <c r="I1494" s="29" t="n">
        <v>72.9242117640555</v>
      </c>
      <c r="J1494" s="28" t="n">
        <v>308288</v>
      </c>
    </row>
    <row r="1495" customFormat="false" ht="12.75" hidden="false" customHeight="false" outlineLevel="0" collapsed="false">
      <c r="A1495" s="39" t="n">
        <v>35530053</v>
      </c>
      <c r="B1495" s="34" t="s">
        <v>2798</v>
      </c>
      <c r="C1495" s="12" t="s">
        <v>28</v>
      </c>
      <c r="D1495" s="20" t="n">
        <v>2268697</v>
      </c>
      <c r="E1495" s="20" t="n">
        <v>70236012</v>
      </c>
      <c r="F1495" s="20"/>
      <c r="G1495" s="20" t="n">
        <v>1896772</v>
      </c>
      <c r="H1495" s="20" t="n">
        <v>65276440</v>
      </c>
      <c r="I1495" s="23" t="n">
        <v>67.0319418460933</v>
      </c>
      <c r="J1495" s="20" t="n">
        <v>425795</v>
      </c>
    </row>
    <row r="1496" customFormat="false" ht="12.75" hidden="false" customHeight="false" outlineLevel="0" collapsed="false">
      <c r="A1496" s="39" t="n">
        <v>36111011</v>
      </c>
      <c r="B1496" s="34" t="s">
        <v>2799</v>
      </c>
      <c r="C1496" s="12" t="s">
        <v>733</v>
      </c>
      <c r="D1496" s="20" t="n">
        <v>1527018</v>
      </c>
      <c r="E1496" s="20" t="n">
        <v>86048592</v>
      </c>
      <c r="F1496" s="20"/>
      <c r="G1496" s="20" t="n">
        <v>1618175</v>
      </c>
      <c r="H1496" s="20" t="n">
        <v>92716342</v>
      </c>
      <c r="I1496" s="23" t="n">
        <v>38.4064033932659</v>
      </c>
      <c r="J1496" s="20" t="n">
        <v>221860</v>
      </c>
    </row>
    <row r="1497" customFormat="false" ht="12.75" hidden="false" customHeight="false" outlineLevel="0" collapsed="false">
      <c r="A1497" s="39" t="n">
        <v>36112026</v>
      </c>
      <c r="B1497" s="34" t="s">
        <v>2800</v>
      </c>
      <c r="C1497" s="12" t="s">
        <v>733</v>
      </c>
      <c r="D1497" s="20" t="n">
        <v>450446</v>
      </c>
      <c r="E1497" s="20" t="n">
        <v>1684793</v>
      </c>
      <c r="F1497" s="20"/>
      <c r="G1497" s="20" t="n">
        <v>452736</v>
      </c>
      <c r="H1497" s="20" t="n">
        <v>1693358</v>
      </c>
      <c r="I1497" s="23" t="n">
        <v>0</v>
      </c>
      <c r="J1497" s="20" t="n">
        <v>16092</v>
      </c>
    </row>
    <row r="1498" customFormat="false" ht="25.5" hidden="false" customHeight="false" outlineLevel="0" collapsed="false">
      <c r="A1498" s="39" t="n">
        <v>36113014</v>
      </c>
      <c r="B1498" s="34" t="s">
        <v>2801</v>
      </c>
      <c r="C1498" s="12" t="s">
        <v>733</v>
      </c>
      <c r="D1498" s="20" t="n">
        <v>936314</v>
      </c>
      <c r="E1498" s="20" t="n">
        <v>195285042</v>
      </c>
      <c r="F1498" s="20"/>
      <c r="G1498" s="20" t="n">
        <v>1231903</v>
      </c>
      <c r="H1498" s="20" t="n">
        <v>237333167</v>
      </c>
      <c r="I1498" s="23" t="n">
        <v>43.6031696825585</v>
      </c>
      <c r="J1498" s="20" t="n">
        <v>74858</v>
      </c>
    </row>
    <row r="1499" customFormat="false" ht="25.5" hidden="false" customHeight="false" outlineLevel="0" collapsed="false">
      <c r="A1499" s="39" t="n">
        <v>36113031</v>
      </c>
      <c r="B1499" s="34" t="s">
        <v>2802</v>
      </c>
      <c r="C1499" s="12" t="s">
        <v>733</v>
      </c>
      <c r="D1499" s="20" t="n">
        <v>37328</v>
      </c>
      <c r="E1499" s="20" t="n">
        <v>17562514</v>
      </c>
      <c r="F1499" s="20"/>
      <c r="G1499" s="20" t="n">
        <v>48829</v>
      </c>
      <c r="H1499" s="20" t="n">
        <v>21858229</v>
      </c>
      <c r="I1499" s="23" t="n">
        <v>33.8075707322858</v>
      </c>
      <c r="J1499" s="20" t="n">
        <v>6222</v>
      </c>
    </row>
    <row r="1500" customFormat="false" ht="12.75" hidden="false" customHeight="false" outlineLevel="0" collapsed="false">
      <c r="A1500" s="39" t="n">
        <v>36114011</v>
      </c>
      <c r="B1500" s="34" t="s">
        <v>2803</v>
      </c>
      <c r="C1500" s="12" t="s">
        <v>733</v>
      </c>
      <c r="D1500" s="20" t="n">
        <v>538034</v>
      </c>
      <c r="E1500" s="20" t="n">
        <v>3349726</v>
      </c>
      <c r="F1500" s="20"/>
      <c r="G1500" s="20" t="n">
        <v>553129</v>
      </c>
      <c r="H1500" s="20" t="n">
        <v>3550712</v>
      </c>
      <c r="I1500" s="23" t="n">
        <v>26.7430932162338</v>
      </c>
      <c r="J1500" s="20" t="n">
        <v>60049</v>
      </c>
    </row>
    <row r="1501" customFormat="false" ht="12.75" hidden="false" customHeight="false" outlineLevel="0" collapsed="false">
      <c r="A1501" s="39" t="n">
        <v>36114037</v>
      </c>
      <c r="B1501" s="34" t="s">
        <v>2804</v>
      </c>
      <c r="C1501" s="12" t="s">
        <v>733</v>
      </c>
      <c r="D1501" s="20" t="n">
        <v>64046</v>
      </c>
      <c r="E1501" s="20" t="n">
        <v>1523962</v>
      </c>
      <c r="F1501" s="20"/>
      <c r="G1501" s="20" t="n">
        <v>61619</v>
      </c>
      <c r="H1501" s="20" t="n">
        <v>1447239</v>
      </c>
      <c r="I1501" s="23" t="n">
        <v>1.37063885094307</v>
      </c>
      <c r="J1501" s="20" t="n">
        <v>3567</v>
      </c>
    </row>
    <row r="1502" customFormat="false" ht="25.5" hidden="false" customHeight="false" outlineLevel="0" collapsed="false">
      <c r="A1502" s="39" t="n">
        <v>36114045</v>
      </c>
      <c r="B1502" s="34" t="s">
        <v>2805</v>
      </c>
      <c r="C1502" s="12" t="s">
        <v>733</v>
      </c>
      <c r="D1502" s="20" t="n">
        <v>218456</v>
      </c>
      <c r="E1502" s="20" t="n">
        <v>3598889</v>
      </c>
      <c r="F1502" s="20"/>
      <c r="G1502" s="20" t="n">
        <v>270750</v>
      </c>
      <c r="H1502" s="20" t="n">
        <v>4460392</v>
      </c>
      <c r="I1502" s="23" t="n">
        <v>0</v>
      </c>
      <c r="J1502" s="20" t="n">
        <v>35858</v>
      </c>
    </row>
    <row r="1503" customFormat="false" ht="12.75" hidden="false" customHeight="false" outlineLevel="0" collapsed="false">
      <c r="A1503" s="39" t="n">
        <v>36114088</v>
      </c>
      <c r="B1503" s="34" t="s">
        <v>2806</v>
      </c>
      <c r="C1503" s="12" t="s">
        <v>733</v>
      </c>
      <c r="D1503" s="20" t="n">
        <v>63100</v>
      </c>
      <c r="E1503" s="20" t="n">
        <v>95779</v>
      </c>
      <c r="F1503" s="20"/>
      <c r="G1503" s="20" t="n">
        <v>108555</v>
      </c>
      <c r="H1503" s="20" t="n">
        <v>164775</v>
      </c>
      <c r="I1503" s="23" t="n">
        <v>0</v>
      </c>
      <c r="J1503" s="20" t="n">
        <v>21174</v>
      </c>
    </row>
    <row r="1504" customFormat="false" ht="12.75" hidden="false" customHeight="false" outlineLevel="0" collapsed="false">
      <c r="A1504" s="39" t="n">
        <v>36115017</v>
      </c>
      <c r="B1504" s="34" t="s">
        <v>2807</v>
      </c>
      <c r="C1504" s="12" t="s">
        <v>28</v>
      </c>
      <c r="D1504" s="20" t="n">
        <v>2576838</v>
      </c>
      <c r="E1504" s="20" t="n">
        <v>9704654</v>
      </c>
      <c r="F1504" s="20"/>
      <c r="G1504" s="20" t="n">
        <v>2598720</v>
      </c>
      <c r="H1504" s="20" t="n">
        <v>9787064</v>
      </c>
      <c r="I1504" s="23" t="n">
        <v>18</v>
      </c>
      <c r="J1504" s="20" t="n">
        <v>219624</v>
      </c>
    </row>
    <row r="1505" customFormat="false" ht="25.5" hidden="false" customHeight="false" outlineLevel="0" collapsed="false">
      <c r="A1505" s="39" t="n">
        <v>36115025</v>
      </c>
      <c r="B1505" s="34" t="s">
        <v>2808</v>
      </c>
      <c r="C1505" s="12" t="s">
        <v>28</v>
      </c>
      <c r="D1505" s="20" t="n">
        <v>1359577</v>
      </c>
      <c r="E1505" s="20" t="n">
        <v>7427916</v>
      </c>
      <c r="F1505" s="20"/>
      <c r="G1505" s="20" t="n">
        <v>1203582</v>
      </c>
      <c r="H1505" s="20" t="n">
        <v>6816331</v>
      </c>
      <c r="I1505" s="23" t="n">
        <v>13.8611292497386</v>
      </c>
      <c r="J1505" s="20" t="n">
        <v>79673</v>
      </c>
    </row>
    <row r="1506" s="31" customFormat="true" ht="12.75" hidden="false" customHeight="false" outlineLevel="0" collapsed="false">
      <c r="A1506" s="39" t="n">
        <v>36120011</v>
      </c>
      <c r="B1506" s="26" t="s">
        <v>2809</v>
      </c>
      <c r="C1506" s="27" t="s">
        <v>733</v>
      </c>
      <c r="D1506" s="28" t="n">
        <v>136494</v>
      </c>
      <c r="E1506" s="28" t="n">
        <v>18440295</v>
      </c>
      <c r="F1506" s="28"/>
      <c r="G1506" s="28" t="n">
        <v>133013</v>
      </c>
      <c r="H1506" s="28" t="n">
        <v>18036997</v>
      </c>
      <c r="I1506" s="29" t="n">
        <v>0</v>
      </c>
      <c r="J1506" s="28" t="n">
        <v>11723</v>
      </c>
    </row>
    <row r="1507" s="31" customFormat="true" ht="12.75" hidden="false" customHeight="false" outlineLevel="0" collapsed="false">
      <c r="A1507" s="39" t="n">
        <v>36210010</v>
      </c>
      <c r="B1507" s="26" t="s">
        <v>2810</v>
      </c>
      <c r="C1507" s="27" t="s">
        <v>28</v>
      </c>
      <c r="D1507" s="28" t="n">
        <v>160570</v>
      </c>
      <c r="E1507" s="28" t="n">
        <v>144513</v>
      </c>
      <c r="F1507" s="28"/>
      <c r="G1507" s="28" t="n">
        <v>160570</v>
      </c>
      <c r="H1507" s="28" t="n">
        <v>144513</v>
      </c>
      <c r="I1507" s="29" t="n">
        <v>48</v>
      </c>
      <c r="J1507" s="28" t="s">
        <v>33</v>
      </c>
    </row>
    <row r="1508" s="31" customFormat="true" ht="12.75" hidden="false" customHeight="false" outlineLevel="0" collapsed="false">
      <c r="A1508" s="39" t="n">
        <v>36221011</v>
      </c>
      <c r="B1508" s="26" t="s">
        <v>2811</v>
      </c>
      <c r="C1508" s="27" t="s">
        <v>28</v>
      </c>
      <c r="D1508" s="28" t="n">
        <v>1789140</v>
      </c>
      <c r="E1508" s="28" t="n">
        <v>9012432</v>
      </c>
      <c r="F1508" s="28"/>
      <c r="G1508" s="28" t="n">
        <v>1682088</v>
      </c>
      <c r="H1508" s="28" t="n">
        <v>8391192</v>
      </c>
      <c r="I1508" s="29" t="n">
        <v>0</v>
      </c>
      <c r="J1508" s="28" t="n">
        <v>184528</v>
      </c>
    </row>
    <row r="1509" s="31" customFormat="true" ht="12.75" hidden="false" customHeight="false" outlineLevel="0" collapsed="false">
      <c r="A1509" s="39" t="n">
        <v>36222018</v>
      </c>
      <c r="B1509" s="26" t="s">
        <v>2812</v>
      </c>
      <c r="C1509" s="27" t="s">
        <v>28</v>
      </c>
      <c r="D1509" s="28" t="n">
        <v>217685</v>
      </c>
      <c r="E1509" s="28" t="n">
        <v>2085250</v>
      </c>
      <c r="F1509" s="28"/>
      <c r="G1509" s="28" t="n">
        <v>249515</v>
      </c>
      <c r="H1509" s="28" t="n">
        <v>2389289</v>
      </c>
      <c r="I1509" s="29" t="n">
        <v>0.996211425239894</v>
      </c>
      <c r="J1509" s="28" t="n">
        <v>13564</v>
      </c>
    </row>
    <row r="1510" customFormat="false" ht="12.75" hidden="false" customHeight="false" outlineLevel="0" collapsed="false">
      <c r="A1510" s="39" t="n">
        <v>36222026</v>
      </c>
      <c r="B1510" s="34" t="s">
        <v>2813</v>
      </c>
      <c r="C1510" s="12" t="s">
        <v>28</v>
      </c>
      <c r="D1510" s="20" t="n">
        <v>653423</v>
      </c>
      <c r="E1510" s="20" t="n">
        <v>1832277</v>
      </c>
      <c r="F1510" s="20"/>
      <c r="G1510" s="20" t="n">
        <v>982806</v>
      </c>
      <c r="H1510" s="20" t="n">
        <v>2488702</v>
      </c>
      <c r="I1510" s="23" t="n">
        <v>0</v>
      </c>
      <c r="J1510" s="20" t="n">
        <v>132214</v>
      </c>
    </row>
    <row r="1511" customFormat="false" ht="12.75" hidden="false" customHeight="false" outlineLevel="0" collapsed="false">
      <c r="A1511" s="39" t="n">
        <v>36223014</v>
      </c>
      <c r="B1511" s="34" t="s">
        <v>2814</v>
      </c>
      <c r="C1511" s="12" t="s">
        <v>28</v>
      </c>
      <c r="D1511" s="20" t="n">
        <v>236270</v>
      </c>
      <c r="E1511" s="20" t="n">
        <v>1750098</v>
      </c>
      <c r="F1511" s="20"/>
      <c r="G1511" s="20" t="n">
        <v>236540</v>
      </c>
      <c r="H1511" s="20" t="n">
        <v>1752678</v>
      </c>
      <c r="I1511" s="23" t="n">
        <v>0</v>
      </c>
      <c r="J1511" s="20" t="n">
        <v>617</v>
      </c>
    </row>
    <row r="1512" customFormat="false" ht="12.75" hidden="false" customHeight="false" outlineLevel="0" collapsed="false">
      <c r="A1512" s="39" t="n">
        <v>36223022</v>
      </c>
      <c r="B1512" s="34" t="s">
        <v>2815</v>
      </c>
      <c r="C1512" s="12" t="s">
        <v>28</v>
      </c>
      <c r="D1512" s="20" t="n">
        <v>184519</v>
      </c>
      <c r="E1512" s="20" t="n">
        <v>828784</v>
      </c>
      <c r="F1512" s="20"/>
      <c r="G1512" s="20" t="n">
        <v>191668</v>
      </c>
      <c r="H1512" s="20" t="n">
        <v>862555</v>
      </c>
      <c r="I1512" s="23" t="n">
        <v>1.1517943783295</v>
      </c>
      <c r="J1512" s="20" t="n">
        <v>25013</v>
      </c>
    </row>
    <row r="1513" customFormat="false" ht="12.75" hidden="false" customHeight="false" outlineLevel="0" collapsed="false">
      <c r="A1513" s="39" t="n">
        <v>36223049</v>
      </c>
      <c r="B1513" s="34" t="s">
        <v>2816</v>
      </c>
      <c r="C1513" s="12" t="s">
        <v>28</v>
      </c>
      <c r="D1513" s="20" t="n">
        <v>125483</v>
      </c>
      <c r="E1513" s="20" t="n">
        <v>786175</v>
      </c>
      <c r="F1513" s="20"/>
      <c r="G1513" s="20" t="n">
        <v>124188</v>
      </c>
      <c r="H1513" s="20" t="n">
        <v>784833</v>
      </c>
      <c r="I1513" s="23" t="n">
        <v>6.50950202144915</v>
      </c>
      <c r="J1513" s="20" t="n">
        <v>9045</v>
      </c>
    </row>
    <row r="1514" customFormat="false" ht="12.75" hidden="false" customHeight="false" outlineLevel="0" collapsed="false">
      <c r="A1514" s="39" t="n">
        <v>36223057</v>
      </c>
      <c r="B1514" s="34" t="s">
        <v>2817</v>
      </c>
      <c r="C1514" s="12" t="s">
        <v>28</v>
      </c>
      <c r="D1514" s="20" t="n">
        <v>18421</v>
      </c>
      <c r="E1514" s="20" t="n">
        <v>505159</v>
      </c>
      <c r="F1514" s="20"/>
      <c r="G1514" s="20" t="n">
        <v>18700</v>
      </c>
      <c r="H1514" s="20" t="n">
        <v>512810</v>
      </c>
      <c r="I1514" s="23" t="n">
        <v>0</v>
      </c>
      <c r="J1514" s="20" t="n">
        <v>24</v>
      </c>
    </row>
    <row r="1515" customFormat="false" ht="12.75" hidden="false" customHeight="false" outlineLevel="0" collapsed="false">
      <c r="A1515" s="39" t="n">
        <v>36230011</v>
      </c>
      <c r="B1515" s="34" t="s">
        <v>2818</v>
      </c>
      <c r="C1515" s="12" t="s">
        <v>835</v>
      </c>
      <c r="D1515" s="20" t="n">
        <v>967841</v>
      </c>
      <c r="E1515" s="20" t="n">
        <v>4114787</v>
      </c>
      <c r="F1515" s="20"/>
      <c r="G1515" s="20" t="n">
        <v>1043526</v>
      </c>
      <c r="H1515" s="20" t="n">
        <v>4312188</v>
      </c>
      <c r="I1515" s="23" t="n">
        <v>1.1219401844261</v>
      </c>
      <c r="J1515" s="20" t="n">
        <v>208095</v>
      </c>
    </row>
    <row r="1516" customFormat="false" ht="12.75" hidden="false" customHeight="false" outlineLevel="0" collapsed="false">
      <c r="A1516" s="39" t="n">
        <v>36230037</v>
      </c>
      <c r="B1516" s="34" t="s">
        <v>2819</v>
      </c>
      <c r="C1516" s="12" t="s">
        <v>896</v>
      </c>
      <c r="D1516" s="20" t="s">
        <v>33</v>
      </c>
      <c r="E1516" s="20" t="n">
        <v>230143</v>
      </c>
      <c r="F1516" s="20"/>
      <c r="G1516" s="20" t="s">
        <v>33</v>
      </c>
      <c r="H1516" s="20" t="n">
        <v>240753</v>
      </c>
      <c r="I1516" s="23" t="n">
        <v>11.7553052298414</v>
      </c>
      <c r="J1516" s="20" t="s">
        <v>33</v>
      </c>
    </row>
    <row r="1517" customFormat="false" ht="12.75" hidden="false" customHeight="false" outlineLevel="0" collapsed="false">
      <c r="A1517" s="39" t="n">
        <v>36240016</v>
      </c>
      <c r="B1517" s="34" t="s">
        <v>2820</v>
      </c>
      <c r="C1517" s="12" t="s">
        <v>28</v>
      </c>
      <c r="D1517" s="20" t="n">
        <v>54391</v>
      </c>
      <c r="E1517" s="20" t="n">
        <v>749779</v>
      </c>
      <c r="F1517" s="20"/>
      <c r="G1517" s="20" t="n">
        <v>53683</v>
      </c>
      <c r="H1517" s="20" t="n">
        <v>740032</v>
      </c>
      <c r="I1517" s="23" t="n">
        <v>0</v>
      </c>
      <c r="J1517" s="20" t="n">
        <v>20391</v>
      </c>
    </row>
    <row r="1518" customFormat="false" ht="12.75" hidden="false" customHeight="false" outlineLevel="0" collapsed="false">
      <c r="A1518" s="39" t="n">
        <v>36240024</v>
      </c>
      <c r="B1518" s="34" t="s">
        <v>2821</v>
      </c>
      <c r="C1518" s="12" t="s">
        <v>835</v>
      </c>
      <c r="D1518" s="20" t="n">
        <v>605355</v>
      </c>
      <c r="E1518" s="20" t="n">
        <v>5714666</v>
      </c>
      <c r="F1518" s="20"/>
      <c r="G1518" s="20" t="n">
        <v>596999</v>
      </c>
      <c r="H1518" s="20" t="n">
        <v>5788204</v>
      </c>
      <c r="I1518" s="23" t="n">
        <v>6.42442180683335</v>
      </c>
      <c r="J1518" s="20" t="n">
        <v>115526</v>
      </c>
    </row>
    <row r="1519" s="31" customFormat="true" ht="12.75" hidden="false" customHeight="false" outlineLevel="0" collapsed="false">
      <c r="A1519" s="39" t="n">
        <v>36260017</v>
      </c>
      <c r="B1519" s="26" t="s">
        <v>2822</v>
      </c>
      <c r="C1519" s="27" t="s">
        <v>1084</v>
      </c>
      <c r="D1519" s="28" t="n">
        <v>8868242</v>
      </c>
      <c r="E1519" s="28" t="n">
        <v>11891038</v>
      </c>
      <c r="F1519" s="28"/>
      <c r="G1519" s="28" t="n">
        <v>8810809</v>
      </c>
      <c r="H1519" s="28" t="n">
        <v>11803495</v>
      </c>
      <c r="I1519" s="29" t="n">
        <v>18.4555556638097</v>
      </c>
      <c r="J1519" s="28" t="n">
        <v>1380997</v>
      </c>
    </row>
    <row r="1520" s="31" customFormat="true" ht="12.75" hidden="false" customHeight="false" outlineLevel="0" collapsed="false">
      <c r="A1520" s="39" t="n">
        <v>36260033</v>
      </c>
      <c r="B1520" s="26" t="s">
        <v>2823</v>
      </c>
      <c r="C1520" s="27" t="s">
        <v>733</v>
      </c>
      <c r="D1520" s="28" t="n">
        <v>311019</v>
      </c>
      <c r="E1520" s="28" t="n">
        <v>325948</v>
      </c>
      <c r="F1520" s="28"/>
      <c r="G1520" s="28" t="n">
        <v>312380</v>
      </c>
      <c r="H1520" s="28" t="n">
        <v>327374</v>
      </c>
      <c r="I1520" s="29" t="n">
        <v>0</v>
      </c>
      <c r="J1520" s="28" t="n">
        <v>20436</v>
      </c>
    </row>
    <row r="1521" s="31" customFormat="true" ht="12.75" hidden="false" customHeight="false" outlineLevel="0" collapsed="false">
      <c r="A1521" s="39" t="n">
        <v>36260041</v>
      </c>
      <c r="B1521" s="26" t="s">
        <v>2824</v>
      </c>
      <c r="C1521" s="27" t="s">
        <v>1084</v>
      </c>
      <c r="D1521" s="28" t="n">
        <v>15689216</v>
      </c>
      <c r="E1521" s="28" t="n">
        <v>5814177</v>
      </c>
      <c r="F1521" s="28"/>
      <c r="G1521" s="28" t="n">
        <v>18089360</v>
      </c>
      <c r="H1521" s="28" t="n">
        <v>6664747</v>
      </c>
      <c r="I1521" s="29" t="n">
        <v>0.854431533560089</v>
      </c>
      <c r="J1521" s="28" t="n">
        <v>1895576</v>
      </c>
    </row>
    <row r="1522" s="31" customFormat="true" ht="25.5" hidden="false" customHeight="false" outlineLevel="0" collapsed="false">
      <c r="A1522" s="39" t="n">
        <v>36260050</v>
      </c>
      <c r="B1522" s="26" t="s">
        <v>2825</v>
      </c>
      <c r="C1522" s="27" t="s">
        <v>733</v>
      </c>
      <c r="D1522" s="28" t="n">
        <v>3646</v>
      </c>
      <c r="E1522" s="28" t="n">
        <v>64582</v>
      </c>
      <c r="F1522" s="28"/>
      <c r="G1522" s="28" t="n">
        <v>3646</v>
      </c>
      <c r="H1522" s="28" t="n">
        <v>64582</v>
      </c>
      <c r="I1522" s="29" t="n">
        <v>0</v>
      </c>
      <c r="J1522" s="28" t="s">
        <v>33</v>
      </c>
    </row>
    <row r="1523" s="31" customFormat="true" ht="12.75" hidden="false" customHeight="false" outlineLevel="0" collapsed="false">
      <c r="A1523" s="39" t="n">
        <v>36271019</v>
      </c>
      <c r="B1523" s="26" t="s">
        <v>2826</v>
      </c>
      <c r="C1523" s="27" t="s">
        <v>896</v>
      </c>
      <c r="D1523" s="28" t="s">
        <v>33</v>
      </c>
      <c r="E1523" s="28" t="n">
        <v>838308</v>
      </c>
      <c r="F1523" s="28"/>
      <c r="G1523" s="28" t="s">
        <v>33</v>
      </c>
      <c r="H1523" s="28" t="n">
        <v>852862</v>
      </c>
      <c r="I1523" s="29" t="n">
        <v>12.4753219160896</v>
      </c>
      <c r="J1523" s="28" t="s">
        <v>33</v>
      </c>
    </row>
    <row r="1524" s="31" customFormat="true" ht="12.75" hidden="false" customHeight="false" outlineLevel="0" collapsed="false">
      <c r="A1524" s="39" t="n">
        <v>36271027</v>
      </c>
      <c r="B1524" s="26" t="s">
        <v>2827</v>
      </c>
      <c r="C1524" s="27" t="s">
        <v>733</v>
      </c>
      <c r="D1524" s="28" t="n">
        <v>70582</v>
      </c>
      <c r="E1524" s="28" t="n">
        <v>508402</v>
      </c>
      <c r="F1524" s="28"/>
      <c r="G1524" s="28" t="n">
        <v>61348</v>
      </c>
      <c r="H1524" s="28" t="n">
        <v>441890</v>
      </c>
      <c r="I1524" s="29" t="n">
        <v>17</v>
      </c>
      <c r="J1524" s="28" t="n">
        <v>10811</v>
      </c>
    </row>
    <row r="1525" s="31" customFormat="true" ht="12.75" hidden="false" customHeight="false" outlineLevel="0" collapsed="false">
      <c r="A1525" s="39" t="n">
        <v>36271035</v>
      </c>
      <c r="B1525" s="26" t="s">
        <v>2828</v>
      </c>
      <c r="C1525" s="27" t="s">
        <v>733</v>
      </c>
      <c r="D1525" s="28" t="n">
        <v>20403</v>
      </c>
      <c r="E1525" s="28" t="n">
        <v>69105</v>
      </c>
      <c r="F1525" s="28"/>
      <c r="G1525" s="28" t="n">
        <v>22560</v>
      </c>
      <c r="H1525" s="28" t="n">
        <v>76411</v>
      </c>
      <c r="I1525" s="29" t="n">
        <v>10</v>
      </c>
      <c r="J1525" s="28" t="n">
        <v>2693</v>
      </c>
    </row>
    <row r="1526" s="31" customFormat="true" ht="12.75" hidden="false" customHeight="false" outlineLevel="0" collapsed="false">
      <c r="A1526" s="39" t="n">
        <v>36271051</v>
      </c>
      <c r="B1526" s="26" t="s">
        <v>2829</v>
      </c>
      <c r="C1526" s="27" t="s">
        <v>792</v>
      </c>
      <c r="D1526" s="28" t="n">
        <v>2911</v>
      </c>
      <c r="E1526" s="28" t="n">
        <v>922015</v>
      </c>
      <c r="F1526" s="28"/>
      <c r="G1526" s="28" t="n">
        <v>2891</v>
      </c>
      <c r="H1526" s="28" t="n">
        <v>900215</v>
      </c>
      <c r="I1526" s="29" t="n">
        <v>7.66805818609999</v>
      </c>
      <c r="J1526" s="28" t="n">
        <v>751</v>
      </c>
    </row>
    <row r="1527" s="31" customFormat="true" ht="12.75" hidden="false" customHeight="false" outlineLevel="0" collapsed="false">
      <c r="A1527" s="39" t="n">
        <v>36272023</v>
      </c>
      <c r="B1527" s="26" t="s">
        <v>2830</v>
      </c>
      <c r="C1527" s="27" t="s">
        <v>28</v>
      </c>
      <c r="D1527" s="28" t="n">
        <v>7959</v>
      </c>
      <c r="E1527" s="28" t="n">
        <v>237019</v>
      </c>
      <c r="F1527" s="28"/>
      <c r="G1527" s="28" t="n">
        <v>7995</v>
      </c>
      <c r="H1527" s="28" t="n">
        <v>238091</v>
      </c>
      <c r="I1527" s="29" t="n">
        <v>0</v>
      </c>
      <c r="J1527" s="28" t="n">
        <v>215</v>
      </c>
    </row>
    <row r="1528" customFormat="false" ht="25.5" hidden="false" customHeight="false" outlineLevel="0" collapsed="false">
      <c r="A1528" s="39" t="n">
        <v>36272031</v>
      </c>
      <c r="B1528" s="34" t="s">
        <v>2831</v>
      </c>
      <c r="C1528" s="12" t="s">
        <v>28</v>
      </c>
      <c r="D1528" s="20" t="n">
        <v>15888</v>
      </c>
      <c r="E1528" s="20" t="n">
        <v>42357</v>
      </c>
      <c r="F1528" s="20"/>
      <c r="G1528" s="20" t="n">
        <v>17464</v>
      </c>
      <c r="H1528" s="20" t="n">
        <v>43950</v>
      </c>
      <c r="I1528" s="23" t="n">
        <v>7.66926052332196</v>
      </c>
      <c r="J1528" s="20" t="n">
        <v>86</v>
      </c>
    </row>
    <row r="1529" s="31" customFormat="true" ht="12.75" hidden="false" customHeight="false" outlineLevel="0" collapsed="false">
      <c r="A1529" s="39" t="n">
        <v>36272040</v>
      </c>
      <c r="B1529" s="26" t="s">
        <v>2832</v>
      </c>
      <c r="C1529" s="27" t="s">
        <v>28</v>
      </c>
      <c r="D1529" s="28" t="n">
        <v>44146</v>
      </c>
      <c r="E1529" s="28" t="n">
        <v>149987</v>
      </c>
      <c r="F1529" s="28"/>
      <c r="G1529" s="28" t="n">
        <v>43906</v>
      </c>
      <c r="H1529" s="28" t="n">
        <v>140897</v>
      </c>
      <c r="I1529" s="29" t="n">
        <v>0</v>
      </c>
      <c r="J1529" s="28" t="n">
        <v>3313</v>
      </c>
    </row>
    <row r="1530" s="31" customFormat="true" ht="25.5" hidden="false" customHeight="false" outlineLevel="0" collapsed="false">
      <c r="A1530" s="39" t="n">
        <v>36272058</v>
      </c>
      <c r="B1530" s="26" t="s">
        <v>2833</v>
      </c>
      <c r="C1530" s="27" t="s">
        <v>28</v>
      </c>
      <c r="D1530" s="28" t="n">
        <v>2864777</v>
      </c>
      <c r="E1530" s="28" t="n">
        <v>4084871</v>
      </c>
      <c r="F1530" s="28"/>
      <c r="G1530" s="28" t="n">
        <v>2506290</v>
      </c>
      <c r="H1530" s="28" t="n">
        <v>3556397</v>
      </c>
      <c r="I1530" s="29" t="n">
        <v>17.3902469268757</v>
      </c>
      <c r="J1530" s="28" t="n">
        <v>1801106</v>
      </c>
    </row>
    <row r="1531" s="31" customFormat="true" ht="12.75" hidden="false" customHeight="false" outlineLevel="0" collapsed="false">
      <c r="A1531" s="39" t="n">
        <v>36272074</v>
      </c>
      <c r="B1531" s="26" t="s">
        <v>2834</v>
      </c>
      <c r="C1531" s="27" t="s">
        <v>28</v>
      </c>
      <c r="D1531" s="28" t="n">
        <v>517166</v>
      </c>
      <c r="E1531" s="28" t="n">
        <v>5996007</v>
      </c>
      <c r="F1531" s="28"/>
      <c r="G1531" s="28" t="n">
        <v>518134</v>
      </c>
      <c r="H1531" s="28" t="n">
        <v>5973874</v>
      </c>
      <c r="I1531" s="29" t="n">
        <v>0.258415226032554</v>
      </c>
      <c r="J1531" s="28" t="n">
        <v>66320</v>
      </c>
    </row>
    <row r="1532" s="31" customFormat="true" ht="12.75" hidden="false" customHeight="false" outlineLevel="0" collapsed="false">
      <c r="A1532" s="39" t="n">
        <v>36272082</v>
      </c>
      <c r="B1532" s="26" t="s">
        <v>2835</v>
      </c>
      <c r="C1532" s="27" t="s">
        <v>28</v>
      </c>
      <c r="D1532" s="28" t="n">
        <v>40149</v>
      </c>
      <c r="E1532" s="28" t="n">
        <v>549779</v>
      </c>
      <c r="F1532" s="28"/>
      <c r="G1532" s="28" t="n">
        <v>39511</v>
      </c>
      <c r="H1532" s="28" t="n">
        <v>496896</v>
      </c>
      <c r="I1532" s="29" t="n">
        <v>0</v>
      </c>
      <c r="J1532" s="28" t="n">
        <v>2588</v>
      </c>
    </row>
    <row r="1533" s="31" customFormat="true" ht="25.5" hidden="false" customHeight="false" outlineLevel="0" collapsed="false">
      <c r="A1533" s="39" t="n">
        <v>36272091</v>
      </c>
      <c r="B1533" s="26" t="s">
        <v>2836</v>
      </c>
      <c r="C1533" s="27" t="s">
        <v>896</v>
      </c>
      <c r="D1533" s="28" t="s">
        <v>33</v>
      </c>
      <c r="E1533" s="28" t="n">
        <v>2688277</v>
      </c>
      <c r="F1533" s="28"/>
      <c r="G1533" s="28" t="s">
        <v>33</v>
      </c>
      <c r="H1533" s="28" t="n">
        <v>2466229</v>
      </c>
      <c r="I1533" s="29" t="n">
        <v>27.5195652958424</v>
      </c>
      <c r="J1533" s="28" t="s">
        <v>33</v>
      </c>
    </row>
    <row r="1534" s="31" customFormat="true" ht="12.75" hidden="false" customHeight="false" outlineLevel="0" collapsed="false">
      <c r="A1534" s="39" t="n">
        <v>36272104</v>
      </c>
      <c r="B1534" s="26" t="s">
        <v>2837</v>
      </c>
      <c r="C1534" s="27" t="s">
        <v>990</v>
      </c>
      <c r="D1534" s="28" t="n">
        <v>828228</v>
      </c>
      <c r="E1534" s="28" t="n">
        <v>6192488</v>
      </c>
      <c r="F1534" s="28"/>
      <c r="G1534" s="28" t="n">
        <v>787497</v>
      </c>
      <c r="H1534" s="28" t="n">
        <v>5860647</v>
      </c>
      <c r="I1534" s="29" t="n">
        <v>24.4720169974407</v>
      </c>
      <c r="J1534" s="28" t="n">
        <v>174892</v>
      </c>
    </row>
    <row r="1535" s="31" customFormat="true" ht="12.75" hidden="false" customHeight="false" outlineLevel="0" collapsed="false">
      <c r="A1535" s="39" t="n">
        <v>36272121</v>
      </c>
      <c r="B1535" s="26" t="s">
        <v>2838</v>
      </c>
      <c r="C1535" s="27" t="s">
        <v>990</v>
      </c>
      <c r="D1535" s="28" t="n">
        <v>253181</v>
      </c>
      <c r="E1535" s="28" t="n">
        <v>2450846</v>
      </c>
      <c r="F1535" s="28"/>
      <c r="G1535" s="28" t="n">
        <v>250260</v>
      </c>
      <c r="H1535" s="28" t="n">
        <v>2486547</v>
      </c>
      <c r="I1535" s="29" t="n">
        <v>3.71651893167513</v>
      </c>
      <c r="J1535" s="28" t="n">
        <v>13332</v>
      </c>
    </row>
    <row r="1536" s="31" customFormat="true" ht="12.75" hidden="false" customHeight="false" outlineLevel="0" collapsed="false">
      <c r="A1536" s="39" t="n">
        <v>36272147</v>
      </c>
      <c r="B1536" s="26" t="s">
        <v>2839</v>
      </c>
      <c r="C1536" s="27" t="s">
        <v>28</v>
      </c>
      <c r="D1536" s="28" t="n">
        <v>348768</v>
      </c>
      <c r="E1536" s="28" t="n">
        <v>2383236</v>
      </c>
      <c r="F1536" s="28"/>
      <c r="G1536" s="28" t="n">
        <v>334585</v>
      </c>
      <c r="H1536" s="28" t="n">
        <v>2365806</v>
      </c>
      <c r="I1536" s="29" t="n">
        <v>1.86894783426874</v>
      </c>
      <c r="J1536" s="28" t="n">
        <v>45710</v>
      </c>
    </row>
    <row r="1537" s="31" customFormat="true" ht="12.75" hidden="false" customHeight="false" outlineLevel="0" collapsed="false">
      <c r="A1537" s="39" t="n">
        <v>36272163</v>
      </c>
      <c r="B1537" s="26" t="s">
        <v>2840</v>
      </c>
      <c r="C1537" s="27" t="s">
        <v>28</v>
      </c>
      <c r="D1537" s="28" t="n">
        <v>336783</v>
      </c>
      <c r="E1537" s="28" t="n">
        <v>2618126</v>
      </c>
      <c r="F1537" s="28"/>
      <c r="G1537" s="28" t="n">
        <v>320190</v>
      </c>
      <c r="H1537" s="28" t="n">
        <v>2499488</v>
      </c>
      <c r="I1537" s="29" t="n">
        <v>18.2346608585438</v>
      </c>
      <c r="J1537" s="28" t="n">
        <v>27016</v>
      </c>
    </row>
    <row r="1538" s="31" customFormat="true" ht="25.5" hidden="false" customHeight="false" outlineLevel="0" collapsed="false">
      <c r="A1538" s="39" t="n">
        <v>36272171</v>
      </c>
      <c r="B1538" s="26" t="s">
        <v>2841</v>
      </c>
      <c r="C1538" s="27" t="s">
        <v>28</v>
      </c>
      <c r="D1538" s="28" t="n">
        <v>1046981</v>
      </c>
      <c r="E1538" s="28" t="n">
        <v>10532622</v>
      </c>
      <c r="F1538" s="28"/>
      <c r="G1538" s="28" t="n">
        <v>1055670</v>
      </c>
      <c r="H1538" s="28" t="n">
        <v>10614557</v>
      </c>
      <c r="I1538" s="29" t="n">
        <v>15.9594974147296</v>
      </c>
      <c r="J1538" s="28" t="n">
        <v>78205</v>
      </c>
    </row>
    <row r="1539" s="31" customFormat="true" ht="12.75" hidden="false" customHeight="false" outlineLevel="0" collapsed="false">
      <c r="A1539" s="39" t="n">
        <v>36272180</v>
      </c>
      <c r="B1539" s="26" t="s">
        <v>2842</v>
      </c>
      <c r="C1539" s="27" t="s">
        <v>28</v>
      </c>
      <c r="D1539" s="28" t="n">
        <v>975835</v>
      </c>
      <c r="E1539" s="28" t="n">
        <v>4667008</v>
      </c>
      <c r="F1539" s="28"/>
      <c r="G1539" s="28" t="n">
        <v>935482</v>
      </c>
      <c r="H1539" s="28" t="n">
        <v>4523260</v>
      </c>
      <c r="I1539" s="29" t="n">
        <v>28.4101610342983</v>
      </c>
      <c r="J1539" s="28" t="n">
        <v>307738</v>
      </c>
    </row>
    <row r="1540" customFormat="false" ht="25.5" hidden="false" customHeight="false" outlineLevel="0" collapsed="false">
      <c r="A1540" s="39" t="n">
        <v>36272198</v>
      </c>
      <c r="B1540" s="34" t="s">
        <v>2843</v>
      </c>
      <c r="C1540" s="12" t="s">
        <v>28</v>
      </c>
      <c r="D1540" s="20" t="n">
        <v>4850</v>
      </c>
      <c r="E1540" s="20" t="n">
        <v>57831</v>
      </c>
      <c r="F1540" s="20"/>
      <c r="G1540" s="20" t="n">
        <v>4850</v>
      </c>
      <c r="H1540" s="20" t="n">
        <v>57831</v>
      </c>
      <c r="I1540" s="23" t="n">
        <v>0</v>
      </c>
      <c r="J1540" s="20" t="s">
        <v>33</v>
      </c>
    </row>
    <row r="1541" customFormat="false" ht="25.5" hidden="false" customHeight="false" outlineLevel="0" collapsed="false">
      <c r="A1541" s="39" t="n">
        <v>36272201</v>
      </c>
      <c r="B1541" s="34" t="s">
        <v>2844</v>
      </c>
      <c r="C1541" s="12" t="s">
        <v>28</v>
      </c>
      <c r="D1541" s="20" t="n">
        <v>957501</v>
      </c>
      <c r="E1541" s="20" t="n">
        <v>9035782</v>
      </c>
      <c r="F1541" s="20"/>
      <c r="G1541" s="20" t="n">
        <v>915311</v>
      </c>
      <c r="H1541" s="20" t="n">
        <v>8613741</v>
      </c>
      <c r="I1541" s="23" t="n">
        <v>22.2979501008911</v>
      </c>
      <c r="J1541" s="20" t="n">
        <v>186117</v>
      </c>
    </row>
    <row r="1542" customFormat="false" ht="12.75" hidden="false" customHeight="false" outlineLevel="0" collapsed="false">
      <c r="A1542" s="39" t="n">
        <v>36272210</v>
      </c>
      <c r="B1542" s="34" t="s">
        <v>2845</v>
      </c>
      <c r="C1542" s="12" t="s">
        <v>792</v>
      </c>
      <c r="D1542" s="20" t="n">
        <v>9</v>
      </c>
      <c r="E1542" s="20" t="n">
        <v>36115</v>
      </c>
      <c r="F1542" s="20"/>
      <c r="G1542" s="20" t="n">
        <v>9</v>
      </c>
      <c r="H1542" s="20" t="n">
        <v>28619</v>
      </c>
      <c r="I1542" s="23" t="n">
        <v>0</v>
      </c>
      <c r="J1542" s="20" t="s">
        <v>33</v>
      </c>
    </row>
    <row r="1543" customFormat="false" ht="12.75" hidden="false" customHeight="false" outlineLevel="0" collapsed="false">
      <c r="A1543" s="39" t="n">
        <v>36272228</v>
      </c>
      <c r="B1543" s="34" t="s">
        <v>2846</v>
      </c>
      <c r="C1543" s="12" t="s">
        <v>733</v>
      </c>
      <c r="D1543" s="20" t="n">
        <v>14</v>
      </c>
      <c r="E1543" s="20" t="n">
        <v>4270</v>
      </c>
      <c r="F1543" s="20"/>
      <c r="G1543" s="20" t="n">
        <v>12</v>
      </c>
      <c r="H1543" s="20" t="n">
        <v>3660</v>
      </c>
      <c r="I1543" s="23" t="n">
        <v>0</v>
      </c>
      <c r="J1543" s="20" t="n">
        <v>4</v>
      </c>
    </row>
    <row r="1544" s="31" customFormat="true" ht="12.75" hidden="false" customHeight="false" outlineLevel="0" collapsed="false">
      <c r="A1544" s="39" t="n">
        <v>36272236</v>
      </c>
      <c r="B1544" s="26" t="s">
        <v>2847</v>
      </c>
      <c r="C1544" s="27" t="s">
        <v>28</v>
      </c>
      <c r="D1544" s="28" t="n">
        <v>11954</v>
      </c>
      <c r="E1544" s="28" t="n">
        <v>119839</v>
      </c>
      <c r="F1544" s="28"/>
      <c r="G1544" s="28" t="n">
        <v>11883</v>
      </c>
      <c r="H1544" s="28" t="n">
        <v>119282</v>
      </c>
      <c r="I1544" s="29" t="n">
        <v>0</v>
      </c>
      <c r="J1544" s="28" t="n">
        <v>166</v>
      </c>
    </row>
    <row r="1545" s="31" customFormat="true" ht="12.75" hidden="false" customHeight="false" outlineLevel="0" collapsed="false">
      <c r="A1545" s="39" t="n">
        <v>36272252</v>
      </c>
      <c r="B1545" s="26" t="s">
        <v>2848</v>
      </c>
      <c r="C1545" s="27" t="s">
        <v>28</v>
      </c>
      <c r="D1545" s="28" t="n">
        <v>954</v>
      </c>
      <c r="E1545" s="28" t="n">
        <v>12974</v>
      </c>
      <c r="F1545" s="28"/>
      <c r="G1545" s="28" t="n">
        <v>27526</v>
      </c>
      <c r="H1545" s="28" t="n">
        <v>374354</v>
      </c>
      <c r="I1545" s="29" t="n">
        <v>47</v>
      </c>
      <c r="J1545" s="28" t="n">
        <v>51</v>
      </c>
    </row>
    <row r="1546" s="31" customFormat="true" ht="25.5" hidden="false" customHeight="false" outlineLevel="0" collapsed="false">
      <c r="A1546" s="39" t="n">
        <v>36272261</v>
      </c>
      <c r="B1546" s="26" t="s">
        <v>2849</v>
      </c>
      <c r="C1546" s="27" t="s">
        <v>896</v>
      </c>
      <c r="D1546" s="28" t="s">
        <v>33</v>
      </c>
      <c r="E1546" s="28" t="n">
        <v>734133</v>
      </c>
      <c r="F1546" s="28"/>
      <c r="G1546" s="28" t="s">
        <v>33</v>
      </c>
      <c r="H1546" s="28" t="n">
        <v>734378</v>
      </c>
      <c r="I1546" s="29" t="n">
        <v>0</v>
      </c>
      <c r="J1546" s="28" t="s">
        <v>33</v>
      </c>
    </row>
    <row r="1547" s="31" customFormat="true" ht="12.75" hidden="false" customHeight="false" outlineLevel="0" collapsed="false">
      <c r="A1547" s="39" t="n">
        <v>36272279</v>
      </c>
      <c r="B1547" s="26" t="s">
        <v>2850</v>
      </c>
      <c r="C1547" s="27" t="s">
        <v>733</v>
      </c>
      <c r="D1547" s="28" t="n">
        <v>52399</v>
      </c>
      <c r="E1547" s="28" t="n">
        <v>344772</v>
      </c>
      <c r="F1547" s="28"/>
      <c r="G1547" s="28" t="n">
        <v>54395</v>
      </c>
      <c r="H1547" s="28" t="n">
        <v>356906</v>
      </c>
      <c r="I1547" s="29" t="n">
        <v>0</v>
      </c>
      <c r="J1547" s="28" t="n">
        <v>9155</v>
      </c>
    </row>
    <row r="1548" s="31" customFormat="true" ht="12.75" hidden="false" customHeight="false" outlineLevel="0" collapsed="false">
      <c r="A1548" s="39" t="n">
        <v>36310014</v>
      </c>
      <c r="B1548" s="26" t="s">
        <v>2851</v>
      </c>
      <c r="C1548" s="27" t="s">
        <v>28</v>
      </c>
      <c r="D1548" s="28" t="n">
        <v>3155565</v>
      </c>
      <c r="E1548" s="28" t="n">
        <v>6912781</v>
      </c>
      <c r="F1548" s="28"/>
      <c r="G1548" s="28" t="n">
        <v>3186454</v>
      </c>
      <c r="H1548" s="28" t="n">
        <v>7192464</v>
      </c>
      <c r="I1548" s="29" t="n">
        <v>9.16311447648539</v>
      </c>
      <c r="J1548" s="28" t="n">
        <v>187655</v>
      </c>
    </row>
    <row r="1549" s="31" customFormat="true" ht="12.75" hidden="false" customHeight="false" outlineLevel="0" collapsed="false">
      <c r="A1549" s="39" t="n">
        <v>36310022</v>
      </c>
      <c r="B1549" s="26" t="s">
        <v>2852</v>
      </c>
      <c r="C1549" s="27" t="s">
        <v>28</v>
      </c>
      <c r="D1549" s="28" t="n">
        <v>103330</v>
      </c>
      <c r="E1549" s="28" t="n">
        <v>437060</v>
      </c>
      <c r="F1549" s="28"/>
      <c r="G1549" s="28" t="n">
        <v>94491</v>
      </c>
      <c r="H1549" s="28" t="n">
        <v>415940</v>
      </c>
      <c r="I1549" s="29" t="n">
        <v>1.40032697023609</v>
      </c>
      <c r="J1549" s="28" t="n">
        <v>17221</v>
      </c>
    </row>
    <row r="1550" s="31" customFormat="true" ht="27" hidden="false" customHeight="true" outlineLevel="0" collapsed="false">
      <c r="A1550" s="39" t="n">
        <v>36310031</v>
      </c>
      <c r="B1550" s="26" t="s">
        <v>2853</v>
      </c>
      <c r="C1550" s="27" t="s">
        <v>835</v>
      </c>
      <c r="D1550" s="28" t="n">
        <v>5965</v>
      </c>
      <c r="E1550" s="28" t="n">
        <v>328067</v>
      </c>
      <c r="F1550" s="28"/>
      <c r="G1550" s="28" t="n">
        <v>5965</v>
      </c>
      <c r="H1550" s="28" t="n">
        <v>328067</v>
      </c>
      <c r="I1550" s="29" t="n">
        <v>0</v>
      </c>
      <c r="J1550" s="28" t="s">
        <v>33</v>
      </c>
    </row>
    <row r="1551" customFormat="false" ht="12.75" hidden="false" customHeight="false" outlineLevel="0" collapsed="false">
      <c r="A1551" s="39" t="n">
        <v>36310049</v>
      </c>
      <c r="B1551" s="34" t="s">
        <v>2854</v>
      </c>
      <c r="C1551" s="12" t="s">
        <v>28</v>
      </c>
      <c r="D1551" s="20" t="n">
        <v>1648144</v>
      </c>
      <c r="E1551" s="20" t="n">
        <v>8994565</v>
      </c>
      <c r="F1551" s="20"/>
      <c r="G1551" s="20" t="n">
        <v>1635001</v>
      </c>
      <c r="H1551" s="20" t="n">
        <v>8925649</v>
      </c>
      <c r="I1551" s="23" t="n">
        <v>5.33377617694803</v>
      </c>
      <c r="J1551" s="20" t="n">
        <v>31754</v>
      </c>
    </row>
    <row r="1552" customFormat="false" ht="12.75" hidden="false" customHeight="false" outlineLevel="0" collapsed="false">
      <c r="A1552" s="39" t="n">
        <v>36320010</v>
      </c>
      <c r="B1552" s="34" t="s">
        <v>2855</v>
      </c>
      <c r="C1552" s="12" t="s">
        <v>28</v>
      </c>
      <c r="D1552" s="20" t="n">
        <v>40547349</v>
      </c>
      <c r="E1552" s="20" t="n">
        <v>146772487</v>
      </c>
      <c r="F1552" s="20"/>
      <c r="G1552" s="20" t="n">
        <v>40804349</v>
      </c>
      <c r="H1552" s="20" t="n">
        <v>149003238</v>
      </c>
      <c r="I1552" s="23" t="n">
        <v>4.26287449538513</v>
      </c>
      <c r="J1552" s="20" t="n">
        <v>3294518</v>
      </c>
    </row>
    <row r="1553" customFormat="false" ht="12.75" hidden="false" customHeight="false" outlineLevel="0" collapsed="false">
      <c r="A1553" s="39" t="n">
        <v>36320028</v>
      </c>
      <c r="B1553" s="34" t="s">
        <v>2856</v>
      </c>
      <c r="C1553" s="12" t="s">
        <v>28</v>
      </c>
      <c r="D1553" s="20" t="n">
        <v>2864974</v>
      </c>
      <c r="E1553" s="20" t="n">
        <v>14636878</v>
      </c>
      <c r="F1553" s="20"/>
      <c r="G1553" s="20" t="n">
        <v>2880698</v>
      </c>
      <c r="H1553" s="20" t="n">
        <v>14476496</v>
      </c>
      <c r="I1553" s="23" t="n">
        <v>0.955563556263891</v>
      </c>
      <c r="J1553" s="20" t="n">
        <v>361164</v>
      </c>
    </row>
    <row r="1554" customFormat="false" ht="12.75" hidden="false" customHeight="false" outlineLevel="0" collapsed="false">
      <c r="A1554" s="39" t="n">
        <v>36320036</v>
      </c>
      <c r="B1554" s="34" t="s">
        <v>2857</v>
      </c>
      <c r="C1554" s="12" t="s">
        <v>896</v>
      </c>
      <c r="D1554" s="20" t="s">
        <v>33</v>
      </c>
      <c r="E1554" s="20" t="n">
        <v>2542404</v>
      </c>
      <c r="F1554" s="20"/>
      <c r="G1554" s="20" t="s">
        <v>33</v>
      </c>
      <c r="H1554" s="20" t="n">
        <v>2758790</v>
      </c>
      <c r="I1554" s="23" t="n">
        <v>0.878746479434825</v>
      </c>
      <c r="J1554" s="20" t="s">
        <v>33</v>
      </c>
    </row>
    <row r="1555" customFormat="false" ht="12.75" hidden="false" customHeight="false" outlineLevel="0" collapsed="false">
      <c r="A1555" s="39" t="n">
        <v>36320044</v>
      </c>
      <c r="B1555" s="34" t="s">
        <v>2858</v>
      </c>
      <c r="C1555" s="12" t="s">
        <v>28</v>
      </c>
      <c r="D1555" s="20" t="n">
        <v>449248</v>
      </c>
      <c r="E1555" s="20" t="n">
        <v>11799132</v>
      </c>
      <c r="F1555" s="20"/>
      <c r="G1555" s="20" t="n">
        <v>447226</v>
      </c>
      <c r="H1555" s="20" t="n">
        <v>11741436</v>
      </c>
      <c r="I1555" s="23" t="n">
        <v>0</v>
      </c>
      <c r="J1555" s="20" t="n">
        <v>24680</v>
      </c>
    </row>
    <row r="1556" customFormat="false" ht="12.75" hidden="false" customHeight="false" outlineLevel="0" collapsed="false">
      <c r="A1556" s="39" t="n">
        <v>36320052</v>
      </c>
      <c r="B1556" s="34" t="s">
        <v>2859</v>
      </c>
      <c r="C1556" s="12" t="s">
        <v>835</v>
      </c>
      <c r="D1556" s="20" t="n">
        <v>8237129</v>
      </c>
      <c r="E1556" s="20" t="n">
        <v>6562345</v>
      </c>
      <c r="F1556" s="20"/>
      <c r="G1556" s="20" t="n">
        <v>8479232</v>
      </c>
      <c r="H1556" s="20" t="n">
        <v>6551032</v>
      </c>
      <c r="I1556" s="23" t="n">
        <v>6.52675410530738</v>
      </c>
      <c r="J1556" s="20" t="n">
        <v>947466</v>
      </c>
    </row>
    <row r="1557" customFormat="false" ht="25.5" hidden="false" customHeight="false" outlineLevel="0" collapsed="false">
      <c r="A1557" s="39" t="n">
        <v>36320061</v>
      </c>
      <c r="B1557" s="34" t="s">
        <v>2860</v>
      </c>
      <c r="C1557" s="12" t="s">
        <v>733</v>
      </c>
      <c r="D1557" s="20" t="n">
        <v>3758104</v>
      </c>
      <c r="E1557" s="20" t="n">
        <v>769315</v>
      </c>
      <c r="F1557" s="20"/>
      <c r="G1557" s="20" t="n">
        <v>3622281</v>
      </c>
      <c r="H1557" s="20" t="n">
        <v>751141</v>
      </c>
      <c r="I1557" s="23" t="n">
        <v>0</v>
      </c>
      <c r="J1557" s="20" t="n">
        <v>1098659</v>
      </c>
    </row>
    <row r="1558" customFormat="false" ht="12.75" hidden="false" customHeight="false" outlineLevel="0" collapsed="false">
      <c r="A1558" s="39" t="n">
        <v>36320079</v>
      </c>
      <c r="B1558" s="34" t="s">
        <v>2861</v>
      </c>
      <c r="C1558" s="12" t="s">
        <v>28</v>
      </c>
      <c r="D1558" s="20" t="n">
        <v>995371</v>
      </c>
      <c r="E1558" s="20" t="n">
        <v>2755421</v>
      </c>
      <c r="F1558" s="20"/>
      <c r="G1558" s="20" t="n">
        <v>875556</v>
      </c>
      <c r="H1558" s="20" t="n">
        <v>2388996</v>
      </c>
      <c r="I1558" s="23" t="n">
        <v>5.98941982322281</v>
      </c>
      <c r="J1558" s="20" t="n">
        <v>159396</v>
      </c>
    </row>
    <row r="1559" customFormat="false" ht="12.75" hidden="false" customHeight="false" outlineLevel="0" collapsed="false">
      <c r="A1559" s="39" t="n">
        <v>36320087</v>
      </c>
      <c r="B1559" s="34" t="s">
        <v>2862</v>
      </c>
      <c r="C1559" s="12" t="s">
        <v>28</v>
      </c>
      <c r="D1559" s="20" t="n">
        <v>6779846</v>
      </c>
      <c r="E1559" s="20" t="n">
        <v>51457111</v>
      </c>
      <c r="F1559" s="20"/>
      <c r="G1559" s="20" t="n">
        <v>6512172</v>
      </c>
      <c r="H1559" s="20" t="n">
        <v>49331018</v>
      </c>
      <c r="I1559" s="23" t="n">
        <v>21.4187017182577</v>
      </c>
      <c r="J1559" s="20" t="n">
        <v>1045053</v>
      </c>
    </row>
    <row r="1560" customFormat="false" ht="12.75" hidden="false" customHeight="false" outlineLevel="0" collapsed="false">
      <c r="A1560" s="39" t="n">
        <v>36320095</v>
      </c>
      <c r="B1560" s="34" t="s">
        <v>2863</v>
      </c>
      <c r="C1560" s="12" t="s">
        <v>733</v>
      </c>
      <c r="D1560" s="20" t="n">
        <v>1089503</v>
      </c>
      <c r="E1560" s="20" t="n">
        <v>1387656</v>
      </c>
      <c r="F1560" s="20"/>
      <c r="G1560" s="20" t="n">
        <v>721872</v>
      </c>
      <c r="H1560" s="20" t="n">
        <v>1258012</v>
      </c>
      <c r="I1560" s="23" t="n">
        <v>30.2410851406823</v>
      </c>
      <c r="J1560" s="20" t="n">
        <v>158341</v>
      </c>
    </row>
    <row r="1561" s="31" customFormat="true" ht="12.75" hidden="false" customHeight="false" outlineLevel="0" collapsed="false">
      <c r="A1561" s="39" t="n">
        <v>36320109</v>
      </c>
      <c r="B1561" s="26" t="s">
        <v>2864</v>
      </c>
      <c r="C1561" s="27" t="s">
        <v>28</v>
      </c>
      <c r="D1561" s="28" t="n">
        <v>20528</v>
      </c>
      <c r="E1561" s="28" t="n">
        <v>90015</v>
      </c>
      <c r="F1561" s="28"/>
      <c r="G1561" s="28" t="n">
        <v>21400</v>
      </c>
      <c r="H1561" s="28" t="n">
        <v>93839</v>
      </c>
      <c r="I1561" s="29" t="n">
        <v>0</v>
      </c>
      <c r="J1561" s="28" t="n">
        <v>78</v>
      </c>
    </row>
    <row r="1562" s="31" customFormat="true" ht="12.75" hidden="false" customHeight="false" outlineLevel="0" collapsed="false">
      <c r="A1562" s="39" t="n">
        <v>36330015</v>
      </c>
      <c r="B1562" s="26" t="s">
        <v>2865</v>
      </c>
      <c r="C1562" s="27" t="s">
        <v>990</v>
      </c>
      <c r="D1562" s="28" t="n">
        <v>1874283</v>
      </c>
      <c r="E1562" s="28" t="n">
        <v>16373488</v>
      </c>
      <c r="F1562" s="28"/>
      <c r="G1562" s="28" t="n">
        <v>1557680</v>
      </c>
      <c r="H1562" s="28" t="n">
        <v>13227991</v>
      </c>
      <c r="I1562" s="29" t="n">
        <v>19.0997180146252</v>
      </c>
      <c r="J1562" s="28" t="n">
        <v>547214</v>
      </c>
    </row>
    <row r="1563" s="31" customFormat="true" ht="12.75" hidden="false" customHeight="false" outlineLevel="0" collapsed="false">
      <c r="A1563" s="39" t="n">
        <v>36330031</v>
      </c>
      <c r="B1563" s="26" t="s">
        <v>2866</v>
      </c>
      <c r="C1563" s="27" t="s">
        <v>28</v>
      </c>
      <c r="D1563" s="28" t="n">
        <v>2794359</v>
      </c>
      <c r="E1563" s="28" t="n">
        <v>10913406</v>
      </c>
      <c r="F1563" s="28"/>
      <c r="G1563" s="28" t="n">
        <v>2782122</v>
      </c>
      <c r="H1563" s="28" t="n">
        <v>10855536</v>
      </c>
      <c r="I1563" s="29" t="n">
        <v>16.7762999450234</v>
      </c>
      <c r="J1563" s="28" t="n">
        <v>127001</v>
      </c>
    </row>
    <row r="1564" s="31" customFormat="true" ht="12.75" hidden="false" customHeight="false" outlineLevel="0" collapsed="false">
      <c r="A1564" s="39" t="n">
        <v>36330040</v>
      </c>
      <c r="B1564" s="26" t="s">
        <v>2867</v>
      </c>
      <c r="C1564" s="27" t="s">
        <v>28</v>
      </c>
      <c r="D1564" s="28" t="n">
        <v>32298496</v>
      </c>
      <c r="E1564" s="28" t="n">
        <v>127780648</v>
      </c>
      <c r="F1564" s="28"/>
      <c r="G1564" s="28" t="n">
        <v>32028033</v>
      </c>
      <c r="H1564" s="28" t="n">
        <v>126317229</v>
      </c>
      <c r="I1564" s="29" t="n">
        <v>6.40373138647619</v>
      </c>
      <c r="J1564" s="28" t="n">
        <v>1615893</v>
      </c>
    </row>
    <row r="1565" s="31" customFormat="true" ht="12.75" hidden="false" customHeight="false" outlineLevel="0" collapsed="false">
      <c r="A1565" s="39" t="n">
        <v>36330066</v>
      </c>
      <c r="B1565" s="26" t="s">
        <v>2868</v>
      </c>
      <c r="C1565" s="27" t="s">
        <v>28</v>
      </c>
      <c r="D1565" s="28" t="n">
        <v>9394067</v>
      </c>
      <c r="E1565" s="28" t="n">
        <v>23509027</v>
      </c>
      <c r="F1565" s="28"/>
      <c r="G1565" s="28" t="n">
        <v>9808126</v>
      </c>
      <c r="H1565" s="28" t="n">
        <v>28609202</v>
      </c>
      <c r="I1565" s="29" t="n">
        <v>22.4551660336419</v>
      </c>
      <c r="J1565" s="28" t="n">
        <v>1091943</v>
      </c>
    </row>
    <row r="1566" s="31" customFormat="true" ht="12.75" hidden="false" customHeight="false" outlineLevel="0" collapsed="false">
      <c r="A1566" s="39" t="n">
        <v>36330074</v>
      </c>
      <c r="B1566" s="26" t="s">
        <v>2869</v>
      </c>
      <c r="C1566" s="27" t="s">
        <v>28</v>
      </c>
      <c r="D1566" s="28" t="n">
        <v>10629967</v>
      </c>
      <c r="E1566" s="28" t="n">
        <v>63558527</v>
      </c>
      <c r="F1566" s="28"/>
      <c r="G1566" s="28" t="n">
        <v>8800711</v>
      </c>
      <c r="H1566" s="28" t="n">
        <v>62251056</v>
      </c>
      <c r="I1566" s="29" t="n">
        <v>29.8255480999391</v>
      </c>
      <c r="J1566" s="28" t="n">
        <v>2536039</v>
      </c>
    </row>
    <row r="1567" s="31" customFormat="true" ht="12.75" hidden="false" customHeight="false" outlineLevel="0" collapsed="false">
      <c r="A1567" s="39" t="n">
        <v>36330082</v>
      </c>
      <c r="B1567" s="26" t="s">
        <v>2870</v>
      </c>
      <c r="C1567" s="27" t="s">
        <v>28</v>
      </c>
      <c r="D1567" s="28" t="n">
        <v>8077461</v>
      </c>
      <c r="E1567" s="28" t="n">
        <v>67304126</v>
      </c>
      <c r="F1567" s="28"/>
      <c r="G1567" s="28" t="n">
        <v>7909536</v>
      </c>
      <c r="H1567" s="28" t="n">
        <v>62357580</v>
      </c>
      <c r="I1567" s="29" t="n">
        <v>51.0082238919471</v>
      </c>
      <c r="J1567" s="28" t="n">
        <v>968007</v>
      </c>
    </row>
    <row r="1568" s="31" customFormat="true" ht="12.75" hidden="false" customHeight="false" outlineLevel="0" collapsed="false">
      <c r="A1568" s="39" t="n">
        <v>36330091</v>
      </c>
      <c r="B1568" s="26" t="s">
        <v>2871</v>
      </c>
      <c r="C1568" s="27" t="s">
        <v>28</v>
      </c>
      <c r="D1568" s="28" t="n">
        <v>23972</v>
      </c>
      <c r="E1568" s="28" t="n">
        <v>355973</v>
      </c>
      <c r="F1568" s="28"/>
      <c r="G1568" s="28" t="n">
        <v>21141</v>
      </c>
      <c r="H1568" s="28" t="n">
        <v>313950</v>
      </c>
      <c r="I1568" s="29" t="n">
        <v>0</v>
      </c>
      <c r="J1568" s="28" t="n">
        <v>2863</v>
      </c>
    </row>
    <row r="1569" s="31" customFormat="true" ht="12.75" hidden="false" customHeight="false" outlineLevel="0" collapsed="false">
      <c r="A1569" s="39" t="n">
        <v>36330104</v>
      </c>
      <c r="B1569" s="26" t="s">
        <v>2872</v>
      </c>
      <c r="C1569" s="27" t="s">
        <v>28</v>
      </c>
      <c r="D1569" s="28" t="n">
        <v>473598</v>
      </c>
      <c r="E1569" s="28" t="n">
        <v>3487288</v>
      </c>
      <c r="F1569" s="28"/>
      <c r="G1569" s="28" t="n">
        <v>478533</v>
      </c>
      <c r="H1569" s="28" t="n">
        <v>3501836</v>
      </c>
      <c r="I1569" s="29" t="n">
        <v>15.5619266579017</v>
      </c>
      <c r="J1569" s="28" t="n">
        <v>15931</v>
      </c>
    </row>
    <row r="1570" s="31" customFormat="true" ht="12.75" hidden="false" customHeight="false" outlineLevel="0" collapsed="false">
      <c r="A1570" s="39" t="n">
        <v>36330112</v>
      </c>
      <c r="B1570" s="26" t="s">
        <v>2873</v>
      </c>
      <c r="C1570" s="27" t="s">
        <v>28</v>
      </c>
      <c r="D1570" s="28" t="n">
        <v>28129635</v>
      </c>
      <c r="E1570" s="28" t="n">
        <v>134951612</v>
      </c>
      <c r="F1570" s="28"/>
      <c r="G1570" s="28" t="n">
        <v>26613395</v>
      </c>
      <c r="H1570" s="28" t="n">
        <v>127628293</v>
      </c>
      <c r="I1570" s="29" t="n">
        <v>45.9408841345234</v>
      </c>
      <c r="J1570" s="28" t="n">
        <v>1961985</v>
      </c>
    </row>
    <row r="1571" customFormat="false" ht="12.75" hidden="false" customHeight="false" outlineLevel="0" collapsed="false">
      <c r="A1571" s="39" t="n">
        <v>36330121</v>
      </c>
      <c r="B1571" s="34" t="s">
        <v>2874</v>
      </c>
      <c r="C1571" s="12" t="s">
        <v>28</v>
      </c>
      <c r="D1571" s="20" t="n">
        <v>10809059</v>
      </c>
      <c r="E1571" s="20" t="n">
        <v>85466097</v>
      </c>
      <c r="F1571" s="20"/>
      <c r="G1571" s="20" t="n">
        <v>10820528</v>
      </c>
      <c r="H1571" s="20" t="n">
        <v>84668804</v>
      </c>
      <c r="I1571" s="23" t="n">
        <v>18.4090238477917</v>
      </c>
      <c r="J1571" s="20" t="n">
        <v>714109</v>
      </c>
    </row>
    <row r="1572" customFormat="false" ht="12.75" hidden="false" customHeight="false" outlineLevel="0" collapsed="false">
      <c r="A1572" s="39" t="n">
        <v>36330139</v>
      </c>
      <c r="B1572" s="34" t="s">
        <v>2875</v>
      </c>
      <c r="C1572" s="12" t="s">
        <v>28</v>
      </c>
      <c r="D1572" s="20" t="n">
        <v>431847</v>
      </c>
      <c r="E1572" s="20" t="n">
        <v>2825375</v>
      </c>
      <c r="F1572" s="20"/>
      <c r="G1572" s="20" t="n">
        <v>438789</v>
      </c>
      <c r="H1572" s="20" t="n">
        <v>2871563</v>
      </c>
      <c r="I1572" s="23" t="n">
        <v>0</v>
      </c>
      <c r="J1572" s="20" t="n">
        <v>73</v>
      </c>
    </row>
    <row r="1573" customFormat="false" ht="12.75" hidden="false" customHeight="false" outlineLevel="0" collapsed="false">
      <c r="A1573" s="39" t="n">
        <v>36330147</v>
      </c>
      <c r="B1573" s="34" t="s">
        <v>2876</v>
      </c>
      <c r="C1573" s="12" t="s">
        <v>28</v>
      </c>
      <c r="D1573" s="20" t="n">
        <v>8254419</v>
      </c>
      <c r="E1573" s="20" t="n">
        <v>82423237</v>
      </c>
      <c r="F1573" s="20"/>
      <c r="G1573" s="20" t="n">
        <v>8271024</v>
      </c>
      <c r="H1573" s="20" t="n">
        <v>82587575</v>
      </c>
      <c r="I1573" s="23" t="n">
        <v>22.0510887503356</v>
      </c>
      <c r="J1573" s="20" t="n">
        <v>177641</v>
      </c>
    </row>
    <row r="1574" customFormat="false" ht="12.75" hidden="false" customHeight="false" outlineLevel="0" collapsed="false">
      <c r="A1574" s="39" t="n">
        <v>36330155</v>
      </c>
      <c r="B1574" s="34" t="s">
        <v>2877</v>
      </c>
      <c r="C1574" s="12" t="s">
        <v>28</v>
      </c>
      <c r="D1574" s="20" t="n">
        <v>496927</v>
      </c>
      <c r="E1574" s="20" t="n">
        <v>5329968</v>
      </c>
      <c r="F1574" s="20"/>
      <c r="G1574" s="20" t="n">
        <v>441084</v>
      </c>
      <c r="H1574" s="20" t="n">
        <v>4888455</v>
      </c>
      <c r="I1574" s="23" t="n">
        <v>22.5408944134701</v>
      </c>
      <c r="J1574" s="20" t="n">
        <v>59008</v>
      </c>
    </row>
    <row r="1575" s="31" customFormat="true" ht="12.75" hidden="false" customHeight="false" outlineLevel="0" collapsed="false">
      <c r="A1575" s="39" t="n">
        <v>36330163</v>
      </c>
      <c r="B1575" s="26" t="s">
        <v>2878</v>
      </c>
      <c r="C1575" s="27" t="s">
        <v>28</v>
      </c>
      <c r="D1575" s="28" t="n">
        <v>1282693</v>
      </c>
      <c r="E1575" s="28" t="n">
        <v>5376878</v>
      </c>
      <c r="F1575" s="28"/>
      <c r="G1575" s="28" t="n">
        <v>1277743</v>
      </c>
      <c r="H1575" s="28" t="n">
        <v>5371386</v>
      </c>
      <c r="I1575" s="29" t="n">
        <v>1.36101017502745</v>
      </c>
      <c r="J1575" s="28" t="n">
        <v>20439</v>
      </c>
    </row>
    <row r="1576" s="31" customFormat="true" ht="12.75" hidden="false" customHeight="false" outlineLevel="0" collapsed="false">
      <c r="A1576" s="39" t="n">
        <v>36330171</v>
      </c>
      <c r="B1576" s="26" t="s">
        <v>2879</v>
      </c>
      <c r="C1576" s="27" t="s">
        <v>28</v>
      </c>
      <c r="D1576" s="28" t="n">
        <v>1191366</v>
      </c>
      <c r="E1576" s="28" t="n">
        <v>2294507</v>
      </c>
      <c r="F1576" s="28"/>
      <c r="G1576" s="28" t="n">
        <v>1154862</v>
      </c>
      <c r="H1576" s="28" t="n">
        <v>2290750</v>
      </c>
      <c r="I1576" s="29" t="n">
        <v>0.273578522318018</v>
      </c>
      <c r="J1576" s="28" t="n">
        <v>257738</v>
      </c>
    </row>
    <row r="1577" s="31" customFormat="true" ht="12.75" hidden="false" customHeight="false" outlineLevel="0" collapsed="false">
      <c r="A1577" s="39" t="n">
        <v>36330180</v>
      </c>
      <c r="B1577" s="26" t="s">
        <v>2880</v>
      </c>
      <c r="C1577" s="27" t="s">
        <v>28</v>
      </c>
      <c r="D1577" s="28" t="n">
        <v>6741626</v>
      </c>
      <c r="E1577" s="28" t="n">
        <v>52028848</v>
      </c>
      <c r="F1577" s="28"/>
      <c r="G1577" s="28" t="n">
        <v>7095407</v>
      </c>
      <c r="H1577" s="28" t="n">
        <v>55142104</v>
      </c>
      <c r="I1577" s="29" t="n">
        <v>17.462889319566</v>
      </c>
      <c r="J1577" s="28" t="n">
        <v>459750</v>
      </c>
    </row>
    <row r="1578" s="31" customFormat="true" ht="12.75" hidden="false" customHeight="false" outlineLevel="0" collapsed="false">
      <c r="A1578" s="39" t="n">
        <v>36330198</v>
      </c>
      <c r="B1578" s="26" t="s">
        <v>2881</v>
      </c>
      <c r="C1578" s="27" t="s">
        <v>835</v>
      </c>
      <c r="D1578" s="28" t="n">
        <v>5579028</v>
      </c>
      <c r="E1578" s="28" t="n">
        <v>8780880</v>
      </c>
      <c r="F1578" s="28"/>
      <c r="G1578" s="28" t="n">
        <v>5534653</v>
      </c>
      <c r="H1578" s="28" t="n">
        <v>8668283</v>
      </c>
      <c r="I1578" s="29" t="n">
        <v>9.30780409453637</v>
      </c>
      <c r="J1578" s="28" t="n">
        <v>136721</v>
      </c>
    </row>
    <row r="1579" s="31" customFormat="true" ht="12.75" hidden="false" customHeight="false" outlineLevel="0" collapsed="false">
      <c r="A1579" s="39" t="n">
        <v>36330210</v>
      </c>
      <c r="B1579" s="26" t="s">
        <v>2882</v>
      </c>
      <c r="C1579" s="27" t="s">
        <v>28</v>
      </c>
      <c r="D1579" s="28" t="n">
        <v>1356006</v>
      </c>
      <c r="E1579" s="28" t="n">
        <v>6840878</v>
      </c>
      <c r="F1579" s="28"/>
      <c r="G1579" s="28" t="n">
        <v>1560546</v>
      </c>
      <c r="H1579" s="28" t="n">
        <v>8088288</v>
      </c>
      <c r="I1579" s="29" t="n">
        <v>8.20187930993555</v>
      </c>
      <c r="J1579" s="28" t="n">
        <v>106987</v>
      </c>
    </row>
    <row r="1580" s="31" customFormat="true" ht="27.75" hidden="false" customHeight="true" outlineLevel="0" collapsed="false">
      <c r="A1580" s="39" t="n">
        <v>36330228</v>
      </c>
      <c r="B1580" s="26" t="s">
        <v>2883</v>
      </c>
      <c r="C1580" s="27" t="s">
        <v>733</v>
      </c>
      <c r="D1580" s="28" t="n">
        <v>225</v>
      </c>
      <c r="E1580" s="28" t="n">
        <v>335735</v>
      </c>
      <c r="F1580" s="28"/>
      <c r="G1580" s="28" t="n">
        <v>225</v>
      </c>
      <c r="H1580" s="28" t="n">
        <v>335735</v>
      </c>
      <c r="I1580" s="29" t="n">
        <v>0</v>
      </c>
      <c r="J1580" s="28" t="s">
        <v>33</v>
      </c>
    </row>
    <row r="1581" s="31" customFormat="true" ht="27.75" hidden="false" customHeight="true" outlineLevel="0" collapsed="false">
      <c r="A1581" s="39" t="n">
        <v>36330236</v>
      </c>
      <c r="B1581" s="26" t="s">
        <v>2884</v>
      </c>
      <c r="C1581" s="27" t="s">
        <v>28</v>
      </c>
      <c r="D1581" s="28" t="n">
        <v>1029301</v>
      </c>
      <c r="E1581" s="28" t="n">
        <v>760244</v>
      </c>
      <c r="F1581" s="28"/>
      <c r="G1581" s="28" t="n">
        <v>1189000</v>
      </c>
      <c r="H1581" s="28" t="n">
        <v>878198</v>
      </c>
      <c r="I1581" s="29" t="n">
        <v>0</v>
      </c>
      <c r="J1581" s="28" t="n">
        <v>66301</v>
      </c>
    </row>
    <row r="1582" s="31" customFormat="true" ht="27.75" hidden="false" customHeight="true" outlineLevel="0" collapsed="false">
      <c r="A1582" s="39" t="n">
        <v>36330261</v>
      </c>
      <c r="B1582" s="26" t="s">
        <v>2885</v>
      </c>
      <c r="C1582" s="27" t="s">
        <v>28</v>
      </c>
      <c r="D1582" s="28" t="n">
        <v>2612726</v>
      </c>
      <c r="E1582" s="28" t="n">
        <v>16171342</v>
      </c>
      <c r="F1582" s="28"/>
      <c r="G1582" s="28" t="n">
        <v>2589539</v>
      </c>
      <c r="H1582" s="28" t="n">
        <v>14643847</v>
      </c>
      <c r="I1582" s="29" t="n">
        <v>32</v>
      </c>
      <c r="J1582" s="28" t="n">
        <v>137412</v>
      </c>
    </row>
    <row r="1583" s="31" customFormat="true" ht="27.75" hidden="false" customHeight="true" outlineLevel="0" collapsed="false">
      <c r="A1583" s="39" t="n">
        <v>36391014</v>
      </c>
      <c r="B1583" s="26" t="s">
        <v>2886</v>
      </c>
      <c r="C1583" s="27" t="s">
        <v>28</v>
      </c>
      <c r="D1583" s="28" t="n">
        <v>1409371</v>
      </c>
      <c r="E1583" s="28" t="n">
        <v>14340091</v>
      </c>
      <c r="F1583" s="28"/>
      <c r="G1583" s="28" t="n">
        <v>1350005</v>
      </c>
      <c r="H1583" s="28" t="n">
        <v>13678235</v>
      </c>
      <c r="I1583" s="29" t="n">
        <v>7.55147502583484</v>
      </c>
      <c r="J1583" s="28" t="n">
        <v>126316</v>
      </c>
    </row>
    <row r="1584" s="31" customFormat="true" ht="12.75" hidden="false" customHeight="false" outlineLevel="0" collapsed="false">
      <c r="A1584" s="39" t="n">
        <v>36391022</v>
      </c>
      <c r="B1584" s="26" t="s">
        <v>2887</v>
      </c>
      <c r="C1584" s="27" t="s">
        <v>28</v>
      </c>
      <c r="D1584" s="28" t="n">
        <v>6129012</v>
      </c>
      <c r="E1584" s="28" t="n">
        <v>43530708</v>
      </c>
      <c r="F1584" s="28"/>
      <c r="G1584" s="28" t="n">
        <v>6108298</v>
      </c>
      <c r="H1584" s="28" t="n">
        <v>43337398</v>
      </c>
      <c r="I1584" s="29" t="n">
        <v>0</v>
      </c>
      <c r="J1584" s="28" t="n">
        <v>171806</v>
      </c>
    </row>
    <row r="1585" s="31" customFormat="true" ht="25.5" hidden="false" customHeight="false" outlineLevel="0" collapsed="false">
      <c r="A1585" s="39" t="n">
        <v>36391031</v>
      </c>
      <c r="B1585" s="26" t="s">
        <v>2888</v>
      </c>
      <c r="C1585" s="27" t="s">
        <v>28</v>
      </c>
      <c r="D1585" s="28" t="n">
        <v>323232</v>
      </c>
      <c r="E1585" s="28" t="n">
        <v>4183331</v>
      </c>
      <c r="F1585" s="28"/>
      <c r="G1585" s="28" t="n">
        <v>307962</v>
      </c>
      <c r="H1585" s="28" t="n">
        <v>3997992</v>
      </c>
      <c r="I1585" s="29" t="n">
        <v>0</v>
      </c>
      <c r="J1585" s="28" t="n">
        <v>18271</v>
      </c>
    </row>
    <row r="1586" s="31" customFormat="true" ht="12.75" hidden="false" customHeight="false" outlineLevel="0" collapsed="false">
      <c r="A1586" s="39" t="n">
        <v>36392011</v>
      </c>
      <c r="B1586" s="26" t="s">
        <v>2889</v>
      </c>
      <c r="C1586" s="27" t="s">
        <v>28</v>
      </c>
      <c r="D1586" s="28" t="n">
        <v>3877998</v>
      </c>
      <c r="E1586" s="28" t="n">
        <v>21225659</v>
      </c>
      <c r="F1586" s="28"/>
      <c r="G1586" s="28" t="n">
        <v>3908460</v>
      </c>
      <c r="H1586" s="28" t="n">
        <v>21656532</v>
      </c>
      <c r="I1586" s="29" t="n">
        <v>32</v>
      </c>
      <c r="J1586" s="28" t="n">
        <v>239613</v>
      </c>
    </row>
    <row r="1587" s="31" customFormat="true" ht="12.75" hidden="false" customHeight="false" outlineLevel="0" collapsed="false">
      <c r="A1587" s="39" t="n">
        <v>36410027</v>
      </c>
      <c r="B1587" s="26" t="s">
        <v>2890</v>
      </c>
      <c r="C1587" s="27" t="s">
        <v>28</v>
      </c>
      <c r="D1587" s="28" t="n">
        <v>8779116</v>
      </c>
      <c r="E1587" s="28" t="n">
        <v>33956048</v>
      </c>
      <c r="F1587" s="28"/>
      <c r="G1587" s="28" t="n">
        <v>8799178</v>
      </c>
      <c r="H1587" s="28" t="n">
        <v>34046962</v>
      </c>
      <c r="I1587" s="29" t="n">
        <v>0.208129876609843</v>
      </c>
      <c r="J1587" s="28" t="n">
        <v>263989</v>
      </c>
    </row>
    <row r="1588" s="31" customFormat="true" ht="12.75" hidden="false" customHeight="false" outlineLevel="0" collapsed="false">
      <c r="A1588" s="39" t="n">
        <v>36410035</v>
      </c>
      <c r="B1588" s="26" t="s">
        <v>2891</v>
      </c>
      <c r="C1588" s="27" t="s">
        <v>28</v>
      </c>
      <c r="D1588" s="28" t="n">
        <v>20329062</v>
      </c>
      <c r="E1588" s="28" t="n">
        <v>131669878</v>
      </c>
      <c r="F1588" s="28"/>
      <c r="G1588" s="28" t="n">
        <v>20052605</v>
      </c>
      <c r="H1588" s="28" t="n">
        <v>129745123</v>
      </c>
      <c r="I1588" s="29" t="n">
        <v>8.62569463208263</v>
      </c>
      <c r="J1588" s="28" t="n">
        <v>834239</v>
      </c>
    </row>
    <row r="1589" s="31" customFormat="true" ht="12.75" hidden="false" customHeight="false" outlineLevel="0" collapsed="false">
      <c r="A1589" s="39" t="n">
        <v>36410043</v>
      </c>
      <c r="B1589" s="26" t="s">
        <v>2892</v>
      </c>
      <c r="C1589" s="27" t="s">
        <v>28</v>
      </c>
      <c r="D1589" s="28" t="n">
        <v>29033591</v>
      </c>
      <c r="E1589" s="28" t="n">
        <v>110054008</v>
      </c>
      <c r="F1589" s="28"/>
      <c r="G1589" s="28" t="n">
        <v>28715691</v>
      </c>
      <c r="H1589" s="28" t="n">
        <v>109241860</v>
      </c>
      <c r="I1589" s="29" t="n">
        <v>15.968586876862</v>
      </c>
      <c r="J1589" s="28" t="n">
        <v>2377575</v>
      </c>
    </row>
    <row r="1590" customFormat="false" ht="25.5" hidden="false" customHeight="false" outlineLevel="0" collapsed="false">
      <c r="A1590" s="39" t="n">
        <v>36410051</v>
      </c>
      <c r="B1590" s="34" t="s">
        <v>2893</v>
      </c>
      <c r="C1590" s="12" t="s">
        <v>733</v>
      </c>
      <c r="D1590" s="20" t="n">
        <v>133981701</v>
      </c>
      <c r="E1590" s="20" t="n">
        <v>47361647</v>
      </c>
      <c r="F1590" s="20"/>
      <c r="G1590" s="20" t="n">
        <v>133799842</v>
      </c>
      <c r="H1590" s="20" t="n">
        <v>47581936</v>
      </c>
      <c r="I1590" s="23" t="n">
        <v>4.23003153970028</v>
      </c>
      <c r="J1590" s="20" t="n">
        <v>5733781</v>
      </c>
    </row>
    <row r="1591" customFormat="false" ht="14.25" hidden="false" customHeight="true" outlineLevel="0" collapsed="false">
      <c r="A1591" s="39" t="n">
        <v>36410060</v>
      </c>
      <c r="B1591" s="34" t="s">
        <v>2894</v>
      </c>
      <c r="C1591" s="12" t="s">
        <v>28</v>
      </c>
      <c r="D1591" s="20" t="n">
        <v>28903469</v>
      </c>
      <c r="E1591" s="20" t="n">
        <v>163504961</v>
      </c>
      <c r="F1591" s="20"/>
      <c r="G1591" s="20" t="n">
        <v>28667889</v>
      </c>
      <c r="H1591" s="20" t="n">
        <v>161951166</v>
      </c>
      <c r="I1591" s="23" t="n">
        <v>4.45211581866598</v>
      </c>
      <c r="J1591" s="20" t="n">
        <v>1739917</v>
      </c>
    </row>
    <row r="1592" s="31" customFormat="true" ht="27.75" hidden="false" customHeight="true" outlineLevel="0" collapsed="false">
      <c r="A1592" s="39" t="n">
        <v>36490021</v>
      </c>
      <c r="B1592" s="26" t="s">
        <v>2895</v>
      </c>
      <c r="C1592" s="27" t="s">
        <v>792</v>
      </c>
      <c r="D1592" s="28" t="n">
        <v>471539</v>
      </c>
      <c r="E1592" s="28" t="n">
        <v>83399459</v>
      </c>
      <c r="F1592" s="28"/>
      <c r="G1592" s="28" t="n">
        <v>454871</v>
      </c>
      <c r="H1592" s="28" t="n">
        <v>80718154</v>
      </c>
      <c r="I1592" s="29" t="n">
        <v>1.25406783955936</v>
      </c>
      <c r="J1592" s="28" t="n">
        <v>72067</v>
      </c>
    </row>
    <row r="1593" s="31" customFormat="true" ht="25.5" hidden="false" customHeight="false" outlineLevel="0" collapsed="false">
      <c r="A1593" s="39" t="n">
        <v>36490039</v>
      </c>
      <c r="B1593" s="26" t="s">
        <v>2896</v>
      </c>
      <c r="C1593" s="27" t="s">
        <v>733</v>
      </c>
      <c r="D1593" s="28" t="n">
        <v>344527318</v>
      </c>
      <c r="E1593" s="28" t="n">
        <v>132380861</v>
      </c>
      <c r="F1593" s="28"/>
      <c r="G1593" s="28" t="n">
        <v>354303421</v>
      </c>
      <c r="H1593" s="28" t="n">
        <v>129899578</v>
      </c>
      <c r="I1593" s="29" t="n">
        <v>1.47992764071951</v>
      </c>
      <c r="J1593" s="28" t="n">
        <v>10069724</v>
      </c>
    </row>
    <row r="1594" s="31" customFormat="true" ht="25.5" hidden="false" customHeight="false" outlineLevel="0" collapsed="false">
      <c r="A1594" s="39" t="n">
        <v>36490047</v>
      </c>
      <c r="B1594" s="26" t="s">
        <v>2897</v>
      </c>
      <c r="C1594" s="27" t="s">
        <v>792</v>
      </c>
      <c r="D1594" s="28" t="n">
        <v>4910</v>
      </c>
      <c r="E1594" s="28" t="n">
        <v>1603998</v>
      </c>
      <c r="F1594" s="28"/>
      <c r="G1594" s="28" t="n">
        <v>3410</v>
      </c>
      <c r="H1594" s="28" t="n">
        <v>1106232</v>
      </c>
      <c r="I1594" s="29" t="n">
        <v>6.29951402599093</v>
      </c>
      <c r="J1594" s="28" t="n">
        <v>1700</v>
      </c>
    </row>
    <row r="1595" s="31" customFormat="true" ht="12.75" hidden="false" customHeight="false" outlineLevel="0" collapsed="false">
      <c r="A1595" s="39" t="n">
        <v>36490055</v>
      </c>
      <c r="B1595" s="26" t="s">
        <v>2898</v>
      </c>
      <c r="C1595" s="27" t="s">
        <v>733</v>
      </c>
      <c r="D1595" s="28" t="n">
        <v>4690351</v>
      </c>
      <c r="E1595" s="28" t="n">
        <v>23570204</v>
      </c>
      <c r="F1595" s="28"/>
      <c r="G1595" s="28" t="n">
        <v>4715193</v>
      </c>
      <c r="H1595" s="28" t="n">
        <v>23488895</v>
      </c>
      <c r="I1595" s="29" t="n">
        <v>3.95290161584868</v>
      </c>
      <c r="J1595" s="28" t="n">
        <v>66136</v>
      </c>
    </row>
    <row r="1596" s="31" customFormat="true" ht="12.75" hidden="false" customHeight="false" outlineLevel="0" collapsed="false">
      <c r="A1596" s="39" t="n">
        <v>36490063</v>
      </c>
      <c r="B1596" s="26" t="s">
        <v>2899</v>
      </c>
      <c r="C1596" s="27" t="s">
        <v>792</v>
      </c>
      <c r="D1596" s="28" t="n">
        <v>179279</v>
      </c>
      <c r="E1596" s="28" t="n">
        <v>19837854</v>
      </c>
      <c r="F1596" s="28"/>
      <c r="G1596" s="28" t="n">
        <v>180307</v>
      </c>
      <c r="H1596" s="28" t="n">
        <v>20120328</v>
      </c>
      <c r="I1596" s="29" t="n">
        <v>9.65267246140321</v>
      </c>
      <c r="J1596" s="28" t="n">
        <v>1224</v>
      </c>
    </row>
    <row r="1597" s="31" customFormat="true" ht="12.75" hidden="false" customHeight="false" outlineLevel="0" collapsed="false">
      <c r="A1597" s="39" t="n">
        <v>36490071</v>
      </c>
      <c r="B1597" s="26" t="s">
        <v>2900</v>
      </c>
      <c r="C1597" s="27" t="s">
        <v>28</v>
      </c>
      <c r="D1597" s="28" t="n">
        <v>10287264</v>
      </c>
      <c r="E1597" s="28" t="n">
        <v>103075391</v>
      </c>
      <c r="F1597" s="28"/>
      <c r="G1597" s="28" t="n">
        <v>12018870</v>
      </c>
      <c r="H1597" s="28" t="n">
        <v>103068965</v>
      </c>
      <c r="I1597" s="29" t="n">
        <v>26.0850644711529</v>
      </c>
      <c r="J1597" s="28" t="n">
        <v>1324534</v>
      </c>
    </row>
    <row r="1598" s="31" customFormat="true" ht="25.5" hidden="false" customHeight="false" outlineLevel="0" collapsed="false">
      <c r="A1598" s="39" t="n">
        <v>36490080</v>
      </c>
      <c r="B1598" s="26" t="s">
        <v>2901</v>
      </c>
      <c r="C1598" s="27" t="s">
        <v>792</v>
      </c>
      <c r="D1598" s="28" t="n">
        <v>215372</v>
      </c>
      <c r="E1598" s="28" t="n">
        <v>45669942</v>
      </c>
      <c r="F1598" s="28"/>
      <c r="G1598" s="28" t="n">
        <v>221149</v>
      </c>
      <c r="H1598" s="28" t="n">
        <v>46727793</v>
      </c>
      <c r="I1598" s="29" t="n">
        <v>37.3880913014659</v>
      </c>
      <c r="J1598" s="28" t="n">
        <v>40679</v>
      </c>
    </row>
    <row r="1599" s="31" customFormat="true" ht="12.75" hidden="false" customHeight="false" outlineLevel="0" collapsed="false">
      <c r="A1599" s="39" t="n">
        <v>36490098</v>
      </c>
      <c r="B1599" s="26" t="s">
        <v>2902</v>
      </c>
      <c r="C1599" s="27" t="s">
        <v>792</v>
      </c>
      <c r="D1599" s="28" t="n">
        <v>103359</v>
      </c>
      <c r="E1599" s="28" t="n">
        <v>11814654</v>
      </c>
      <c r="F1599" s="28"/>
      <c r="G1599" s="28" t="n">
        <v>100591</v>
      </c>
      <c r="H1599" s="28" t="n">
        <v>11458150</v>
      </c>
      <c r="I1599" s="29" t="n">
        <v>1.52812871187757</v>
      </c>
      <c r="J1599" s="28" t="n">
        <v>17817</v>
      </c>
    </row>
    <row r="1600" customFormat="false" ht="12.75" hidden="false" customHeight="false" outlineLevel="0" collapsed="false">
      <c r="A1600" s="39" t="n">
        <v>36490101</v>
      </c>
      <c r="B1600" s="34" t="s">
        <v>2903</v>
      </c>
      <c r="C1600" s="12" t="s">
        <v>733</v>
      </c>
      <c r="D1600" s="20" t="n">
        <v>1358119</v>
      </c>
      <c r="E1600" s="20" t="n">
        <v>9841806</v>
      </c>
      <c r="F1600" s="20"/>
      <c r="G1600" s="20" t="n">
        <v>1291011</v>
      </c>
      <c r="H1600" s="20" t="n">
        <v>9321385</v>
      </c>
      <c r="I1600" s="23" t="n">
        <v>0</v>
      </c>
      <c r="J1600" s="20" t="n">
        <v>87070</v>
      </c>
    </row>
    <row r="1601" customFormat="false" ht="12.75" hidden="false" customHeight="false" outlineLevel="0" collapsed="false">
      <c r="A1601" s="39" t="n">
        <v>36490110</v>
      </c>
      <c r="B1601" s="34" t="s">
        <v>2904</v>
      </c>
      <c r="C1601" s="12" t="s">
        <v>733</v>
      </c>
      <c r="D1601" s="20" t="n">
        <v>49998</v>
      </c>
      <c r="E1601" s="20" t="n">
        <v>404587</v>
      </c>
      <c r="F1601" s="20"/>
      <c r="G1601" s="20" t="n">
        <v>52337</v>
      </c>
      <c r="H1601" s="20" t="n">
        <v>418641</v>
      </c>
      <c r="I1601" s="23" t="n">
        <v>0</v>
      </c>
      <c r="J1601" s="20" t="n">
        <v>1560</v>
      </c>
    </row>
    <row r="1602" s="31" customFormat="true" ht="12.75" hidden="false" customHeight="false" outlineLevel="0" collapsed="false">
      <c r="A1602" s="39" t="n">
        <v>36490128</v>
      </c>
      <c r="B1602" s="26" t="s">
        <v>2905</v>
      </c>
      <c r="C1602" s="27" t="s">
        <v>792</v>
      </c>
      <c r="D1602" s="28" t="n">
        <v>3569</v>
      </c>
      <c r="E1602" s="28" t="n">
        <v>294903</v>
      </c>
      <c r="F1602" s="28"/>
      <c r="G1602" s="28" t="n">
        <v>4163</v>
      </c>
      <c r="H1602" s="28" t="n">
        <v>343969</v>
      </c>
      <c r="I1602" s="29" t="n">
        <v>50</v>
      </c>
      <c r="J1602" s="28" t="n">
        <v>797</v>
      </c>
    </row>
    <row r="1603" s="31" customFormat="true" ht="12.75" hidden="false" customHeight="false" outlineLevel="0" collapsed="false">
      <c r="A1603" s="39" t="n">
        <v>36490136</v>
      </c>
      <c r="B1603" s="26" t="s">
        <v>2906</v>
      </c>
      <c r="C1603" s="27" t="s">
        <v>792</v>
      </c>
      <c r="D1603" s="28" t="n">
        <v>341206</v>
      </c>
      <c r="E1603" s="28" t="n">
        <v>16114621</v>
      </c>
      <c r="F1603" s="28"/>
      <c r="G1603" s="28" t="n">
        <v>340933</v>
      </c>
      <c r="H1603" s="28" t="n">
        <v>16038708</v>
      </c>
      <c r="I1603" s="29" t="n">
        <v>0.0778263436182017</v>
      </c>
      <c r="J1603" s="28" t="n">
        <v>565</v>
      </c>
    </row>
    <row r="1604" s="31" customFormat="true" ht="25.5" hidden="false" customHeight="false" outlineLevel="0" collapsed="false">
      <c r="A1604" s="39" t="n">
        <v>36490144</v>
      </c>
      <c r="B1604" s="26" t="s">
        <v>2907</v>
      </c>
      <c r="C1604" s="27" t="s">
        <v>792</v>
      </c>
      <c r="D1604" s="28" t="n">
        <v>2216356</v>
      </c>
      <c r="E1604" s="28" t="n">
        <v>94399374</v>
      </c>
      <c r="F1604" s="28"/>
      <c r="G1604" s="28" t="n">
        <v>2210902</v>
      </c>
      <c r="H1604" s="28" t="n">
        <v>95476938</v>
      </c>
      <c r="I1604" s="29" t="n">
        <v>30.7367560216479</v>
      </c>
      <c r="J1604" s="28" t="n">
        <v>52035</v>
      </c>
    </row>
    <row r="1605" s="31" customFormat="true" ht="25.5" hidden="false" customHeight="false" outlineLevel="0" collapsed="false">
      <c r="A1605" s="39" t="n">
        <v>36490152</v>
      </c>
      <c r="B1605" s="26" t="s">
        <v>2908</v>
      </c>
      <c r="C1605" s="27" t="s">
        <v>28</v>
      </c>
      <c r="D1605" s="28" t="n">
        <v>58881</v>
      </c>
      <c r="E1605" s="28" t="n">
        <v>338439</v>
      </c>
      <c r="F1605" s="28"/>
      <c r="G1605" s="28" t="n">
        <v>58881</v>
      </c>
      <c r="H1605" s="28" t="n">
        <v>338439</v>
      </c>
      <c r="I1605" s="29" t="n">
        <v>0</v>
      </c>
      <c r="J1605" s="28" t="s">
        <v>33</v>
      </c>
    </row>
    <row r="1606" s="31" customFormat="true" ht="12.75" hidden="false" customHeight="false" outlineLevel="0" collapsed="false">
      <c r="A1606" s="39" t="n">
        <v>36490161</v>
      </c>
      <c r="B1606" s="26" t="s">
        <v>2909</v>
      </c>
      <c r="C1606" s="27" t="s">
        <v>733</v>
      </c>
      <c r="D1606" s="28" t="n">
        <v>915454</v>
      </c>
      <c r="E1606" s="28" t="n">
        <v>6550777</v>
      </c>
      <c r="F1606" s="28"/>
      <c r="G1606" s="28" t="n">
        <v>926411</v>
      </c>
      <c r="H1606" s="28" t="n">
        <v>6659744</v>
      </c>
      <c r="I1606" s="29" t="n">
        <v>6.15650436413171</v>
      </c>
      <c r="J1606" s="28" t="n">
        <v>15109</v>
      </c>
    </row>
    <row r="1607" s="31" customFormat="true" ht="12.75" hidden="false" customHeight="false" outlineLevel="0" collapsed="false">
      <c r="A1607" s="39" t="n">
        <v>36490179</v>
      </c>
      <c r="B1607" s="26" t="s">
        <v>2910</v>
      </c>
      <c r="C1607" s="27" t="s">
        <v>792</v>
      </c>
      <c r="D1607" s="28" t="n">
        <v>9648</v>
      </c>
      <c r="E1607" s="28" t="n">
        <v>1081902</v>
      </c>
      <c r="F1607" s="28"/>
      <c r="G1607" s="28" t="n">
        <v>9664</v>
      </c>
      <c r="H1607" s="28" t="n">
        <v>1088912</v>
      </c>
      <c r="I1607" s="29" t="n">
        <v>0</v>
      </c>
      <c r="J1607" s="28" t="n">
        <v>1901</v>
      </c>
    </row>
    <row r="1608" s="31" customFormat="true" ht="25.5" hidden="false" customHeight="false" outlineLevel="0" collapsed="false">
      <c r="A1608" s="39" t="n">
        <v>36490187</v>
      </c>
      <c r="B1608" s="26" t="s">
        <v>2911</v>
      </c>
      <c r="C1608" s="27" t="s">
        <v>28</v>
      </c>
      <c r="D1608" s="28" t="n">
        <v>214633</v>
      </c>
      <c r="E1608" s="28" t="n">
        <v>4081699</v>
      </c>
      <c r="F1608" s="28"/>
      <c r="G1608" s="28" t="n">
        <v>277537</v>
      </c>
      <c r="H1608" s="28" t="n">
        <v>4541952</v>
      </c>
      <c r="I1608" s="29" t="n">
        <v>12.478936809548</v>
      </c>
      <c r="J1608" s="28" t="n">
        <v>10793</v>
      </c>
    </row>
    <row r="1609" customFormat="false" ht="12.75" hidden="false" customHeight="false" outlineLevel="0" collapsed="false">
      <c r="A1609" s="39" t="n">
        <v>36490195</v>
      </c>
      <c r="B1609" s="34" t="s">
        <v>2912</v>
      </c>
      <c r="C1609" s="12" t="s">
        <v>28</v>
      </c>
      <c r="D1609" s="20" t="n">
        <v>1561056</v>
      </c>
      <c r="E1609" s="20" t="n">
        <v>5847221</v>
      </c>
      <c r="F1609" s="20"/>
      <c r="G1609" s="20" t="n">
        <v>1463718</v>
      </c>
      <c r="H1609" s="20" t="n">
        <v>5481447</v>
      </c>
      <c r="I1609" s="23" t="n">
        <v>2.53293373081962</v>
      </c>
      <c r="J1609" s="20" t="n">
        <v>506112</v>
      </c>
    </row>
    <row r="1610" customFormat="false" ht="25.5" hidden="false" customHeight="false" outlineLevel="0" collapsed="false">
      <c r="A1610" s="39" t="n">
        <v>36490209</v>
      </c>
      <c r="B1610" s="34" t="s">
        <v>2913</v>
      </c>
      <c r="C1610" s="12" t="s">
        <v>792</v>
      </c>
      <c r="D1610" s="20" t="n">
        <v>13476</v>
      </c>
      <c r="E1610" s="20" t="n">
        <v>97867</v>
      </c>
      <c r="F1610" s="20"/>
      <c r="G1610" s="20" t="n">
        <v>13476</v>
      </c>
      <c r="H1610" s="20" t="n">
        <v>97867</v>
      </c>
      <c r="I1610" s="23" t="n">
        <v>100</v>
      </c>
      <c r="J1610" s="20" t="s">
        <v>33</v>
      </c>
    </row>
    <row r="1611" customFormat="false" ht="12.75" hidden="false" customHeight="false" outlineLevel="0" collapsed="false">
      <c r="A1611" s="39" t="n">
        <v>36490217</v>
      </c>
      <c r="B1611" s="34" t="s">
        <v>2914</v>
      </c>
      <c r="C1611" s="12" t="s">
        <v>28</v>
      </c>
      <c r="D1611" s="20" t="n">
        <v>219895</v>
      </c>
      <c r="E1611" s="20" t="n">
        <v>664471</v>
      </c>
      <c r="F1611" s="20"/>
      <c r="G1611" s="20" t="n">
        <v>218495</v>
      </c>
      <c r="H1611" s="20" t="n">
        <v>660397</v>
      </c>
      <c r="I1611" s="23" t="n">
        <v>0</v>
      </c>
      <c r="J1611" s="20" t="n">
        <v>1400</v>
      </c>
    </row>
    <row r="1612" customFormat="false" ht="25.5" hidden="false" customHeight="false" outlineLevel="0" collapsed="false">
      <c r="A1612" s="39" t="n">
        <v>36490225</v>
      </c>
      <c r="B1612" s="34" t="s">
        <v>2915</v>
      </c>
      <c r="C1612" s="12" t="s">
        <v>28</v>
      </c>
      <c r="D1612" s="20" t="n">
        <v>188762</v>
      </c>
      <c r="E1612" s="20" t="n">
        <v>1019501</v>
      </c>
      <c r="F1612" s="20"/>
      <c r="G1612" s="20" t="n">
        <v>191437</v>
      </c>
      <c r="H1612" s="20" t="n">
        <v>772558</v>
      </c>
      <c r="I1612" s="23" t="n">
        <v>0</v>
      </c>
      <c r="J1612" s="20" t="n">
        <v>8704</v>
      </c>
    </row>
    <row r="1613" customFormat="false" ht="12.75" hidden="false" customHeight="false" outlineLevel="0" collapsed="false">
      <c r="A1613" s="39" t="n">
        <v>36490233</v>
      </c>
      <c r="B1613" s="34" t="s">
        <v>2916</v>
      </c>
      <c r="C1613" s="12" t="s">
        <v>792</v>
      </c>
      <c r="D1613" s="20" t="n">
        <v>23</v>
      </c>
      <c r="E1613" s="20" t="n">
        <v>363075</v>
      </c>
      <c r="F1613" s="20"/>
      <c r="G1613" s="20" t="n">
        <v>23</v>
      </c>
      <c r="H1613" s="20" t="n">
        <v>363075</v>
      </c>
      <c r="I1613" s="23" t="n">
        <v>29.9324519727329</v>
      </c>
      <c r="J1613" s="20" t="n">
        <v>1</v>
      </c>
    </row>
    <row r="1614" customFormat="false" ht="12.75" hidden="false" customHeight="false" outlineLevel="0" collapsed="false">
      <c r="A1614" s="39" t="n">
        <v>36490241</v>
      </c>
      <c r="B1614" s="34" t="s">
        <v>2917</v>
      </c>
      <c r="C1614" s="12" t="s">
        <v>792</v>
      </c>
      <c r="D1614" s="20" t="n">
        <v>2868</v>
      </c>
      <c r="E1614" s="20" t="n">
        <v>1002802</v>
      </c>
      <c r="F1614" s="20"/>
      <c r="G1614" s="20" t="n">
        <v>2828</v>
      </c>
      <c r="H1614" s="20" t="n">
        <v>987314</v>
      </c>
      <c r="I1614" s="23" t="n">
        <v>31.2609058516338</v>
      </c>
      <c r="J1614" s="20" t="n">
        <v>262</v>
      </c>
    </row>
    <row r="1615" s="31" customFormat="true" ht="40.5" hidden="false" customHeight="true" outlineLevel="0" collapsed="false">
      <c r="A1615" s="39" t="n">
        <v>36490268</v>
      </c>
      <c r="B1615" s="26" t="s">
        <v>2918</v>
      </c>
      <c r="C1615" s="27" t="s">
        <v>733</v>
      </c>
      <c r="D1615" s="28" t="n">
        <v>523977</v>
      </c>
      <c r="E1615" s="28" t="n">
        <v>741106</v>
      </c>
      <c r="F1615" s="28"/>
      <c r="G1615" s="28" t="n">
        <v>554323</v>
      </c>
      <c r="H1615" s="28" t="n">
        <v>738439</v>
      </c>
      <c r="I1615" s="29" t="n">
        <v>0</v>
      </c>
      <c r="J1615" s="28" t="n">
        <v>2</v>
      </c>
    </row>
    <row r="1616" s="31" customFormat="true" ht="12.75" hidden="false" customHeight="false" outlineLevel="0" collapsed="false">
      <c r="A1616" s="39" t="n">
        <v>36490314</v>
      </c>
      <c r="B1616" s="26" t="s">
        <v>2919</v>
      </c>
      <c r="C1616" s="27" t="s">
        <v>28</v>
      </c>
      <c r="D1616" s="28" t="n">
        <v>60586</v>
      </c>
      <c r="E1616" s="28" t="n">
        <v>1827897</v>
      </c>
      <c r="F1616" s="28"/>
      <c r="G1616" s="28" t="n">
        <v>59040</v>
      </c>
      <c r="H1616" s="28" t="n">
        <v>1779590</v>
      </c>
      <c r="I1616" s="29" t="n">
        <v>58.9712349473755</v>
      </c>
      <c r="J1616" s="28" t="n">
        <v>2689</v>
      </c>
    </row>
    <row r="1617" s="31" customFormat="true" ht="25.5" hidden="false" customHeight="false" outlineLevel="0" collapsed="false">
      <c r="A1617" s="39" t="n">
        <v>36490322</v>
      </c>
      <c r="B1617" s="26" t="s">
        <v>2920</v>
      </c>
      <c r="C1617" s="27" t="s">
        <v>28</v>
      </c>
      <c r="D1617" s="28" t="n">
        <v>33078</v>
      </c>
      <c r="E1617" s="28" t="n">
        <v>582778</v>
      </c>
      <c r="F1617" s="28"/>
      <c r="G1617" s="28" t="n">
        <v>33078</v>
      </c>
      <c r="H1617" s="28" t="n">
        <v>582778</v>
      </c>
      <c r="I1617" s="29" t="n">
        <v>4</v>
      </c>
      <c r="J1617" s="28" t="s">
        <v>33</v>
      </c>
    </row>
    <row r="1618" s="31" customFormat="true" ht="25.5" hidden="false" customHeight="false" outlineLevel="0" collapsed="false">
      <c r="A1618" s="39" t="n">
        <v>36490331</v>
      </c>
      <c r="B1618" s="26" t="s">
        <v>2921</v>
      </c>
      <c r="C1618" s="27" t="s">
        <v>792</v>
      </c>
      <c r="D1618" s="28" t="n">
        <v>245704</v>
      </c>
      <c r="E1618" s="28" t="n">
        <v>21926751</v>
      </c>
      <c r="F1618" s="28"/>
      <c r="G1618" s="28" t="n">
        <v>243479</v>
      </c>
      <c r="H1618" s="28" t="n">
        <v>21487242</v>
      </c>
      <c r="I1618" s="29" t="n">
        <v>26.1861015015329</v>
      </c>
      <c r="J1618" s="28" t="n">
        <v>8487</v>
      </c>
    </row>
    <row r="1619" customFormat="false" ht="12.75" hidden="false" customHeight="false" outlineLevel="0" collapsed="false">
      <c r="A1619" s="39" t="n">
        <v>36490349</v>
      </c>
      <c r="B1619" s="34" t="s">
        <v>2922</v>
      </c>
      <c r="C1619" s="12" t="s">
        <v>28</v>
      </c>
      <c r="D1619" s="20" t="n">
        <v>10592</v>
      </c>
      <c r="E1619" s="20" t="n">
        <v>238320</v>
      </c>
      <c r="F1619" s="20"/>
      <c r="G1619" s="20" t="n">
        <v>10592</v>
      </c>
      <c r="H1619" s="20" t="n">
        <v>238320</v>
      </c>
      <c r="I1619" s="23" t="n">
        <v>0</v>
      </c>
      <c r="J1619" s="20" t="s">
        <v>33</v>
      </c>
    </row>
    <row r="1620" customFormat="false" ht="12.75" hidden="false" customHeight="false" outlineLevel="0" collapsed="false">
      <c r="A1620" s="39" t="n">
        <v>36910011</v>
      </c>
      <c r="B1620" s="34" t="s">
        <v>2923</v>
      </c>
      <c r="C1620" s="12" t="s">
        <v>2110</v>
      </c>
      <c r="D1620" s="20" t="n">
        <v>231777</v>
      </c>
      <c r="E1620" s="20" t="n">
        <v>2652014</v>
      </c>
      <c r="F1620" s="20"/>
      <c r="G1620" s="20" t="n">
        <v>200909</v>
      </c>
      <c r="H1620" s="20" t="n">
        <v>1928412</v>
      </c>
      <c r="I1620" s="23" t="n">
        <v>6.75136640925279</v>
      </c>
      <c r="J1620" s="20" t="n">
        <v>13266</v>
      </c>
    </row>
    <row r="1621" s="31" customFormat="true" ht="12.75" hidden="false" customHeight="false" outlineLevel="0" collapsed="false">
      <c r="A1621" s="39" t="n">
        <v>36920017</v>
      </c>
      <c r="B1621" s="26" t="s">
        <v>2924</v>
      </c>
      <c r="C1621" s="27" t="s">
        <v>28</v>
      </c>
      <c r="D1621" s="28" t="n">
        <v>119780</v>
      </c>
      <c r="E1621" s="28" t="n">
        <v>3392138</v>
      </c>
      <c r="F1621" s="28"/>
      <c r="G1621" s="28" t="n">
        <v>119663</v>
      </c>
      <c r="H1621" s="28" t="n">
        <v>3559706</v>
      </c>
      <c r="I1621" s="29" t="n">
        <v>33.1141198177602</v>
      </c>
      <c r="J1621" s="28" t="n">
        <v>44278</v>
      </c>
    </row>
    <row r="1622" s="31" customFormat="true" ht="12.75" hidden="false" customHeight="false" outlineLevel="0" collapsed="false">
      <c r="A1622" s="39" t="n">
        <v>36920025</v>
      </c>
      <c r="B1622" s="26" t="s">
        <v>2925</v>
      </c>
      <c r="C1622" s="27" t="s">
        <v>28</v>
      </c>
      <c r="D1622" s="28" t="n">
        <v>1737888</v>
      </c>
      <c r="E1622" s="28" t="n">
        <v>22966156</v>
      </c>
      <c r="F1622" s="28"/>
      <c r="G1622" s="28" t="n">
        <v>1695819</v>
      </c>
      <c r="H1622" s="28" t="n">
        <v>22301950</v>
      </c>
      <c r="I1622" s="29" t="n">
        <v>19.6457770733052</v>
      </c>
      <c r="J1622" s="28" t="n">
        <v>238427</v>
      </c>
    </row>
    <row r="1623" s="31" customFormat="true" ht="12.75" hidden="false" customHeight="false" outlineLevel="0" collapsed="false">
      <c r="A1623" s="39" t="n">
        <v>36920041</v>
      </c>
      <c r="B1623" s="26" t="s">
        <v>2926</v>
      </c>
      <c r="C1623" s="27" t="s">
        <v>835</v>
      </c>
      <c r="D1623" s="28" t="n">
        <v>80997</v>
      </c>
      <c r="E1623" s="28" t="n">
        <v>106754</v>
      </c>
      <c r="F1623" s="28"/>
      <c r="G1623" s="28" t="n">
        <v>20397</v>
      </c>
      <c r="H1623" s="28" t="n">
        <v>26883</v>
      </c>
      <c r="I1623" s="29" t="n">
        <v>0</v>
      </c>
      <c r="J1623" s="28" t="n">
        <v>69850</v>
      </c>
    </row>
    <row r="1624" s="31" customFormat="true" ht="12.75" hidden="false" customHeight="false" outlineLevel="0" collapsed="false">
      <c r="A1624" s="39" t="n">
        <v>36920050</v>
      </c>
      <c r="B1624" s="26" t="s">
        <v>2927</v>
      </c>
      <c r="C1624" s="27" t="s">
        <v>835</v>
      </c>
      <c r="D1624" s="28" t="n">
        <v>3437916</v>
      </c>
      <c r="E1624" s="28" t="n">
        <v>1691455</v>
      </c>
      <c r="F1624" s="28"/>
      <c r="G1624" s="28" t="n">
        <v>2752709</v>
      </c>
      <c r="H1624" s="28" t="n">
        <v>1354770</v>
      </c>
      <c r="I1624" s="29" t="n">
        <v>4</v>
      </c>
      <c r="J1624" s="28" t="n">
        <v>257968</v>
      </c>
    </row>
    <row r="1625" customFormat="false" ht="12.75" hidden="false" customHeight="false" outlineLevel="0" collapsed="false">
      <c r="A1625" s="39" t="n">
        <v>36920076</v>
      </c>
      <c r="B1625" s="34" t="s">
        <v>2928</v>
      </c>
      <c r="C1625" s="12" t="s">
        <v>28</v>
      </c>
      <c r="D1625" s="20" t="n">
        <v>656923</v>
      </c>
      <c r="E1625" s="20" t="n">
        <v>8822463</v>
      </c>
      <c r="F1625" s="20"/>
      <c r="G1625" s="20" t="n">
        <v>639018</v>
      </c>
      <c r="H1625" s="20" t="n">
        <v>8562832</v>
      </c>
      <c r="I1625" s="23" t="n">
        <v>0.502116706248587</v>
      </c>
      <c r="J1625" s="20" t="n">
        <v>50559</v>
      </c>
    </row>
    <row r="1626" s="31" customFormat="true" ht="12.75" hidden="false" customHeight="false" outlineLevel="0" collapsed="false">
      <c r="A1626" s="39" t="n">
        <v>36920084</v>
      </c>
      <c r="B1626" s="26" t="s">
        <v>2929</v>
      </c>
      <c r="C1626" s="27" t="s">
        <v>28</v>
      </c>
      <c r="D1626" s="28" t="n">
        <v>7446000</v>
      </c>
      <c r="E1626" s="28" t="n">
        <v>46164996</v>
      </c>
      <c r="F1626" s="28"/>
      <c r="G1626" s="28" t="n">
        <v>6013800</v>
      </c>
      <c r="H1626" s="28" t="n">
        <v>37285395</v>
      </c>
      <c r="I1626" s="29" t="n">
        <v>13</v>
      </c>
      <c r="J1626" s="28" t="n">
        <v>1883493</v>
      </c>
    </row>
    <row r="1627" s="31" customFormat="true" ht="12.75" hidden="false" customHeight="false" outlineLevel="0" collapsed="false">
      <c r="A1627" s="39" t="n">
        <v>36930012</v>
      </c>
      <c r="B1627" s="26" t="s">
        <v>2930</v>
      </c>
      <c r="C1627" s="27" t="s">
        <v>733</v>
      </c>
      <c r="D1627" s="28" t="n">
        <v>4266371</v>
      </c>
      <c r="E1627" s="28" t="n">
        <v>9614352</v>
      </c>
      <c r="F1627" s="28"/>
      <c r="G1627" s="28" t="n">
        <v>4248511</v>
      </c>
      <c r="H1627" s="28" t="n">
        <v>9469498</v>
      </c>
      <c r="I1627" s="29" t="n">
        <v>20.3847775246375</v>
      </c>
      <c r="J1627" s="28" t="n">
        <v>140910</v>
      </c>
    </row>
    <row r="1628" s="31" customFormat="true" ht="12.75" hidden="false" customHeight="false" outlineLevel="0" collapsed="false">
      <c r="A1628" s="39" t="n">
        <v>36940018</v>
      </c>
      <c r="B1628" s="26" t="s">
        <v>2931</v>
      </c>
      <c r="C1628" s="27" t="s">
        <v>733</v>
      </c>
      <c r="D1628" s="28" t="n">
        <v>81371</v>
      </c>
      <c r="E1628" s="28" t="n">
        <v>43045</v>
      </c>
      <c r="F1628" s="28"/>
      <c r="G1628" s="28" t="n">
        <v>81371</v>
      </c>
      <c r="H1628" s="28" t="n">
        <v>43045</v>
      </c>
      <c r="I1628" s="29" t="n">
        <v>0</v>
      </c>
      <c r="J1628" s="28" t="s">
        <v>33</v>
      </c>
    </row>
    <row r="1629" s="31" customFormat="true" ht="12.75" hidden="false" customHeight="false" outlineLevel="0" collapsed="false">
      <c r="A1629" s="39" t="n">
        <v>36940026</v>
      </c>
      <c r="B1629" s="26" t="s">
        <v>2932</v>
      </c>
      <c r="C1629" s="27" t="s">
        <v>792</v>
      </c>
      <c r="D1629" s="28" t="n">
        <v>35360</v>
      </c>
      <c r="E1629" s="28" t="n">
        <v>37213781</v>
      </c>
      <c r="F1629" s="28"/>
      <c r="G1629" s="28" t="n">
        <v>35646</v>
      </c>
      <c r="H1629" s="28" t="n">
        <v>37159844</v>
      </c>
      <c r="I1629" s="29" t="n">
        <v>11.9549984924587</v>
      </c>
      <c r="J1629" s="28" t="n">
        <v>4131</v>
      </c>
    </row>
    <row r="1630" s="31" customFormat="true" ht="12.75" hidden="false" customHeight="false" outlineLevel="0" collapsed="false">
      <c r="A1630" s="39" t="n">
        <v>36940034</v>
      </c>
      <c r="B1630" s="26" t="s">
        <v>2933</v>
      </c>
      <c r="C1630" s="27" t="s">
        <v>792</v>
      </c>
      <c r="D1630" s="28" t="n">
        <v>157623</v>
      </c>
      <c r="E1630" s="28" t="n">
        <v>13744016</v>
      </c>
      <c r="F1630" s="28"/>
      <c r="G1630" s="28" t="n">
        <v>156687</v>
      </c>
      <c r="H1630" s="28" t="n">
        <v>13537794</v>
      </c>
      <c r="I1630" s="29" t="n">
        <v>10.9239666374005</v>
      </c>
      <c r="J1630" s="28" t="n">
        <v>4029</v>
      </c>
    </row>
    <row r="1631" s="31" customFormat="true" ht="12.75" hidden="false" customHeight="false" outlineLevel="0" collapsed="false">
      <c r="A1631" s="39" t="n">
        <v>36940042</v>
      </c>
      <c r="B1631" s="26" t="s">
        <v>2934</v>
      </c>
      <c r="C1631" s="27" t="s">
        <v>733</v>
      </c>
      <c r="D1631" s="28" t="n">
        <v>6416219</v>
      </c>
      <c r="E1631" s="28" t="n">
        <v>15446548</v>
      </c>
      <c r="F1631" s="28"/>
      <c r="G1631" s="28" t="n">
        <v>6486216</v>
      </c>
      <c r="H1631" s="28" t="n">
        <v>15589681</v>
      </c>
      <c r="I1631" s="29" t="n">
        <v>20.6235048683806</v>
      </c>
      <c r="J1631" s="28" t="n">
        <v>577117</v>
      </c>
    </row>
    <row r="1632" s="31" customFormat="true" ht="25.5" hidden="false" customHeight="false" outlineLevel="0" collapsed="false">
      <c r="A1632" s="39" t="n">
        <v>36940051</v>
      </c>
      <c r="B1632" s="26" t="s">
        <v>2935</v>
      </c>
      <c r="C1632" s="27" t="s">
        <v>733</v>
      </c>
      <c r="D1632" s="28" t="n">
        <v>1501747</v>
      </c>
      <c r="E1632" s="28" t="n">
        <v>5099104</v>
      </c>
      <c r="F1632" s="28"/>
      <c r="G1632" s="28" t="n">
        <v>1563018</v>
      </c>
      <c r="H1632" s="28" t="n">
        <v>4864178</v>
      </c>
      <c r="I1632" s="29" t="n">
        <v>14.0506274647022</v>
      </c>
      <c r="J1632" s="28" t="n">
        <v>155709</v>
      </c>
    </row>
    <row r="1633" s="31" customFormat="true" ht="25.5" hidden="false" customHeight="false" outlineLevel="0" collapsed="false">
      <c r="A1633" s="39" t="n">
        <v>36940069</v>
      </c>
      <c r="B1633" s="26" t="s">
        <v>2936</v>
      </c>
      <c r="C1633" s="27" t="s">
        <v>733</v>
      </c>
      <c r="D1633" s="28" t="n">
        <v>1677103</v>
      </c>
      <c r="E1633" s="28" t="n">
        <v>8458564</v>
      </c>
      <c r="F1633" s="28"/>
      <c r="G1633" s="28" t="n">
        <v>1698585</v>
      </c>
      <c r="H1633" s="28" t="n">
        <v>8580253</v>
      </c>
      <c r="I1633" s="29" t="n">
        <v>47.6258508927417</v>
      </c>
      <c r="J1633" s="28" t="n">
        <v>94808</v>
      </c>
    </row>
    <row r="1634" s="31" customFormat="true" ht="25.5" hidden="false" customHeight="false" outlineLevel="0" collapsed="false">
      <c r="A1634" s="39" t="n">
        <v>36940077</v>
      </c>
      <c r="B1634" s="26" t="s">
        <v>2937</v>
      </c>
      <c r="C1634" s="27" t="s">
        <v>733</v>
      </c>
      <c r="D1634" s="28" t="n">
        <v>2207727</v>
      </c>
      <c r="E1634" s="28" t="n">
        <v>1275894</v>
      </c>
      <c r="F1634" s="28"/>
      <c r="G1634" s="28" t="n">
        <v>1600003</v>
      </c>
      <c r="H1634" s="28" t="n">
        <v>1184943</v>
      </c>
      <c r="I1634" s="29" t="n">
        <v>0</v>
      </c>
      <c r="J1634" s="28" t="n">
        <v>924929</v>
      </c>
    </row>
    <row r="1635" s="31" customFormat="true" ht="12.75" hidden="false" customHeight="false" outlineLevel="0" collapsed="false">
      <c r="A1635" s="39" t="n">
        <v>36940085</v>
      </c>
      <c r="B1635" s="26" t="s">
        <v>2938</v>
      </c>
      <c r="C1635" s="27" t="s">
        <v>733</v>
      </c>
      <c r="D1635" s="28" t="n">
        <v>17671424</v>
      </c>
      <c r="E1635" s="28" t="n">
        <v>73671558</v>
      </c>
      <c r="F1635" s="28"/>
      <c r="G1635" s="28" t="n">
        <v>18754588</v>
      </c>
      <c r="H1635" s="28" t="n">
        <v>75293880</v>
      </c>
      <c r="I1635" s="29" t="n">
        <v>22.4147206519308</v>
      </c>
      <c r="J1635" s="28" t="n">
        <v>3236729</v>
      </c>
    </row>
    <row r="1636" s="31" customFormat="true" ht="12.75" hidden="false" customHeight="false" outlineLevel="0" collapsed="false">
      <c r="A1636" s="39" t="n">
        <v>36940093</v>
      </c>
      <c r="B1636" s="26" t="s">
        <v>2939</v>
      </c>
      <c r="C1636" s="27" t="s">
        <v>792</v>
      </c>
      <c r="D1636" s="28" t="n">
        <v>211529</v>
      </c>
      <c r="E1636" s="28" t="n">
        <v>2662057</v>
      </c>
      <c r="F1636" s="28"/>
      <c r="G1636" s="28" t="n">
        <v>203504</v>
      </c>
      <c r="H1636" s="28" t="n">
        <v>2419281</v>
      </c>
      <c r="I1636" s="29" t="n">
        <v>0</v>
      </c>
      <c r="J1636" s="28" t="n">
        <v>58599</v>
      </c>
    </row>
    <row r="1637" s="31" customFormat="true" ht="12.75" hidden="false" customHeight="false" outlineLevel="0" collapsed="false">
      <c r="A1637" s="39" t="n">
        <v>36940107</v>
      </c>
      <c r="B1637" s="26" t="s">
        <v>2940</v>
      </c>
      <c r="C1637" s="27" t="s">
        <v>792</v>
      </c>
      <c r="D1637" s="28" t="n">
        <v>874</v>
      </c>
      <c r="E1637" s="28" t="n">
        <v>1424865</v>
      </c>
      <c r="F1637" s="28"/>
      <c r="G1637" s="28" t="n">
        <v>921</v>
      </c>
      <c r="H1637" s="28" t="n">
        <v>1455348</v>
      </c>
      <c r="I1637" s="29" t="n">
        <v>13.8908742101545</v>
      </c>
      <c r="J1637" s="28" t="n">
        <v>363</v>
      </c>
    </row>
    <row r="1638" s="31" customFormat="true" ht="12.75" hidden="false" customHeight="false" outlineLevel="0" collapsed="false">
      <c r="A1638" s="39" t="n">
        <v>36940115</v>
      </c>
      <c r="B1638" s="26" t="s">
        <v>2941</v>
      </c>
      <c r="C1638" s="27" t="s">
        <v>733</v>
      </c>
      <c r="D1638" s="28" t="n">
        <v>808338</v>
      </c>
      <c r="E1638" s="28" t="n">
        <v>4842691</v>
      </c>
      <c r="F1638" s="28"/>
      <c r="G1638" s="28" t="n">
        <v>801338</v>
      </c>
      <c r="H1638" s="28" t="n">
        <v>4784879</v>
      </c>
      <c r="I1638" s="29" t="n">
        <v>41.7854144274077</v>
      </c>
      <c r="J1638" s="28" t="n">
        <v>187083</v>
      </c>
    </row>
    <row r="1639" s="31" customFormat="true" ht="12.75" hidden="false" customHeight="false" outlineLevel="0" collapsed="false">
      <c r="A1639" s="39" t="n">
        <v>36940123</v>
      </c>
      <c r="B1639" s="26" t="s">
        <v>2942</v>
      </c>
      <c r="C1639" s="27" t="s">
        <v>792</v>
      </c>
      <c r="D1639" s="28" t="n">
        <v>275035</v>
      </c>
      <c r="E1639" s="28" t="n">
        <v>13289346</v>
      </c>
      <c r="F1639" s="28"/>
      <c r="G1639" s="28" t="n">
        <v>275339</v>
      </c>
      <c r="H1639" s="28" t="n">
        <v>13941649</v>
      </c>
      <c r="I1639" s="29" t="n">
        <v>18.1637810563155</v>
      </c>
      <c r="J1639" s="28" t="n">
        <v>9784</v>
      </c>
    </row>
    <row r="1640" s="31" customFormat="true" ht="12.75" hidden="false" customHeight="false" outlineLevel="0" collapsed="false">
      <c r="A1640" s="39" t="n">
        <v>36940131</v>
      </c>
      <c r="B1640" s="26" t="s">
        <v>2943</v>
      </c>
      <c r="C1640" s="27" t="s">
        <v>792</v>
      </c>
      <c r="D1640" s="28" t="n">
        <v>637360</v>
      </c>
      <c r="E1640" s="28" t="n">
        <v>12862175</v>
      </c>
      <c r="F1640" s="28"/>
      <c r="G1640" s="28" t="n">
        <v>629975</v>
      </c>
      <c r="H1640" s="28" t="n">
        <v>13168790</v>
      </c>
      <c r="I1640" s="29" t="n">
        <v>0.47397520956747</v>
      </c>
      <c r="J1640" s="28" t="n">
        <v>23635</v>
      </c>
    </row>
    <row r="1641" s="31" customFormat="true" ht="12.75" hidden="false" customHeight="false" outlineLevel="0" collapsed="false">
      <c r="A1641" s="39" t="n">
        <v>36940140</v>
      </c>
      <c r="B1641" s="26" t="s">
        <v>2944</v>
      </c>
      <c r="C1641" s="27" t="s">
        <v>28</v>
      </c>
      <c r="D1641" s="28" t="n">
        <v>326661</v>
      </c>
      <c r="E1641" s="28" t="n">
        <v>3251428</v>
      </c>
      <c r="F1641" s="28"/>
      <c r="G1641" s="28" t="n">
        <v>301967</v>
      </c>
      <c r="H1641" s="28" t="n">
        <v>3270437</v>
      </c>
      <c r="I1641" s="29" t="n">
        <v>24.7701050348929</v>
      </c>
      <c r="J1641" s="28" t="n">
        <v>95425</v>
      </c>
    </row>
    <row r="1642" s="31" customFormat="true" ht="12.75" hidden="false" customHeight="false" outlineLevel="0" collapsed="false">
      <c r="A1642" s="39" t="n">
        <v>36940158</v>
      </c>
      <c r="B1642" s="26" t="s">
        <v>2945</v>
      </c>
      <c r="C1642" s="27" t="s">
        <v>733</v>
      </c>
      <c r="D1642" s="28" t="n">
        <v>1248815</v>
      </c>
      <c r="E1642" s="28" t="n">
        <v>5534364</v>
      </c>
      <c r="F1642" s="28"/>
      <c r="G1642" s="28" t="n">
        <v>1184381</v>
      </c>
      <c r="H1642" s="28" t="n">
        <v>5313014</v>
      </c>
      <c r="I1642" s="29" t="n">
        <v>12.2432094099507</v>
      </c>
      <c r="J1642" s="28" t="n">
        <v>366602</v>
      </c>
    </row>
    <row r="1643" customFormat="false" ht="12.75" hidden="false" customHeight="false" outlineLevel="0" collapsed="false">
      <c r="A1643" s="39" t="n">
        <v>36940166</v>
      </c>
      <c r="B1643" s="34" t="s">
        <v>2946</v>
      </c>
      <c r="C1643" s="12" t="s">
        <v>733</v>
      </c>
      <c r="D1643" s="20" t="n">
        <v>1605990</v>
      </c>
      <c r="E1643" s="20" t="n">
        <v>2163845</v>
      </c>
      <c r="F1643" s="20"/>
      <c r="G1643" s="20" t="n">
        <v>1520421</v>
      </c>
      <c r="H1643" s="20" t="n">
        <v>2034711</v>
      </c>
      <c r="I1643" s="23" t="n">
        <v>6.16469906537096</v>
      </c>
      <c r="J1643" s="20" t="n">
        <v>225131</v>
      </c>
    </row>
    <row r="1644" customFormat="false" ht="12.75" hidden="false" customHeight="false" outlineLevel="0" collapsed="false">
      <c r="A1644" s="39" t="n">
        <v>36940174</v>
      </c>
      <c r="B1644" s="34" t="s">
        <v>2947</v>
      </c>
      <c r="C1644" s="12" t="s">
        <v>990</v>
      </c>
      <c r="D1644" s="20" t="n">
        <v>16174</v>
      </c>
      <c r="E1644" s="20" t="n">
        <v>181661</v>
      </c>
      <c r="F1644" s="20"/>
      <c r="G1644" s="20" t="n">
        <v>16056</v>
      </c>
      <c r="H1644" s="20" t="n">
        <v>181269</v>
      </c>
      <c r="I1644" s="23" t="n">
        <v>0</v>
      </c>
      <c r="J1644" s="20" t="n">
        <v>173</v>
      </c>
    </row>
    <row r="1645" customFormat="false" ht="25.5" hidden="false" customHeight="false" outlineLevel="0" collapsed="false">
      <c r="A1645" s="39" t="n">
        <v>36940182</v>
      </c>
      <c r="B1645" s="34" t="s">
        <v>2948</v>
      </c>
      <c r="C1645" s="12" t="s">
        <v>792</v>
      </c>
      <c r="D1645" s="20" t="n">
        <v>5451</v>
      </c>
      <c r="E1645" s="20" t="n">
        <v>1647291</v>
      </c>
      <c r="F1645" s="20"/>
      <c r="G1645" s="20" t="n">
        <v>5717</v>
      </c>
      <c r="H1645" s="20" t="n">
        <v>2078140</v>
      </c>
      <c r="I1645" s="23" t="n">
        <v>9.1012973139442</v>
      </c>
      <c r="J1645" s="20" t="n">
        <v>784</v>
      </c>
    </row>
    <row r="1646" customFormat="false" ht="12.75" hidden="false" customHeight="false" outlineLevel="0" collapsed="false">
      <c r="A1646" s="39" t="n">
        <v>36950013</v>
      </c>
      <c r="B1646" s="34" t="s">
        <v>2949</v>
      </c>
      <c r="C1646" s="12" t="s">
        <v>733</v>
      </c>
      <c r="D1646" s="20" t="n">
        <v>1234398</v>
      </c>
      <c r="E1646" s="20" t="n">
        <v>17680649</v>
      </c>
      <c r="F1646" s="20"/>
      <c r="G1646" s="20" t="n">
        <v>1215115</v>
      </c>
      <c r="H1646" s="20" t="n">
        <v>17660187</v>
      </c>
      <c r="I1646" s="19" t="n">
        <v>4.8439701686058</v>
      </c>
      <c r="J1646" s="20" t="n">
        <v>123346</v>
      </c>
    </row>
    <row r="1647" s="31" customFormat="true" ht="12.75" hidden="false" customHeight="false" outlineLevel="0" collapsed="false">
      <c r="A1647" s="39" t="n">
        <v>36950030</v>
      </c>
      <c r="B1647" s="26" t="s">
        <v>2950</v>
      </c>
      <c r="C1647" s="27" t="s">
        <v>896</v>
      </c>
      <c r="D1647" s="28" t="s">
        <v>33</v>
      </c>
      <c r="E1647" s="28" t="n">
        <v>546893</v>
      </c>
      <c r="F1647" s="28"/>
      <c r="G1647" s="28" t="s">
        <v>33</v>
      </c>
      <c r="H1647" s="28" t="n">
        <v>561539</v>
      </c>
      <c r="I1647" s="29" t="n">
        <v>0</v>
      </c>
      <c r="J1647" s="28" t="s">
        <v>33</v>
      </c>
    </row>
    <row r="1648" s="31" customFormat="true" ht="12.75" hidden="false" customHeight="false" outlineLevel="0" collapsed="false">
      <c r="A1648" s="39" t="n">
        <v>36950048</v>
      </c>
      <c r="B1648" s="26" t="s">
        <v>2951</v>
      </c>
      <c r="C1648" s="27" t="s">
        <v>792</v>
      </c>
      <c r="D1648" s="28" t="n">
        <v>900</v>
      </c>
      <c r="E1648" s="28" t="n">
        <v>17061305</v>
      </c>
      <c r="F1648" s="28"/>
      <c r="G1648" s="28" t="n">
        <v>972</v>
      </c>
      <c r="H1648" s="28" t="n">
        <v>17521690</v>
      </c>
      <c r="I1648" s="29" t="n">
        <v>0.609560949885542</v>
      </c>
      <c r="J1648" s="28" t="n">
        <v>8806</v>
      </c>
    </row>
    <row r="1649" s="31" customFormat="true" ht="12.75" hidden="false" customHeight="false" outlineLevel="0" collapsed="false">
      <c r="A1649" s="39" t="n">
        <v>36950056</v>
      </c>
      <c r="B1649" s="26" t="s">
        <v>2952</v>
      </c>
      <c r="C1649" s="27" t="s">
        <v>990</v>
      </c>
      <c r="D1649" s="28" t="n">
        <v>8462</v>
      </c>
      <c r="E1649" s="28" t="n">
        <v>1004240</v>
      </c>
      <c r="F1649" s="28"/>
      <c r="G1649" s="28" t="n">
        <v>9177</v>
      </c>
      <c r="H1649" s="28" t="n">
        <v>1084879</v>
      </c>
      <c r="I1649" s="29" t="n">
        <v>0</v>
      </c>
      <c r="J1649" s="28" t="n">
        <v>85</v>
      </c>
    </row>
    <row r="1650" s="31" customFormat="true" ht="12.75" hidden="false" customHeight="false" outlineLevel="0" collapsed="false">
      <c r="A1650" s="39" t="n">
        <v>36950064</v>
      </c>
      <c r="B1650" s="26" t="s">
        <v>2953</v>
      </c>
      <c r="C1650" s="27" t="s">
        <v>990</v>
      </c>
      <c r="D1650" s="28" t="n">
        <v>3005</v>
      </c>
      <c r="E1650" s="28" t="n">
        <v>57395</v>
      </c>
      <c r="F1650" s="28"/>
      <c r="G1650" s="28" t="n">
        <v>10105</v>
      </c>
      <c r="H1650" s="28" t="n">
        <v>278915</v>
      </c>
      <c r="I1650" s="29" t="n">
        <v>0</v>
      </c>
      <c r="J1650" s="28" t="n">
        <v>693</v>
      </c>
    </row>
    <row r="1651" s="31" customFormat="true" ht="25.5" hidden="false" customHeight="false" outlineLevel="0" collapsed="false">
      <c r="A1651" s="39" t="n">
        <v>36950072</v>
      </c>
      <c r="B1651" s="26" t="s">
        <v>2954</v>
      </c>
      <c r="C1651" s="27" t="s">
        <v>28</v>
      </c>
      <c r="D1651" s="28" t="n">
        <v>68506</v>
      </c>
      <c r="E1651" s="28" t="n">
        <v>1236207</v>
      </c>
      <c r="F1651" s="28"/>
      <c r="G1651" s="28" t="n">
        <v>64941</v>
      </c>
      <c r="H1651" s="28" t="n">
        <v>1193919</v>
      </c>
      <c r="I1651" s="29" t="n">
        <v>0</v>
      </c>
      <c r="J1651" s="28" t="n">
        <v>6174</v>
      </c>
    </row>
    <row r="1652" s="31" customFormat="true" ht="12.75" hidden="false" customHeight="false" outlineLevel="0" collapsed="false">
      <c r="A1652" s="39" t="n">
        <v>36950099</v>
      </c>
      <c r="B1652" s="26" t="s">
        <v>2955</v>
      </c>
      <c r="C1652" s="27" t="s">
        <v>733</v>
      </c>
      <c r="D1652" s="28" t="n">
        <v>1235</v>
      </c>
      <c r="E1652" s="28" t="n">
        <v>401503</v>
      </c>
      <c r="F1652" s="28"/>
      <c r="G1652" s="28" t="n">
        <v>1154</v>
      </c>
      <c r="H1652" s="28" t="n">
        <v>375170</v>
      </c>
      <c r="I1652" s="29" t="n">
        <v>0</v>
      </c>
      <c r="J1652" s="28" t="n">
        <v>89</v>
      </c>
    </row>
    <row r="1653" s="31" customFormat="true" ht="12.75" hidden="false" customHeight="false" outlineLevel="0" collapsed="false">
      <c r="A1653" s="39" t="n">
        <v>36956101</v>
      </c>
      <c r="B1653" s="26" t="s">
        <v>2956</v>
      </c>
      <c r="C1653" s="27" t="s">
        <v>733</v>
      </c>
      <c r="D1653" s="28" t="n">
        <v>76</v>
      </c>
      <c r="E1653" s="28" t="n">
        <v>51457</v>
      </c>
      <c r="F1653" s="28"/>
      <c r="G1653" s="28" t="n">
        <v>61</v>
      </c>
      <c r="H1653" s="28" t="n">
        <v>41301</v>
      </c>
      <c r="I1653" s="29" t="n">
        <v>0</v>
      </c>
      <c r="J1653" s="28" t="n">
        <v>15</v>
      </c>
    </row>
    <row r="1654" s="31" customFormat="true" ht="25.5" hidden="false" customHeight="false" outlineLevel="0" collapsed="false">
      <c r="A1654" s="39" t="n">
        <v>36960019</v>
      </c>
      <c r="B1654" s="26" t="s">
        <v>2957</v>
      </c>
      <c r="C1654" s="27" t="s">
        <v>792</v>
      </c>
      <c r="D1654" s="28" t="n">
        <v>674</v>
      </c>
      <c r="E1654" s="28" t="n">
        <v>507972</v>
      </c>
      <c r="F1654" s="28"/>
      <c r="G1654" s="28" t="n">
        <v>659</v>
      </c>
      <c r="H1654" s="28" t="n">
        <v>500072</v>
      </c>
      <c r="I1654" s="29" t="n">
        <v>5.4840083028044</v>
      </c>
      <c r="J1654" s="28" t="n">
        <v>45</v>
      </c>
    </row>
    <row r="1655" s="31" customFormat="true" ht="12.75" hidden="false" customHeight="false" outlineLevel="0" collapsed="false">
      <c r="A1655" s="39" t="n">
        <v>36970014</v>
      </c>
      <c r="B1655" s="26" t="s">
        <v>2958</v>
      </c>
      <c r="C1655" s="27" t="s">
        <v>733</v>
      </c>
      <c r="D1655" s="28" t="n">
        <v>9428</v>
      </c>
      <c r="E1655" s="28" t="n">
        <v>17177</v>
      </c>
      <c r="F1655" s="28"/>
      <c r="G1655" s="28" t="n">
        <v>4638</v>
      </c>
      <c r="H1655" s="28" t="n">
        <v>8450</v>
      </c>
      <c r="I1655" s="29" t="n">
        <v>0</v>
      </c>
      <c r="J1655" s="28" t="n">
        <v>118</v>
      </c>
    </row>
    <row r="1656" s="31" customFormat="true" ht="12.75" hidden="false" customHeight="false" outlineLevel="0" collapsed="false">
      <c r="A1656" s="39" t="n">
        <v>36970022</v>
      </c>
      <c r="B1656" s="26" t="s">
        <v>2959</v>
      </c>
      <c r="C1656" s="27" t="s">
        <v>733</v>
      </c>
      <c r="D1656" s="28" t="n">
        <v>353065</v>
      </c>
      <c r="E1656" s="28" t="n">
        <v>1610520</v>
      </c>
      <c r="F1656" s="28"/>
      <c r="G1656" s="28" t="n">
        <v>351404</v>
      </c>
      <c r="H1656" s="28" t="n">
        <v>1600152</v>
      </c>
      <c r="I1656" s="29" t="n">
        <v>3.36628020338068</v>
      </c>
      <c r="J1656" s="28" t="n">
        <v>1923</v>
      </c>
    </row>
    <row r="1657" s="31" customFormat="true" ht="12.75" hidden="false" customHeight="false" outlineLevel="0" collapsed="false">
      <c r="A1657" s="39" t="n">
        <v>36970031</v>
      </c>
      <c r="B1657" s="26" t="s">
        <v>2960</v>
      </c>
      <c r="C1657" s="27" t="s">
        <v>733</v>
      </c>
      <c r="D1657" s="28" t="n">
        <v>338769</v>
      </c>
      <c r="E1657" s="28" t="n">
        <v>187445</v>
      </c>
      <c r="F1657" s="28"/>
      <c r="G1657" s="28" t="n">
        <v>332139</v>
      </c>
      <c r="H1657" s="28" t="n">
        <v>162527</v>
      </c>
      <c r="I1657" s="29" t="n">
        <v>0.897746220627957</v>
      </c>
      <c r="J1657" s="28" t="n">
        <v>27270</v>
      </c>
    </row>
    <row r="1658" s="31" customFormat="true" ht="25.5" hidden="false" customHeight="false" outlineLevel="0" collapsed="false">
      <c r="A1658" s="39" t="n">
        <v>36991011</v>
      </c>
      <c r="B1658" s="26" t="s">
        <v>2961</v>
      </c>
      <c r="C1658" s="27" t="s">
        <v>792</v>
      </c>
      <c r="D1658" s="28" t="n">
        <v>6315</v>
      </c>
      <c r="E1658" s="28" t="n">
        <v>376044</v>
      </c>
      <c r="F1658" s="28"/>
      <c r="G1658" s="28" t="n">
        <v>6065</v>
      </c>
      <c r="H1658" s="28" t="n">
        <v>362431</v>
      </c>
      <c r="I1658" s="29" t="n">
        <v>0</v>
      </c>
      <c r="J1658" s="28" t="n">
        <v>500</v>
      </c>
    </row>
    <row r="1659" s="31" customFormat="true" ht="12.75" hidden="false" customHeight="false" outlineLevel="0" collapsed="false">
      <c r="A1659" s="39" t="n">
        <v>36991020</v>
      </c>
      <c r="B1659" s="26" t="s">
        <v>2962</v>
      </c>
      <c r="C1659" s="27" t="s">
        <v>896</v>
      </c>
      <c r="D1659" s="28" t="s">
        <v>33</v>
      </c>
      <c r="E1659" s="28" t="n">
        <v>6073550</v>
      </c>
      <c r="F1659" s="28"/>
      <c r="G1659" s="28" t="s">
        <v>33</v>
      </c>
      <c r="H1659" s="28" t="n">
        <v>5916269</v>
      </c>
      <c r="I1659" s="29" t="n">
        <v>2.73117905896436</v>
      </c>
      <c r="J1659" s="28" t="s">
        <v>33</v>
      </c>
    </row>
    <row r="1660" s="31" customFormat="true" ht="12.75" hidden="false" customHeight="false" outlineLevel="0" collapsed="false">
      <c r="A1660" s="39" t="n">
        <v>36991046</v>
      </c>
      <c r="B1660" s="26" t="s">
        <v>2963</v>
      </c>
      <c r="C1660" s="27" t="s">
        <v>733</v>
      </c>
      <c r="D1660" s="28" t="n">
        <v>142338</v>
      </c>
      <c r="E1660" s="28" t="n">
        <v>614299</v>
      </c>
      <c r="F1660" s="28"/>
      <c r="G1660" s="28" t="n">
        <v>138443</v>
      </c>
      <c r="H1660" s="28" t="n">
        <v>776687</v>
      </c>
      <c r="I1660" s="29" t="n">
        <v>0</v>
      </c>
      <c r="J1660" s="28" t="n">
        <v>13133</v>
      </c>
    </row>
    <row r="1661" s="31" customFormat="true" ht="12.75" hidden="false" customHeight="false" outlineLevel="0" collapsed="false">
      <c r="A1661" s="39" t="n">
        <v>36991054</v>
      </c>
      <c r="B1661" s="26" t="s">
        <v>2964</v>
      </c>
      <c r="C1661" s="27" t="s">
        <v>733</v>
      </c>
      <c r="D1661" s="28" t="n">
        <v>1607548</v>
      </c>
      <c r="E1661" s="28" t="n">
        <v>3874520</v>
      </c>
      <c r="F1661" s="28"/>
      <c r="G1661" s="28" t="n">
        <v>1490863</v>
      </c>
      <c r="H1661" s="28" t="n">
        <v>3604967</v>
      </c>
      <c r="I1661" s="29" t="n">
        <v>11.4130226434805</v>
      </c>
      <c r="J1661" s="28" t="n">
        <v>273247</v>
      </c>
    </row>
    <row r="1662" s="31" customFormat="true" ht="12.75" hidden="false" customHeight="false" outlineLevel="0" collapsed="false">
      <c r="A1662" s="39" t="n">
        <v>36991062</v>
      </c>
      <c r="B1662" s="26" t="s">
        <v>2965</v>
      </c>
      <c r="C1662" s="27" t="s">
        <v>792</v>
      </c>
      <c r="D1662" s="28" t="n">
        <v>35397</v>
      </c>
      <c r="E1662" s="28" t="n">
        <v>406568</v>
      </c>
      <c r="F1662" s="28"/>
      <c r="G1662" s="28" t="n">
        <v>35274</v>
      </c>
      <c r="H1662" s="28" t="n">
        <v>403161</v>
      </c>
      <c r="I1662" s="29" t="n">
        <v>0</v>
      </c>
      <c r="J1662" s="28" t="n">
        <v>123</v>
      </c>
    </row>
    <row r="1663" s="31" customFormat="true" ht="12.75" hidden="false" customHeight="false" outlineLevel="0" collapsed="false">
      <c r="A1663" s="39" t="n">
        <v>36991089</v>
      </c>
      <c r="B1663" s="26" t="s">
        <v>2966</v>
      </c>
      <c r="C1663" s="27" t="s">
        <v>792</v>
      </c>
      <c r="D1663" s="28" t="n">
        <v>1656</v>
      </c>
      <c r="E1663" s="28" t="n">
        <v>266152</v>
      </c>
      <c r="F1663" s="28"/>
      <c r="G1663" s="28" t="n">
        <v>1352</v>
      </c>
      <c r="H1663" s="28" t="n">
        <v>217293</v>
      </c>
      <c r="I1663" s="29" t="n">
        <v>6</v>
      </c>
      <c r="J1663" s="28" t="n">
        <v>560</v>
      </c>
    </row>
    <row r="1664" s="31" customFormat="true" ht="12.75" hidden="false" customHeight="false" outlineLevel="0" collapsed="false">
      <c r="A1664" s="39" t="n">
        <v>36991097</v>
      </c>
      <c r="B1664" s="26" t="s">
        <v>2967</v>
      </c>
      <c r="C1664" s="27" t="s">
        <v>733</v>
      </c>
      <c r="D1664" s="28" t="n">
        <v>710</v>
      </c>
      <c r="E1664" s="28" t="n">
        <v>27690</v>
      </c>
      <c r="F1664" s="28"/>
      <c r="G1664" s="28" t="n">
        <v>690</v>
      </c>
      <c r="H1664" s="28" t="n">
        <v>26910</v>
      </c>
      <c r="I1664" s="29" t="n">
        <v>0</v>
      </c>
      <c r="J1664" s="28" t="n">
        <v>114</v>
      </c>
    </row>
    <row r="1665" s="31" customFormat="true" ht="25.5" hidden="false" customHeight="false" outlineLevel="0" collapsed="false">
      <c r="A1665" s="39" t="n">
        <v>36991101</v>
      </c>
      <c r="B1665" s="26" t="s">
        <v>2968</v>
      </c>
      <c r="C1665" s="27" t="s">
        <v>792</v>
      </c>
      <c r="D1665" s="28" t="n">
        <v>6176</v>
      </c>
      <c r="E1665" s="28" t="n">
        <v>8738280</v>
      </c>
      <c r="F1665" s="28"/>
      <c r="G1665" s="28" t="n">
        <v>6129</v>
      </c>
      <c r="H1665" s="28" t="n">
        <v>8684766</v>
      </c>
      <c r="I1665" s="29" t="n">
        <v>0</v>
      </c>
      <c r="J1665" s="28" t="n">
        <v>48</v>
      </c>
    </row>
    <row r="1666" s="31" customFormat="true" ht="12.75" hidden="false" customHeight="false" outlineLevel="0" collapsed="false">
      <c r="A1666" s="39" t="n">
        <v>36999021</v>
      </c>
      <c r="B1666" s="26" t="s">
        <v>2969</v>
      </c>
      <c r="C1666" s="27" t="s">
        <v>792</v>
      </c>
      <c r="D1666" s="28" t="n">
        <v>2410</v>
      </c>
      <c r="E1666" s="28" t="n">
        <v>413589</v>
      </c>
      <c r="F1666" s="28"/>
      <c r="G1666" s="28" t="n">
        <v>2943</v>
      </c>
      <c r="H1666" s="28" t="n">
        <v>515985</v>
      </c>
      <c r="I1666" s="29" t="n">
        <v>1.42429721794238</v>
      </c>
      <c r="J1666" s="28" t="n">
        <v>21</v>
      </c>
    </row>
    <row r="1667" s="31" customFormat="true" ht="25.5" hidden="false" customHeight="false" outlineLevel="0" collapsed="false">
      <c r="A1667" s="39" t="n">
        <v>36999039</v>
      </c>
      <c r="B1667" s="26" t="s">
        <v>2970</v>
      </c>
      <c r="C1667" s="27" t="s">
        <v>792</v>
      </c>
      <c r="D1667" s="28" t="n">
        <v>9583</v>
      </c>
      <c r="E1667" s="28" t="n">
        <v>254886</v>
      </c>
      <c r="F1667" s="28"/>
      <c r="G1667" s="28" t="n">
        <v>9016</v>
      </c>
      <c r="H1667" s="28" t="n">
        <v>228439</v>
      </c>
      <c r="I1667" s="29" t="n">
        <v>0</v>
      </c>
      <c r="J1667" s="28" t="n">
        <v>1527</v>
      </c>
    </row>
    <row r="1668" s="31" customFormat="true" ht="12.75" hidden="false" customHeight="false" outlineLevel="0" collapsed="false">
      <c r="A1668" s="39" t="n">
        <v>36999047</v>
      </c>
      <c r="B1668" s="26" t="s">
        <v>2971</v>
      </c>
      <c r="C1668" s="27" t="s">
        <v>792</v>
      </c>
      <c r="D1668" s="28" t="n">
        <v>20637</v>
      </c>
      <c r="E1668" s="28" t="n">
        <v>1641224</v>
      </c>
      <c r="F1668" s="28"/>
      <c r="G1668" s="28" t="n">
        <v>20510</v>
      </c>
      <c r="H1668" s="28" t="n">
        <v>1636841</v>
      </c>
      <c r="I1668" s="29" t="n">
        <v>0</v>
      </c>
      <c r="J1668" s="28" t="n">
        <v>530</v>
      </c>
    </row>
    <row r="1669" s="31" customFormat="true" ht="25.5" hidden="false" customHeight="false" outlineLevel="0" collapsed="false">
      <c r="A1669" s="39" t="n">
        <v>36999055</v>
      </c>
      <c r="B1669" s="26" t="s">
        <v>2972</v>
      </c>
      <c r="C1669" s="27" t="s">
        <v>792</v>
      </c>
      <c r="D1669" s="28" t="n">
        <v>32600</v>
      </c>
      <c r="E1669" s="28" t="n">
        <v>2789977</v>
      </c>
      <c r="F1669" s="28"/>
      <c r="G1669" s="28" t="n">
        <v>32355</v>
      </c>
      <c r="H1669" s="28" t="n">
        <v>2786974</v>
      </c>
      <c r="I1669" s="29" t="n">
        <v>4.14279250541986</v>
      </c>
      <c r="J1669" s="28" t="n">
        <v>1661</v>
      </c>
    </row>
    <row r="1670" s="31" customFormat="true" ht="25.5" hidden="false" customHeight="false" outlineLevel="0" collapsed="false">
      <c r="A1670" s="39" t="n">
        <v>36999063</v>
      </c>
      <c r="B1670" s="26" t="s">
        <v>2973</v>
      </c>
      <c r="C1670" s="27" t="s">
        <v>896</v>
      </c>
      <c r="D1670" s="28" t="s">
        <v>33</v>
      </c>
      <c r="E1670" s="28" t="n">
        <v>7433227</v>
      </c>
      <c r="F1670" s="28"/>
      <c r="G1670" s="28" t="s">
        <v>33</v>
      </c>
      <c r="H1670" s="28" t="n">
        <v>8803113</v>
      </c>
      <c r="I1670" s="29" t="n">
        <v>9.48588550436647</v>
      </c>
      <c r="J1670" s="28" t="s">
        <v>33</v>
      </c>
    </row>
    <row r="1671" s="31" customFormat="true" ht="12.75" hidden="false" customHeight="false" outlineLevel="0" collapsed="false">
      <c r="A1671" s="39" t="n">
        <v>36999071</v>
      </c>
      <c r="B1671" s="26" t="s">
        <v>2974</v>
      </c>
      <c r="C1671" s="27" t="s">
        <v>990</v>
      </c>
      <c r="D1671" s="28" t="n">
        <v>19421</v>
      </c>
      <c r="E1671" s="28" t="n">
        <v>931926</v>
      </c>
      <c r="F1671" s="28"/>
      <c r="G1671" s="28" t="n">
        <v>19987</v>
      </c>
      <c r="H1671" s="28" t="n">
        <v>965601</v>
      </c>
      <c r="I1671" s="29" t="n">
        <v>0</v>
      </c>
      <c r="J1671" s="28" t="n">
        <v>420</v>
      </c>
    </row>
    <row r="1672" s="31" customFormat="true" ht="12.75" hidden="false" customHeight="false" outlineLevel="0" collapsed="false">
      <c r="A1672" s="39" t="n">
        <v>36999080</v>
      </c>
      <c r="B1672" s="26" t="s">
        <v>2975</v>
      </c>
      <c r="C1672" s="27" t="s">
        <v>733</v>
      </c>
      <c r="D1672" s="28" t="n">
        <v>7287</v>
      </c>
      <c r="E1672" s="28" t="n">
        <v>75387</v>
      </c>
      <c r="F1672" s="28"/>
      <c r="G1672" s="28" t="n">
        <v>6801</v>
      </c>
      <c r="H1672" s="28" t="n">
        <v>69983</v>
      </c>
      <c r="I1672" s="29" t="n">
        <v>0</v>
      </c>
      <c r="J1672" s="28" t="n">
        <v>1754</v>
      </c>
    </row>
    <row r="1673" s="31" customFormat="true" ht="12.75" hidden="false" customHeight="false" outlineLevel="0" collapsed="false">
      <c r="A1673" s="39" t="n">
        <v>36999098</v>
      </c>
      <c r="B1673" s="26" t="s">
        <v>2976</v>
      </c>
      <c r="C1673" s="27" t="s">
        <v>792</v>
      </c>
      <c r="D1673" s="28" t="n">
        <v>523</v>
      </c>
      <c r="E1673" s="28" t="n">
        <v>392968</v>
      </c>
      <c r="F1673" s="28"/>
      <c r="G1673" s="28" t="n">
        <v>431</v>
      </c>
      <c r="H1673" s="28" t="n">
        <v>391667</v>
      </c>
      <c r="I1673" s="29" t="n">
        <v>4.7739278519763</v>
      </c>
      <c r="J1673" s="28" t="n">
        <v>218</v>
      </c>
    </row>
    <row r="1674" s="31" customFormat="true" ht="12.75" hidden="false" customHeight="false" outlineLevel="0" collapsed="false">
      <c r="A1674" s="39" t="n">
        <v>36999101</v>
      </c>
      <c r="B1674" s="26" t="s">
        <v>2977</v>
      </c>
      <c r="C1674" s="27" t="s">
        <v>733</v>
      </c>
      <c r="D1674" s="28" t="n">
        <v>318770</v>
      </c>
      <c r="E1674" s="28" t="n">
        <v>50262</v>
      </c>
      <c r="F1674" s="28"/>
      <c r="G1674" s="28" t="n">
        <v>327196</v>
      </c>
      <c r="H1674" s="28" t="n">
        <v>53840</v>
      </c>
      <c r="I1674" s="29" t="n">
        <v>0</v>
      </c>
      <c r="J1674" s="28" t="n">
        <v>4850</v>
      </c>
    </row>
    <row r="1675" s="31" customFormat="true" ht="12.75" hidden="false" customHeight="false" outlineLevel="0" collapsed="false">
      <c r="A1675" s="39" t="n">
        <v>36999110</v>
      </c>
      <c r="B1675" s="26" t="s">
        <v>2978</v>
      </c>
      <c r="C1675" s="27" t="s">
        <v>733</v>
      </c>
      <c r="D1675" s="28" t="n">
        <v>6323</v>
      </c>
      <c r="E1675" s="28" t="n">
        <v>43677</v>
      </c>
      <c r="F1675" s="28"/>
      <c r="G1675" s="28" t="n">
        <v>2292</v>
      </c>
      <c r="H1675" s="28" t="n">
        <v>16323</v>
      </c>
      <c r="I1675" s="29" t="n">
        <v>0</v>
      </c>
      <c r="J1675" s="28" t="n">
        <v>4115</v>
      </c>
    </row>
    <row r="1676" s="31" customFormat="true" ht="12.75" hidden="false" customHeight="false" outlineLevel="0" collapsed="false">
      <c r="A1676" s="39" t="n">
        <v>36999128</v>
      </c>
      <c r="B1676" s="26" t="s">
        <v>2979</v>
      </c>
      <c r="C1676" s="27" t="s">
        <v>733</v>
      </c>
      <c r="D1676" s="28" t="n">
        <v>118805</v>
      </c>
      <c r="E1676" s="28" t="n">
        <v>875572</v>
      </c>
      <c r="F1676" s="28"/>
      <c r="G1676" s="28" t="n">
        <v>121112</v>
      </c>
      <c r="H1676" s="28" t="n">
        <v>911241</v>
      </c>
      <c r="I1676" s="29" t="n">
        <v>2.49984691206827</v>
      </c>
      <c r="J1676" s="28" t="n">
        <v>1630</v>
      </c>
    </row>
    <row r="1677" s="31" customFormat="true" ht="25.5" hidden="false" customHeight="false" outlineLevel="0" collapsed="false">
      <c r="A1677" s="39" t="n">
        <v>36999136</v>
      </c>
      <c r="B1677" s="26" t="s">
        <v>2980</v>
      </c>
      <c r="C1677" s="27" t="s">
        <v>733</v>
      </c>
      <c r="D1677" s="28" t="n">
        <v>187550</v>
      </c>
      <c r="E1677" s="28" t="n">
        <v>612233</v>
      </c>
      <c r="F1677" s="28"/>
      <c r="G1677" s="28" t="n">
        <v>204359</v>
      </c>
      <c r="H1677" s="28" t="n">
        <v>684192</v>
      </c>
      <c r="I1677" s="29" t="n">
        <v>6.80458701650999</v>
      </c>
      <c r="J1677" s="28" t="n">
        <v>2138</v>
      </c>
    </row>
    <row r="1678" s="31" customFormat="true" ht="12.75" hidden="false" customHeight="true" outlineLevel="0" collapsed="false">
      <c r="A1678" s="39" t="n">
        <v>36999144</v>
      </c>
      <c r="B1678" s="26" t="s">
        <v>2981</v>
      </c>
      <c r="C1678" s="27" t="s">
        <v>28</v>
      </c>
      <c r="D1678" s="28" t="n">
        <v>723595</v>
      </c>
      <c r="E1678" s="28" t="n">
        <v>6170600</v>
      </c>
      <c r="F1678" s="28"/>
      <c r="G1678" s="28" t="n">
        <v>708167</v>
      </c>
      <c r="H1678" s="28" t="n">
        <v>5914754</v>
      </c>
      <c r="I1678" s="29" t="n">
        <v>0.377286358824053</v>
      </c>
      <c r="J1678" s="28" t="n">
        <v>73019</v>
      </c>
    </row>
    <row r="1679" s="31" customFormat="true" ht="12.75" hidden="false" customHeight="false" outlineLevel="0" collapsed="false">
      <c r="A1679" s="39" t="n">
        <v>36999152</v>
      </c>
      <c r="B1679" s="26" t="s">
        <v>2981</v>
      </c>
      <c r="C1679" s="27" t="s">
        <v>28</v>
      </c>
      <c r="D1679" s="28" t="n">
        <v>1627884</v>
      </c>
      <c r="E1679" s="28" t="n">
        <v>10522072</v>
      </c>
      <c r="F1679" s="28"/>
      <c r="G1679" s="28" t="n">
        <v>1667857</v>
      </c>
      <c r="H1679" s="28" t="n">
        <v>10773389</v>
      </c>
      <c r="I1679" s="29" t="n">
        <v>3.86102729605327</v>
      </c>
      <c r="J1679" s="28" t="n">
        <v>24494</v>
      </c>
    </row>
    <row r="1680" s="31" customFormat="true" ht="12.75" hidden="false" customHeight="false" outlineLevel="0" collapsed="false">
      <c r="A1680" s="39" t="n">
        <v>36999161</v>
      </c>
      <c r="B1680" s="26" t="s">
        <v>2982</v>
      </c>
      <c r="C1680" s="27" t="s">
        <v>28</v>
      </c>
      <c r="D1680" s="28" t="n">
        <v>1905333</v>
      </c>
      <c r="E1680" s="28" t="n">
        <v>14498755</v>
      </c>
      <c r="F1680" s="28"/>
      <c r="G1680" s="28" t="n">
        <v>1860474</v>
      </c>
      <c r="H1680" s="28" t="n">
        <v>14160556</v>
      </c>
      <c r="I1680" s="29" t="n">
        <v>14.2262115272875</v>
      </c>
      <c r="J1680" s="28" t="n">
        <v>229478</v>
      </c>
    </row>
    <row r="1681" s="31" customFormat="true" ht="12.75" hidden="false" customHeight="false" outlineLevel="0" collapsed="false">
      <c r="A1681" s="39" t="n">
        <v>36999179</v>
      </c>
      <c r="B1681" s="26" t="s">
        <v>2983</v>
      </c>
      <c r="C1681" s="27" t="s">
        <v>896</v>
      </c>
      <c r="D1681" s="28" t="s">
        <v>33</v>
      </c>
      <c r="E1681" s="28" t="n">
        <v>5312025</v>
      </c>
      <c r="F1681" s="28"/>
      <c r="G1681" s="28" t="s">
        <v>33</v>
      </c>
      <c r="H1681" s="28" t="n">
        <v>5681379</v>
      </c>
      <c r="I1681" s="29" t="n">
        <v>1.77521161675713</v>
      </c>
      <c r="J1681" s="28" t="s">
        <v>33</v>
      </c>
    </row>
    <row r="1682" s="31" customFormat="true" ht="12.75" hidden="false" customHeight="false" outlineLevel="0" collapsed="false">
      <c r="A1682" s="39" t="n">
        <v>36999187</v>
      </c>
      <c r="B1682" s="26" t="s">
        <v>2984</v>
      </c>
      <c r="C1682" s="27" t="s">
        <v>896</v>
      </c>
      <c r="D1682" s="28" t="s">
        <v>33</v>
      </c>
      <c r="E1682" s="28" t="n">
        <v>80182</v>
      </c>
      <c r="F1682" s="28"/>
      <c r="G1682" s="28" t="s">
        <v>33</v>
      </c>
      <c r="H1682" s="28" t="n">
        <v>61163</v>
      </c>
      <c r="I1682" s="29" t="n">
        <v>16.0557853604303</v>
      </c>
      <c r="J1682" s="28" t="s">
        <v>33</v>
      </c>
    </row>
    <row r="1683" s="31" customFormat="true" ht="12.75" hidden="false" customHeight="false" outlineLevel="0" collapsed="false">
      <c r="A1683" s="39" t="n">
        <v>36999195</v>
      </c>
      <c r="B1683" s="26" t="s">
        <v>2938</v>
      </c>
      <c r="C1683" s="27" t="s">
        <v>896</v>
      </c>
      <c r="D1683" s="28" t="s">
        <v>33</v>
      </c>
      <c r="E1683" s="28" t="n">
        <v>15915720</v>
      </c>
      <c r="F1683" s="28"/>
      <c r="G1683" s="28" t="s">
        <v>33</v>
      </c>
      <c r="H1683" s="28" t="n">
        <v>14408346</v>
      </c>
      <c r="I1683" s="29" t="n">
        <v>1.97794097948508</v>
      </c>
      <c r="J1683" s="28" t="s">
        <v>33</v>
      </c>
    </row>
    <row r="1684" s="31" customFormat="true" ht="12.75" hidden="false" customHeight="false" outlineLevel="0" collapsed="false">
      <c r="A1684" s="39" t="n">
        <v>36999209</v>
      </c>
      <c r="B1684" s="26" t="s">
        <v>2938</v>
      </c>
      <c r="C1684" s="27" t="s">
        <v>28</v>
      </c>
      <c r="D1684" s="28" t="n">
        <v>1190194</v>
      </c>
      <c r="E1684" s="28" t="n">
        <v>4377940</v>
      </c>
      <c r="F1684" s="28"/>
      <c r="G1684" s="28" t="n">
        <v>1181314</v>
      </c>
      <c r="H1684" s="28" t="n">
        <v>4344473</v>
      </c>
      <c r="I1684" s="29" t="n">
        <v>14.5944334330079</v>
      </c>
      <c r="J1684" s="28" t="n">
        <v>16941</v>
      </c>
    </row>
    <row r="1685" s="31" customFormat="true" ht="12.75" hidden="false" customHeight="false" outlineLevel="0" collapsed="false">
      <c r="A1685" s="39" t="n">
        <v>36999217</v>
      </c>
      <c r="B1685" s="26" t="s">
        <v>2985</v>
      </c>
      <c r="C1685" s="27" t="s">
        <v>792</v>
      </c>
      <c r="D1685" s="28" t="n">
        <v>1401697</v>
      </c>
      <c r="E1685" s="28" t="n">
        <v>4532922</v>
      </c>
      <c r="F1685" s="28"/>
      <c r="G1685" s="28" t="n">
        <v>1396597</v>
      </c>
      <c r="H1685" s="28" t="n">
        <v>4509732</v>
      </c>
      <c r="I1685" s="29" t="n">
        <v>4.95792876383785</v>
      </c>
      <c r="J1685" s="28" t="n">
        <v>56624</v>
      </c>
    </row>
    <row r="1686" s="31" customFormat="true" ht="12.75" hidden="false" customHeight="false" outlineLevel="0" collapsed="false">
      <c r="A1686" s="39" t="n">
        <v>36999225</v>
      </c>
      <c r="B1686" s="26" t="s">
        <v>2984</v>
      </c>
      <c r="C1686" s="27" t="s">
        <v>896</v>
      </c>
      <c r="D1686" s="28" t="s">
        <v>33</v>
      </c>
      <c r="E1686" s="28" t="n">
        <v>11633828</v>
      </c>
      <c r="F1686" s="28"/>
      <c r="G1686" s="28" t="s">
        <v>33</v>
      </c>
      <c r="H1686" s="28" t="n">
        <v>11192433</v>
      </c>
      <c r="I1686" s="29" t="n">
        <v>2.20651667068277</v>
      </c>
      <c r="J1686" s="28" t="s">
        <v>33</v>
      </c>
    </row>
    <row r="1687" s="31" customFormat="true" ht="12.75" hidden="false" customHeight="false" outlineLevel="0" collapsed="false">
      <c r="A1687" s="39" t="n">
        <v>36999233</v>
      </c>
      <c r="B1687" s="26" t="s">
        <v>2984</v>
      </c>
      <c r="C1687" s="27" t="s">
        <v>896</v>
      </c>
      <c r="D1687" s="28" t="s">
        <v>33</v>
      </c>
      <c r="E1687" s="28" t="n">
        <v>104133</v>
      </c>
      <c r="F1687" s="28"/>
      <c r="G1687" s="28" t="s">
        <v>33</v>
      </c>
      <c r="H1687" s="28" t="n">
        <v>117123</v>
      </c>
      <c r="I1687" s="29" t="n">
        <v>0</v>
      </c>
      <c r="J1687" s="28" t="s">
        <v>33</v>
      </c>
    </row>
    <row r="1688" s="31" customFormat="true" ht="12.75" hidden="false" customHeight="false" outlineLevel="0" collapsed="false">
      <c r="A1688" s="39" t="n">
        <v>36999241</v>
      </c>
      <c r="B1688" s="26" t="s">
        <v>2986</v>
      </c>
      <c r="C1688" s="27" t="s">
        <v>733</v>
      </c>
      <c r="D1688" s="28" t="n">
        <v>178445</v>
      </c>
      <c r="E1688" s="28" t="n">
        <v>455802</v>
      </c>
      <c r="F1688" s="28"/>
      <c r="G1688" s="28" t="n">
        <v>180435</v>
      </c>
      <c r="H1688" s="28" t="n">
        <v>458014</v>
      </c>
      <c r="I1688" s="29" t="n">
        <v>0</v>
      </c>
      <c r="J1688" s="28" t="n">
        <v>13315</v>
      </c>
    </row>
    <row r="1689" s="31" customFormat="true" ht="12.75" hidden="false" customHeight="false" outlineLevel="0" collapsed="false">
      <c r="A1689" s="39" t="n">
        <v>36999250</v>
      </c>
      <c r="B1689" s="26" t="s">
        <v>2987</v>
      </c>
      <c r="C1689" s="27" t="s">
        <v>792</v>
      </c>
      <c r="D1689" s="28" t="n">
        <v>392</v>
      </c>
      <c r="E1689" s="28" t="n">
        <v>13328</v>
      </c>
      <c r="F1689" s="28"/>
      <c r="G1689" s="28" t="n">
        <v>480</v>
      </c>
      <c r="H1689" s="28" t="n">
        <v>16176</v>
      </c>
      <c r="I1689" s="29" t="n">
        <v>0</v>
      </c>
      <c r="J1689" s="28" t="n">
        <v>128</v>
      </c>
    </row>
    <row r="1690" s="31" customFormat="true" ht="12.75" hidden="false" customHeight="false" outlineLevel="0" collapsed="false">
      <c r="A1690" s="39" t="n">
        <v>36999268</v>
      </c>
      <c r="B1690" s="26" t="s">
        <v>2988</v>
      </c>
      <c r="C1690" s="27" t="s">
        <v>733</v>
      </c>
      <c r="D1690" s="28" t="n">
        <v>182000</v>
      </c>
      <c r="E1690" s="28" t="n">
        <v>149699</v>
      </c>
      <c r="F1690" s="28"/>
      <c r="G1690" s="28" t="n">
        <v>186000</v>
      </c>
      <c r="H1690" s="28" t="n">
        <v>152167</v>
      </c>
      <c r="I1690" s="29" t="n">
        <v>1</v>
      </c>
      <c r="J1690" s="28" t="n">
        <v>2</v>
      </c>
    </row>
    <row r="1691" s="31" customFormat="true" ht="12.75" hidden="false" customHeight="false" outlineLevel="0" collapsed="false">
      <c r="A1691" s="39" t="n">
        <v>36999276</v>
      </c>
      <c r="B1691" s="26" t="s">
        <v>2989</v>
      </c>
      <c r="C1691" s="27" t="s">
        <v>733</v>
      </c>
      <c r="D1691" s="28" t="n">
        <v>1103620</v>
      </c>
      <c r="E1691" s="28" t="n">
        <v>160025</v>
      </c>
      <c r="F1691" s="28"/>
      <c r="G1691" s="28" t="n">
        <v>1103096</v>
      </c>
      <c r="H1691" s="28" t="n">
        <v>159949</v>
      </c>
      <c r="I1691" s="29" t="n">
        <v>0</v>
      </c>
      <c r="J1691" s="28" t="n">
        <v>524</v>
      </c>
    </row>
    <row r="1692" s="31" customFormat="true" ht="12.75" hidden="false" customHeight="false" outlineLevel="0" collapsed="false">
      <c r="A1692" s="39" t="n">
        <v>36999284</v>
      </c>
      <c r="B1692" s="26" t="s">
        <v>2938</v>
      </c>
      <c r="C1692" s="27" t="s">
        <v>896</v>
      </c>
      <c r="D1692" s="28" t="s">
        <v>33</v>
      </c>
      <c r="E1692" s="28" t="n">
        <v>4912540</v>
      </c>
      <c r="F1692" s="28"/>
      <c r="G1692" s="28" t="s">
        <v>33</v>
      </c>
      <c r="H1692" s="28" t="n">
        <v>4903274</v>
      </c>
      <c r="I1692" s="29" t="n">
        <v>20.0158302391423</v>
      </c>
      <c r="J1692" s="28" t="s">
        <v>33</v>
      </c>
    </row>
    <row r="1693" customFormat="false" ht="12.75" hidden="false" customHeight="false" outlineLevel="0" collapsed="false">
      <c r="A1693" s="39" t="n">
        <v>36999292</v>
      </c>
      <c r="B1693" s="34" t="s">
        <v>2990</v>
      </c>
      <c r="C1693" s="12" t="s">
        <v>792</v>
      </c>
      <c r="D1693" s="20" t="n">
        <v>127618</v>
      </c>
      <c r="E1693" s="20" t="n">
        <v>3436983</v>
      </c>
      <c r="F1693" s="20"/>
      <c r="G1693" s="20" t="n">
        <v>135208</v>
      </c>
      <c r="H1693" s="20" t="n">
        <v>3990180</v>
      </c>
      <c r="I1693" s="23" t="n">
        <v>33.9066322822529</v>
      </c>
      <c r="J1693" s="20" t="n">
        <v>3737</v>
      </c>
    </row>
    <row r="1694" customFormat="false" ht="25.5" hidden="false" customHeight="false" outlineLevel="0" collapsed="false">
      <c r="A1694" s="39" t="n">
        <v>36999306</v>
      </c>
      <c r="B1694" s="34" t="s">
        <v>2991</v>
      </c>
      <c r="C1694" s="12" t="s">
        <v>792</v>
      </c>
      <c r="D1694" s="20" t="n">
        <v>39404</v>
      </c>
      <c r="E1694" s="20" t="n">
        <v>1410715</v>
      </c>
      <c r="F1694" s="20"/>
      <c r="G1694" s="20" t="n">
        <v>34379</v>
      </c>
      <c r="H1694" s="20" t="n">
        <v>1195815</v>
      </c>
      <c r="I1694" s="23" t="n">
        <v>66.5102110276255</v>
      </c>
      <c r="J1694" s="20" t="n">
        <v>277712</v>
      </c>
    </row>
    <row r="1695" customFormat="false" ht="12.75" hidden="false" customHeight="false" outlineLevel="0" collapsed="false">
      <c r="A1695" s="39" t="n">
        <v>36999314</v>
      </c>
      <c r="B1695" s="34" t="s">
        <v>2992</v>
      </c>
      <c r="C1695" s="12" t="s">
        <v>28</v>
      </c>
      <c r="D1695" s="20" t="n">
        <v>4321442</v>
      </c>
      <c r="E1695" s="20" t="n">
        <v>16989649</v>
      </c>
      <c r="F1695" s="20"/>
      <c r="G1695" s="20" t="n">
        <v>4360667</v>
      </c>
      <c r="H1695" s="20" t="n">
        <v>17126801</v>
      </c>
      <c r="I1695" s="23" t="n">
        <v>29.5011380700926</v>
      </c>
      <c r="J1695" s="20" t="n">
        <v>295349</v>
      </c>
    </row>
    <row r="1696" customFormat="false" ht="12.75" hidden="false" customHeight="false" outlineLevel="0" collapsed="false">
      <c r="A1696" s="39" t="n">
        <v>36999322</v>
      </c>
      <c r="B1696" s="34" t="s">
        <v>2993</v>
      </c>
      <c r="C1696" s="12" t="s">
        <v>792</v>
      </c>
      <c r="D1696" s="20" t="n">
        <v>62</v>
      </c>
      <c r="E1696" s="20" t="n">
        <v>67326</v>
      </c>
      <c r="F1696" s="20"/>
      <c r="G1696" s="20" t="n">
        <v>62</v>
      </c>
      <c r="H1696" s="20" t="n">
        <v>67326</v>
      </c>
      <c r="I1696" s="23" t="n">
        <v>0</v>
      </c>
      <c r="J1696" s="20" t="s">
        <v>33</v>
      </c>
    </row>
    <row r="1697" s="31" customFormat="true" ht="12.75" hidden="false" customHeight="false" outlineLevel="0" collapsed="false">
      <c r="A1697" s="39" t="n">
        <v>36999331</v>
      </c>
      <c r="B1697" s="26" t="s">
        <v>2994</v>
      </c>
      <c r="C1697" s="27" t="s">
        <v>733</v>
      </c>
      <c r="D1697" s="28" t="n">
        <v>590070</v>
      </c>
      <c r="E1697" s="28" t="n">
        <v>3070868</v>
      </c>
      <c r="F1697" s="28"/>
      <c r="G1697" s="28" t="n">
        <v>577044</v>
      </c>
      <c r="H1697" s="28" t="n">
        <v>3136384</v>
      </c>
      <c r="I1697" s="29" t="n">
        <v>31</v>
      </c>
      <c r="J1697" s="28" t="n">
        <v>53741</v>
      </c>
    </row>
    <row r="1698" s="31" customFormat="true" ht="12.75" hidden="false" customHeight="false" outlineLevel="0" collapsed="false">
      <c r="A1698" s="39" t="n">
        <v>36999349</v>
      </c>
      <c r="B1698" s="26" t="s">
        <v>2995</v>
      </c>
      <c r="C1698" s="27" t="s">
        <v>792</v>
      </c>
      <c r="D1698" s="28" t="n">
        <v>68177</v>
      </c>
      <c r="E1698" s="28" t="n">
        <v>389794</v>
      </c>
      <c r="F1698" s="28"/>
      <c r="G1698" s="28" t="n">
        <v>65559</v>
      </c>
      <c r="H1698" s="28" t="n">
        <v>374025</v>
      </c>
      <c r="I1698" s="29" t="n">
        <v>30.773322638861</v>
      </c>
      <c r="J1698" s="28" t="n">
        <v>9674</v>
      </c>
    </row>
    <row r="1699" s="31" customFormat="true" ht="25.5" hidden="false" customHeight="false" outlineLevel="0" collapsed="false">
      <c r="A1699" s="39" t="n">
        <v>36999357</v>
      </c>
      <c r="B1699" s="26" t="s">
        <v>2996</v>
      </c>
      <c r="C1699" s="27" t="s">
        <v>28</v>
      </c>
      <c r="D1699" s="28" t="n">
        <v>434637</v>
      </c>
      <c r="E1699" s="28" t="n">
        <v>2873063</v>
      </c>
      <c r="F1699" s="28"/>
      <c r="G1699" s="28" t="n">
        <v>494389</v>
      </c>
      <c r="H1699" s="28" t="n">
        <v>3088946</v>
      </c>
      <c r="I1699" s="29" t="n">
        <v>4.85007118933125</v>
      </c>
      <c r="J1699" s="28" t="n">
        <v>51822</v>
      </c>
    </row>
    <row r="1700" s="31" customFormat="true" ht="12.75" hidden="false" customHeight="false" outlineLevel="0" collapsed="false">
      <c r="A1700" s="39" t="n">
        <v>36999365</v>
      </c>
      <c r="B1700" s="26" t="s">
        <v>2997</v>
      </c>
      <c r="C1700" s="27" t="s">
        <v>733</v>
      </c>
      <c r="D1700" s="28" t="n">
        <v>53520</v>
      </c>
      <c r="E1700" s="28" t="n">
        <v>102812</v>
      </c>
      <c r="F1700" s="28"/>
      <c r="G1700" s="28" t="n">
        <v>53563</v>
      </c>
      <c r="H1700" s="28" t="n">
        <v>102895</v>
      </c>
      <c r="I1700" s="29" t="n">
        <v>0</v>
      </c>
      <c r="J1700" s="28" t="n">
        <v>115</v>
      </c>
    </row>
    <row r="1701" s="31" customFormat="true" ht="25.5" hidden="false" customHeight="false" outlineLevel="0" collapsed="false">
      <c r="A1701" s="39" t="n">
        <v>36999373</v>
      </c>
      <c r="B1701" s="26" t="s">
        <v>2998</v>
      </c>
      <c r="C1701" s="27" t="s">
        <v>733</v>
      </c>
      <c r="D1701" s="28" t="n">
        <v>865547</v>
      </c>
      <c r="E1701" s="28" t="n">
        <v>617351</v>
      </c>
      <c r="F1701" s="28"/>
      <c r="G1701" s="28" t="n">
        <v>863384</v>
      </c>
      <c r="H1701" s="28" t="n">
        <v>615655</v>
      </c>
      <c r="I1701" s="29" t="n">
        <v>99.2490924300136</v>
      </c>
      <c r="J1701" s="28" t="n">
        <v>18509</v>
      </c>
    </row>
    <row r="1702" s="31" customFormat="true" ht="26.25" hidden="false" customHeight="true" outlineLevel="0" collapsed="false">
      <c r="A1702" s="39" t="n">
        <v>36999381</v>
      </c>
      <c r="B1702" s="26" t="s">
        <v>2999</v>
      </c>
      <c r="C1702" s="27" t="s">
        <v>733</v>
      </c>
      <c r="D1702" s="28" t="n">
        <v>36</v>
      </c>
      <c r="E1702" s="28" t="n">
        <v>16260</v>
      </c>
      <c r="F1702" s="28"/>
      <c r="G1702" s="28" t="n">
        <v>36</v>
      </c>
      <c r="H1702" s="28" t="n">
        <v>16260</v>
      </c>
      <c r="I1702" s="29" t="n">
        <v>0</v>
      </c>
      <c r="J1702" s="28" t="s">
        <v>33</v>
      </c>
    </row>
    <row r="1703" s="31" customFormat="true" ht="25.5" hidden="false" customHeight="false" outlineLevel="0" collapsed="false">
      <c r="A1703" s="39" t="n">
        <v>36999390</v>
      </c>
      <c r="B1703" s="26" t="s">
        <v>3000</v>
      </c>
      <c r="C1703" s="27" t="s">
        <v>733</v>
      </c>
      <c r="D1703" s="28" t="n">
        <v>34854</v>
      </c>
      <c r="E1703" s="28" t="n">
        <v>150707</v>
      </c>
      <c r="F1703" s="28"/>
      <c r="G1703" s="28" t="n">
        <v>39001</v>
      </c>
      <c r="H1703" s="28" t="n">
        <v>150620</v>
      </c>
      <c r="I1703" s="29" t="n">
        <v>0</v>
      </c>
      <c r="J1703" s="28" t="n">
        <v>5102</v>
      </c>
    </row>
    <row r="1704" s="31" customFormat="true" ht="12.75" hidden="false" customHeight="false" outlineLevel="0" collapsed="false">
      <c r="A1704" s="39" t="n">
        <v>36999411</v>
      </c>
      <c r="B1704" s="26" t="s">
        <v>3001</v>
      </c>
      <c r="C1704" s="27" t="s">
        <v>28</v>
      </c>
      <c r="D1704" s="28" t="n">
        <v>7086</v>
      </c>
      <c r="E1704" s="28" t="n">
        <v>37855</v>
      </c>
      <c r="F1704" s="28"/>
      <c r="G1704" s="28" t="n">
        <v>7722</v>
      </c>
      <c r="H1704" s="28" t="n">
        <v>40471</v>
      </c>
      <c r="I1704" s="29" t="n">
        <v>0</v>
      </c>
      <c r="J1704" s="28" t="n">
        <v>2260</v>
      </c>
    </row>
    <row r="1705" s="31" customFormat="true" ht="12.75" hidden="false" customHeight="false" outlineLevel="0" collapsed="false">
      <c r="A1705" s="39" t="n">
        <v>36999420</v>
      </c>
      <c r="B1705" s="26" t="s">
        <v>3002</v>
      </c>
      <c r="C1705" s="27" t="s">
        <v>733</v>
      </c>
      <c r="D1705" s="28" t="n">
        <v>16403</v>
      </c>
      <c r="E1705" s="28" t="n">
        <v>136145</v>
      </c>
      <c r="F1705" s="28"/>
      <c r="G1705" s="28" t="n">
        <v>14257</v>
      </c>
      <c r="H1705" s="28" t="n">
        <v>118333</v>
      </c>
      <c r="I1705" s="29" t="n">
        <v>0</v>
      </c>
      <c r="J1705" s="28" t="n">
        <v>2675</v>
      </c>
    </row>
    <row r="1706" s="31" customFormat="true" ht="12.75" hidden="false" customHeight="false" outlineLevel="0" collapsed="false">
      <c r="A1706" s="39" t="n">
        <v>36999438</v>
      </c>
      <c r="B1706" s="26" t="s">
        <v>3003</v>
      </c>
      <c r="C1706" s="27" t="s">
        <v>792</v>
      </c>
      <c r="D1706" s="28" t="n">
        <v>145</v>
      </c>
      <c r="E1706" s="28" t="n">
        <v>4509</v>
      </c>
      <c r="F1706" s="28"/>
      <c r="G1706" s="28" t="s">
        <v>33</v>
      </c>
      <c r="H1706" s="28" t="s">
        <v>33</v>
      </c>
      <c r="I1706" s="29"/>
      <c r="J1706" s="28" t="s">
        <v>33</v>
      </c>
    </row>
    <row r="1707" s="31" customFormat="true" ht="12.75" hidden="false" customHeight="false" outlineLevel="0" collapsed="false">
      <c r="A1707" s="39" t="n">
        <v>36999446</v>
      </c>
      <c r="B1707" s="26" t="s">
        <v>3004</v>
      </c>
      <c r="C1707" s="27" t="s">
        <v>733</v>
      </c>
      <c r="D1707" s="28" t="n">
        <v>1070</v>
      </c>
      <c r="E1707" s="28" t="n">
        <v>16190</v>
      </c>
      <c r="F1707" s="28"/>
      <c r="G1707" s="28" t="n">
        <v>1070</v>
      </c>
      <c r="H1707" s="28" t="n">
        <v>16190</v>
      </c>
      <c r="I1707" s="29" t="n">
        <v>0</v>
      </c>
      <c r="J1707" s="28" t="s">
        <v>33</v>
      </c>
    </row>
    <row r="1708" customFormat="false" ht="12.75" hidden="false" customHeight="false" outlineLevel="0" collapsed="false">
      <c r="A1708" s="39" t="n">
        <v>36999462</v>
      </c>
      <c r="B1708" s="34" t="s">
        <v>3005</v>
      </c>
      <c r="C1708" s="12" t="s">
        <v>733</v>
      </c>
      <c r="D1708" s="20" t="n">
        <v>19351093</v>
      </c>
      <c r="E1708" s="20" t="n">
        <v>1240244</v>
      </c>
      <c r="F1708" s="20"/>
      <c r="G1708" s="20" t="n">
        <v>1934599</v>
      </c>
      <c r="H1708" s="20" t="n">
        <v>978676</v>
      </c>
      <c r="I1708" s="23" t="n">
        <v>0</v>
      </c>
      <c r="J1708" s="20" t="s">
        <v>33</v>
      </c>
    </row>
    <row r="1709" customFormat="false" ht="12.75" hidden="false" customHeight="false" outlineLevel="0" collapsed="false">
      <c r="A1709" s="39" t="n">
        <v>36999471</v>
      </c>
      <c r="B1709" s="34" t="s">
        <v>2983</v>
      </c>
      <c r="C1709" s="12" t="s">
        <v>896</v>
      </c>
      <c r="D1709" s="20" t="s">
        <v>33</v>
      </c>
      <c r="E1709" s="20" t="n">
        <v>918783</v>
      </c>
      <c r="F1709" s="20"/>
      <c r="G1709" s="20" t="s">
        <v>33</v>
      </c>
      <c r="H1709" s="20" t="n">
        <v>729321</v>
      </c>
      <c r="I1709" s="23" t="n">
        <v>0</v>
      </c>
      <c r="J1709" s="20" t="s">
        <v>33</v>
      </c>
    </row>
    <row r="1710" customFormat="false" ht="25.5" hidden="false" customHeight="false" outlineLevel="0" collapsed="false">
      <c r="A1710" s="39" t="n">
        <v>36999497</v>
      </c>
      <c r="B1710" s="34" t="s">
        <v>3006</v>
      </c>
      <c r="C1710" s="12" t="s">
        <v>792</v>
      </c>
      <c r="D1710" s="20" t="n">
        <v>2</v>
      </c>
      <c r="E1710" s="20" t="n">
        <v>5000</v>
      </c>
      <c r="F1710" s="20"/>
      <c r="G1710" s="20" t="n">
        <v>2</v>
      </c>
      <c r="H1710" s="20" t="n">
        <v>5000</v>
      </c>
      <c r="I1710" s="23" t="n">
        <v>0</v>
      </c>
      <c r="J1710" s="20" t="s">
        <v>33</v>
      </c>
    </row>
    <row r="1711" customFormat="false" ht="12.75" hidden="false" customHeight="false" outlineLevel="0" collapsed="false">
      <c r="A1711" s="39" t="n">
        <v>36999501</v>
      </c>
      <c r="B1711" s="34" t="s">
        <v>3007</v>
      </c>
      <c r="C1711" s="12" t="s">
        <v>733</v>
      </c>
      <c r="D1711" s="20" t="n">
        <v>40743</v>
      </c>
      <c r="E1711" s="20" t="n">
        <v>5931912</v>
      </c>
      <c r="F1711" s="20"/>
      <c r="G1711" s="20" t="n">
        <v>40734</v>
      </c>
      <c r="H1711" s="20" t="n">
        <v>5897097</v>
      </c>
      <c r="I1711" s="23" t="n">
        <v>0.0777674167475963</v>
      </c>
      <c r="J1711" s="20" t="n">
        <v>522</v>
      </c>
    </row>
    <row r="1712" customFormat="false" ht="12.75" hidden="false" customHeight="false" outlineLevel="0" collapsed="false">
      <c r="A1712" s="39" t="n">
        <v>36999519</v>
      </c>
      <c r="B1712" s="34" t="s">
        <v>3008</v>
      </c>
      <c r="C1712" s="12" t="s">
        <v>792</v>
      </c>
      <c r="D1712" s="20" t="n">
        <v>989</v>
      </c>
      <c r="E1712" s="20" t="n">
        <v>247854</v>
      </c>
      <c r="F1712" s="20"/>
      <c r="G1712" s="20" t="n">
        <v>980</v>
      </c>
      <c r="H1712" s="20" t="n">
        <v>244931</v>
      </c>
      <c r="I1712" s="23" t="n">
        <v>0</v>
      </c>
      <c r="J1712" s="20" t="n">
        <v>8</v>
      </c>
    </row>
    <row r="1713" customFormat="false" ht="25.5" hidden="false" customHeight="false" outlineLevel="0" collapsed="false">
      <c r="A1713" s="39" t="n">
        <v>36999527</v>
      </c>
      <c r="B1713" s="34" t="s">
        <v>3009</v>
      </c>
      <c r="C1713" s="12" t="s">
        <v>1084</v>
      </c>
      <c r="D1713" s="20" t="n">
        <v>289248</v>
      </c>
      <c r="E1713" s="20" t="n">
        <v>686386</v>
      </c>
      <c r="F1713" s="20"/>
      <c r="G1713" s="20" t="n">
        <v>288562</v>
      </c>
      <c r="H1713" s="20" t="n">
        <v>684758</v>
      </c>
      <c r="I1713" s="23" t="n">
        <v>2</v>
      </c>
      <c r="J1713" s="20" t="n">
        <v>7096</v>
      </c>
    </row>
    <row r="1714" s="31" customFormat="true" ht="26.25" hidden="false" customHeight="true" outlineLevel="0" collapsed="false">
      <c r="A1714" s="39" t="n">
        <v>36999551</v>
      </c>
      <c r="B1714" s="26" t="s">
        <v>3010</v>
      </c>
      <c r="C1714" s="27" t="s">
        <v>733</v>
      </c>
      <c r="D1714" s="28" t="n">
        <v>301038</v>
      </c>
      <c r="E1714" s="28" t="n">
        <v>387547</v>
      </c>
      <c r="F1714" s="28"/>
      <c r="G1714" s="28" t="n">
        <v>301062</v>
      </c>
      <c r="H1714" s="28" t="n">
        <v>387191</v>
      </c>
      <c r="I1714" s="29" t="n">
        <v>6.51333321280712</v>
      </c>
      <c r="J1714" s="28" t="n">
        <v>4658</v>
      </c>
    </row>
    <row r="1715" s="31" customFormat="true" ht="25.5" hidden="false" customHeight="false" outlineLevel="0" collapsed="false">
      <c r="A1715" s="39" t="n">
        <v>36999560</v>
      </c>
      <c r="B1715" s="26" t="s">
        <v>3011</v>
      </c>
      <c r="C1715" s="27" t="s">
        <v>792</v>
      </c>
      <c r="D1715" s="28" t="n">
        <v>233</v>
      </c>
      <c r="E1715" s="28" t="n">
        <v>32743</v>
      </c>
      <c r="F1715" s="28"/>
      <c r="G1715" s="28" t="n">
        <v>233</v>
      </c>
      <c r="H1715" s="28" t="n">
        <v>32743</v>
      </c>
      <c r="I1715" s="29" t="n">
        <v>0</v>
      </c>
      <c r="J1715" s="28" t="s">
        <v>33</v>
      </c>
    </row>
    <row r="1716" s="31" customFormat="true" ht="25.5" hidden="false" customHeight="false" outlineLevel="0" collapsed="false">
      <c r="A1716" s="39" t="n">
        <v>36999586</v>
      </c>
      <c r="B1716" s="26" t="s">
        <v>3012</v>
      </c>
      <c r="C1716" s="12" t="s">
        <v>733</v>
      </c>
      <c r="D1716" s="28" t="n">
        <v>2431</v>
      </c>
      <c r="E1716" s="28" t="n">
        <v>221062</v>
      </c>
      <c r="F1716" s="28"/>
      <c r="G1716" s="28" t="n">
        <v>2675</v>
      </c>
      <c r="H1716" s="28" t="n">
        <v>236739</v>
      </c>
      <c r="I1716" s="29" t="n">
        <v>40</v>
      </c>
      <c r="J1716" s="28" t="n">
        <v>40</v>
      </c>
    </row>
    <row r="1717" s="31" customFormat="true" ht="12.75" hidden="false" customHeight="false" outlineLevel="0" collapsed="false">
      <c r="A1717" s="39" t="n">
        <v>36999594</v>
      </c>
      <c r="B1717" s="26" t="s">
        <v>3013</v>
      </c>
      <c r="C1717" s="27" t="s">
        <v>733</v>
      </c>
      <c r="D1717" s="28" t="n">
        <v>1684298</v>
      </c>
      <c r="E1717" s="28" t="n">
        <v>658037</v>
      </c>
      <c r="F1717" s="28"/>
      <c r="G1717" s="28" t="n">
        <v>1681454</v>
      </c>
      <c r="H1717" s="28" t="n">
        <v>656995</v>
      </c>
      <c r="I1717" s="29" t="n">
        <v>2.25166553778948</v>
      </c>
      <c r="J1717" s="28" t="n">
        <v>12203</v>
      </c>
    </row>
    <row r="1718" s="31" customFormat="true" ht="25.5" hidden="false" customHeight="false" outlineLevel="0" collapsed="false">
      <c r="A1718" s="39" t="n">
        <v>36999608</v>
      </c>
      <c r="B1718" s="26" t="s">
        <v>3014</v>
      </c>
      <c r="C1718" s="27" t="s">
        <v>1084</v>
      </c>
      <c r="D1718" s="28" t="n">
        <v>137735</v>
      </c>
      <c r="E1718" s="28" t="n">
        <v>3087194</v>
      </c>
      <c r="F1718" s="28"/>
      <c r="G1718" s="28" t="n">
        <v>152998</v>
      </c>
      <c r="H1718" s="28" t="n">
        <v>3506400</v>
      </c>
      <c r="I1718" s="29" t="n">
        <v>0.475872404745608</v>
      </c>
      <c r="J1718" s="28" t="n">
        <v>9556</v>
      </c>
    </row>
    <row r="1719" s="31" customFormat="true" ht="25.5" hidden="false" customHeight="false" outlineLevel="0" collapsed="false">
      <c r="A1719" s="39" t="n">
        <v>36999616</v>
      </c>
      <c r="B1719" s="26" t="s">
        <v>3015</v>
      </c>
      <c r="C1719" s="27" t="s">
        <v>733</v>
      </c>
      <c r="D1719" s="28" t="n">
        <v>53650</v>
      </c>
      <c r="E1719" s="28" t="n">
        <v>617904</v>
      </c>
      <c r="F1719" s="28"/>
      <c r="G1719" s="28" t="n">
        <v>53393</v>
      </c>
      <c r="H1719" s="28" t="n">
        <v>618791</v>
      </c>
      <c r="I1719" s="29" t="n">
        <v>0</v>
      </c>
      <c r="J1719" s="28" t="n">
        <v>3764</v>
      </c>
    </row>
    <row r="1720" s="31" customFormat="true" ht="12.75" hidden="false" customHeight="false" outlineLevel="0" collapsed="false">
      <c r="A1720" s="39" t="n">
        <v>36999624</v>
      </c>
      <c r="B1720" s="26" t="s">
        <v>3016</v>
      </c>
      <c r="C1720" s="12" t="s">
        <v>28</v>
      </c>
      <c r="D1720" s="28" t="n">
        <v>46516</v>
      </c>
      <c r="E1720" s="28" t="n">
        <v>61761</v>
      </c>
      <c r="F1720" s="28"/>
      <c r="G1720" s="28" t="n">
        <v>35000</v>
      </c>
      <c r="H1720" s="28" t="n">
        <v>46471</v>
      </c>
      <c r="I1720" s="29" t="n">
        <v>0</v>
      </c>
      <c r="J1720" s="28" t="n">
        <v>54516</v>
      </c>
    </row>
    <row r="1721" s="31" customFormat="true" ht="12.75" hidden="false" customHeight="false" outlineLevel="0" collapsed="false">
      <c r="A1721" s="39" t="n">
        <v>37111015</v>
      </c>
      <c r="B1721" s="26" t="s">
        <v>3017</v>
      </c>
      <c r="C1721" s="27" t="s">
        <v>28</v>
      </c>
      <c r="D1721" s="28" t="n">
        <v>9056</v>
      </c>
      <c r="E1721" s="28" t="n">
        <v>13018</v>
      </c>
      <c r="F1721" s="28"/>
      <c r="G1721" s="28" t="n">
        <v>9056</v>
      </c>
      <c r="H1721" s="28" t="n">
        <v>13018</v>
      </c>
      <c r="I1721" s="29" t="n">
        <v>0</v>
      </c>
      <c r="J1721" s="28" t="s">
        <v>33</v>
      </c>
    </row>
    <row r="1722" s="31" customFormat="true" ht="12.75" hidden="false" customHeight="false" outlineLevel="0" collapsed="false">
      <c r="A1722" s="39" t="n">
        <v>37111031</v>
      </c>
      <c r="B1722" s="26" t="s">
        <v>3018</v>
      </c>
      <c r="C1722" s="27" t="s">
        <v>28</v>
      </c>
      <c r="D1722" s="28" t="n">
        <v>23864</v>
      </c>
      <c r="E1722" s="28" t="n">
        <v>5966</v>
      </c>
      <c r="F1722" s="28"/>
      <c r="G1722" s="28" t="n">
        <v>23864</v>
      </c>
      <c r="H1722" s="28" t="n">
        <v>5966</v>
      </c>
      <c r="I1722" s="29" t="n">
        <v>0</v>
      </c>
      <c r="J1722" s="28" t="s">
        <v>33</v>
      </c>
    </row>
    <row r="1723" s="31" customFormat="true" ht="12.75" hidden="false" customHeight="false" outlineLevel="0" collapsed="false">
      <c r="A1723" s="39" t="n">
        <v>37112011</v>
      </c>
      <c r="B1723" s="26" t="s">
        <v>3019</v>
      </c>
      <c r="C1723" s="27" t="s">
        <v>990</v>
      </c>
      <c r="D1723" s="28" t="n">
        <v>12944062</v>
      </c>
      <c r="E1723" s="28" t="n">
        <v>83936005</v>
      </c>
      <c r="F1723" s="28"/>
      <c r="G1723" s="28" t="n">
        <v>12035964</v>
      </c>
      <c r="H1723" s="28" t="n">
        <v>78010855</v>
      </c>
      <c r="I1723" s="29" t="n">
        <v>19.6968961178544</v>
      </c>
      <c r="J1723" s="28" t="n">
        <v>1039387</v>
      </c>
    </row>
    <row r="1724" s="31" customFormat="true" ht="12.75" hidden="false" customHeight="false" outlineLevel="0" collapsed="false">
      <c r="A1724" s="39" t="n">
        <v>37114014</v>
      </c>
      <c r="B1724" s="26" t="s">
        <v>3020</v>
      </c>
      <c r="C1724" s="27" t="s">
        <v>990</v>
      </c>
      <c r="D1724" s="28" t="n">
        <v>40215</v>
      </c>
      <c r="E1724" s="28" t="n">
        <v>1188864</v>
      </c>
      <c r="F1724" s="28"/>
      <c r="G1724" s="28" t="n">
        <v>41488</v>
      </c>
      <c r="H1724" s="28" t="n">
        <v>1149970</v>
      </c>
      <c r="I1724" s="29" t="n">
        <v>0</v>
      </c>
      <c r="J1724" s="28" t="n">
        <v>13741</v>
      </c>
    </row>
    <row r="1725" s="31" customFormat="true" ht="12.75" hidden="false" customHeight="false" outlineLevel="0" collapsed="false">
      <c r="A1725" s="39" t="n">
        <v>37115011</v>
      </c>
      <c r="B1725" s="26" t="s">
        <v>3021</v>
      </c>
      <c r="C1725" s="27" t="s">
        <v>990</v>
      </c>
      <c r="D1725" s="28" t="n">
        <v>19949</v>
      </c>
      <c r="E1725" s="28" t="n">
        <v>1244585</v>
      </c>
      <c r="F1725" s="28"/>
      <c r="G1725" s="28" t="n">
        <v>19893</v>
      </c>
      <c r="H1725" s="28" t="n">
        <v>1241418</v>
      </c>
      <c r="I1725" s="29" t="n">
        <v>0</v>
      </c>
      <c r="J1725" s="28" t="n">
        <v>256</v>
      </c>
    </row>
    <row r="1726" s="31" customFormat="true" ht="12.75" hidden="false" customHeight="false" outlineLevel="0" collapsed="false">
      <c r="A1726" s="39" t="n">
        <v>37115029</v>
      </c>
      <c r="B1726" s="26" t="s">
        <v>3022</v>
      </c>
      <c r="C1726" s="27" t="s">
        <v>990</v>
      </c>
      <c r="D1726" s="28" t="n">
        <v>872524</v>
      </c>
      <c r="E1726" s="28" t="n">
        <v>54862631</v>
      </c>
      <c r="F1726" s="28"/>
      <c r="G1726" s="28" t="n">
        <v>868896</v>
      </c>
      <c r="H1726" s="28" t="n">
        <v>54498557</v>
      </c>
      <c r="I1726" s="29" t="n">
        <v>38.7283008979486</v>
      </c>
      <c r="J1726" s="28" t="n">
        <v>94294</v>
      </c>
    </row>
    <row r="1727" s="31" customFormat="true" ht="25.5" hidden="false" customHeight="false" outlineLevel="0" collapsed="false">
      <c r="A1727" s="39" t="n">
        <v>37115037</v>
      </c>
      <c r="B1727" s="26" t="s">
        <v>3023</v>
      </c>
      <c r="C1727" s="27" t="s">
        <v>733</v>
      </c>
      <c r="D1727" s="28" t="n">
        <v>984826</v>
      </c>
      <c r="E1727" s="28" t="n">
        <v>37322914</v>
      </c>
      <c r="F1727" s="28"/>
      <c r="G1727" s="28" t="n">
        <v>883876</v>
      </c>
      <c r="H1727" s="28" t="n">
        <v>33781805</v>
      </c>
      <c r="I1727" s="29" t="n">
        <v>54.5605239566092</v>
      </c>
      <c r="J1727" s="28" t="n">
        <v>110986</v>
      </c>
    </row>
    <row r="1728" s="31" customFormat="true" ht="12.75" hidden="false" customHeight="false" outlineLevel="0" collapsed="false">
      <c r="A1728" s="39" t="n">
        <v>37115045</v>
      </c>
      <c r="B1728" s="26" t="s">
        <v>3024</v>
      </c>
      <c r="C1728" s="27" t="s">
        <v>733</v>
      </c>
      <c r="D1728" s="28" t="n">
        <v>1059</v>
      </c>
      <c r="E1728" s="28" t="n">
        <v>12208295</v>
      </c>
      <c r="F1728" s="28"/>
      <c r="G1728" s="28" t="n">
        <v>1044</v>
      </c>
      <c r="H1728" s="28" t="n">
        <v>12011142</v>
      </c>
      <c r="I1728" s="29" t="n">
        <v>88.0079548639089</v>
      </c>
      <c r="J1728" s="28" t="n">
        <v>77</v>
      </c>
    </row>
    <row r="1729" customFormat="false" ht="12.75" hidden="false" customHeight="false" outlineLevel="0" collapsed="false">
      <c r="A1729" s="39" t="n">
        <v>37116017</v>
      </c>
      <c r="B1729" s="34" t="s">
        <v>3025</v>
      </c>
      <c r="C1729" s="27" t="s">
        <v>990</v>
      </c>
      <c r="D1729" s="20" t="n">
        <v>153394</v>
      </c>
      <c r="E1729" s="20" t="n">
        <v>2049152</v>
      </c>
      <c r="F1729" s="20"/>
      <c r="G1729" s="20" t="n">
        <v>152621</v>
      </c>
      <c r="H1729" s="20" t="n">
        <v>2233619</v>
      </c>
      <c r="I1729" s="23" t="n">
        <v>14.3730421347598</v>
      </c>
      <c r="J1729" s="20" t="n">
        <v>2054</v>
      </c>
    </row>
    <row r="1730" s="31" customFormat="true" ht="27.75" hidden="false" customHeight="true" outlineLevel="0" collapsed="false">
      <c r="A1730" s="39" t="n">
        <v>37116025</v>
      </c>
      <c r="B1730" s="26" t="s">
        <v>3026</v>
      </c>
      <c r="C1730" s="27" t="s">
        <v>733</v>
      </c>
      <c r="D1730" s="28" t="n">
        <v>350274</v>
      </c>
      <c r="E1730" s="28" t="n">
        <v>1922067</v>
      </c>
      <c r="F1730" s="28"/>
      <c r="G1730" s="28" t="n">
        <v>353707</v>
      </c>
      <c r="H1730" s="28" t="n">
        <v>2143063</v>
      </c>
      <c r="I1730" s="29" t="n">
        <v>6.60481563071174</v>
      </c>
      <c r="J1730" s="28" t="n">
        <v>9930</v>
      </c>
    </row>
    <row r="1731" customFormat="false" ht="12.75" hidden="false" customHeight="false" outlineLevel="0" collapsed="false">
      <c r="A1731" s="39" t="n">
        <v>37116033</v>
      </c>
      <c r="B1731" s="34" t="s">
        <v>3027</v>
      </c>
      <c r="C1731" s="12" t="s">
        <v>733</v>
      </c>
      <c r="D1731" s="20" t="n">
        <v>387452</v>
      </c>
      <c r="E1731" s="20" t="n">
        <v>2106710</v>
      </c>
      <c r="F1731" s="20"/>
      <c r="G1731" s="20" t="n">
        <v>333140</v>
      </c>
      <c r="H1731" s="20" t="n">
        <v>1811452</v>
      </c>
      <c r="I1731" s="23" t="n">
        <v>34.8616386191851</v>
      </c>
      <c r="J1731" s="20" t="n">
        <v>57176</v>
      </c>
    </row>
    <row r="1732" customFormat="false" ht="12.75" hidden="false" customHeight="false" outlineLevel="0" collapsed="false">
      <c r="A1732" s="39" t="n">
        <v>37116041</v>
      </c>
      <c r="B1732" s="34" t="s">
        <v>3025</v>
      </c>
      <c r="C1732" s="12" t="s">
        <v>792</v>
      </c>
      <c r="D1732" s="20" t="n">
        <v>264</v>
      </c>
      <c r="E1732" s="20" t="n">
        <v>222960</v>
      </c>
      <c r="F1732" s="20"/>
      <c r="G1732" s="20" t="n">
        <v>443</v>
      </c>
      <c r="H1732" s="20" t="n">
        <v>373539</v>
      </c>
      <c r="I1732" s="23" t="n">
        <v>26</v>
      </c>
      <c r="J1732" s="20" t="n">
        <v>1425</v>
      </c>
    </row>
    <row r="1733" customFormat="false" ht="12.75" hidden="false" customHeight="false" outlineLevel="0" collapsed="false">
      <c r="A1733" s="39" t="n">
        <v>37117013</v>
      </c>
      <c r="B1733" s="34" t="s">
        <v>3028</v>
      </c>
      <c r="C1733" s="12" t="s">
        <v>990</v>
      </c>
      <c r="D1733" s="20" t="n">
        <v>15287</v>
      </c>
      <c r="E1733" s="20" t="n">
        <v>458610</v>
      </c>
      <c r="F1733" s="20"/>
      <c r="G1733" s="20" t="n">
        <v>17149</v>
      </c>
      <c r="H1733" s="20" t="n">
        <v>514470</v>
      </c>
      <c r="I1733" s="23" t="n">
        <v>0</v>
      </c>
      <c r="J1733" s="20" t="s">
        <v>33</v>
      </c>
    </row>
    <row r="1734" customFormat="false" ht="12.75" hidden="false" customHeight="false" outlineLevel="0" collapsed="false">
      <c r="A1734" s="39" t="n">
        <v>37121011</v>
      </c>
      <c r="B1734" s="34" t="s">
        <v>3029</v>
      </c>
      <c r="C1734" s="12" t="s">
        <v>28</v>
      </c>
      <c r="D1734" s="20" t="n">
        <v>1242534</v>
      </c>
      <c r="E1734" s="20" t="n">
        <v>4002406</v>
      </c>
      <c r="F1734" s="20"/>
      <c r="G1734" s="20" t="n">
        <v>1171665</v>
      </c>
      <c r="H1734" s="20" t="n">
        <v>3785410</v>
      </c>
      <c r="I1734" s="23" t="n">
        <v>55.4452413344922</v>
      </c>
      <c r="J1734" s="20" t="n">
        <v>168884</v>
      </c>
    </row>
    <row r="1735" customFormat="false" ht="12.75" hidden="false" customHeight="false" outlineLevel="0" collapsed="false">
      <c r="A1735" s="39" t="n">
        <v>37122025</v>
      </c>
      <c r="B1735" s="34" t="s">
        <v>3030</v>
      </c>
      <c r="C1735" s="12" t="s">
        <v>990</v>
      </c>
      <c r="D1735" s="20" t="n">
        <v>363870</v>
      </c>
      <c r="E1735" s="20" t="n">
        <v>1021384</v>
      </c>
      <c r="F1735" s="20"/>
      <c r="G1735" s="20" t="n">
        <v>338272</v>
      </c>
      <c r="H1735" s="20" t="n">
        <v>949531</v>
      </c>
      <c r="I1735" s="23" t="n">
        <v>70</v>
      </c>
      <c r="J1735" s="20" t="n">
        <v>51423</v>
      </c>
    </row>
    <row r="1736" customFormat="false" ht="12.75" hidden="false" customHeight="false" outlineLevel="0" collapsed="false">
      <c r="A1736" s="39" t="n">
        <v>37122033</v>
      </c>
      <c r="B1736" s="34" t="s">
        <v>3031</v>
      </c>
      <c r="C1736" s="12" t="s">
        <v>835</v>
      </c>
      <c r="D1736" s="20" t="n">
        <v>283234</v>
      </c>
      <c r="E1736" s="20" t="n">
        <v>4143576</v>
      </c>
      <c r="F1736" s="20"/>
      <c r="G1736" s="20" t="n">
        <v>264239</v>
      </c>
      <c r="H1736" s="20" t="n">
        <v>3913137</v>
      </c>
      <c r="I1736" s="23" t="n">
        <v>0.221730033985521</v>
      </c>
      <c r="J1736" s="20" t="n">
        <v>39618</v>
      </c>
    </row>
    <row r="1737" s="31" customFormat="true" ht="12.75" hidden="false" customHeight="false" outlineLevel="0" collapsed="false">
      <c r="A1737" s="39" t="n">
        <v>37122041</v>
      </c>
      <c r="B1737" s="26" t="s">
        <v>3032</v>
      </c>
      <c r="C1737" s="27" t="s">
        <v>990</v>
      </c>
      <c r="D1737" s="28" t="n">
        <v>536924</v>
      </c>
      <c r="E1737" s="28" t="n">
        <v>5680339</v>
      </c>
      <c r="F1737" s="28"/>
      <c r="G1737" s="28" t="n">
        <v>500775</v>
      </c>
      <c r="H1737" s="28" t="n">
        <v>5298832</v>
      </c>
      <c r="I1737" s="29" t="n">
        <v>0</v>
      </c>
      <c r="J1737" s="28" t="n">
        <v>76112</v>
      </c>
    </row>
    <row r="1738" s="31" customFormat="true" ht="12.75" hidden="false" customHeight="false" outlineLevel="0" collapsed="false">
      <c r="A1738" s="39" t="n">
        <v>37122050</v>
      </c>
      <c r="B1738" s="26" t="s">
        <v>3033</v>
      </c>
      <c r="C1738" s="27" t="s">
        <v>990</v>
      </c>
      <c r="D1738" s="28" t="n">
        <v>1423395</v>
      </c>
      <c r="E1738" s="28" t="n">
        <v>1051889</v>
      </c>
      <c r="F1738" s="28"/>
      <c r="G1738" s="28" t="n">
        <v>1329899</v>
      </c>
      <c r="H1738" s="28" t="n">
        <v>982795</v>
      </c>
      <c r="I1738" s="29" t="n">
        <v>0</v>
      </c>
      <c r="J1738" s="28" t="n">
        <v>202166</v>
      </c>
    </row>
    <row r="1739" s="31" customFormat="true" ht="12.75" hidden="false" customHeight="false" outlineLevel="0" collapsed="false">
      <c r="A1739" s="39" t="n">
        <v>37122068</v>
      </c>
      <c r="B1739" s="26" t="s">
        <v>3034</v>
      </c>
      <c r="C1739" s="27" t="s">
        <v>896</v>
      </c>
      <c r="D1739" s="28" t="s">
        <v>33</v>
      </c>
      <c r="E1739" s="28" t="n">
        <v>25592</v>
      </c>
      <c r="F1739" s="28"/>
      <c r="G1739" s="28" t="s">
        <v>33</v>
      </c>
      <c r="H1739" s="28" t="n">
        <v>21192</v>
      </c>
      <c r="I1739" s="29" t="n">
        <v>0</v>
      </c>
      <c r="J1739" s="28" t="s">
        <v>33</v>
      </c>
    </row>
    <row r="1740" s="31" customFormat="true" ht="12.75" hidden="false" customHeight="false" outlineLevel="0" collapsed="false">
      <c r="A1740" s="39" t="n">
        <v>37129011</v>
      </c>
      <c r="B1740" s="26" t="s">
        <v>3035</v>
      </c>
      <c r="C1740" s="27" t="s">
        <v>733</v>
      </c>
      <c r="D1740" s="28" t="n">
        <v>20062</v>
      </c>
      <c r="E1740" s="28" t="n">
        <v>651092</v>
      </c>
      <c r="F1740" s="28"/>
      <c r="G1740" s="28" t="n">
        <v>16678</v>
      </c>
      <c r="H1740" s="28" t="n">
        <v>541268</v>
      </c>
      <c r="I1740" s="29" t="n">
        <v>0</v>
      </c>
      <c r="J1740" s="28" t="n">
        <v>19789</v>
      </c>
    </row>
    <row r="1741" s="31" customFormat="true" ht="12.75" hidden="false" customHeight="false" outlineLevel="0" collapsed="false">
      <c r="A1741" s="39" t="n">
        <v>37129020</v>
      </c>
      <c r="B1741" s="26" t="s">
        <v>3036</v>
      </c>
      <c r="C1741" s="27" t="s">
        <v>990</v>
      </c>
      <c r="D1741" s="28" t="n">
        <v>53242</v>
      </c>
      <c r="E1741" s="28" t="n">
        <v>1980391</v>
      </c>
      <c r="F1741" s="28"/>
      <c r="G1741" s="28" t="n">
        <v>53242</v>
      </c>
      <c r="H1741" s="28" t="n">
        <v>1980391</v>
      </c>
      <c r="I1741" s="29" t="n">
        <v>0</v>
      </c>
      <c r="J1741" s="28" t="s">
        <v>33</v>
      </c>
    </row>
    <row r="1742" s="31" customFormat="true" ht="12.75" hidden="false" customHeight="false" outlineLevel="0" collapsed="false">
      <c r="A1742" s="39" t="n">
        <v>37129046</v>
      </c>
      <c r="B1742" s="26" t="s">
        <v>3037</v>
      </c>
      <c r="C1742" s="27" t="s">
        <v>733</v>
      </c>
      <c r="D1742" s="28" t="n">
        <v>4946</v>
      </c>
      <c r="E1742" s="28" t="n">
        <v>558947</v>
      </c>
      <c r="F1742" s="28"/>
      <c r="G1742" s="28" t="n">
        <v>4948</v>
      </c>
      <c r="H1742" s="28" t="n">
        <v>521656</v>
      </c>
      <c r="I1742" s="29" t="n">
        <v>18.8900693177113</v>
      </c>
      <c r="J1742" s="28" t="n">
        <v>830</v>
      </c>
    </row>
    <row r="1743" s="31" customFormat="true" ht="12.75" hidden="false" customHeight="false" outlineLevel="0" collapsed="false">
      <c r="A1743" s="39" t="n">
        <v>37129054</v>
      </c>
      <c r="B1743" s="26" t="s">
        <v>3038</v>
      </c>
      <c r="C1743" s="27" t="s">
        <v>733</v>
      </c>
      <c r="D1743" s="28" t="n">
        <v>3009</v>
      </c>
      <c r="E1743" s="28" t="n">
        <v>177538</v>
      </c>
      <c r="F1743" s="28"/>
      <c r="G1743" s="28" t="n">
        <v>3063</v>
      </c>
      <c r="H1743" s="28" t="n">
        <v>180706</v>
      </c>
      <c r="I1743" s="29" t="n">
        <v>33.6993348311622</v>
      </c>
      <c r="J1743" s="28" t="n">
        <v>38</v>
      </c>
    </row>
    <row r="1744" s="31" customFormat="true" ht="12.75" hidden="false" customHeight="false" outlineLevel="0" collapsed="false">
      <c r="A1744" s="39" t="n">
        <v>37129062</v>
      </c>
      <c r="B1744" s="26" t="s">
        <v>3039</v>
      </c>
      <c r="C1744" s="27" t="s">
        <v>733</v>
      </c>
      <c r="D1744" s="28" t="n">
        <v>10071</v>
      </c>
      <c r="E1744" s="28" t="n">
        <v>821530</v>
      </c>
      <c r="F1744" s="28"/>
      <c r="G1744" s="28" t="n">
        <v>9502</v>
      </c>
      <c r="H1744" s="28" t="n">
        <v>764627</v>
      </c>
      <c r="I1744" s="29" t="n">
        <v>51.7029597437705</v>
      </c>
      <c r="J1744" s="28" t="n">
        <v>1105</v>
      </c>
    </row>
    <row r="1745" s="31" customFormat="true" ht="12.75" hidden="false" customHeight="false" outlineLevel="0" collapsed="false">
      <c r="A1745" s="39" t="n">
        <v>37129071</v>
      </c>
      <c r="B1745" s="26" t="s">
        <v>3040</v>
      </c>
      <c r="C1745" s="27" t="s">
        <v>733</v>
      </c>
      <c r="D1745" s="28" t="n">
        <v>4358</v>
      </c>
      <c r="E1745" s="28" t="n">
        <v>2357347</v>
      </c>
      <c r="F1745" s="28"/>
      <c r="G1745" s="28" t="n">
        <v>4349</v>
      </c>
      <c r="H1745" s="28" t="n">
        <v>2311484</v>
      </c>
      <c r="I1745" s="29" t="n">
        <v>18.4261660474397</v>
      </c>
      <c r="J1745" s="28" t="n">
        <v>343</v>
      </c>
    </row>
    <row r="1746" s="31" customFormat="true" ht="12.75" hidden="false" customHeight="false" outlineLevel="0" collapsed="false">
      <c r="A1746" s="39" t="n">
        <v>37129089</v>
      </c>
      <c r="B1746" s="26" t="s">
        <v>3041</v>
      </c>
      <c r="C1746" s="27" t="s">
        <v>733</v>
      </c>
      <c r="D1746" s="28" t="n">
        <v>3889</v>
      </c>
      <c r="E1746" s="28" t="n">
        <v>3473568</v>
      </c>
      <c r="F1746" s="28"/>
      <c r="G1746" s="28" t="n">
        <v>3834</v>
      </c>
      <c r="H1746" s="28" t="n">
        <v>3425417</v>
      </c>
      <c r="I1746" s="29" t="n">
        <v>20.8812766445662</v>
      </c>
      <c r="J1746" s="28" t="n">
        <v>124</v>
      </c>
    </row>
    <row r="1747" s="31" customFormat="true" ht="12.75" hidden="false" customHeight="false" outlineLevel="0" collapsed="false">
      <c r="A1747" s="39" t="n">
        <v>37129097</v>
      </c>
      <c r="B1747" s="26" t="s">
        <v>3042</v>
      </c>
      <c r="C1747" s="27" t="s">
        <v>733</v>
      </c>
      <c r="D1747" s="28" t="n">
        <v>385</v>
      </c>
      <c r="E1747" s="28" t="n">
        <v>46200</v>
      </c>
      <c r="F1747" s="28"/>
      <c r="G1747" s="28" t="n">
        <v>382</v>
      </c>
      <c r="H1747" s="28" t="n">
        <v>45840</v>
      </c>
      <c r="I1747" s="29" t="n">
        <v>0</v>
      </c>
      <c r="J1747" s="28" t="n">
        <v>3</v>
      </c>
    </row>
    <row r="1748" s="31" customFormat="true" ht="12.75" hidden="false" customHeight="false" outlineLevel="0" collapsed="false">
      <c r="A1748" s="39" t="n">
        <v>37129101</v>
      </c>
      <c r="B1748" s="26" t="s">
        <v>3043</v>
      </c>
      <c r="C1748" s="27" t="s">
        <v>733</v>
      </c>
      <c r="D1748" s="28" t="n">
        <v>72</v>
      </c>
      <c r="E1748" s="28" t="n">
        <v>12556</v>
      </c>
      <c r="F1748" s="28"/>
      <c r="G1748" s="28" t="n">
        <v>72</v>
      </c>
      <c r="H1748" s="28" t="n">
        <v>6948</v>
      </c>
      <c r="I1748" s="29" t="n">
        <v>0</v>
      </c>
      <c r="J1748" s="28" t="s">
        <v>33</v>
      </c>
    </row>
    <row r="1749" s="31" customFormat="true" ht="12.75" hidden="false" customHeight="false" outlineLevel="0" collapsed="false">
      <c r="A1749" s="39" t="n">
        <v>37129127</v>
      </c>
      <c r="B1749" s="26" t="s">
        <v>3044</v>
      </c>
      <c r="C1749" s="27" t="s">
        <v>990</v>
      </c>
      <c r="D1749" s="28" t="n">
        <v>44</v>
      </c>
      <c r="E1749" s="28" t="n">
        <v>33968</v>
      </c>
      <c r="F1749" s="28"/>
      <c r="G1749" s="28" t="n">
        <v>44</v>
      </c>
      <c r="H1749" s="28" t="n">
        <v>33968</v>
      </c>
      <c r="I1749" s="29" t="n">
        <v>0</v>
      </c>
      <c r="J1749" s="28" t="s">
        <v>33</v>
      </c>
    </row>
    <row r="1750" s="31" customFormat="true" ht="12.75" hidden="false" customHeight="false" outlineLevel="0" collapsed="false">
      <c r="A1750" s="39" t="n">
        <v>37129151</v>
      </c>
      <c r="B1750" s="26" t="s">
        <v>3045</v>
      </c>
      <c r="C1750" s="27" t="s">
        <v>733</v>
      </c>
      <c r="D1750" s="28" t="n">
        <v>1501</v>
      </c>
      <c r="E1750" s="28" t="n">
        <v>278095</v>
      </c>
      <c r="F1750" s="28"/>
      <c r="G1750" s="28" t="n">
        <v>1511</v>
      </c>
      <c r="H1750" s="28" t="n">
        <v>277352</v>
      </c>
      <c r="I1750" s="29" t="n">
        <v>0</v>
      </c>
      <c r="J1750" s="28" t="n">
        <v>9</v>
      </c>
    </row>
    <row r="1751" s="31" customFormat="true" ht="25.5" hidden="false" customHeight="false" outlineLevel="0" collapsed="false">
      <c r="A1751" s="39" t="n">
        <v>37129208</v>
      </c>
      <c r="B1751" s="26" t="s">
        <v>3046</v>
      </c>
      <c r="C1751" s="27" t="s">
        <v>733</v>
      </c>
      <c r="D1751" s="28" t="n">
        <v>76</v>
      </c>
      <c r="E1751" s="28" t="n">
        <v>87195</v>
      </c>
      <c r="F1751" s="28"/>
      <c r="G1751" s="28" t="n">
        <v>76</v>
      </c>
      <c r="H1751" s="28" t="n">
        <v>48251</v>
      </c>
      <c r="I1751" s="29" t="n">
        <v>0</v>
      </c>
      <c r="J1751" s="28" t="s">
        <v>33</v>
      </c>
    </row>
    <row r="1752" s="31" customFormat="true" ht="12.75" hidden="false" customHeight="false" outlineLevel="0" collapsed="false">
      <c r="A1752" s="39" t="n">
        <v>37129224</v>
      </c>
      <c r="B1752" s="26" t="s">
        <v>3047</v>
      </c>
      <c r="C1752" s="27" t="s">
        <v>733</v>
      </c>
      <c r="D1752" s="28" t="n">
        <v>3030</v>
      </c>
      <c r="E1752" s="28" t="n">
        <v>42247</v>
      </c>
      <c r="F1752" s="28"/>
      <c r="G1752" s="28" t="n">
        <v>3030</v>
      </c>
      <c r="H1752" s="28" t="n">
        <v>42247</v>
      </c>
      <c r="I1752" s="29" t="n">
        <v>0</v>
      </c>
      <c r="J1752" s="28" t="s">
        <v>33</v>
      </c>
    </row>
    <row r="1753" s="31" customFormat="true" ht="12.75" hidden="false" customHeight="false" outlineLevel="0" collapsed="false">
      <c r="A1753" s="39" t="n">
        <v>37129241</v>
      </c>
      <c r="B1753" s="26" t="s">
        <v>3048</v>
      </c>
      <c r="C1753" s="27" t="s">
        <v>896</v>
      </c>
      <c r="D1753" s="28" t="s">
        <v>33</v>
      </c>
      <c r="E1753" s="28" t="n">
        <v>1214684</v>
      </c>
      <c r="F1753" s="28"/>
      <c r="G1753" s="28" t="s">
        <v>33</v>
      </c>
      <c r="H1753" s="28" t="n">
        <v>1036054</v>
      </c>
      <c r="I1753" s="29" t="n">
        <v>1.00311759811747</v>
      </c>
      <c r="J1753" s="28" t="s">
        <v>33</v>
      </c>
    </row>
    <row r="1754" s="31" customFormat="true" ht="25.5" hidden="false" customHeight="false" outlineLevel="0" collapsed="false">
      <c r="A1754" s="39" t="n">
        <v>37191019</v>
      </c>
      <c r="B1754" s="26" t="s">
        <v>3049</v>
      </c>
      <c r="C1754" s="27" t="s">
        <v>792</v>
      </c>
      <c r="D1754" s="28" t="n">
        <v>187310</v>
      </c>
      <c r="E1754" s="28" t="n">
        <v>24306817</v>
      </c>
      <c r="F1754" s="28"/>
      <c r="G1754" s="28" t="n">
        <v>198327</v>
      </c>
      <c r="H1754" s="28" t="n">
        <v>25805857</v>
      </c>
      <c r="I1754" s="29" t="n">
        <v>14.1380701675592</v>
      </c>
      <c r="J1754" s="28" t="n">
        <v>59518</v>
      </c>
    </row>
    <row r="1755" s="31" customFormat="true" ht="12.75" hidden="false" customHeight="false" outlineLevel="0" collapsed="false">
      <c r="A1755" s="39" t="n">
        <v>37191027</v>
      </c>
      <c r="B1755" s="26" t="s">
        <v>3050</v>
      </c>
      <c r="C1755" s="27" t="s">
        <v>792</v>
      </c>
      <c r="D1755" s="28" t="n">
        <v>655924</v>
      </c>
      <c r="E1755" s="28" t="n">
        <v>119382405</v>
      </c>
      <c r="F1755" s="28"/>
      <c r="G1755" s="28" t="n">
        <v>657337</v>
      </c>
      <c r="H1755" s="28" t="n">
        <v>120214246</v>
      </c>
      <c r="I1755" s="29" t="n">
        <v>23.2276778244735</v>
      </c>
      <c r="J1755" s="28" t="n">
        <v>87506</v>
      </c>
    </row>
    <row r="1756" s="31" customFormat="true" ht="12.75" hidden="false" customHeight="false" outlineLevel="0" collapsed="false">
      <c r="A1756" s="39" t="n">
        <v>37191035</v>
      </c>
      <c r="B1756" s="26" t="s">
        <v>3051</v>
      </c>
      <c r="C1756" s="27" t="s">
        <v>792</v>
      </c>
      <c r="D1756" s="28" t="n">
        <v>288044</v>
      </c>
      <c r="E1756" s="28" t="n">
        <v>50420662</v>
      </c>
      <c r="F1756" s="28"/>
      <c r="G1756" s="28" t="n">
        <v>300139</v>
      </c>
      <c r="H1756" s="28" t="n">
        <v>52537844</v>
      </c>
      <c r="I1756" s="29" t="n">
        <v>21</v>
      </c>
      <c r="J1756" s="28" t="n">
        <v>28619</v>
      </c>
    </row>
    <row r="1757" s="31" customFormat="true" ht="12.75" hidden="false" customHeight="false" outlineLevel="0" collapsed="false">
      <c r="A1757" s="39" t="n">
        <v>37191043</v>
      </c>
      <c r="B1757" s="26" t="s">
        <v>3052</v>
      </c>
      <c r="C1757" s="27" t="s">
        <v>792</v>
      </c>
      <c r="D1757" s="28" t="n">
        <v>280873</v>
      </c>
      <c r="E1757" s="28" t="n">
        <v>81447290</v>
      </c>
      <c r="F1757" s="28"/>
      <c r="G1757" s="28" t="n">
        <v>295137</v>
      </c>
      <c r="H1757" s="28" t="n">
        <v>86881107</v>
      </c>
      <c r="I1757" s="29" t="n">
        <v>23.5903928687281</v>
      </c>
      <c r="J1757" s="28" t="n">
        <v>24730</v>
      </c>
    </row>
    <row r="1758" s="31" customFormat="true" ht="12.75" hidden="false" customHeight="false" outlineLevel="0" collapsed="false">
      <c r="A1758" s="39" t="n">
        <v>37192023</v>
      </c>
      <c r="B1758" s="26" t="s">
        <v>3053</v>
      </c>
      <c r="C1758" s="27" t="s">
        <v>792</v>
      </c>
      <c r="D1758" s="28" t="n">
        <v>1976</v>
      </c>
      <c r="E1758" s="28" t="n">
        <v>106639</v>
      </c>
      <c r="F1758" s="28"/>
      <c r="G1758" s="28" t="n">
        <v>7889</v>
      </c>
      <c r="H1758" s="28" t="n">
        <v>425748</v>
      </c>
      <c r="I1758" s="29" t="n">
        <v>21</v>
      </c>
      <c r="J1758" s="28" t="s">
        <v>33</v>
      </c>
    </row>
    <row r="1759" s="31" customFormat="true" ht="12.75" hidden="false" customHeight="false" outlineLevel="0" collapsed="false">
      <c r="A1759" s="39" t="n">
        <v>37193020</v>
      </c>
      <c r="B1759" s="26" t="s">
        <v>3054</v>
      </c>
      <c r="C1759" s="27" t="s">
        <v>792</v>
      </c>
      <c r="D1759" s="28" t="n">
        <v>1618</v>
      </c>
      <c r="E1759" s="28" t="n">
        <v>1813119</v>
      </c>
      <c r="F1759" s="28"/>
      <c r="G1759" s="28" t="n">
        <v>20045</v>
      </c>
      <c r="H1759" s="28" t="n">
        <v>10151541</v>
      </c>
      <c r="I1759" s="29" t="n">
        <v>24.2309084896569</v>
      </c>
      <c r="J1759" s="28" t="n">
        <v>1085</v>
      </c>
    </row>
    <row r="1760" s="31" customFormat="true" ht="12.75" hidden="false" customHeight="false" outlineLevel="0" collapsed="false">
      <c r="A1760" s="39" t="n">
        <v>37193054</v>
      </c>
      <c r="B1760" s="26" t="s">
        <v>3055</v>
      </c>
      <c r="C1760" s="27" t="s">
        <v>792</v>
      </c>
      <c r="D1760" s="28" t="n">
        <v>1674</v>
      </c>
      <c r="E1760" s="28" t="n">
        <v>360940</v>
      </c>
      <c r="F1760" s="28"/>
      <c r="G1760" s="28" t="n">
        <v>2259</v>
      </c>
      <c r="H1760" s="28" t="n">
        <v>486981</v>
      </c>
      <c r="I1760" s="29" t="n">
        <v>15</v>
      </c>
      <c r="J1760" s="28" t="n">
        <v>1122</v>
      </c>
    </row>
    <row r="1761" s="31" customFormat="true" ht="12.75" hidden="false" customHeight="false" outlineLevel="0" collapsed="false">
      <c r="A1761" s="39" t="n">
        <v>37193097</v>
      </c>
      <c r="B1761" s="26" t="s">
        <v>3056</v>
      </c>
      <c r="C1761" s="27" t="s">
        <v>733</v>
      </c>
      <c r="D1761" s="28" t="n">
        <v>1200558</v>
      </c>
      <c r="E1761" s="28" t="n">
        <v>4708024</v>
      </c>
      <c r="F1761" s="28"/>
      <c r="G1761" s="28" t="n">
        <v>974194</v>
      </c>
      <c r="H1761" s="28" t="n">
        <v>3820331</v>
      </c>
      <c r="I1761" s="29" t="n">
        <v>48</v>
      </c>
      <c r="J1761" s="28" t="n">
        <v>495990</v>
      </c>
    </row>
    <row r="1762" s="31" customFormat="true" ht="12.75" hidden="false" customHeight="false" outlineLevel="0" collapsed="false">
      <c r="A1762" s="39" t="n">
        <v>37193101</v>
      </c>
      <c r="B1762" s="26" t="s">
        <v>3057</v>
      </c>
      <c r="C1762" s="27" t="s">
        <v>896</v>
      </c>
      <c r="D1762" s="28" t="s">
        <v>33</v>
      </c>
      <c r="E1762" s="28" t="n">
        <v>8446551</v>
      </c>
      <c r="F1762" s="28"/>
      <c r="G1762" s="28" t="s">
        <v>33</v>
      </c>
      <c r="H1762" s="28" t="n">
        <v>8320301</v>
      </c>
      <c r="I1762" s="29" t="n">
        <v>82</v>
      </c>
      <c r="J1762" s="28" t="s">
        <v>33</v>
      </c>
    </row>
    <row r="1763" s="31" customFormat="true" ht="12.75" hidden="false" customHeight="false" outlineLevel="0" collapsed="false">
      <c r="A1763" s="39" t="n">
        <v>37193119</v>
      </c>
      <c r="B1763" s="26" t="s">
        <v>3058</v>
      </c>
      <c r="C1763" s="27" t="s">
        <v>896</v>
      </c>
      <c r="D1763" s="28" t="s">
        <v>33</v>
      </c>
      <c r="E1763" s="28" t="n">
        <v>615249</v>
      </c>
      <c r="F1763" s="28"/>
      <c r="G1763" s="28" t="s">
        <v>33</v>
      </c>
      <c r="H1763" s="28" t="n">
        <v>605946</v>
      </c>
      <c r="I1763" s="29" t="n">
        <v>28.1091004809009</v>
      </c>
      <c r="J1763" s="28" t="s">
        <v>33</v>
      </c>
    </row>
    <row r="1764" s="31" customFormat="true" ht="12.75" hidden="false" customHeight="false" outlineLevel="0" collapsed="false">
      <c r="A1764" s="39" t="n">
        <v>37193127</v>
      </c>
      <c r="B1764" s="26" t="s">
        <v>3059</v>
      </c>
      <c r="C1764" s="27" t="s">
        <v>733</v>
      </c>
      <c r="D1764" s="28" t="n">
        <v>98007</v>
      </c>
      <c r="E1764" s="28" t="n">
        <v>1074106</v>
      </c>
      <c r="F1764" s="28"/>
      <c r="G1764" s="28" t="n">
        <v>91540</v>
      </c>
      <c r="H1764" s="28" t="n">
        <v>964321</v>
      </c>
      <c r="I1764" s="29" t="n">
        <v>35.0451229414272</v>
      </c>
      <c r="J1764" s="28" t="n">
        <v>23055</v>
      </c>
    </row>
    <row r="1765" s="31" customFormat="true" ht="12.75" hidden="false" customHeight="false" outlineLevel="0" collapsed="false">
      <c r="A1765" s="39" t="n">
        <v>37195014</v>
      </c>
      <c r="B1765" s="26" t="s">
        <v>3060</v>
      </c>
      <c r="C1765" s="27" t="s">
        <v>792</v>
      </c>
      <c r="D1765" s="28" t="n">
        <v>1790</v>
      </c>
      <c r="E1765" s="28" t="n">
        <v>434622</v>
      </c>
      <c r="F1765" s="28"/>
      <c r="G1765" s="28" t="n">
        <v>2277</v>
      </c>
      <c r="H1765" s="28" t="n">
        <v>553016</v>
      </c>
      <c r="I1765" s="29" t="n">
        <v>0</v>
      </c>
      <c r="J1765" s="28" t="s">
        <v>33</v>
      </c>
    </row>
    <row r="1766" s="31" customFormat="true" ht="12.75" hidden="false" customHeight="false" outlineLevel="0" collapsed="false">
      <c r="A1766" s="39" t="n">
        <v>37195022</v>
      </c>
      <c r="B1766" s="26" t="s">
        <v>3061</v>
      </c>
      <c r="C1766" s="27" t="s">
        <v>896</v>
      </c>
      <c r="D1766" s="28" t="s">
        <v>33</v>
      </c>
      <c r="E1766" s="28" t="n">
        <v>244487</v>
      </c>
      <c r="F1766" s="28"/>
      <c r="G1766" s="28" t="s">
        <v>33</v>
      </c>
      <c r="H1766" s="28" t="n">
        <v>247846</v>
      </c>
      <c r="I1766" s="29" t="n">
        <v>0</v>
      </c>
      <c r="J1766" s="28" t="s">
        <v>33</v>
      </c>
    </row>
    <row r="1767" s="31" customFormat="true" ht="12.75" hidden="false" customHeight="false" outlineLevel="0" collapsed="false">
      <c r="A1767" s="39" t="n">
        <v>37195031</v>
      </c>
      <c r="B1767" s="26" t="s">
        <v>3062</v>
      </c>
      <c r="C1767" s="27" t="s">
        <v>792</v>
      </c>
      <c r="D1767" s="28" t="n">
        <v>35610</v>
      </c>
      <c r="E1767" s="28" t="n">
        <v>5106288</v>
      </c>
      <c r="F1767" s="28"/>
      <c r="G1767" s="28" t="n">
        <v>35610</v>
      </c>
      <c r="H1767" s="28" t="n">
        <v>5106288</v>
      </c>
      <c r="I1767" s="29" t="n">
        <v>0</v>
      </c>
      <c r="J1767" s="28" t="s">
        <v>33</v>
      </c>
    </row>
    <row r="1768" s="31" customFormat="true" ht="12.75" hidden="false" customHeight="false" outlineLevel="0" collapsed="false">
      <c r="A1768" s="39" t="n">
        <v>37199010</v>
      </c>
      <c r="B1768" s="26" t="s">
        <v>3063</v>
      </c>
      <c r="C1768" s="27" t="s">
        <v>792</v>
      </c>
      <c r="D1768" s="28" t="n">
        <v>76829</v>
      </c>
      <c r="E1768" s="28" t="n">
        <v>7416827</v>
      </c>
      <c r="F1768" s="28"/>
      <c r="G1768" s="28" t="n">
        <v>79994</v>
      </c>
      <c r="H1768" s="28" t="n">
        <v>7722346</v>
      </c>
      <c r="I1768" s="29" t="n">
        <v>23</v>
      </c>
      <c r="J1768" s="28" t="n">
        <v>5</v>
      </c>
    </row>
    <row r="1769" s="31" customFormat="true" ht="12.75" hidden="false" customHeight="false" outlineLevel="0" collapsed="false">
      <c r="A1769" s="39" t="n">
        <v>37199036</v>
      </c>
      <c r="B1769" s="26" t="s">
        <v>3064</v>
      </c>
      <c r="C1769" s="27" t="s">
        <v>733</v>
      </c>
      <c r="D1769" s="28" t="n">
        <v>754791</v>
      </c>
      <c r="E1769" s="28" t="n">
        <v>2843391</v>
      </c>
      <c r="F1769" s="28"/>
      <c r="G1769" s="28" t="n">
        <v>507571</v>
      </c>
      <c r="H1769" s="28" t="n">
        <v>2151155</v>
      </c>
      <c r="I1769" s="29" t="n">
        <v>4.2768298890596</v>
      </c>
      <c r="J1769" s="28" t="n">
        <v>481056</v>
      </c>
    </row>
    <row r="1770" s="31" customFormat="true" ht="12.75" hidden="false" customHeight="false" outlineLevel="0" collapsed="false">
      <c r="A1770" s="39" t="n">
        <v>37199044</v>
      </c>
      <c r="B1770" s="26" t="s">
        <v>3065</v>
      </c>
      <c r="C1770" s="27" t="s">
        <v>896</v>
      </c>
      <c r="D1770" s="28" t="s">
        <v>33</v>
      </c>
      <c r="E1770" s="28" t="n">
        <v>48883384</v>
      </c>
      <c r="F1770" s="28"/>
      <c r="G1770" s="28" t="s">
        <v>33</v>
      </c>
      <c r="H1770" s="28" t="n">
        <v>33108968</v>
      </c>
      <c r="I1770" s="29" t="n">
        <v>50</v>
      </c>
      <c r="J1770" s="28" t="s">
        <v>33</v>
      </c>
    </row>
    <row r="1771" s="31" customFormat="true" ht="12.75" hidden="false" customHeight="false" outlineLevel="0" collapsed="false">
      <c r="A1771" s="39" t="n">
        <v>37199052</v>
      </c>
      <c r="B1771" s="26" t="s">
        <v>3066</v>
      </c>
      <c r="C1771" s="27" t="s">
        <v>896</v>
      </c>
      <c r="D1771" s="28" t="s">
        <v>33</v>
      </c>
      <c r="E1771" s="28" t="n">
        <v>2460419</v>
      </c>
      <c r="F1771" s="28"/>
      <c r="G1771" s="28" t="s">
        <v>33</v>
      </c>
      <c r="H1771" s="28" t="n">
        <v>2430607</v>
      </c>
      <c r="I1771" s="29" t="n">
        <v>0</v>
      </c>
      <c r="J1771" s="28" t="s">
        <v>33</v>
      </c>
    </row>
    <row r="1772" s="31" customFormat="true" ht="12.75" hidden="false" customHeight="false" outlineLevel="0" collapsed="false">
      <c r="A1772" s="39" t="n">
        <v>37199061</v>
      </c>
      <c r="B1772" s="26" t="s">
        <v>3067</v>
      </c>
      <c r="C1772" s="27" t="s">
        <v>990</v>
      </c>
      <c r="D1772" s="28" t="n">
        <v>3391</v>
      </c>
      <c r="E1772" s="28" t="n">
        <v>459185</v>
      </c>
      <c r="F1772" s="28"/>
      <c r="G1772" s="28" t="n">
        <v>3625</v>
      </c>
      <c r="H1772" s="28" t="n">
        <v>466053</v>
      </c>
      <c r="I1772" s="29" t="n">
        <v>0</v>
      </c>
      <c r="J1772" s="28" t="n">
        <v>746</v>
      </c>
    </row>
    <row r="1773" s="31" customFormat="true" ht="12.75" hidden="false" customHeight="false" outlineLevel="0" collapsed="false">
      <c r="A1773" s="39" t="n">
        <v>37199079</v>
      </c>
      <c r="B1773" s="26" t="s">
        <v>3068</v>
      </c>
      <c r="C1773" s="27" t="s">
        <v>733</v>
      </c>
      <c r="D1773" s="28" t="n">
        <v>104</v>
      </c>
      <c r="E1773" s="28" t="n">
        <v>120616</v>
      </c>
      <c r="F1773" s="28"/>
      <c r="G1773" s="28" t="n">
        <v>104</v>
      </c>
      <c r="H1773" s="28" t="n">
        <v>120616</v>
      </c>
      <c r="I1773" s="29" t="n">
        <v>0</v>
      </c>
      <c r="J1773" s="28" t="s">
        <v>33</v>
      </c>
    </row>
    <row r="1774" customFormat="false" ht="12.75" hidden="false" customHeight="false" outlineLevel="0" collapsed="false">
      <c r="A1774" s="39" t="n">
        <v>37210013</v>
      </c>
      <c r="B1774" s="34" t="s">
        <v>3069</v>
      </c>
      <c r="C1774" s="12" t="s">
        <v>733</v>
      </c>
      <c r="D1774" s="20" t="n">
        <v>1765533</v>
      </c>
      <c r="E1774" s="20" t="n">
        <v>60733860</v>
      </c>
      <c r="F1774" s="20"/>
      <c r="G1774" s="20" t="n">
        <v>1640893</v>
      </c>
      <c r="H1774" s="20" t="n">
        <v>56389703</v>
      </c>
      <c r="I1774" s="23" t="n">
        <v>43.4296312041225</v>
      </c>
      <c r="J1774" s="20" t="n">
        <v>348760</v>
      </c>
    </row>
    <row r="1775" customFormat="false" ht="12.75" hidden="false" customHeight="false" outlineLevel="0" collapsed="false">
      <c r="A1775" s="39" t="n">
        <v>37210021</v>
      </c>
      <c r="B1775" s="34" t="s">
        <v>3070</v>
      </c>
      <c r="C1775" s="12" t="s">
        <v>733</v>
      </c>
      <c r="D1775" s="20" t="n">
        <v>2830</v>
      </c>
      <c r="E1775" s="20" t="n">
        <v>226581</v>
      </c>
      <c r="F1775" s="20"/>
      <c r="G1775" s="20" t="n">
        <v>2478</v>
      </c>
      <c r="H1775" s="20" t="n">
        <v>198398</v>
      </c>
      <c r="I1775" s="23" t="n">
        <v>33</v>
      </c>
      <c r="J1775" s="20" t="n">
        <v>950</v>
      </c>
    </row>
    <row r="1776" customFormat="false" ht="12.75" hidden="false" customHeight="false" outlineLevel="0" collapsed="false">
      <c r="A1776" s="39" t="n">
        <v>37210030</v>
      </c>
      <c r="B1776" s="34" t="s">
        <v>3071</v>
      </c>
      <c r="C1776" s="12" t="s">
        <v>733</v>
      </c>
      <c r="D1776" s="20" t="n">
        <v>32486</v>
      </c>
      <c r="E1776" s="20" t="n">
        <v>1285038</v>
      </c>
      <c r="F1776" s="20"/>
      <c r="G1776" s="20" t="n">
        <v>30307</v>
      </c>
      <c r="H1776" s="20" t="n">
        <v>1212483</v>
      </c>
      <c r="I1776" s="23" t="n">
        <v>39.7798402121927</v>
      </c>
      <c r="J1776" s="20" t="n">
        <v>5893</v>
      </c>
    </row>
    <row r="1777" s="31" customFormat="true" ht="25.5" hidden="false" customHeight="false" outlineLevel="0" collapsed="false">
      <c r="A1777" s="39" t="n">
        <v>37210048</v>
      </c>
      <c r="B1777" s="26" t="s">
        <v>3072</v>
      </c>
      <c r="C1777" s="27" t="s">
        <v>733</v>
      </c>
      <c r="D1777" s="28" t="n">
        <v>513394</v>
      </c>
      <c r="E1777" s="28" t="n">
        <v>11271052</v>
      </c>
      <c r="F1777" s="28"/>
      <c r="G1777" s="28" t="n">
        <v>495343</v>
      </c>
      <c r="H1777" s="28" t="n">
        <v>10874975</v>
      </c>
      <c r="I1777" s="29" t="n">
        <v>70</v>
      </c>
      <c r="J1777" s="28" t="n">
        <v>68803</v>
      </c>
    </row>
    <row r="1778" s="31" customFormat="true" ht="12.75" hidden="false" customHeight="false" outlineLevel="0" collapsed="false">
      <c r="A1778" s="39" t="n">
        <v>37210056</v>
      </c>
      <c r="B1778" s="26" t="s">
        <v>3073</v>
      </c>
      <c r="C1778" s="27" t="s">
        <v>733</v>
      </c>
      <c r="D1778" s="28" t="n">
        <v>926189</v>
      </c>
      <c r="E1778" s="28" t="n">
        <v>19115491</v>
      </c>
      <c r="F1778" s="28"/>
      <c r="G1778" s="28" t="n">
        <v>867659</v>
      </c>
      <c r="H1778" s="28" t="n">
        <v>17988138</v>
      </c>
      <c r="I1778" s="29" t="n">
        <v>52.2407400921652</v>
      </c>
      <c r="J1778" s="28" t="n">
        <v>163853</v>
      </c>
    </row>
    <row r="1779" s="31" customFormat="true" ht="12.75" hidden="false" customHeight="false" outlineLevel="0" collapsed="false">
      <c r="A1779" s="39" t="n">
        <v>37210064</v>
      </c>
      <c r="B1779" s="26" t="s">
        <v>3074</v>
      </c>
      <c r="C1779" s="27" t="s">
        <v>733</v>
      </c>
      <c r="D1779" s="28" t="n">
        <v>124319</v>
      </c>
      <c r="E1779" s="28" t="n">
        <v>2329116</v>
      </c>
      <c r="F1779" s="28"/>
      <c r="G1779" s="28" t="n">
        <v>119948</v>
      </c>
      <c r="H1779" s="28" t="n">
        <v>2247167</v>
      </c>
      <c r="I1779" s="29" t="n">
        <v>70</v>
      </c>
      <c r="J1779" s="28" t="n">
        <v>6102</v>
      </c>
    </row>
    <row r="1780" s="31" customFormat="true" ht="25.5" hidden="false" customHeight="false" outlineLevel="0" collapsed="false">
      <c r="A1780" s="39" t="n">
        <v>37221023</v>
      </c>
      <c r="B1780" s="26" t="s">
        <v>3075</v>
      </c>
      <c r="C1780" s="27" t="s">
        <v>792</v>
      </c>
      <c r="D1780" s="28" t="n">
        <v>48008</v>
      </c>
      <c r="E1780" s="28" t="n">
        <v>53297295</v>
      </c>
      <c r="F1780" s="28"/>
      <c r="G1780" s="28" t="n">
        <v>47139</v>
      </c>
      <c r="H1780" s="28" t="n">
        <v>52534139</v>
      </c>
      <c r="I1780" s="29" t="n">
        <v>29</v>
      </c>
      <c r="J1780" s="28" t="n">
        <v>8638</v>
      </c>
    </row>
    <row r="1781" s="31" customFormat="true" ht="12.75" hidden="false" customHeight="false" outlineLevel="0" collapsed="false">
      <c r="A1781" s="39" t="n">
        <v>37221031</v>
      </c>
      <c r="B1781" s="26" t="s">
        <v>3076</v>
      </c>
      <c r="C1781" s="27" t="s">
        <v>733</v>
      </c>
      <c r="D1781" s="28" t="n">
        <v>11255</v>
      </c>
      <c r="E1781" s="28" t="n">
        <v>827277</v>
      </c>
      <c r="F1781" s="28"/>
      <c r="G1781" s="28" t="n">
        <v>11374</v>
      </c>
      <c r="H1781" s="28" t="n">
        <v>836030</v>
      </c>
      <c r="I1781" s="29" t="n">
        <v>18</v>
      </c>
      <c r="J1781" s="28" t="n">
        <v>3134</v>
      </c>
    </row>
    <row r="1782" customFormat="false" ht="12.75" hidden="false" customHeight="false" outlineLevel="0" collapsed="false">
      <c r="A1782" s="39" t="n">
        <v>37221074</v>
      </c>
      <c r="B1782" s="34" t="s">
        <v>3077</v>
      </c>
      <c r="C1782" s="12" t="s">
        <v>733</v>
      </c>
      <c r="D1782" s="20" t="n">
        <v>1687674</v>
      </c>
      <c r="E1782" s="20" t="n">
        <v>5750552</v>
      </c>
      <c r="F1782" s="20"/>
      <c r="G1782" s="20" t="n">
        <v>1568294</v>
      </c>
      <c r="H1782" s="20" t="n">
        <v>5295646</v>
      </c>
      <c r="I1782" s="23" t="n">
        <v>3.7568447739898</v>
      </c>
      <c r="J1782" s="20" t="n">
        <v>255102</v>
      </c>
    </row>
    <row r="1783" customFormat="false" ht="12.75" hidden="false" customHeight="false" outlineLevel="0" collapsed="false">
      <c r="A1783" s="39" t="n">
        <v>37221082</v>
      </c>
      <c r="B1783" s="34" t="s">
        <v>3078</v>
      </c>
      <c r="C1783" s="12" t="s">
        <v>733</v>
      </c>
      <c r="D1783" s="20" t="n">
        <v>10860</v>
      </c>
      <c r="E1783" s="20" t="n">
        <v>82931</v>
      </c>
      <c r="F1783" s="20"/>
      <c r="G1783" s="20" t="n">
        <v>11012</v>
      </c>
      <c r="H1783" s="20" t="n">
        <v>84088</v>
      </c>
      <c r="I1783" s="23" t="n">
        <v>0</v>
      </c>
      <c r="J1783" s="20" t="n">
        <v>1270</v>
      </c>
    </row>
    <row r="1784" customFormat="false" ht="12.75" hidden="false" customHeight="false" outlineLevel="0" collapsed="false">
      <c r="A1784" s="39" t="n">
        <v>37222011</v>
      </c>
      <c r="B1784" s="34" t="s">
        <v>3079</v>
      </c>
      <c r="C1784" s="12" t="s">
        <v>733</v>
      </c>
      <c r="D1784" s="20" t="n">
        <v>1083</v>
      </c>
      <c r="E1784" s="20" t="n">
        <v>85067</v>
      </c>
      <c r="F1784" s="20"/>
      <c r="G1784" s="20" t="n">
        <v>1139</v>
      </c>
      <c r="H1784" s="20" t="n">
        <v>89500</v>
      </c>
      <c r="I1784" s="23" t="n">
        <v>40</v>
      </c>
      <c r="J1784" s="20" t="n">
        <v>2809</v>
      </c>
    </row>
    <row r="1785" customFormat="false" ht="12.75" hidden="false" customHeight="false" outlineLevel="0" collapsed="false">
      <c r="A1785" s="39" t="n">
        <v>37222020</v>
      </c>
      <c r="B1785" s="34" t="s">
        <v>3080</v>
      </c>
      <c r="C1785" s="12" t="s">
        <v>733</v>
      </c>
      <c r="D1785" s="20" t="n">
        <v>3023</v>
      </c>
      <c r="E1785" s="20" t="n">
        <v>48610</v>
      </c>
      <c r="F1785" s="20"/>
      <c r="G1785" s="20" t="n">
        <v>3395</v>
      </c>
      <c r="H1785" s="20" t="n">
        <v>54590</v>
      </c>
      <c r="I1785" s="23" t="n">
        <v>0</v>
      </c>
      <c r="J1785" s="20" t="n">
        <v>667</v>
      </c>
    </row>
    <row r="1786" customFormat="false" ht="12.75" hidden="false" customHeight="false" outlineLevel="0" collapsed="false">
      <c r="A1786" s="39" t="n">
        <v>37222038</v>
      </c>
      <c r="B1786" s="34" t="s">
        <v>3081</v>
      </c>
      <c r="C1786" s="12" t="s">
        <v>733</v>
      </c>
      <c r="D1786" s="20" t="n">
        <v>8210</v>
      </c>
      <c r="E1786" s="20" t="n">
        <v>445966</v>
      </c>
      <c r="F1786" s="20"/>
      <c r="G1786" s="20" t="n">
        <v>8274</v>
      </c>
      <c r="H1786" s="20" t="n">
        <v>451083</v>
      </c>
      <c r="I1786" s="23" t="n">
        <v>20</v>
      </c>
      <c r="J1786" s="20" t="n">
        <v>1425</v>
      </c>
    </row>
    <row r="1787" customFormat="false" ht="12.75" hidden="false" customHeight="false" outlineLevel="0" collapsed="false">
      <c r="A1787" s="39" t="n">
        <v>37222089</v>
      </c>
      <c r="B1787" s="34" t="s">
        <v>3082</v>
      </c>
      <c r="C1787" s="12" t="s">
        <v>733</v>
      </c>
      <c r="D1787" s="20" t="n">
        <v>97119</v>
      </c>
      <c r="E1787" s="20" t="n">
        <v>488274</v>
      </c>
      <c r="F1787" s="20"/>
      <c r="G1787" s="20" t="n">
        <v>82529</v>
      </c>
      <c r="H1787" s="20" t="n">
        <v>359718</v>
      </c>
      <c r="I1787" s="23" t="n">
        <v>7.07592614214468</v>
      </c>
      <c r="J1787" s="20" t="n">
        <v>125109</v>
      </c>
    </row>
    <row r="1788" customFormat="false" ht="12.75" hidden="false" customHeight="false" outlineLevel="0" collapsed="false">
      <c r="A1788" s="39" t="n">
        <v>37292028</v>
      </c>
      <c r="B1788" s="34" t="s">
        <v>3083</v>
      </c>
      <c r="C1788" s="12" t="s">
        <v>733</v>
      </c>
      <c r="D1788" s="20" t="n">
        <v>3030322</v>
      </c>
      <c r="E1788" s="20" t="n">
        <v>21848101</v>
      </c>
      <c r="F1788" s="20"/>
      <c r="G1788" s="20" t="n">
        <v>3132708</v>
      </c>
      <c r="H1788" s="20" t="n">
        <v>19012760</v>
      </c>
      <c r="I1788" s="23" t="n">
        <v>69</v>
      </c>
      <c r="J1788" s="20" t="n">
        <v>300154</v>
      </c>
    </row>
    <row r="1789" s="31" customFormat="true" ht="25.5" hidden="false" customHeight="false" outlineLevel="0" collapsed="false">
      <c r="A1789" s="39" t="n">
        <v>37292036</v>
      </c>
      <c r="B1789" s="26" t="s">
        <v>3084</v>
      </c>
      <c r="C1789" s="27" t="s">
        <v>896</v>
      </c>
      <c r="D1789" s="28" t="s">
        <v>33</v>
      </c>
      <c r="E1789" s="28" t="n">
        <v>2123889</v>
      </c>
      <c r="F1789" s="28"/>
      <c r="G1789" s="28" t="s">
        <v>33</v>
      </c>
      <c r="H1789" s="28" t="n">
        <v>1987205</v>
      </c>
      <c r="I1789" s="29" t="n">
        <v>49.0548282638178</v>
      </c>
      <c r="J1789" s="28" t="s">
        <v>33</v>
      </c>
    </row>
    <row r="1790" s="31" customFormat="true" ht="25.5" hidden="false" customHeight="false" outlineLevel="0" collapsed="false">
      <c r="A1790" s="39" t="n">
        <v>37299014</v>
      </c>
      <c r="B1790" s="26" t="s">
        <v>3085</v>
      </c>
      <c r="C1790" s="27" t="s">
        <v>733</v>
      </c>
      <c r="D1790" s="28" t="n">
        <v>4393</v>
      </c>
      <c r="E1790" s="28" t="n">
        <v>62214</v>
      </c>
      <c r="F1790" s="28"/>
      <c r="G1790" s="28" t="n">
        <v>4340</v>
      </c>
      <c r="H1790" s="28" t="n">
        <v>61462</v>
      </c>
      <c r="I1790" s="29" t="n">
        <v>0</v>
      </c>
      <c r="J1790" s="28" t="n">
        <v>203</v>
      </c>
    </row>
    <row r="1791" s="31" customFormat="true" ht="12.75" hidden="false" customHeight="false" outlineLevel="0" collapsed="false">
      <c r="A1791" s="39" t="n">
        <v>37299022</v>
      </c>
      <c r="B1791" s="26" t="s">
        <v>3086</v>
      </c>
      <c r="C1791" s="27" t="s">
        <v>835</v>
      </c>
      <c r="D1791" s="28" t="n">
        <v>8</v>
      </c>
      <c r="E1791" s="28" t="n">
        <v>665</v>
      </c>
      <c r="F1791" s="28"/>
      <c r="G1791" s="28" t="n">
        <v>21</v>
      </c>
      <c r="H1791" s="28" t="n">
        <v>1746</v>
      </c>
      <c r="I1791" s="29" t="n">
        <v>0</v>
      </c>
      <c r="J1791" s="28" t="n">
        <v>12</v>
      </c>
    </row>
    <row r="1792" s="31" customFormat="true" ht="12.75" hidden="false" customHeight="false" outlineLevel="0" collapsed="false">
      <c r="A1792" s="39" t="n">
        <v>37320013</v>
      </c>
      <c r="B1792" s="26" t="s">
        <v>3087</v>
      </c>
      <c r="C1792" s="27" t="s">
        <v>792</v>
      </c>
      <c r="D1792" s="28" t="n">
        <v>5538</v>
      </c>
      <c r="E1792" s="28" t="n">
        <v>9724759</v>
      </c>
      <c r="F1792" s="28"/>
      <c r="G1792" s="28" t="n">
        <v>5609</v>
      </c>
      <c r="H1792" s="28" t="n">
        <v>9787471</v>
      </c>
      <c r="I1792" s="33" t="n">
        <v>21.7851581884636</v>
      </c>
      <c r="J1792" s="28" t="n">
        <v>1322</v>
      </c>
    </row>
    <row r="1793" s="31" customFormat="true" ht="12.75" hidden="false" customHeight="false" outlineLevel="0" collapsed="false">
      <c r="A1793" s="39" t="n">
        <v>37320030</v>
      </c>
      <c r="B1793" s="26" t="s">
        <v>3088</v>
      </c>
      <c r="C1793" s="27" t="s">
        <v>733</v>
      </c>
      <c r="D1793" s="28" t="n">
        <v>7214326</v>
      </c>
      <c r="E1793" s="28" t="n">
        <v>2407806</v>
      </c>
      <c r="F1793" s="28"/>
      <c r="G1793" s="28" t="n">
        <v>8511277</v>
      </c>
      <c r="H1793" s="28" t="n">
        <v>2879116</v>
      </c>
      <c r="I1793" s="29" t="n">
        <v>7.74816957705073</v>
      </c>
      <c r="J1793" s="28" t="n">
        <v>70175</v>
      </c>
    </row>
    <row r="1794" s="31" customFormat="true" ht="12.75" hidden="false" customHeight="false" outlineLevel="0" collapsed="false">
      <c r="A1794" s="39" t="n">
        <v>37330019</v>
      </c>
      <c r="B1794" s="26" t="s">
        <v>3089</v>
      </c>
      <c r="C1794" s="27" t="s">
        <v>89</v>
      </c>
      <c r="D1794" s="28" t="n">
        <v>10095</v>
      </c>
      <c r="E1794" s="28" t="n">
        <v>10027691</v>
      </c>
      <c r="F1794" s="28"/>
      <c r="G1794" s="28" t="n">
        <v>8361</v>
      </c>
      <c r="H1794" s="28" t="n">
        <v>8431099</v>
      </c>
      <c r="I1794" s="29" t="n">
        <v>7.77751880270888</v>
      </c>
      <c r="J1794" s="28" t="n">
        <v>1393</v>
      </c>
    </row>
    <row r="1795" s="31" customFormat="true" ht="12.75" hidden="false" customHeight="false" outlineLevel="0" collapsed="false">
      <c r="A1795" s="39" t="n">
        <v>37340014</v>
      </c>
      <c r="B1795" s="26" t="s">
        <v>3090</v>
      </c>
      <c r="C1795" s="27" t="s">
        <v>733</v>
      </c>
      <c r="D1795" s="28" t="n">
        <v>124882</v>
      </c>
      <c r="E1795" s="28" t="n">
        <v>324499</v>
      </c>
      <c r="F1795" s="28"/>
      <c r="G1795" s="28" t="n">
        <v>102300</v>
      </c>
      <c r="H1795" s="28" t="n">
        <v>323299</v>
      </c>
      <c r="I1795" s="29" t="n">
        <v>0</v>
      </c>
      <c r="J1795" s="28" t="n">
        <v>26357</v>
      </c>
    </row>
    <row r="1796" s="31" customFormat="true" ht="12.75" hidden="false" customHeight="false" outlineLevel="0" collapsed="false">
      <c r="A1796" s="39" t="n">
        <v>37350010</v>
      </c>
      <c r="B1796" s="26" t="s">
        <v>3091</v>
      </c>
      <c r="C1796" s="27" t="s">
        <v>792</v>
      </c>
      <c r="D1796" s="28" t="n">
        <v>95587</v>
      </c>
      <c r="E1796" s="28" t="n">
        <v>23967965</v>
      </c>
      <c r="F1796" s="28"/>
      <c r="G1796" s="28" t="n">
        <v>88632</v>
      </c>
      <c r="H1796" s="28" t="n">
        <v>22518841</v>
      </c>
      <c r="I1796" s="29" t="n">
        <v>0.651676478376485</v>
      </c>
      <c r="J1796" s="28" t="n">
        <v>15494</v>
      </c>
    </row>
    <row r="1797" customFormat="false" ht="12.75" hidden="false" customHeight="false" outlineLevel="0" collapsed="false">
      <c r="A1797" s="39" t="n">
        <v>37350028</v>
      </c>
      <c r="B1797" s="34" t="s">
        <v>3092</v>
      </c>
      <c r="C1797" s="12" t="s">
        <v>792</v>
      </c>
      <c r="D1797" s="20" t="n">
        <v>80081</v>
      </c>
      <c r="E1797" s="20" t="n">
        <v>19704243</v>
      </c>
      <c r="F1797" s="20"/>
      <c r="G1797" s="20" t="n">
        <v>76911</v>
      </c>
      <c r="H1797" s="20" t="n">
        <v>19007955</v>
      </c>
      <c r="I1797" s="23" t="n">
        <v>0.0712054505600418</v>
      </c>
      <c r="J1797" s="20" t="n">
        <v>10504</v>
      </c>
    </row>
    <row r="1798" customFormat="false" ht="12.75" hidden="false" customHeight="false" outlineLevel="0" collapsed="false">
      <c r="A1798" s="39" t="n">
        <v>37350036</v>
      </c>
      <c r="B1798" s="34" t="s">
        <v>3093</v>
      </c>
      <c r="C1798" s="12" t="s">
        <v>792</v>
      </c>
      <c r="D1798" s="20" t="n">
        <v>188793</v>
      </c>
      <c r="E1798" s="20" t="n">
        <v>56217693</v>
      </c>
      <c r="F1798" s="20"/>
      <c r="G1798" s="20" t="n">
        <v>188102</v>
      </c>
      <c r="H1798" s="20" t="n">
        <v>55641114</v>
      </c>
      <c r="I1798" s="23" t="n">
        <v>0.865183162939549</v>
      </c>
      <c r="J1798" s="20" t="n">
        <v>54745</v>
      </c>
    </row>
    <row r="1799" customFormat="false" ht="12.75" hidden="false" customHeight="false" outlineLevel="0" collapsed="false">
      <c r="A1799" s="39" t="n">
        <v>37350044</v>
      </c>
      <c r="B1799" s="34" t="s">
        <v>3094</v>
      </c>
      <c r="C1799" s="12" t="s">
        <v>792</v>
      </c>
      <c r="D1799" s="20" t="n">
        <v>17443</v>
      </c>
      <c r="E1799" s="20" t="n">
        <v>10074807</v>
      </c>
      <c r="F1799" s="20"/>
      <c r="G1799" s="20" t="n">
        <v>17619</v>
      </c>
      <c r="H1799" s="20" t="n">
        <v>10188646</v>
      </c>
      <c r="I1799" s="23" t="n">
        <v>64.9512133408109</v>
      </c>
      <c r="J1799" s="20" t="n">
        <v>5061</v>
      </c>
    </row>
    <row r="1800" customFormat="false" ht="12.75" hidden="false" customHeight="false" outlineLevel="0" collapsed="false">
      <c r="A1800" s="39" t="n">
        <v>37350052</v>
      </c>
      <c r="B1800" s="34" t="s">
        <v>3095</v>
      </c>
      <c r="C1800" s="12" t="s">
        <v>792</v>
      </c>
      <c r="D1800" s="20" t="n">
        <v>240</v>
      </c>
      <c r="E1800" s="20" t="n">
        <v>123575</v>
      </c>
      <c r="F1800" s="20"/>
      <c r="G1800" s="20" t="n">
        <v>197</v>
      </c>
      <c r="H1800" s="20" t="n">
        <v>101297</v>
      </c>
      <c r="I1800" s="23" t="n">
        <v>0</v>
      </c>
      <c r="J1800" s="20" t="n">
        <v>123</v>
      </c>
    </row>
    <row r="1801" customFormat="false" ht="12.75" hidden="false" customHeight="false" outlineLevel="0" collapsed="false">
      <c r="A1801" s="39" t="n">
        <v>37360031</v>
      </c>
      <c r="B1801" s="34" t="s">
        <v>3096</v>
      </c>
      <c r="C1801" s="12" t="s">
        <v>89</v>
      </c>
      <c r="D1801" s="20" t="n">
        <v>14159</v>
      </c>
      <c r="E1801" s="20" t="n">
        <v>3053636</v>
      </c>
      <c r="F1801" s="20"/>
      <c r="G1801" s="20" t="n">
        <v>11916</v>
      </c>
      <c r="H1801" s="20" t="n">
        <v>2544764</v>
      </c>
      <c r="I1801" s="23" t="n">
        <v>0</v>
      </c>
      <c r="J1801" s="20" t="n">
        <v>5455</v>
      </c>
    </row>
    <row r="1802" customFormat="false" ht="12.75" hidden="false" customHeight="false" outlineLevel="0" collapsed="false">
      <c r="A1802" s="39" t="n">
        <v>37360040</v>
      </c>
      <c r="B1802" s="34" t="s">
        <v>3097</v>
      </c>
      <c r="C1802" s="12" t="s">
        <v>89</v>
      </c>
      <c r="D1802" s="20" t="n">
        <v>60</v>
      </c>
      <c r="E1802" s="20" t="n">
        <v>63000</v>
      </c>
      <c r="F1802" s="20"/>
      <c r="G1802" s="20" t="n">
        <v>55</v>
      </c>
      <c r="H1802" s="20" t="n">
        <v>57750</v>
      </c>
      <c r="I1802" s="23" t="n">
        <v>0</v>
      </c>
      <c r="J1802" s="20" t="n">
        <v>8</v>
      </c>
    </row>
    <row r="1803" customFormat="false" ht="12.75" hidden="false" customHeight="false" outlineLevel="0" collapsed="false">
      <c r="A1803" s="39" t="n">
        <v>37370011</v>
      </c>
      <c r="B1803" s="34" t="s">
        <v>3098</v>
      </c>
      <c r="C1803" s="12" t="s">
        <v>990</v>
      </c>
      <c r="D1803" s="20" t="n">
        <v>23751875</v>
      </c>
      <c r="E1803" s="20" t="n">
        <v>215651984</v>
      </c>
      <c r="F1803" s="20"/>
      <c r="G1803" s="20" t="n">
        <v>23578318</v>
      </c>
      <c r="H1803" s="20" t="n">
        <v>214491135</v>
      </c>
      <c r="I1803" s="23" t="n">
        <v>15.8844995202249</v>
      </c>
      <c r="J1803" s="20" t="n">
        <v>3166483</v>
      </c>
    </row>
    <row r="1804" customFormat="false" ht="12.75" hidden="false" customHeight="false" outlineLevel="0" collapsed="false">
      <c r="A1804" s="39" t="n">
        <v>37370029</v>
      </c>
      <c r="B1804" s="34" t="s">
        <v>3099</v>
      </c>
      <c r="C1804" s="12" t="s">
        <v>990</v>
      </c>
      <c r="D1804" s="20" t="n">
        <v>11146404</v>
      </c>
      <c r="E1804" s="20" t="n">
        <v>112661069</v>
      </c>
      <c r="F1804" s="20"/>
      <c r="G1804" s="20" t="n">
        <v>10549286</v>
      </c>
      <c r="H1804" s="20" t="n">
        <v>106399708</v>
      </c>
      <c r="I1804" s="23" t="n">
        <v>16.7232441183015</v>
      </c>
      <c r="J1804" s="20" t="n">
        <v>1494909</v>
      </c>
    </row>
    <row r="1805" customFormat="false" ht="25.5" hidden="false" customHeight="false" outlineLevel="0" collapsed="false">
      <c r="A1805" s="39" t="n">
        <v>37370045</v>
      </c>
      <c r="B1805" s="34" t="s">
        <v>3100</v>
      </c>
      <c r="C1805" s="12" t="s">
        <v>792</v>
      </c>
      <c r="D1805" s="20" t="n">
        <v>55172</v>
      </c>
      <c r="E1805" s="20" t="n">
        <v>10010633</v>
      </c>
      <c r="F1805" s="20"/>
      <c r="G1805" s="20" t="n">
        <v>58012</v>
      </c>
      <c r="H1805" s="20" t="n">
        <v>10043068</v>
      </c>
      <c r="I1805" s="23" t="n">
        <v>48.9694340414702</v>
      </c>
      <c r="J1805" s="20" t="n">
        <v>17479</v>
      </c>
    </row>
    <row r="1806" customFormat="false" ht="12.75" hidden="false" customHeight="false" outlineLevel="0" collapsed="false">
      <c r="A1806" s="39" t="n">
        <v>37370053</v>
      </c>
      <c r="B1806" s="34" t="s">
        <v>3101</v>
      </c>
      <c r="C1806" s="12" t="s">
        <v>792</v>
      </c>
      <c r="D1806" s="20" t="n">
        <v>55592</v>
      </c>
      <c r="E1806" s="20" t="n">
        <v>20348746</v>
      </c>
      <c r="F1806" s="20"/>
      <c r="G1806" s="20" t="n">
        <v>54037</v>
      </c>
      <c r="H1806" s="20" t="n">
        <v>20510610</v>
      </c>
      <c r="I1806" s="23" t="n">
        <v>67.6191447743388</v>
      </c>
      <c r="J1806" s="20" t="n">
        <v>14006</v>
      </c>
    </row>
    <row r="1807" customFormat="false" ht="12.75" hidden="false" customHeight="false" outlineLevel="0" collapsed="false">
      <c r="A1807" s="39" t="n">
        <v>37370061</v>
      </c>
      <c r="B1807" s="34" t="s">
        <v>3102</v>
      </c>
      <c r="C1807" s="12" t="s">
        <v>792</v>
      </c>
      <c r="D1807" s="20" t="n">
        <v>894</v>
      </c>
      <c r="E1807" s="20" t="n">
        <v>139289</v>
      </c>
      <c r="F1807" s="20"/>
      <c r="G1807" s="20" t="n">
        <v>1175</v>
      </c>
      <c r="H1807" s="20" t="n">
        <v>136855</v>
      </c>
      <c r="I1807" s="23" t="n">
        <v>0</v>
      </c>
      <c r="J1807" s="20" t="n">
        <v>507</v>
      </c>
    </row>
    <row r="1808" customFormat="false" ht="12.75" hidden="false" customHeight="false" outlineLevel="0" collapsed="false">
      <c r="A1808" s="39" t="n">
        <v>37410012</v>
      </c>
      <c r="B1808" s="34" t="s">
        <v>3103</v>
      </c>
      <c r="C1808" s="12" t="s">
        <v>28</v>
      </c>
      <c r="D1808" s="20" t="n">
        <v>61435857</v>
      </c>
      <c r="E1808" s="20" t="n">
        <v>7973275</v>
      </c>
      <c r="F1808" s="20"/>
      <c r="G1808" s="20" t="n">
        <v>20858164</v>
      </c>
      <c r="H1808" s="20" t="n">
        <v>7992117</v>
      </c>
      <c r="I1808" s="23" t="n">
        <v>0</v>
      </c>
      <c r="J1808" s="20" t="n">
        <v>64803410</v>
      </c>
    </row>
    <row r="1809" customFormat="false" ht="12.75" hidden="false" customHeight="false" outlineLevel="0" collapsed="false">
      <c r="A1809" s="39" t="n">
        <v>37410021</v>
      </c>
      <c r="B1809" s="34" t="s">
        <v>3104</v>
      </c>
      <c r="C1809" s="12" t="s">
        <v>28</v>
      </c>
      <c r="D1809" s="20" t="n">
        <v>776320</v>
      </c>
      <c r="E1809" s="20" t="n">
        <v>456185</v>
      </c>
      <c r="F1809" s="20"/>
      <c r="G1809" s="20" t="n">
        <v>753695</v>
      </c>
      <c r="H1809" s="20" t="n">
        <v>444378</v>
      </c>
      <c r="I1809" s="19" t="n">
        <v>0</v>
      </c>
      <c r="J1809" s="20" t="n">
        <v>59759</v>
      </c>
    </row>
    <row r="1810" customFormat="false" ht="12.75" hidden="false" customHeight="false" outlineLevel="0" collapsed="false">
      <c r="A1810" s="39" t="n">
        <v>37420018</v>
      </c>
      <c r="B1810" s="34" t="s">
        <v>3105</v>
      </c>
      <c r="C1810" s="12" t="s">
        <v>89</v>
      </c>
      <c r="D1810" s="20" t="n">
        <v>25817</v>
      </c>
      <c r="E1810" s="20" t="n">
        <v>3471072</v>
      </c>
      <c r="F1810" s="20"/>
      <c r="G1810" s="20" t="n">
        <v>25890</v>
      </c>
      <c r="H1810" s="20" t="n">
        <v>3479964</v>
      </c>
      <c r="I1810" s="23" t="n">
        <v>0</v>
      </c>
      <c r="J1810" s="20" t="n">
        <v>229</v>
      </c>
    </row>
    <row r="1811" customFormat="false" ht="12.75" hidden="false" customHeight="false" outlineLevel="0" collapsed="false">
      <c r="A1811" s="39" t="n">
        <v>37420026</v>
      </c>
      <c r="B1811" s="34" t="s">
        <v>3106</v>
      </c>
      <c r="C1811" s="12" t="s">
        <v>89</v>
      </c>
      <c r="D1811" s="20" t="n">
        <v>45878</v>
      </c>
      <c r="E1811" s="20" t="n">
        <v>5865186</v>
      </c>
      <c r="F1811" s="20"/>
      <c r="G1811" s="20" t="n">
        <v>45978</v>
      </c>
      <c r="H1811" s="20" t="n">
        <v>5728321</v>
      </c>
      <c r="I1811" s="23" t="n">
        <v>0.493919597033756</v>
      </c>
      <c r="J1811" s="20" t="n">
        <v>914</v>
      </c>
    </row>
    <row r="1812" customFormat="false" ht="12.75" hidden="false" customHeight="false" outlineLevel="0" collapsed="false">
      <c r="A1812" s="39" t="n">
        <v>37420034</v>
      </c>
      <c r="B1812" s="34" t="s">
        <v>3107</v>
      </c>
      <c r="C1812" s="12" t="s">
        <v>89</v>
      </c>
      <c r="D1812" s="20" t="n">
        <v>71270</v>
      </c>
      <c r="E1812" s="20" t="n">
        <v>532538</v>
      </c>
      <c r="F1812" s="20"/>
      <c r="G1812" s="20" t="n">
        <v>71136</v>
      </c>
      <c r="H1812" s="20" t="n">
        <v>521903</v>
      </c>
      <c r="I1812" s="23" t="n">
        <v>0</v>
      </c>
      <c r="J1812" s="20" t="n">
        <v>44980</v>
      </c>
    </row>
    <row r="1813" customFormat="false" ht="12.75" hidden="false" customHeight="false" outlineLevel="0" collapsed="false">
      <c r="A1813" s="39" t="n">
        <v>37430013</v>
      </c>
      <c r="B1813" s="34" t="s">
        <v>3108</v>
      </c>
      <c r="C1813" s="12" t="s">
        <v>89</v>
      </c>
      <c r="D1813" s="20" t="n">
        <v>2009607</v>
      </c>
      <c r="E1813" s="20" t="n">
        <v>105967340</v>
      </c>
      <c r="F1813" s="20"/>
      <c r="G1813" s="20" t="n">
        <v>949292</v>
      </c>
      <c r="H1813" s="20" t="n">
        <v>56291109</v>
      </c>
      <c r="I1813" s="23" t="n">
        <v>75.3552750222064</v>
      </c>
      <c r="J1813" s="20" t="n">
        <v>156973</v>
      </c>
    </row>
    <row r="1814" customFormat="false" ht="12.75" hidden="false" customHeight="false" outlineLevel="0" collapsed="false">
      <c r="A1814" s="39" t="n">
        <v>37440019</v>
      </c>
      <c r="B1814" s="34" t="s">
        <v>3109</v>
      </c>
      <c r="C1814" s="12" t="s">
        <v>89</v>
      </c>
      <c r="D1814" s="20" t="n">
        <v>6828781</v>
      </c>
      <c r="E1814" s="20" t="n">
        <v>1265488592</v>
      </c>
      <c r="F1814" s="20"/>
      <c r="G1814" s="20" t="n">
        <v>6876084</v>
      </c>
      <c r="H1814" s="20" t="n">
        <v>1297648187</v>
      </c>
      <c r="I1814" s="23" t="n">
        <v>13.606640358216</v>
      </c>
      <c r="J1814" s="20" t="n">
        <v>209746</v>
      </c>
    </row>
    <row r="1815" s="31" customFormat="true" ht="12.75" hidden="false" customHeight="false" outlineLevel="0" collapsed="false">
      <c r="A1815" s="39" t="n">
        <v>37440027</v>
      </c>
      <c r="B1815" s="26" t="s">
        <v>3110</v>
      </c>
      <c r="C1815" s="27" t="s">
        <v>89</v>
      </c>
      <c r="D1815" s="28" t="n">
        <v>103265</v>
      </c>
      <c r="E1815" s="28" t="n">
        <v>35373529</v>
      </c>
      <c r="F1815" s="28"/>
      <c r="G1815" s="28" t="n">
        <v>102404</v>
      </c>
      <c r="H1815" s="28" t="n">
        <v>35078593</v>
      </c>
      <c r="I1815" s="29" t="n">
        <v>23</v>
      </c>
      <c r="J1815" s="28" t="n">
        <v>5846</v>
      </c>
    </row>
    <row r="1816" s="31" customFormat="true" ht="25.5" hidden="false" customHeight="false" outlineLevel="0" collapsed="false">
      <c r="A1816" s="39" t="n">
        <v>37440035</v>
      </c>
      <c r="B1816" s="26" t="s">
        <v>3111</v>
      </c>
      <c r="C1816" s="27" t="s">
        <v>89</v>
      </c>
      <c r="D1816" s="28" t="n">
        <v>42634</v>
      </c>
      <c r="E1816" s="28" t="n">
        <v>19424426</v>
      </c>
      <c r="F1816" s="28"/>
      <c r="G1816" s="28" t="n">
        <v>42269</v>
      </c>
      <c r="H1816" s="28" t="n">
        <v>19254081</v>
      </c>
      <c r="I1816" s="29" t="n">
        <v>0</v>
      </c>
      <c r="J1816" s="28" t="n">
        <v>887</v>
      </c>
    </row>
    <row r="1817" s="31" customFormat="true" ht="12.75" hidden="false" customHeight="false" outlineLevel="0" collapsed="false">
      <c r="A1817" s="39" t="n">
        <v>37510017</v>
      </c>
      <c r="B1817" s="26" t="s">
        <v>3112</v>
      </c>
      <c r="C1817" s="27" t="s">
        <v>84</v>
      </c>
      <c r="D1817" s="28" t="n">
        <v>2016629</v>
      </c>
      <c r="E1817" s="28" t="n">
        <v>341698371</v>
      </c>
      <c r="F1817" s="28"/>
      <c r="G1817" s="28" t="n">
        <v>2019043</v>
      </c>
      <c r="H1817" s="28" t="n">
        <v>341257442</v>
      </c>
      <c r="I1817" s="29" t="n">
        <v>0</v>
      </c>
      <c r="J1817" s="28" t="n">
        <v>61</v>
      </c>
    </row>
    <row r="1818" s="31" customFormat="true" ht="12.75" hidden="false" customHeight="false" outlineLevel="0" collapsed="false">
      <c r="A1818" s="39" t="n">
        <v>37530018</v>
      </c>
      <c r="B1818" s="26" t="s">
        <v>3113</v>
      </c>
      <c r="C1818" s="27" t="s">
        <v>896</v>
      </c>
      <c r="D1818" s="28" t="s">
        <v>33</v>
      </c>
      <c r="E1818" s="28" t="n">
        <v>891654</v>
      </c>
      <c r="F1818" s="28"/>
      <c r="G1818" s="28" t="s">
        <v>33</v>
      </c>
      <c r="H1818" s="28" t="n">
        <v>656744</v>
      </c>
      <c r="I1818" s="29" t="n">
        <v>10.6668001534845</v>
      </c>
      <c r="J1818" s="28" t="s">
        <v>33</v>
      </c>
    </row>
    <row r="1819" s="31" customFormat="true" ht="12.75" hidden="false" customHeight="false" outlineLevel="0" collapsed="false">
      <c r="A1819" s="39" t="n">
        <v>37540013</v>
      </c>
      <c r="B1819" s="26" t="s">
        <v>3114</v>
      </c>
      <c r="C1819" s="27" t="s">
        <v>792</v>
      </c>
      <c r="D1819" s="28" t="n">
        <v>86782</v>
      </c>
      <c r="E1819" s="28" t="n">
        <v>16267528</v>
      </c>
      <c r="F1819" s="28"/>
      <c r="G1819" s="28" t="n">
        <v>85502</v>
      </c>
      <c r="H1819" s="28" t="n">
        <v>16433819</v>
      </c>
      <c r="I1819" s="29" t="n">
        <v>0</v>
      </c>
      <c r="J1819" s="28" t="n">
        <v>204719</v>
      </c>
    </row>
    <row r="1820" s="31" customFormat="true" ht="12.75" hidden="false" customHeight="false" outlineLevel="0" collapsed="false">
      <c r="A1820" s="39" t="n">
        <v>37540021</v>
      </c>
      <c r="B1820" s="26" t="s">
        <v>3115</v>
      </c>
      <c r="C1820" s="27" t="s">
        <v>733</v>
      </c>
      <c r="D1820" s="28" t="n">
        <v>70258</v>
      </c>
      <c r="E1820" s="28" t="n">
        <v>198252</v>
      </c>
      <c r="F1820" s="28"/>
      <c r="G1820" s="28" t="n">
        <v>72260</v>
      </c>
      <c r="H1820" s="28" t="n">
        <v>208332</v>
      </c>
      <c r="I1820" s="29" t="n">
        <v>0</v>
      </c>
      <c r="J1820" s="28" t="n">
        <v>2296</v>
      </c>
    </row>
    <row r="1821" customFormat="false" ht="12.75" hidden="false" customHeight="false" outlineLevel="0" collapsed="false">
      <c r="A1821" s="39" t="n">
        <v>37540048</v>
      </c>
      <c r="B1821" s="34" t="s">
        <v>3116</v>
      </c>
      <c r="C1821" s="12" t="s">
        <v>990</v>
      </c>
      <c r="D1821" s="20" t="n">
        <v>121850</v>
      </c>
      <c r="E1821" s="20" t="n">
        <v>1455350</v>
      </c>
      <c r="F1821" s="20"/>
      <c r="G1821" s="20" t="n">
        <v>116787</v>
      </c>
      <c r="H1821" s="20" t="n">
        <v>1406749</v>
      </c>
      <c r="I1821" s="23" t="n">
        <v>0</v>
      </c>
      <c r="J1821" s="20" t="n">
        <v>77107</v>
      </c>
    </row>
    <row r="1822" customFormat="false" ht="25.5" hidden="false" customHeight="false" outlineLevel="0" collapsed="false">
      <c r="A1822" s="39" t="n">
        <v>37540056</v>
      </c>
      <c r="B1822" s="34" t="s">
        <v>3117</v>
      </c>
      <c r="C1822" s="12" t="s">
        <v>990</v>
      </c>
      <c r="D1822" s="20" t="n">
        <v>1196732</v>
      </c>
      <c r="E1822" s="20" t="n">
        <v>16658846</v>
      </c>
      <c r="F1822" s="20"/>
      <c r="G1822" s="20" t="n">
        <v>1192700</v>
      </c>
      <c r="H1822" s="20" t="n">
        <v>16511649</v>
      </c>
      <c r="I1822" s="23" t="n">
        <v>0</v>
      </c>
      <c r="J1822" s="20" t="n">
        <v>390852</v>
      </c>
    </row>
    <row r="1823" customFormat="false" ht="25.5" hidden="false" customHeight="false" outlineLevel="0" collapsed="false">
      <c r="A1823" s="39" t="n">
        <v>37540064</v>
      </c>
      <c r="B1823" s="34" t="s">
        <v>3118</v>
      </c>
      <c r="C1823" s="12" t="s">
        <v>896</v>
      </c>
      <c r="D1823" s="20" t="s">
        <v>33</v>
      </c>
      <c r="E1823" s="20" t="n">
        <v>262788</v>
      </c>
      <c r="F1823" s="20"/>
      <c r="G1823" s="20" t="s">
        <v>33</v>
      </c>
      <c r="H1823" s="20" t="n">
        <v>298930</v>
      </c>
      <c r="I1823" s="23" t="n">
        <v>0</v>
      </c>
      <c r="J1823" s="20" t="s">
        <v>33</v>
      </c>
    </row>
    <row r="1824" customFormat="false" ht="12.75" hidden="false" customHeight="false" outlineLevel="0" collapsed="false">
      <c r="A1824" s="39" t="n">
        <v>37540072</v>
      </c>
      <c r="B1824" s="34" t="s">
        <v>3119</v>
      </c>
      <c r="C1824" s="12" t="s">
        <v>792</v>
      </c>
      <c r="D1824" s="20" t="n">
        <v>188</v>
      </c>
      <c r="E1824" s="20" t="n">
        <v>29133</v>
      </c>
      <c r="F1824" s="20"/>
      <c r="G1824" s="20" t="n">
        <v>157</v>
      </c>
      <c r="H1824" s="20" t="n">
        <v>24329</v>
      </c>
      <c r="I1824" s="23" t="n">
        <v>0</v>
      </c>
      <c r="J1824" s="20" t="n">
        <v>289</v>
      </c>
    </row>
    <row r="1825" customFormat="false" ht="12.75" hidden="false" customHeight="false" outlineLevel="0" collapsed="false">
      <c r="A1825" s="39" t="n">
        <v>37540081</v>
      </c>
      <c r="B1825" s="34" t="s">
        <v>3120</v>
      </c>
      <c r="C1825" s="12" t="s">
        <v>792</v>
      </c>
      <c r="D1825" s="20" t="n">
        <v>151</v>
      </c>
      <c r="E1825" s="20" t="n">
        <v>116676</v>
      </c>
      <c r="F1825" s="20"/>
      <c r="G1825" s="20" t="n">
        <v>151</v>
      </c>
      <c r="H1825" s="20" t="n">
        <v>115992</v>
      </c>
      <c r="I1825" s="23" t="n">
        <v>0</v>
      </c>
      <c r="J1825" s="20" t="n">
        <v>29</v>
      </c>
    </row>
    <row r="1826" customFormat="false" ht="12.75" hidden="false" customHeight="false" outlineLevel="0" collapsed="false">
      <c r="A1826" s="39" t="n">
        <v>37540099</v>
      </c>
      <c r="B1826" s="34" t="s">
        <v>3121</v>
      </c>
      <c r="C1826" s="12" t="s">
        <v>792</v>
      </c>
      <c r="D1826" s="20" t="n">
        <v>805</v>
      </c>
      <c r="E1826" s="20" t="n">
        <v>1517952</v>
      </c>
      <c r="F1826" s="20"/>
      <c r="G1826" s="20" t="n">
        <v>796</v>
      </c>
      <c r="H1826" s="20" t="n">
        <v>1514622</v>
      </c>
      <c r="I1826" s="23" t="n">
        <v>0</v>
      </c>
      <c r="J1826" s="20" t="n">
        <v>29</v>
      </c>
    </row>
    <row r="1827" customFormat="false" ht="25.5" hidden="false" customHeight="false" outlineLevel="0" collapsed="false">
      <c r="A1827" s="39" t="n">
        <v>37550019</v>
      </c>
      <c r="B1827" s="34" t="s">
        <v>3122</v>
      </c>
      <c r="C1827" s="12" t="s">
        <v>896</v>
      </c>
      <c r="D1827" s="20" t="s">
        <v>33</v>
      </c>
      <c r="E1827" s="20" t="n">
        <v>9872880</v>
      </c>
      <c r="F1827" s="20"/>
      <c r="G1827" s="20" t="s">
        <v>33</v>
      </c>
      <c r="H1827" s="20" t="n">
        <v>9864102</v>
      </c>
      <c r="I1827" s="23" t="n">
        <v>0</v>
      </c>
      <c r="J1827" s="20" t="s">
        <v>33</v>
      </c>
    </row>
    <row r="1828" customFormat="false" ht="12.75" hidden="false" customHeight="false" outlineLevel="0" collapsed="false">
      <c r="A1828" s="39" t="n">
        <v>37550027</v>
      </c>
      <c r="B1828" s="34" t="s">
        <v>3123</v>
      </c>
      <c r="C1828" s="12" t="s">
        <v>990</v>
      </c>
      <c r="D1828" s="20" t="n">
        <v>55139</v>
      </c>
      <c r="E1828" s="20" t="n">
        <v>6795328</v>
      </c>
      <c r="F1828" s="20"/>
      <c r="G1828" s="20" t="n">
        <v>58172</v>
      </c>
      <c r="H1828" s="20" t="n">
        <v>7169079</v>
      </c>
      <c r="I1828" s="23" t="n">
        <v>30.688814281444</v>
      </c>
      <c r="J1828" s="20" t="n">
        <v>23568</v>
      </c>
    </row>
    <row r="1829" customFormat="false" ht="12.75" hidden="false" customHeight="false" outlineLevel="0" collapsed="false">
      <c r="A1829" s="39" t="n">
        <v>37560014</v>
      </c>
      <c r="B1829" s="34" t="s">
        <v>3124</v>
      </c>
      <c r="C1829" s="12" t="s">
        <v>89</v>
      </c>
      <c r="D1829" s="20" t="n">
        <v>286546</v>
      </c>
      <c r="E1829" s="20" t="n">
        <v>36098821</v>
      </c>
      <c r="F1829" s="20"/>
      <c r="G1829" s="20" t="n">
        <v>291022</v>
      </c>
      <c r="H1829" s="20" t="n">
        <v>36579935</v>
      </c>
      <c r="I1829" s="23" t="n">
        <v>0</v>
      </c>
      <c r="J1829" s="20" t="n">
        <v>45326</v>
      </c>
    </row>
    <row r="1830" customFormat="false" ht="12.75" hidden="false" customHeight="false" outlineLevel="0" collapsed="false">
      <c r="A1830" s="39" t="n">
        <v>37560031</v>
      </c>
      <c r="B1830" s="34" t="s">
        <v>3125</v>
      </c>
      <c r="C1830" s="12" t="s">
        <v>89</v>
      </c>
      <c r="D1830" s="20" t="n">
        <v>12301</v>
      </c>
      <c r="E1830" s="20" t="n">
        <v>1443256</v>
      </c>
      <c r="F1830" s="20"/>
      <c r="G1830" s="20" t="n">
        <v>14356</v>
      </c>
      <c r="H1830" s="20" t="n">
        <v>1609522</v>
      </c>
      <c r="I1830" s="23" t="n">
        <v>0</v>
      </c>
      <c r="J1830" s="20" t="n">
        <v>1341</v>
      </c>
    </row>
    <row r="1831" customFormat="false" ht="12.75" hidden="false" customHeight="false" outlineLevel="0" collapsed="false">
      <c r="A1831" s="39" t="n">
        <v>37560057</v>
      </c>
      <c r="B1831" s="34" t="s">
        <v>3126</v>
      </c>
      <c r="C1831" s="12" t="s">
        <v>733</v>
      </c>
      <c r="D1831" s="20" t="n">
        <v>77632</v>
      </c>
      <c r="E1831" s="20" t="n">
        <v>2735495</v>
      </c>
      <c r="F1831" s="20"/>
      <c r="G1831" s="20" t="n">
        <v>63859</v>
      </c>
      <c r="H1831" s="20" t="n">
        <v>2549402</v>
      </c>
      <c r="I1831" s="23" t="n">
        <v>0</v>
      </c>
      <c r="J1831" s="20" t="n">
        <v>16677</v>
      </c>
    </row>
    <row r="1832" s="31" customFormat="true" ht="12.75" hidden="false" customHeight="false" outlineLevel="0" collapsed="false">
      <c r="A1832" s="39" t="n">
        <v>37560065</v>
      </c>
      <c r="B1832" s="26" t="s">
        <v>3127</v>
      </c>
      <c r="C1832" s="27" t="s">
        <v>733</v>
      </c>
      <c r="D1832" s="28" t="n">
        <v>34495</v>
      </c>
      <c r="E1832" s="28" t="n">
        <v>6602967</v>
      </c>
      <c r="F1832" s="28"/>
      <c r="G1832" s="28" t="n">
        <v>35070</v>
      </c>
      <c r="H1832" s="28" t="n">
        <v>6754852</v>
      </c>
      <c r="I1832" s="29" t="n">
        <v>1.02480498462439</v>
      </c>
      <c r="J1832" s="28" t="n">
        <v>4779</v>
      </c>
    </row>
    <row r="1833" s="31" customFormat="true" ht="12.75" hidden="false" customHeight="false" outlineLevel="0" collapsed="false">
      <c r="A1833" s="39" t="n">
        <v>37560073</v>
      </c>
      <c r="B1833" s="26" t="s">
        <v>3128</v>
      </c>
      <c r="C1833" s="27" t="s">
        <v>733</v>
      </c>
      <c r="D1833" s="28" t="n">
        <v>1144</v>
      </c>
      <c r="E1833" s="28" t="n">
        <v>54479</v>
      </c>
      <c r="F1833" s="28"/>
      <c r="G1833" s="28" t="n">
        <v>1256</v>
      </c>
      <c r="H1833" s="28" t="n">
        <v>60712</v>
      </c>
      <c r="I1833" s="29" t="n">
        <v>0</v>
      </c>
      <c r="J1833" s="28" t="n">
        <v>1037</v>
      </c>
    </row>
    <row r="1834" s="31" customFormat="true" ht="12.75" hidden="false" customHeight="false" outlineLevel="0" collapsed="false">
      <c r="A1834" s="39" t="n">
        <v>37560081</v>
      </c>
      <c r="B1834" s="26" t="s">
        <v>3129</v>
      </c>
      <c r="C1834" s="27" t="s">
        <v>733</v>
      </c>
      <c r="D1834" s="28" t="n">
        <v>6372</v>
      </c>
      <c r="E1834" s="28" t="n">
        <v>206106</v>
      </c>
      <c r="F1834" s="28"/>
      <c r="G1834" s="28" t="n">
        <v>6263</v>
      </c>
      <c r="H1834" s="28" t="n">
        <v>195330</v>
      </c>
      <c r="I1834" s="29" t="n">
        <v>0</v>
      </c>
      <c r="J1834" s="28" t="n">
        <v>388</v>
      </c>
    </row>
    <row r="1835" s="31" customFormat="true" ht="12.75" hidden="false" customHeight="false" outlineLevel="0" collapsed="false">
      <c r="A1835" s="39" t="n">
        <v>37560120</v>
      </c>
      <c r="B1835" s="26" t="s">
        <v>3130</v>
      </c>
      <c r="C1835" s="27" t="s">
        <v>835</v>
      </c>
      <c r="D1835" s="28" t="n">
        <v>120565</v>
      </c>
      <c r="E1835" s="28" t="n">
        <v>897944</v>
      </c>
      <c r="F1835" s="28"/>
      <c r="G1835" s="28" t="n">
        <v>122638</v>
      </c>
      <c r="H1835" s="28" t="n">
        <v>942897</v>
      </c>
      <c r="I1835" s="29" t="n">
        <v>0</v>
      </c>
      <c r="J1835" s="28" t="n">
        <v>6608</v>
      </c>
    </row>
    <row r="1836" s="31" customFormat="true" ht="12.75" hidden="false" customHeight="false" outlineLevel="0" collapsed="false">
      <c r="A1836" s="39" t="n">
        <v>37570010</v>
      </c>
      <c r="B1836" s="26" t="s">
        <v>3131</v>
      </c>
      <c r="C1836" s="27" t="s">
        <v>89</v>
      </c>
      <c r="D1836" s="28" t="n">
        <v>11399</v>
      </c>
      <c r="E1836" s="28" t="n">
        <v>8293988</v>
      </c>
      <c r="F1836" s="28"/>
      <c r="G1836" s="28" t="n">
        <v>10073</v>
      </c>
      <c r="H1836" s="28" t="n">
        <v>7204091</v>
      </c>
      <c r="I1836" s="29" t="n">
        <v>14.1038168451787</v>
      </c>
      <c r="J1836" s="28" t="n">
        <v>4197</v>
      </c>
    </row>
    <row r="1837" s="31" customFormat="true" ht="25.5" hidden="false" customHeight="false" outlineLevel="0" collapsed="false">
      <c r="A1837" s="39" t="n">
        <v>37570028</v>
      </c>
      <c r="B1837" s="26" t="s">
        <v>3132</v>
      </c>
      <c r="C1837" s="27" t="s">
        <v>89</v>
      </c>
      <c r="D1837" s="28" t="n">
        <v>177310</v>
      </c>
      <c r="E1837" s="28" t="n">
        <v>108175369</v>
      </c>
      <c r="F1837" s="28"/>
      <c r="G1837" s="28" t="n">
        <v>169262</v>
      </c>
      <c r="H1837" s="28" t="n">
        <v>103258868</v>
      </c>
      <c r="I1837" s="29" t="n">
        <v>10.708690308323</v>
      </c>
      <c r="J1837" s="28" t="n">
        <v>26893</v>
      </c>
    </row>
    <row r="1838" s="31" customFormat="true" ht="12.75" hidden="false" customHeight="false" outlineLevel="0" collapsed="false">
      <c r="A1838" s="39" t="n">
        <v>37570036</v>
      </c>
      <c r="B1838" s="26" t="s">
        <v>3133</v>
      </c>
      <c r="C1838" s="27" t="s">
        <v>89</v>
      </c>
      <c r="D1838" s="28" t="n">
        <v>28</v>
      </c>
      <c r="E1838" s="28" t="n">
        <v>12097</v>
      </c>
      <c r="F1838" s="28"/>
      <c r="G1838" s="28" t="n">
        <v>47</v>
      </c>
      <c r="H1838" s="28" t="n">
        <v>25142</v>
      </c>
      <c r="I1838" s="29" t="n">
        <v>0</v>
      </c>
      <c r="J1838" s="28" t="n">
        <v>85</v>
      </c>
    </row>
    <row r="1839" customFormat="false" ht="25.5" hidden="false" customHeight="false" outlineLevel="0" collapsed="false">
      <c r="A1839" s="39" t="n">
        <v>37570044</v>
      </c>
      <c r="B1839" s="34" t="s">
        <v>3134</v>
      </c>
      <c r="C1839" s="12" t="s">
        <v>89</v>
      </c>
      <c r="D1839" s="20" t="n">
        <v>9996</v>
      </c>
      <c r="E1839" s="20" t="n">
        <v>11041469</v>
      </c>
      <c r="F1839" s="20"/>
      <c r="G1839" s="20" t="n">
        <v>8476</v>
      </c>
      <c r="H1839" s="20" t="n">
        <v>9383709</v>
      </c>
      <c r="I1839" s="23" t="n">
        <v>12.0501521306767</v>
      </c>
      <c r="J1839" s="20" t="n">
        <v>7067</v>
      </c>
    </row>
    <row r="1840" customFormat="false" ht="25.5" hidden="false" customHeight="false" outlineLevel="0" collapsed="false">
      <c r="A1840" s="39" t="n">
        <v>37570052</v>
      </c>
      <c r="B1840" s="34" t="s">
        <v>3135</v>
      </c>
      <c r="C1840" s="12" t="s">
        <v>89</v>
      </c>
      <c r="D1840" s="20" t="n">
        <v>893</v>
      </c>
      <c r="E1840" s="20" t="n">
        <v>584219</v>
      </c>
      <c r="F1840" s="20"/>
      <c r="G1840" s="20" t="n">
        <v>957</v>
      </c>
      <c r="H1840" s="20" t="n">
        <v>786906</v>
      </c>
      <c r="I1840" s="23" t="n">
        <v>0</v>
      </c>
      <c r="J1840" s="20" t="n">
        <v>124</v>
      </c>
    </row>
    <row r="1841" customFormat="false" ht="12.75" hidden="false" customHeight="false" outlineLevel="0" collapsed="false">
      <c r="A1841" s="39" t="n">
        <v>37570061</v>
      </c>
      <c r="B1841" s="34" t="s">
        <v>3136</v>
      </c>
      <c r="C1841" s="12" t="s">
        <v>89</v>
      </c>
      <c r="D1841" s="20" t="n">
        <v>4239</v>
      </c>
      <c r="E1841" s="20" t="n">
        <v>2151797</v>
      </c>
      <c r="F1841" s="20"/>
      <c r="G1841" s="20" t="n">
        <v>5206</v>
      </c>
      <c r="H1841" s="20" t="n">
        <v>2643673</v>
      </c>
      <c r="I1841" s="23" t="n">
        <v>0</v>
      </c>
      <c r="J1841" s="20" t="n">
        <v>2055</v>
      </c>
    </row>
    <row r="1842" customFormat="false" ht="12.75" hidden="false" customHeight="false" outlineLevel="0" collapsed="false">
      <c r="A1842" s="39" t="n">
        <v>37610020</v>
      </c>
      <c r="B1842" s="34" t="s">
        <v>3137</v>
      </c>
      <c r="C1842" s="12" t="s">
        <v>990</v>
      </c>
      <c r="D1842" s="20" t="n">
        <v>101</v>
      </c>
      <c r="E1842" s="20" t="n">
        <v>11352</v>
      </c>
      <c r="F1842" s="20"/>
      <c r="G1842" s="20" t="n">
        <v>101</v>
      </c>
      <c r="H1842" s="20" t="n">
        <v>11352</v>
      </c>
      <c r="I1842" s="23" t="n">
        <v>0</v>
      </c>
      <c r="J1842" s="20" t="s">
        <v>33</v>
      </c>
    </row>
    <row r="1843" customFormat="false" ht="25.5" hidden="false" customHeight="false" outlineLevel="0" collapsed="false">
      <c r="A1843" s="39" t="n">
        <v>37610046</v>
      </c>
      <c r="B1843" s="34" t="s">
        <v>3138</v>
      </c>
      <c r="C1843" s="12" t="s">
        <v>733</v>
      </c>
      <c r="D1843" s="20" t="n">
        <v>817</v>
      </c>
      <c r="E1843" s="20" t="n">
        <v>132599</v>
      </c>
      <c r="F1843" s="20"/>
      <c r="G1843" s="20" t="n">
        <v>840</v>
      </c>
      <c r="H1843" s="20" t="n">
        <v>136366</v>
      </c>
      <c r="I1843" s="23" t="n">
        <v>0</v>
      </c>
      <c r="J1843" s="20" t="n">
        <v>29</v>
      </c>
    </row>
    <row r="1844" customFormat="false" ht="12.75" hidden="false" customHeight="false" outlineLevel="0" collapsed="false">
      <c r="A1844" s="39" t="n">
        <v>37610054</v>
      </c>
      <c r="B1844" s="34" t="s">
        <v>3139</v>
      </c>
      <c r="C1844" s="12" t="s">
        <v>990</v>
      </c>
      <c r="D1844" s="20" t="n">
        <v>18213</v>
      </c>
      <c r="E1844" s="20" t="n">
        <v>1288922</v>
      </c>
      <c r="F1844" s="20"/>
      <c r="G1844" s="20" t="n">
        <v>16777</v>
      </c>
      <c r="H1844" s="20" t="n">
        <v>1252245</v>
      </c>
      <c r="I1844" s="23" t="n">
        <v>0</v>
      </c>
      <c r="J1844" s="20" t="n">
        <v>7305</v>
      </c>
    </row>
    <row r="1845" s="31" customFormat="true" ht="12.75" hidden="false" customHeight="false" outlineLevel="0" collapsed="false">
      <c r="A1845" s="39" t="n">
        <v>37610062</v>
      </c>
      <c r="B1845" s="26" t="s">
        <v>3140</v>
      </c>
      <c r="C1845" s="27" t="s">
        <v>28</v>
      </c>
      <c r="D1845" s="28" t="n">
        <v>1961631</v>
      </c>
      <c r="E1845" s="28" t="n">
        <v>480654</v>
      </c>
      <c r="F1845" s="28"/>
      <c r="G1845" s="28" t="n">
        <v>1961631</v>
      </c>
      <c r="H1845" s="28" t="n">
        <v>480744</v>
      </c>
      <c r="I1845" s="29" t="n">
        <v>0</v>
      </c>
      <c r="J1845" s="28" t="s">
        <v>33</v>
      </c>
    </row>
    <row r="1846" s="31" customFormat="true" ht="25.5" hidden="false" customHeight="false" outlineLevel="0" collapsed="false">
      <c r="A1846" s="39" t="n">
        <v>37690015</v>
      </c>
      <c r="B1846" s="26" t="s">
        <v>3141</v>
      </c>
      <c r="C1846" s="27" t="s">
        <v>990</v>
      </c>
      <c r="D1846" s="28" t="n">
        <v>109335</v>
      </c>
      <c r="E1846" s="28" t="n">
        <v>2383110</v>
      </c>
      <c r="F1846" s="28"/>
      <c r="G1846" s="28" t="n">
        <v>104942</v>
      </c>
      <c r="H1846" s="28" t="n">
        <v>2823116</v>
      </c>
      <c r="I1846" s="29" t="n">
        <v>53.1321465359553</v>
      </c>
      <c r="J1846" s="28" t="n">
        <v>13498</v>
      </c>
    </row>
    <row r="1847" s="31" customFormat="true" ht="25.5" hidden="false" customHeight="false" outlineLevel="0" collapsed="false">
      <c r="A1847" s="39" t="n">
        <v>37690023</v>
      </c>
      <c r="B1847" s="26" t="s">
        <v>3142</v>
      </c>
      <c r="C1847" s="27" t="s">
        <v>896</v>
      </c>
      <c r="D1847" s="28" t="s">
        <v>33</v>
      </c>
      <c r="E1847" s="28" t="n">
        <v>776924</v>
      </c>
      <c r="F1847" s="28"/>
      <c r="G1847" s="28" t="s">
        <v>33</v>
      </c>
      <c r="H1847" s="28" t="n">
        <v>838218</v>
      </c>
      <c r="I1847" s="29" t="n">
        <v>0</v>
      </c>
      <c r="J1847" s="28" t="s">
        <v>33</v>
      </c>
    </row>
    <row r="1848" s="31" customFormat="true" ht="12.75" hidden="false" customHeight="false" outlineLevel="0" collapsed="false">
      <c r="A1848" s="39" t="n">
        <v>37690040</v>
      </c>
      <c r="B1848" s="26" t="s">
        <v>3143</v>
      </c>
      <c r="C1848" s="27" t="s">
        <v>990</v>
      </c>
      <c r="D1848" s="28" t="n">
        <v>176501</v>
      </c>
      <c r="E1848" s="28" t="n">
        <v>14357998</v>
      </c>
      <c r="F1848" s="28"/>
      <c r="G1848" s="28" t="n">
        <v>171244</v>
      </c>
      <c r="H1848" s="28" t="n">
        <v>13857997</v>
      </c>
      <c r="I1848" s="29" t="n">
        <v>14.846961721813</v>
      </c>
      <c r="J1848" s="28" t="n">
        <v>39589</v>
      </c>
    </row>
    <row r="1849" s="31" customFormat="true" ht="12.75" hidden="false" customHeight="false" outlineLevel="0" collapsed="false">
      <c r="A1849" s="39" t="n">
        <v>37690066</v>
      </c>
      <c r="B1849" s="26" t="s">
        <v>3144</v>
      </c>
      <c r="C1849" s="27" t="s">
        <v>89</v>
      </c>
      <c r="D1849" s="28" t="n">
        <v>18099</v>
      </c>
      <c r="E1849" s="28" t="n">
        <v>677098</v>
      </c>
      <c r="F1849" s="28"/>
      <c r="G1849" s="28" t="n">
        <v>10619</v>
      </c>
      <c r="H1849" s="28" t="n">
        <v>237704</v>
      </c>
      <c r="I1849" s="29" t="n">
        <v>0</v>
      </c>
      <c r="J1849" s="28" t="n">
        <v>1504</v>
      </c>
    </row>
    <row r="1850" customFormat="false" ht="12.75" hidden="false" customHeight="false" outlineLevel="0" collapsed="false">
      <c r="A1850" s="39" t="n">
        <v>37690074</v>
      </c>
      <c r="B1850" s="34" t="s">
        <v>3145</v>
      </c>
      <c r="C1850" s="12" t="s">
        <v>89</v>
      </c>
      <c r="D1850" s="20" t="n">
        <v>18539</v>
      </c>
      <c r="E1850" s="20" t="n">
        <v>2245964</v>
      </c>
      <c r="F1850" s="20"/>
      <c r="G1850" s="20" t="n">
        <v>18088</v>
      </c>
      <c r="H1850" s="20" t="n">
        <v>2223146</v>
      </c>
      <c r="I1850" s="23" t="n">
        <v>16.0355190347373</v>
      </c>
      <c r="J1850" s="20" t="n">
        <v>1796</v>
      </c>
    </row>
    <row r="1851" customFormat="false" ht="12.75" hidden="false" customHeight="false" outlineLevel="0" collapsed="false">
      <c r="A1851" s="39" t="n">
        <v>37910015</v>
      </c>
      <c r="B1851" s="34" t="s">
        <v>3146</v>
      </c>
      <c r="C1851" s="12" t="s">
        <v>28</v>
      </c>
      <c r="D1851" s="20" t="n">
        <v>478673</v>
      </c>
      <c r="E1851" s="20" t="n">
        <v>8408831</v>
      </c>
      <c r="F1851" s="20"/>
      <c r="G1851" s="20" t="n">
        <v>454746</v>
      </c>
      <c r="H1851" s="20" t="n">
        <v>8077091</v>
      </c>
      <c r="I1851" s="23" t="n">
        <v>16.4177054585618</v>
      </c>
      <c r="J1851" s="20" t="n">
        <v>128985</v>
      </c>
    </row>
    <row r="1852" customFormat="false" ht="12.75" hidden="false" customHeight="false" outlineLevel="0" collapsed="false">
      <c r="A1852" s="39" t="n">
        <v>37910023</v>
      </c>
      <c r="B1852" s="34" t="s">
        <v>3147</v>
      </c>
      <c r="C1852" s="12" t="s">
        <v>28</v>
      </c>
      <c r="D1852" s="20" t="n">
        <v>393095</v>
      </c>
      <c r="E1852" s="20" t="n">
        <v>4120935</v>
      </c>
      <c r="F1852" s="20"/>
      <c r="G1852" s="20" t="n">
        <v>383303</v>
      </c>
      <c r="H1852" s="20" t="n">
        <v>4018162</v>
      </c>
      <c r="I1852" s="23" t="n">
        <v>25</v>
      </c>
      <c r="J1852" s="20" t="n">
        <v>48868</v>
      </c>
    </row>
    <row r="1853" customFormat="false" ht="12.75" hidden="false" customHeight="false" outlineLevel="0" collapsed="false">
      <c r="A1853" s="39" t="n">
        <v>37910031</v>
      </c>
      <c r="B1853" s="34" t="s">
        <v>3148</v>
      </c>
      <c r="C1853" s="12" t="s">
        <v>733</v>
      </c>
      <c r="D1853" s="20" t="n">
        <v>73193</v>
      </c>
      <c r="E1853" s="20" t="n">
        <v>2738013</v>
      </c>
      <c r="F1853" s="20"/>
      <c r="G1853" s="20" t="n">
        <v>73484</v>
      </c>
      <c r="H1853" s="20" t="n">
        <v>2726524</v>
      </c>
      <c r="I1853" s="23" t="n">
        <v>1</v>
      </c>
      <c r="J1853" s="20" t="n">
        <v>13042</v>
      </c>
    </row>
    <row r="1854" s="31" customFormat="true" ht="12.75" hidden="false" customHeight="false" outlineLevel="0" collapsed="false">
      <c r="A1854" s="39" t="n">
        <v>37910040</v>
      </c>
      <c r="B1854" s="26" t="s">
        <v>3149</v>
      </c>
      <c r="C1854" s="27" t="s">
        <v>733</v>
      </c>
      <c r="D1854" s="28" t="n">
        <v>40874221</v>
      </c>
      <c r="E1854" s="28" t="n">
        <v>13373381</v>
      </c>
      <c r="F1854" s="28"/>
      <c r="G1854" s="28" t="n">
        <v>37732946</v>
      </c>
      <c r="H1854" s="28" t="n">
        <v>12354115</v>
      </c>
      <c r="I1854" s="29" t="n">
        <v>25</v>
      </c>
      <c r="J1854" s="28" t="n">
        <v>9251402</v>
      </c>
    </row>
    <row r="1855" s="31" customFormat="true" ht="12.75" hidden="false" customHeight="false" outlineLevel="0" collapsed="false">
      <c r="A1855" s="39" t="n">
        <v>37910058</v>
      </c>
      <c r="B1855" s="26" t="s">
        <v>3150</v>
      </c>
      <c r="C1855" s="27" t="s">
        <v>733</v>
      </c>
      <c r="D1855" s="28" t="n">
        <v>105629</v>
      </c>
      <c r="E1855" s="28" t="n">
        <v>102988</v>
      </c>
      <c r="F1855" s="28"/>
      <c r="G1855" s="28" t="n">
        <v>108796</v>
      </c>
      <c r="H1855" s="28" t="n">
        <v>106102</v>
      </c>
      <c r="I1855" s="29" t="n">
        <v>0</v>
      </c>
      <c r="J1855" s="28" t="n">
        <v>31028</v>
      </c>
    </row>
    <row r="1856" s="31" customFormat="true" ht="25.5" hidden="false" customHeight="false" outlineLevel="0" collapsed="false">
      <c r="A1856" s="39" t="n">
        <v>37910082</v>
      </c>
      <c r="B1856" s="26" t="s">
        <v>3151</v>
      </c>
      <c r="C1856" s="27" t="s">
        <v>28</v>
      </c>
      <c r="D1856" s="28" t="n">
        <v>4611</v>
      </c>
      <c r="E1856" s="28" t="n">
        <v>39846</v>
      </c>
      <c r="F1856" s="28"/>
      <c r="G1856" s="28" t="n">
        <v>4609</v>
      </c>
      <c r="H1856" s="28" t="n">
        <v>39796</v>
      </c>
      <c r="I1856" s="29" t="n">
        <v>0</v>
      </c>
      <c r="J1856" s="28" t="n">
        <v>201</v>
      </c>
    </row>
    <row r="1857" s="31" customFormat="true" ht="12.75" hidden="false" customHeight="false" outlineLevel="0" collapsed="false">
      <c r="A1857" s="39" t="n">
        <v>37910104</v>
      </c>
      <c r="B1857" s="26" t="s">
        <v>3152</v>
      </c>
      <c r="C1857" s="27" t="s">
        <v>28</v>
      </c>
      <c r="D1857" s="28" t="n">
        <v>1048561</v>
      </c>
      <c r="E1857" s="28" t="n">
        <v>16288812</v>
      </c>
      <c r="F1857" s="28"/>
      <c r="G1857" s="28" t="n">
        <v>1034766</v>
      </c>
      <c r="H1857" s="28" t="n">
        <v>15655980</v>
      </c>
      <c r="I1857" s="29" t="n">
        <v>19.6105239659223</v>
      </c>
      <c r="J1857" s="28" t="n">
        <v>59455</v>
      </c>
    </row>
    <row r="1858" s="31" customFormat="true" ht="12.75" hidden="false" customHeight="false" outlineLevel="0" collapsed="false">
      <c r="A1858" s="39" t="n">
        <v>37920029</v>
      </c>
      <c r="B1858" s="26" t="s">
        <v>3153</v>
      </c>
      <c r="C1858" s="27" t="s">
        <v>28</v>
      </c>
      <c r="D1858" s="28" t="n">
        <v>61493</v>
      </c>
      <c r="E1858" s="28" t="n">
        <v>1651881</v>
      </c>
      <c r="F1858" s="28"/>
      <c r="G1858" s="28" t="n">
        <v>61493</v>
      </c>
      <c r="H1858" s="28" t="n">
        <v>1651881</v>
      </c>
      <c r="I1858" s="29" t="n">
        <v>40</v>
      </c>
      <c r="J1858" s="28" t="n">
        <v>568</v>
      </c>
    </row>
    <row r="1859" s="31" customFormat="true" ht="12.75" hidden="false" customHeight="false" outlineLevel="0" collapsed="false">
      <c r="A1859" s="39" t="n">
        <v>37920037</v>
      </c>
      <c r="B1859" s="26" t="s">
        <v>3154</v>
      </c>
      <c r="C1859" s="27" t="s">
        <v>835</v>
      </c>
      <c r="D1859" s="28" t="n">
        <v>39068</v>
      </c>
      <c r="E1859" s="28" t="n">
        <v>694902</v>
      </c>
      <c r="F1859" s="28"/>
      <c r="G1859" s="28" t="n">
        <v>39068</v>
      </c>
      <c r="H1859" s="28" t="n">
        <v>694902</v>
      </c>
      <c r="I1859" s="29" t="n">
        <v>40</v>
      </c>
      <c r="J1859" s="28" t="n">
        <v>11</v>
      </c>
    </row>
    <row r="1860" s="31" customFormat="true" ht="25.5" hidden="false" customHeight="false" outlineLevel="0" collapsed="false">
      <c r="A1860" s="39" t="n">
        <v>37920053</v>
      </c>
      <c r="B1860" s="26" t="s">
        <v>3155</v>
      </c>
      <c r="C1860" s="27" t="s">
        <v>28</v>
      </c>
      <c r="D1860" s="28" t="n">
        <v>8737635</v>
      </c>
      <c r="E1860" s="28" t="n">
        <v>49391270</v>
      </c>
      <c r="F1860" s="28"/>
      <c r="G1860" s="28" t="n">
        <v>8076751</v>
      </c>
      <c r="H1860" s="28" t="n">
        <v>44289929</v>
      </c>
      <c r="I1860" s="29" t="n">
        <v>41.2135746029306</v>
      </c>
      <c r="J1860" s="28" t="n">
        <v>3331511</v>
      </c>
    </row>
    <row r="1861" s="31" customFormat="true" ht="12.75" hidden="false" customHeight="false" outlineLevel="0" collapsed="false">
      <c r="A1861" s="39" t="n">
        <v>37920061</v>
      </c>
      <c r="B1861" s="26" t="s">
        <v>3156</v>
      </c>
      <c r="C1861" s="27" t="s">
        <v>28</v>
      </c>
      <c r="D1861" s="28" t="n">
        <v>10241</v>
      </c>
      <c r="E1861" s="28" t="n">
        <v>67365</v>
      </c>
      <c r="F1861" s="28"/>
      <c r="G1861" s="28" t="n">
        <v>9208</v>
      </c>
      <c r="H1861" s="28" t="n">
        <v>60570</v>
      </c>
      <c r="I1861" s="29" t="n">
        <v>0</v>
      </c>
      <c r="J1861" s="28" t="n">
        <v>5831</v>
      </c>
    </row>
    <row r="1862" s="31" customFormat="true" ht="12.75" hidden="false" customHeight="false" outlineLevel="0" collapsed="false">
      <c r="A1862" s="39" t="n">
        <v>37920070</v>
      </c>
      <c r="B1862" s="26" t="s">
        <v>3157</v>
      </c>
      <c r="C1862" s="27" t="s">
        <v>28</v>
      </c>
      <c r="D1862" s="28" t="n">
        <v>179357</v>
      </c>
      <c r="E1862" s="28" t="n">
        <v>1005655</v>
      </c>
      <c r="F1862" s="28"/>
      <c r="G1862" s="28" t="n">
        <v>216973</v>
      </c>
      <c r="H1862" s="28" t="n">
        <v>1216567</v>
      </c>
      <c r="I1862" s="29" t="n">
        <v>27</v>
      </c>
      <c r="J1862" s="28" t="n">
        <v>7262</v>
      </c>
    </row>
    <row r="1863" customFormat="false" ht="12.75" hidden="false" customHeight="false" outlineLevel="0" collapsed="false">
      <c r="A1863" s="39" t="n">
        <v>37920088</v>
      </c>
      <c r="B1863" s="34" t="s">
        <v>3158</v>
      </c>
      <c r="C1863" s="12" t="s">
        <v>896</v>
      </c>
      <c r="D1863" s="20" t="s">
        <v>33</v>
      </c>
      <c r="E1863" s="20" t="n">
        <v>1059120</v>
      </c>
      <c r="F1863" s="20"/>
      <c r="G1863" s="20" t="s">
        <v>33</v>
      </c>
      <c r="H1863" s="20" t="n">
        <v>956082</v>
      </c>
      <c r="I1863" s="23" t="n">
        <v>0</v>
      </c>
      <c r="J1863" s="20" t="s">
        <v>33</v>
      </c>
    </row>
    <row r="1864" customFormat="false" ht="12.75" hidden="false" customHeight="false" outlineLevel="0" collapsed="false">
      <c r="A1864" s="39" t="n">
        <v>37920096</v>
      </c>
      <c r="B1864" s="34" t="s">
        <v>3159</v>
      </c>
      <c r="C1864" s="12" t="s">
        <v>733</v>
      </c>
      <c r="D1864" s="20" t="n">
        <v>219</v>
      </c>
      <c r="E1864" s="20" t="n">
        <v>7762</v>
      </c>
      <c r="F1864" s="20"/>
      <c r="G1864" s="20" t="n">
        <v>452</v>
      </c>
      <c r="H1864" s="20" t="n">
        <v>12105</v>
      </c>
      <c r="I1864" s="23" t="n">
        <v>0</v>
      </c>
      <c r="J1864" s="20" t="n">
        <v>858</v>
      </c>
    </row>
    <row r="1865" customFormat="false" ht="25.5" hidden="false" customHeight="false" outlineLevel="0" collapsed="false">
      <c r="A1865" s="39" t="n">
        <v>37920118</v>
      </c>
      <c r="B1865" s="34" t="s">
        <v>3160</v>
      </c>
      <c r="C1865" s="12" t="s">
        <v>990</v>
      </c>
      <c r="D1865" s="20" t="n">
        <v>45651</v>
      </c>
      <c r="E1865" s="20" t="n">
        <v>91850</v>
      </c>
      <c r="F1865" s="20"/>
      <c r="G1865" s="20" t="n">
        <v>38900</v>
      </c>
      <c r="H1865" s="20" t="n">
        <v>78267</v>
      </c>
      <c r="I1865" s="23" t="n">
        <v>0</v>
      </c>
      <c r="J1865" s="20" t="n">
        <v>41355</v>
      </c>
    </row>
    <row r="1866" customFormat="false" ht="12.75" hidden="false" customHeight="false" outlineLevel="0" collapsed="false">
      <c r="A1866" s="39" t="n">
        <v>37920142</v>
      </c>
      <c r="B1866" s="34" t="s">
        <v>3161</v>
      </c>
      <c r="C1866" s="12" t="s">
        <v>28</v>
      </c>
      <c r="D1866" s="20" t="n">
        <v>1036460</v>
      </c>
      <c r="E1866" s="20" t="n">
        <v>13401689</v>
      </c>
      <c r="F1866" s="20"/>
      <c r="G1866" s="20" t="n">
        <v>1162652</v>
      </c>
      <c r="H1866" s="20" t="n">
        <v>15161310</v>
      </c>
      <c r="I1866" s="23" t="n">
        <v>29.1026379646614</v>
      </c>
      <c r="J1866" s="20" t="n">
        <v>77348</v>
      </c>
    </row>
    <row r="1867" customFormat="false" ht="12.75" hidden="false" customHeight="false" outlineLevel="0" collapsed="false">
      <c r="A1867" s="39" t="n">
        <v>37940011</v>
      </c>
      <c r="B1867" s="34" t="s">
        <v>3162</v>
      </c>
      <c r="C1867" s="12" t="s">
        <v>84</v>
      </c>
      <c r="D1867" s="20" t="n">
        <v>231672</v>
      </c>
      <c r="E1867" s="20" t="n">
        <v>22230947</v>
      </c>
      <c r="F1867" s="20"/>
      <c r="G1867" s="20" t="n">
        <v>232009</v>
      </c>
      <c r="H1867" s="20" t="n">
        <v>22376859</v>
      </c>
      <c r="I1867" s="23" t="n">
        <v>0</v>
      </c>
      <c r="J1867" s="20" t="n">
        <v>46</v>
      </c>
    </row>
    <row r="1868" customFormat="false" ht="12.75" hidden="false" customHeight="false" outlineLevel="0" collapsed="false">
      <c r="A1868" s="39" t="n">
        <v>37940020</v>
      </c>
      <c r="B1868" s="34" t="s">
        <v>3163</v>
      </c>
      <c r="C1868" s="12" t="s">
        <v>28</v>
      </c>
      <c r="D1868" s="20" t="n">
        <v>14701009</v>
      </c>
      <c r="E1868" s="20" t="n">
        <v>8392501</v>
      </c>
      <c r="F1868" s="20"/>
      <c r="G1868" s="20" t="n">
        <v>13603569</v>
      </c>
      <c r="H1868" s="20" t="n">
        <v>6324013</v>
      </c>
      <c r="I1868" s="23" t="n">
        <v>0.834303313418236</v>
      </c>
      <c r="J1868" s="20" t="n">
        <v>569443</v>
      </c>
    </row>
    <row r="1869" customFormat="false" ht="12.75" hidden="false" customHeight="false" outlineLevel="0" collapsed="false">
      <c r="A1869" s="39" t="n">
        <v>37950017</v>
      </c>
      <c r="B1869" s="34" t="s">
        <v>3164</v>
      </c>
      <c r="C1869" s="12" t="s">
        <v>28</v>
      </c>
      <c r="D1869" s="20" t="n">
        <v>98675</v>
      </c>
      <c r="E1869" s="20" t="n">
        <v>51410</v>
      </c>
      <c r="F1869" s="20"/>
      <c r="G1869" s="20" t="n">
        <v>98675</v>
      </c>
      <c r="H1869" s="20" t="n">
        <v>51410</v>
      </c>
      <c r="I1869" s="23" t="n">
        <v>0</v>
      </c>
      <c r="J1869" s="20" t="n">
        <v>7000</v>
      </c>
    </row>
    <row r="1870" customFormat="false" ht="12.75" hidden="false" customHeight="false" outlineLevel="0" collapsed="false">
      <c r="A1870" s="39" t="n">
        <v>37990035</v>
      </c>
      <c r="B1870" s="34" t="s">
        <v>3165</v>
      </c>
      <c r="C1870" s="12" t="s">
        <v>28</v>
      </c>
      <c r="D1870" s="20" t="n">
        <v>1296506</v>
      </c>
      <c r="E1870" s="20" t="n">
        <v>1234948</v>
      </c>
      <c r="F1870" s="20"/>
      <c r="G1870" s="20" t="n">
        <v>1270680</v>
      </c>
      <c r="H1870" s="20" t="n">
        <v>1210958</v>
      </c>
      <c r="I1870" s="23" t="n">
        <v>7</v>
      </c>
      <c r="J1870" s="20" t="n">
        <v>27326</v>
      </c>
    </row>
    <row r="1871" customFormat="false" ht="12.75" hidden="false" customHeight="false" outlineLevel="0" collapsed="false">
      <c r="A1871" s="39" t="n">
        <v>37990060</v>
      </c>
      <c r="B1871" s="34" t="s">
        <v>3166</v>
      </c>
      <c r="C1871" s="12" t="s">
        <v>28</v>
      </c>
      <c r="D1871" s="20" t="n">
        <v>505964</v>
      </c>
      <c r="E1871" s="20" t="n">
        <v>101693</v>
      </c>
      <c r="F1871" s="20"/>
      <c r="G1871" s="20" t="n">
        <v>625410</v>
      </c>
      <c r="H1871" s="20" t="n">
        <v>106154</v>
      </c>
      <c r="I1871" s="23" t="n">
        <v>53</v>
      </c>
      <c r="J1871" s="20" t="n">
        <v>574</v>
      </c>
    </row>
    <row r="1872" customFormat="false" ht="12.75" hidden="false" customHeight="false" outlineLevel="0" collapsed="false">
      <c r="A1872" s="39" t="n">
        <v>38111019</v>
      </c>
      <c r="B1872" s="34" t="s">
        <v>3167</v>
      </c>
      <c r="C1872" s="12" t="s">
        <v>733</v>
      </c>
      <c r="D1872" s="20" t="n">
        <v>7574</v>
      </c>
      <c r="E1872" s="20" t="n">
        <v>970803</v>
      </c>
      <c r="F1872" s="20"/>
      <c r="G1872" s="20" t="n">
        <v>7710</v>
      </c>
      <c r="H1872" s="20" t="n">
        <v>944857</v>
      </c>
      <c r="I1872" s="23" t="n">
        <v>12.2727037001366</v>
      </c>
      <c r="J1872" s="20" t="n">
        <v>2497</v>
      </c>
    </row>
    <row r="1873" customFormat="false" ht="12.75" hidden="false" customHeight="false" outlineLevel="0" collapsed="false">
      <c r="A1873" s="39" t="n">
        <v>38111027</v>
      </c>
      <c r="B1873" s="34" t="s">
        <v>3168</v>
      </c>
      <c r="C1873" s="12" t="s">
        <v>733</v>
      </c>
      <c r="D1873" s="20" t="n">
        <v>13880</v>
      </c>
      <c r="E1873" s="20" t="n">
        <v>1417808</v>
      </c>
      <c r="F1873" s="20"/>
      <c r="G1873" s="20" t="n">
        <v>14053</v>
      </c>
      <c r="H1873" s="20" t="n">
        <v>1439974</v>
      </c>
      <c r="I1873" s="23" t="n">
        <v>0</v>
      </c>
      <c r="J1873" s="20" t="n">
        <v>892</v>
      </c>
    </row>
    <row r="1874" customFormat="false" ht="12.75" hidden="false" customHeight="false" outlineLevel="0" collapsed="false">
      <c r="A1874" s="39" t="n">
        <v>38111043</v>
      </c>
      <c r="B1874" s="34" t="s">
        <v>3169</v>
      </c>
      <c r="C1874" s="12" t="s">
        <v>733</v>
      </c>
      <c r="D1874" s="20" t="n">
        <v>6289</v>
      </c>
      <c r="E1874" s="20" t="n">
        <v>1794072</v>
      </c>
      <c r="F1874" s="20"/>
      <c r="G1874" s="20" t="n">
        <v>6889</v>
      </c>
      <c r="H1874" s="20" t="n">
        <v>2101142</v>
      </c>
      <c r="I1874" s="23" t="n">
        <v>10.3077945231688</v>
      </c>
      <c r="J1874" s="20" t="n">
        <v>387</v>
      </c>
    </row>
    <row r="1875" customFormat="false" ht="12.75" hidden="false" customHeight="false" outlineLevel="0" collapsed="false">
      <c r="A1875" s="39" t="n">
        <v>38112015</v>
      </c>
      <c r="B1875" s="34" t="s">
        <v>3170</v>
      </c>
      <c r="C1875" s="12" t="s">
        <v>733</v>
      </c>
      <c r="D1875" s="20" t="n">
        <v>33158</v>
      </c>
      <c r="E1875" s="20" t="n">
        <v>2457237</v>
      </c>
      <c r="F1875" s="20"/>
      <c r="G1875" s="20" t="n">
        <v>33820</v>
      </c>
      <c r="H1875" s="20" t="n">
        <v>2260841</v>
      </c>
      <c r="I1875" s="19" t="n">
        <v>0.33103256708455</v>
      </c>
      <c r="J1875" s="20" t="n">
        <v>5267</v>
      </c>
    </row>
    <row r="1876" customFormat="false" ht="12.75" hidden="false" customHeight="false" outlineLevel="0" collapsed="false">
      <c r="A1876" s="39" t="n">
        <v>38112023</v>
      </c>
      <c r="B1876" s="34" t="s">
        <v>3171</v>
      </c>
      <c r="C1876" s="12" t="s">
        <v>733</v>
      </c>
      <c r="D1876" s="20" t="n">
        <v>61361</v>
      </c>
      <c r="E1876" s="20" t="n">
        <v>13232416</v>
      </c>
      <c r="F1876" s="20"/>
      <c r="G1876" s="20" t="n">
        <v>61218</v>
      </c>
      <c r="H1876" s="20" t="n">
        <v>13198499</v>
      </c>
      <c r="I1876" s="23" t="n">
        <v>45.8913699201705</v>
      </c>
      <c r="J1876" s="20" t="n">
        <v>3098</v>
      </c>
    </row>
    <row r="1877" customFormat="false" ht="12.75" hidden="false" customHeight="false" outlineLevel="0" collapsed="false">
      <c r="A1877" s="39" t="n">
        <v>38113011</v>
      </c>
      <c r="B1877" s="34" t="s">
        <v>3172</v>
      </c>
      <c r="C1877" s="12" t="s">
        <v>733</v>
      </c>
      <c r="D1877" s="20" t="n">
        <v>65962</v>
      </c>
      <c r="E1877" s="20" t="n">
        <v>1794481</v>
      </c>
      <c r="F1877" s="20"/>
      <c r="G1877" s="20" t="n">
        <v>61245</v>
      </c>
      <c r="H1877" s="20" t="n">
        <v>1688458</v>
      </c>
      <c r="I1877" s="23" t="n">
        <v>0</v>
      </c>
      <c r="J1877" s="20" t="n">
        <v>11555</v>
      </c>
    </row>
    <row r="1878" customFormat="false" ht="12.75" hidden="false" customHeight="false" outlineLevel="0" collapsed="false">
      <c r="A1878" s="39" t="n">
        <v>38113020</v>
      </c>
      <c r="B1878" s="34" t="s">
        <v>3173</v>
      </c>
      <c r="C1878" s="12" t="s">
        <v>733</v>
      </c>
      <c r="D1878" s="20" t="n">
        <v>31364</v>
      </c>
      <c r="E1878" s="20" t="n">
        <v>1254851</v>
      </c>
      <c r="F1878" s="20"/>
      <c r="G1878" s="20" t="n">
        <v>31131</v>
      </c>
      <c r="H1878" s="20" t="n">
        <v>1213283</v>
      </c>
      <c r="I1878" s="23" t="n">
        <v>7.27514108414937</v>
      </c>
      <c r="J1878" s="20" t="n">
        <v>1365</v>
      </c>
    </row>
    <row r="1879" customFormat="false" ht="12.75" hidden="false" customHeight="false" outlineLevel="0" collapsed="false">
      <c r="A1879" s="39" t="n">
        <v>38113038</v>
      </c>
      <c r="B1879" s="34" t="s">
        <v>3174</v>
      </c>
      <c r="C1879" s="12" t="s">
        <v>733</v>
      </c>
      <c r="D1879" s="20" t="n">
        <v>19729</v>
      </c>
      <c r="E1879" s="20" t="n">
        <v>1239683</v>
      </c>
      <c r="F1879" s="20"/>
      <c r="G1879" s="20" t="n">
        <v>19556</v>
      </c>
      <c r="H1879" s="20" t="n">
        <v>1252926</v>
      </c>
      <c r="I1879" s="23" t="n">
        <v>1.59663459773363</v>
      </c>
      <c r="J1879" s="20" t="n">
        <v>1369</v>
      </c>
    </row>
    <row r="1880" s="31" customFormat="true" ht="24.75" hidden="false" customHeight="true" outlineLevel="0" collapsed="false">
      <c r="A1880" s="39" t="n">
        <v>38113046</v>
      </c>
      <c r="B1880" s="26" t="s">
        <v>3175</v>
      </c>
      <c r="C1880" s="27" t="s">
        <v>733</v>
      </c>
      <c r="D1880" s="28" t="n">
        <v>7100</v>
      </c>
      <c r="E1880" s="28" t="n">
        <v>523876</v>
      </c>
      <c r="F1880" s="28"/>
      <c r="G1880" s="28" t="n">
        <v>6962</v>
      </c>
      <c r="H1880" s="28" t="n">
        <v>510532</v>
      </c>
      <c r="I1880" s="29" t="n">
        <v>7.40283860757014</v>
      </c>
      <c r="J1880" s="28" t="n">
        <v>521</v>
      </c>
    </row>
    <row r="1881" s="31" customFormat="true" ht="12.75" hidden="false" customHeight="false" outlineLevel="0" collapsed="false">
      <c r="A1881" s="39" t="n">
        <v>38113054</v>
      </c>
      <c r="B1881" s="26" t="s">
        <v>3176</v>
      </c>
      <c r="C1881" s="27" t="s">
        <v>733</v>
      </c>
      <c r="D1881" s="28" t="n">
        <v>3566</v>
      </c>
      <c r="E1881" s="28" t="n">
        <v>713249</v>
      </c>
      <c r="F1881" s="28"/>
      <c r="G1881" s="28" t="n">
        <v>3557</v>
      </c>
      <c r="H1881" s="28" t="n">
        <v>712623</v>
      </c>
      <c r="I1881" s="29" t="n">
        <v>0</v>
      </c>
      <c r="J1881" s="28" t="n">
        <v>9</v>
      </c>
    </row>
    <row r="1882" s="31" customFormat="true" ht="12.75" hidden="false" customHeight="false" outlineLevel="0" collapsed="false">
      <c r="A1882" s="39" t="n">
        <v>38114018</v>
      </c>
      <c r="B1882" s="26" t="s">
        <v>3177</v>
      </c>
      <c r="C1882" s="27" t="s">
        <v>733</v>
      </c>
      <c r="D1882" s="28" t="n">
        <v>444522</v>
      </c>
      <c r="E1882" s="28" t="n">
        <v>7904158</v>
      </c>
      <c r="F1882" s="28"/>
      <c r="G1882" s="28" t="n">
        <v>440202</v>
      </c>
      <c r="H1882" s="28" t="n">
        <v>7844218</v>
      </c>
      <c r="I1882" s="29" t="n">
        <v>21.3089512555617</v>
      </c>
      <c r="J1882" s="28" t="n">
        <v>29304</v>
      </c>
    </row>
    <row r="1883" s="31" customFormat="true" ht="25.5" hidden="false" customHeight="false" outlineLevel="0" collapsed="false">
      <c r="A1883" s="39" t="n">
        <v>38114026</v>
      </c>
      <c r="B1883" s="26" t="s">
        <v>3178</v>
      </c>
      <c r="C1883" s="27" t="s">
        <v>733</v>
      </c>
      <c r="D1883" s="28" t="n">
        <v>154603</v>
      </c>
      <c r="E1883" s="28" t="n">
        <v>31923991</v>
      </c>
      <c r="F1883" s="28"/>
      <c r="G1883" s="28" t="n">
        <v>154875</v>
      </c>
      <c r="H1883" s="28" t="n">
        <v>31947528</v>
      </c>
      <c r="I1883" s="29" t="n">
        <v>0.93225256739739</v>
      </c>
      <c r="J1883" s="28" t="n">
        <v>1312</v>
      </c>
    </row>
    <row r="1884" customFormat="false" ht="12.75" hidden="false" customHeight="false" outlineLevel="0" collapsed="false">
      <c r="A1884" s="39" t="n">
        <v>38115014</v>
      </c>
      <c r="B1884" s="34" t="s">
        <v>3179</v>
      </c>
      <c r="C1884" s="12" t="s">
        <v>733</v>
      </c>
      <c r="D1884" s="20" t="n">
        <v>45845</v>
      </c>
      <c r="E1884" s="20" t="n">
        <v>18983743</v>
      </c>
      <c r="F1884" s="20"/>
      <c r="G1884" s="20" t="n">
        <v>44770</v>
      </c>
      <c r="H1884" s="20" t="n">
        <v>18025217</v>
      </c>
      <c r="I1884" s="23" t="n">
        <v>31.4694511583411</v>
      </c>
      <c r="J1884" s="20" t="n">
        <v>8054</v>
      </c>
    </row>
    <row r="1885" customFormat="false" ht="12.75" hidden="false" customHeight="false" outlineLevel="0" collapsed="false">
      <c r="A1885" s="39" t="n">
        <v>38115022</v>
      </c>
      <c r="B1885" s="34" t="s">
        <v>3180</v>
      </c>
      <c r="C1885" s="12" t="s">
        <v>733</v>
      </c>
      <c r="D1885" s="20" t="n">
        <v>36669</v>
      </c>
      <c r="E1885" s="20" t="n">
        <v>8340961</v>
      </c>
      <c r="F1885" s="20"/>
      <c r="G1885" s="20" t="n">
        <v>37615</v>
      </c>
      <c r="H1885" s="20" t="n">
        <v>8522332</v>
      </c>
      <c r="I1885" s="23" t="n">
        <v>4.74423925282423</v>
      </c>
      <c r="J1885" s="20" t="n">
        <v>6571</v>
      </c>
    </row>
    <row r="1886" customFormat="false" ht="12.75" hidden="false" customHeight="false" outlineLevel="0" collapsed="false">
      <c r="A1886" s="39" t="n">
        <v>38115031</v>
      </c>
      <c r="B1886" s="34" t="s">
        <v>3181</v>
      </c>
      <c r="C1886" s="12" t="s">
        <v>733</v>
      </c>
      <c r="D1886" s="20" t="n">
        <v>27656</v>
      </c>
      <c r="E1886" s="20" t="n">
        <v>11369399</v>
      </c>
      <c r="F1886" s="20"/>
      <c r="G1886" s="20" t="n">
        <v>24554</v>
      </c>
      <c r="H1886" s="20" t="n">
        <v>9855686</v>
      </c>
      <c r="I1886" s="23" t="n">
        <v>36.2526226992215</v>
      </c>
      <c r="J1886" s="20" t="n">
        <v>5317</v>
      </c>
    </row>
    <row r="1887" customFormat="false" ht="12.75" hidden="false" customHeight="false" outlineLevel="0" collapsed="false">
      <c r="A1887" s="39" t="n">
        <v>38115049</v>
      </c>
      <c r="B1887" s="34" t="s">
        <v>3182</v>
      </c>
      <c r="C1887" s="12" t="s">
        <v>733</v>
      </c>
      <c r="D1887" s="20" t="n">
        <v>118857</v>
      </c>
      <c r="E1887" s="20" t="n">
        <v>16720297</v>
      </c>
      <c r="F1887" s="20"/>
      <c r="G1887" s="20" t="n">
        <v>122748</v>
      </c>
      <c r="H1887" s="20" t="n">
        <v>17064970</v>
      </c>
      <c r="I1887" s="23" t="n">
        <v>33.1393769224323</v>
      </c>
      <c r="J1887" s="20" t="n">
        <v>10591</v>
      </c>
    </row>
    <row r="1888" customFormat="false" ht="12.75" hidden="false" customHeight="false" outlineLevel="0" collapsed="false">
      <c r="A1888" s="39" t="n">
        <v>38115057</v>
      </c>
      <c r="B1888" s="34" t="s">
        <v>3183</v>
      </c>
      <c r="C1888" s="12" t="s">
        <v>733</v>
      </c>
      <c r="D1888" s="20" t="n">
        <v>16982</v>
      </c>
      <c r="E1888" s="20" t="n">
        <v>4072528</v>
      </c>
      <c r="F1888" s="20"/>
      <c r="G1888" s="20" t="n">
        <v>16809</v>
      </c>
      <c r="H1888" s="20" t="n">
        <v>4013246</v>
      </c>
      <c r="I1888" s="23" t="n">
        <v>18.4767721689625</v>
      </c>
      <c r="J1888" s="20" t="n">
        <v>502</v>
      </c>
    </row>
    <row r="1889" s="31" customFormat="true" ht="25.5" hidden="false" customHeight="false" outlineLevel="0" collapsed="false">
      <c r="A1889" s="39" t="n">
        <v>38115065</v>
      </c>
      <c r="B1889" s="26" t="s">
        <v>3184</v>
      </c>
      <c r="C1889" s="27" t="s">
        <v>733</v>
      </c>
      <c r="D1889" s="28" t="n">
        <v>1139</v>
      </c>
      <c r="E1889" s="28" t="n">
        <v>313611</v>
      </c>
      <c r="F1889" s="28"/>
      <c r="G1889" s="28" t="n">
        <v>965</v>
      </c>
      <c r="H1889" s="28" t="n">
        <v>265702</v>
      </c>
      <c r="I1889" s="29" t="n">
        <v>0</v>
      </c>
      <c r="J1889" s="28" t="n">
        <v>1849</v>
      </c>
    </row>
    <row r="1890" s="31" customFormat="true" ht="25.5" hidden="false" customHeight="false" outlineLevel="0" collapsed="false">
      <c r="A1890" s="39" t="n">
        <v>38115073</v>
      </c>
      <c r="B1890" s="26" t="s">
        <v>3184</v>
      </c>
      <c r="C1890" s="27" t="s">
        <v>733</v>
      </c>
      <c r="D1890" s="28" t="n">
        <v>420</v>
      </c>
      <c r="E1890" s="28" t="n">
        <v>50242</v>
      </c>
      <c r="F1890" s="28"/>
      <c r="G1890" s="28" t="n">
        <v>418</v>
      </c>
      <c r="H1890" s="28" t="n">
        <v>50022</v>
      </c>
      <c r="I1890" s="29" t="n">
        <v>0.594298508656191</v>
      </c>
      <c r="J1890" s="28" t="n">
        <v>25</v>
      </c>
    </row>
    <row r="1891" s="31" customFormat="true" ht="12.75" hidden="false" customHeight="false" outlineLevel="0" collapsed="false">
      <c r="A1891" s="39" t="n">
        <v>38115081</v>
      </c>
      <c r="B1891" s="26" t="s">
        <v>3185</v>
      </c>
      <c r="C1891" s="27" t="s">
        <v>733</v>
      </c>
      <c r="D1891" s="28" t="n">
        <v>208</v>
      </c>
      <c r="E1891" s="28" t="n">
        <v>145143</v>
      </c>
      <c r="F1891" s="28"/>
      <c r="G1891" s="28" t="n">
        <v>319</v>
      </c>
      <c r="H1891" s="28" t="n">
        <v>244588</v>
      </c>
      <c r="I1891" s="29" t="n">
        <v>0.350033525765778</v>
      </c>
      <c r="J1891" s="28" t="n">
        <v>283</v>
      </c>
    </row>
    <row r="1892" s="31" customFormat="true" ht="25.5" hidden="false" customHeight="false" outlineLevel="0" collapsed="false">
      <c r="A1892" s="39" t="n">
        <v>38115103</v>
      </c>
      <c r="B1892" s="26" t="s">
        <v>3186</v>
      </c>
      <c r="C1892" s="27" t="s">
        <v>733</v>
      </c>
      <c r="D1892" s="28" t="n">
        <v>130</v>
      </c>
      <c r="E1892" s="28" t="n">
        <v>36860</v>
      </c>
      <c r="F1892" s="28"/>
      <c r="G1892" s="28" t="n">
        <v>108</v>
      </c>
      <c r="H1892" s="28" t="n">
        <v>31517</v>
      </c>
      <c r="I1892" s="29" t="n">
        <v>10.3767807849732</v>
      </c>
      <c r="J1892" s="28" t="n">
        <v>26</v>
      </c>
    </row>
    <row r="1893" s="31" customFormat="true" ht="12.75" hidden="false" customHeight="false" outlineLevel="0" collapsed="false">
      <c r="A1893" s="39" t="n">
        <v>38115111</v>
      </c>
      <c r="B1893" s="26" t="s">
        <v>3187</v>
      </c>
      <c r="C1893" s="27" t="s">
        <v>733</v>
      </c>
      <c r="D1893" s="28" t="n">
        <v>6588</v>
      </c>
      <c r="E1893" s="28" t="n">
        <v>432418</v>
      </c>
      <c r="F1893" s="28"/>
      <c r="G1893" s="28" t="n">
        <v>6063</v>
      </c>
      <c r="H1893" s="28" t="n">
        <v>393433</v>
      </c>
      <c r="I1893" s="33" t="n">
        <v>2.56651577269827</v>
      </c>
      <c r="J1893" s="28" t="n">
        <v>1010</v>
      </c>
    </row>
    <row r="1894" customFormat="false" ht="12.75" hidden="false" customHeight="false" outlineLevel="0" collapsed="false">
      <c r="A1894" s="39" t="n">
        <v>38116011</v>
      </c>
      <c r="B1894" s="34" t="s">
        <v>3188</v>
      </c>
      <c r="C1894" s="12" t="s">
        <v>733</v>
      </c>
      <c r="D1894" s="20" t="n">
        <v>30691</v>
      </c>
      <c r="E1894" s="20" t="n">
        <v>4173517</v>
      </c>
      <c r="F1894" s="20"/>
      <c r="G1894" s="20" t="n">
        <v>31731</v>
      </c>
      <c r="H1894" s="20" t="n">
        <v>4143249</v>
      </c>
      <c r="I1894" s="23" t="n">
        <v>4.99828154185278</v>
      </c>
      <c r="J1894" s="20" t="n">
        <v>4344</v>
      </c>
    </row>
    <row r="1895" customFormat="false" ht="12.75" hidden="false" customHeight="false" outlineLevel="0" collapsed="false">
      <c r="A1895" s="39" t="n">
        <v>38116029</v>
      </c>
      <c r="B1895" s="34" t="s">
        <v>3189</v>
      </c>
      <c r="C1895" s="12" t="s">
        <v>733</v>
      </c>
      <c r="D1895" s="20" t="n">
        <v>11079</v>
      </c>
      <c r="E1895" s="20" t="n">
        <v>1758330</v>
      </c>
      <c r="F1895" s="20"/>
      <c r="G1895" s="20" t="n">
        <v>11007</v>
      </c>
      <c r="H1895" s="20" t="n">
        <v>1740310</v>
      </c>
      <c r="I1895" s="23" t="n">
        <v>0.69191178583126</v>
      </c>
      <c r="J1895" s="20" t="n">
        <v>950</v>
      </c>
    </row>
    <row r="1896" customFormat="false" ht="25.5" hidden="false" customHeight="false" outlineLevel="0" collapsed="false">
      <c r="A1896" s="39" t="n">
        <v>38117017</v>
      </c>
      <c r="B1896" s="34" t="s">
        <v>3190</v>
      </c>
      <c r="C1896" s="12" t="s">
        <v>733</v>
      </c>
      <c r="D1896" s="20" t="n">
        <v>1294</v>
      </c>
      <c r="E1896" s="20" t="n">
        <v>73179</v>
      </c>
      <c r="F1896" s="20"/>
      <c r="G1896" s="20" t="n">
        <v>1238</v>
      </c>
      <c r="H1896" s="20" t="n">
        <v>68056</v>
      </c>
      <c r="I1896" s="23" t="n">
        <v>5.03408957329258</v>
      </c>
      <c r="J1896" s="20" t="n">
        <v>234</v>
      </c>
    </row>
    <row r="1897" customFormat="false" ht="12.75" hidden="false" customHeight="false" outlineLevel="0" collapsed="false">
      <c r="A1897" s="39" t="n">
        <v>38117025</v>
      </c>
      <c r="B1897" s="34" t="s">
        <v>3191</v>
      </c>
      <c r="C1897" s="12" t="s">
        <v>733</v>
      </c>
      <c r="D1897" s="20" t="n">
        <v>462</v>
      </c>
      <c r="E1897" s="20" t="n">
        <v>140800</v>
      </c>
      <c r="F1897" s="20"/>
      <c r="G1897" s="20" t="n">
        <v>462</v>
      </c>
      <c r="H1897" s="20" t="n">
        <v>140800</v>
      </c>
      <c r="I1897" s="23" t="n">
        <v>0</v>
      </c>
      <c r="J1897" s="20" t="s">
        <v>33</v>
      </c>
    </row>
    <row r="1898" customFormat="false" ht="12.75" hidden="false" customHeight="false" outlineLevel="0" collapsed="false">
      <c r="A1898" s="39" t="n">
        <v>38117033</v>
      </c>
      <c r="B1898" s="34" t="s">
        <v>3192</v>
      </c>
      <c r="C1898" s="12" t="s">
        <v>733</v>
      </c>
      <c r="D1898" s="20" t="n">
        <v>288</v>
      </c>
      <c r="E1898" s="20" t="n">
        <v>22838</v>
      </c>
      <c r="F1898" s="20"/>
      <c r="G1898" s="20" t="n">
        <v>283</v>
      </c>
      <c r="H1898" s="20" t="n">
        <v>22442</v>
      </c>
      <c r="I1898" s="23" t="n">
        <v>0</v>
      </c>
      <c r="J1898" s="20" t="n">
        <v>45</v>
      </c>
    </row>
    <row r="1899" customFormat="false" ht="12.75" hidden="false" customHeight="false" outlineLevel="0" collapsed="false">
      <c r="A1899" s="39" t="n">
        <v>38118013</v>
      </c>
      <c r="B1899" s="34" t="s">
        <v>3193</v>
      </c>
      <c r="C1899" s="12" t="s">
        <v>733</v>
      </c>
      <c r="D1899" s="20" t="n">
        <v>3390</v>
      </c>
      <c r="E1899" s="20" t="n">
        <v>319488</v>
      </c>
      <c r="F1899" s="20"/>
      <c r="G1899" s="20" t="n">
        <v>3011</v>
      </c>
      <c r="H1899" s="20" t="n">
        <v>276381</v>
      </c>
      <c r="I1899" s="23" t="n">
        <v>12.90431324874</v>
      </c>
      <c r="J1899" s="20" t="n">
        <v>592</v>
      </c>
    </row>
    <row r="1900" customFormat="false" ht="12.75" hidden="false" customHeight="false" outlineLevel="0" collapsed="false">
      <c r="A1900" s="39" t="n">
        <v>38119010</v>
      </c>
      <c r="B1900" s="34" t="s">
        <v>3194</v>
      </c>
      <c r="C1900" s="12" t="s">
        <v>733</v>
      </c>
      <c r="D1900" s="20" t="n">
        <v>2632687</v>
      </c>
      <c r="E1900" s="20" t="n">
        <v>25660870</v>
      </c>
      <c r="F1900" s="20"/>
      <c r="G1900" s="20" t="n">
        <v>2551721</v>
      </c>
      <c r="H1900" s="20" t="n">
        <v>24864283</v>
      </c>
      <c r="I1900" s="23" t="n">
        <v>13.9840027560819</v>
      </c>
      <c r="J1900" s="20" t="n">
        <v>245691</v>
      </c>
    </row>
    <row r="1901" customFormat="false" ht="12.75" hidden="false" customHeight="false" outlineLevel="0" collapsed="false">
      <c r="A1901" s="39" t="n">
        <v>38119028</v>
      </c>
      <c r="B1901" s="34" t="s">
        <v>3195</v>
      </c>
      <c r="C1901" s="12" t="s">
        <v>733</v>
      </c>
      <c r="D1901" s="20" t="n">
        <v>134</v>
      </c>
      <c r="E1901" s="20" t="n">
        <v>9692</v>
      </c>
      <c r="F1901" s="20"/>
      <c r="G1901" s="20" t="n">
        <v>134</v>
      </c>
      <c r="H1901" s="20" t="n">
        <v>8116</v>
      </c>
      <c r="I1901" s="23" t="n">
        <v>0</v>
      </c>
      <c r="J1901" s="20" t="n">
        <v>9</v>
      </c>
    </row>
    <row r="1902" customFormat="false" ht="12.75" hidden="false" customHeight="false" outlineLevel="0" collapsed="false">
      <c r="A1902" s="39" t="n">
        <v>38121014</v>
      </c>
      <c r="B1902" s="34" t="s">
        <v>3196</v>
      </c>
      <c r="C1902" s="12" t="s">
        <v>733</v>
      </c>
      <c r="D1902" s="20" t="n">
        <v>17046</v>
      </c>
      <c r="E1902" s="20" t="n">
        <v>2912939</v>
      </c>
      <c r="F1902" s="20"/>
      <c r="G1902" s="20" t="n">
        <v>17131</v>
      </c>
      <c r="H1902" s="20" t="n">
        <v>2937090</v>
      </c>
      <c r="I1902" s="23" t="n">
        <v>0</v>
      </c>
      <c r="J1902" s="20" t="n">
        <v>3000</v>
      </c>
    </row>
    <row r="1903" customFormat="false" ht="12.75" hidden="false" customHeight="false" outlineLevel="0" collapsed="false">
      <c r="A1903" s="39" t="n">
        <v>38121022</v>
      </c>
      <c r="B1903" s="34" t="s">
        <v>3197</v>
      </c>
      <c r="C1903" s="12" t="s">
        <v>733</v>
      </c>
      <c r="D1903" s="20" t="n">
        <v>15910</v>
      </c>
      <c r="E1903" s="20" t="n">
        <v>2160319</v>
      </c>
      <c r="F1903" s="20"/>
      <c r="G1903" s="20" t="n">
        <v>15618</v>
      </c>
      <c r="H1903" s="20" t="n">
        <v>2161773</v>
      </c>
      <c r="I1903" s="23" t="n">
        <v>0</v>
      </c>
      <c r="J1903" s="20" t="n">
        <v>1193</v>
      </c>
    </row>
    <row r="1904" customFormat="false" ht="12.75" hidden="false" customHeight="false" outlineLevel="0" collapsed="false">
      <c r="A1904" s="39" t="n">
        <v>38121031</v>
      </c>
      <c r="B1904" s="34" t="s">
        <v>3198</v>
      </c>
      <c r="C1904" s="12" t="s">
        <v>733</v>
      </c>
      <c r="D1904" s="20" t="n">
        <v>8718</v>
      </c>
      <c r="E1904" s="20" t="n">
        <v>1346910</v>
      </c>
      <c r="F1904" s="20"/>
      <c r="G1904" s="20" t="n">
        <v>8731</v>
      </c>
      <c r="H1904" s="20" t="n">
        <v>1374295</v>
      </c>
      <c r="I1904" s="23" t="n">
        <v>0</v>
      </c>
      <c r="J1904" s="20" t="n">
        <v>1485</v>
      </c>
    </row>
    <row r="1905" customFormat="false" ht="12.75" hidden="false" customHeight="false" outlineLevel="0" collapsed="false">
      <c r="A1905" s="39" t="n">
        <v>38121049</v>
      </c>
      <c r="B1905" s="34" t="s">
        <v>3199</v>
      </c>
      <c r="C1905" s="12" t="s">
        <v>733</v>
      </c>
      <c r="D1905" s="20" t="n">
        <v>28204</v>
      </c>
      <c r="E1905" s="20" t="n">
        <v>9665591</v>
      </c>
      <c r="F1905" s="20"/>
      <c r="G1905" s="20" t="n">
        <v>27891</v>
      </c>
      <c r="H1905" s="20" t="n">
        <v>9510168</v>
      </c>
      <c r="I1905" s="23" t="n">
        <v>2.69432947977365</v>
      </c>
      <c r="J1905" s="20" t="n">
        <v>3471</v>
      </c>
    </row>
    <row r="1906" customFormat="false" ht="12.75" hidden="false" customHeight="false" outlineLevel="0" collapsed="false">
      <c r="A1906" s="39" t="n">
        <v>38121057</v>
      </c>
      <c r="B1906" s="34" t="s">
        <v>3200</v>
      </c>
      <c r="C1906" s="12" t="s">
        <v>733</v>
      </c>
      <c r="D1906" s="20" t="n">
        <v>1629</v>
      </c>
      <c r="E1906" s="20" t="n">
        <v>170634</v>
      </c>
      <c r="F1906" s="20"/>
      <c r="G1906" s="20" t="n">
        <v>1429</v>
      </c>
      <c r="H1906" s="20" t="n">
        <v>168077</v>
      </c>
      <c r="I1906" s="23" t="n">
        <v>0</v>
      </c>
      <c r="J1906" s="20" t="n">
        <v>324</v>
      </c>
    </row>
    <row r="1907" customFormat="false" ht="12.75" hidden="false" customHeight="false" outlineLevel="0" collapsed="false">
      <c r="A1907" s="39" t="n">
        <v>38121065</v>
      </c>
      <c r="B1907" s="34" t="s">
        <v>3201</v>
      </c>
      <c r="C1907" s="12" t="s">
        <v>733</v>
      </c>
      <c r="D1907" s="20" t="n">
        <v>42989</v>
      </c>
      <c r="E1907" s="20" t="n">
        <v>28315952</v>
      </c>
      <c r="F1907" s="20"/>
      <c r="G1907" s="20" t="n">
        <v>42294</v>
      </c>
      <c r="H1907" s="20" t="n">
        <v>27461206</v>
      </c>
      <c r="I1907" s="23" t="n">
        <v>20.1794764585357</v>
      </c>
      <c r="J1907" s="20" t="n">
        <v>5312</v>
      </c>
    </row>
    <row r="1908" s="31" customFormat="true" ht="25.5" hidden="false" customHeight="false" outlineLevel="0" collapsed="false">
      <c r="A1908" s="39" t="n">
        <v>38121073</v>
      </c>
      <c r="B1908" s="26" t="s">
        <v>3202</v>
      </c>
      <c r="C1908" s="27" t="s">
        <v>733</v>
      </c>
      <c r="D1908" s="28" t="n">
        <v>8167</v>
      </c>
      <c r="E1908" s="28" t="n">
        <v>1947500</v>
      </c>
      <c r="F1908" s="28"/>
      <c r="G1908" s="28" t="n">
        <v>4013</v>
      </c>
      <c r="H1908" s="28" t="n">
        <v>979313</v>
      </c>
      <c r="I1908" s="29" t="n">
        <v>0</v>
      </c>
      <c r="J1908" s="28" t="n">
        <v>5779</v>
      </c>
    </row>
    <row r="1909" s="31" customFormat="true" ht="12.75" hidden="false" customHeight="false" outlineLevel="0" collapsed="false">
      <c r="A1909" s="39" t="n">
        <v>38121081</v>
      </c>
      <c r="B1909" s="26" t="s">
        <v>3203</v>
      </c>
      <c r="C1909" s="27" t="s">
        <v>990</v>
      </c>
      <c r="D1909" s="28" t="n">
        <v>31436</v>
      </c>
      <c r="E1909" s="28" t="n">
        <v>4107648</v>
      </c>
      <c r="F1909" s="28"/>
      <c r="G1909" s="28" t="n">
        <v>31100</v>
      </c>
      <c r="H1909" s="28" t="n">
        <v>4201770</v>
      </c>
      <c r="I1909" s="33" t="n">
        <v>5.54231907029657</v>
      </c>
      <c r="J1909" s="28" t="n">
        <v>2889</v>
      </c>
    </row>
    <row r="1910" s="31" customFormat="true" ht="12.75" hidden="false" customHeight="false" outlineLevel="0" collapsed="false">
      <c r="A1910" s="39" t="n">
        <v>38122011</v>
      </c>
      <c r="B1910" s="26" t="s">
        <v>3204</v>
      </c>
      <c r="C1910" s="27" t="s">
        <v>733</v>
      </c>
      <c r="D1910" s="28" t="n">
        <v>82399</v>
      </c>
      <c r="E1910" s="28" t="n">
        <v>8868060</v>
      </c>
      <c r="F1910" s="28"/>
      <c r="G1910" s="28" t="n">
        <v>81216</v>
      </c>
      <c r="H1910" s="28" t="n">
        <v>8484326</v>
      </c>
      <c r="I1910" s="29" t="n">
        <v>33.8521374591217</v>
      </c>
      <c r="J1910" s="28" t="n">
        <v>8714</v>
      </c>
    </row>
    <row r="1911" customFormat="false" ht="12.75" hidden="false" customHeight="false" outlineLevel="0" collapsed="false">
      <c r="A1911" s="39" t="n">
        <v>38122029</v>
      </c>
      <c r="B1911" s="34" t="s">
        <v>3205</v>
      </c>
      <c r="C1911" s="12" t="s">
        <v>733</v>
      </c>
      <c r="D1911" s="20" t="n">
        <v>24081</v>
      </c>
      <c r="E1911" s="20" t="n">
        <v>3893106</v>
      </c>
      <c r="F1911" s="20"/>
      <c r="G1911" s="20" t="n">
        <v>23926</v>
      </c>
      <c r="H1911" s="20" t="n">
        <v>3908215</v>
      </c>
      <c r="I1911" s="23" t="n">
        <v>8.76361510305856</v>
      </c>
      <c r="J1911" s="20" t="n">
        <v>3209</v>
      </c>
    </row>
    <row r="1912" customFormat="false" ht="12.75" hidden="false" customHeight="false" outlineLevel="0" collapsed="false">
      <c r="A1912" s="39" t="n">
        <v>38122037</v>
      </c>
      <c r="B1912" s="34" t="s">
        <v>3206</v>
      </c>
      <c r="C1912" s="12" t="s">
        <v>733</v>
      </c>
      <c r="D1912" s="20" t="n">
        <v>24319</v>
      </c>
      <c r="E1912" s="20" t="n">
        <v>3673464</v>
      </c>
      <c r="F1912" s="20"/>
      <c r="G1912" s="20" t="n">
        <v>23397</v>
      </c>
      <c r="H1912" s="20" t="n">
        <v>3560853</v>
      </c>
      <c r="I1912" s="23" t="n">
        <v>40.6816397644048</v>
      </c>
      <c r="J1912" s="20" t="n">
        <v>3051</v>
      </c>
    </row>
    <row r="1913" customFormat="false" ht="12.75" hidden="false" customHeight="false" outlineLevel="0" collapsed="false">
      <c r="A1913" s="39" t="n">
        <v>38122045</v>
      </c>
      <c r="B1913" s="34" t="s">
        <v>3207</v>
      </c>
      <c r="C1913" s="12" t="s">
        <v>733</v>
      </c>
      <c r="D1913" s="20" t="n">
        <v>40305</v>
      </c>
      <c r="E1913" s="20" t="n">
        <v>7054971</v>
      </c>
      <c r="F1913" s="20"/>
      <c r="G1913" s="20" t="n">
        <v>39222</v>
      </c>
      <c r="H1913" s="20" t="n">
        <v>6775367</v>
      </c>
      <c r="I1913" s="23" t="n">
        <v>43.8570843468701</v>
      </c>
      <c r="J1913" s="20" t="n">
        <v>2932</v>
      </c>
    </row>
    <row r="1914" customFormat="false" ht="12.75" hidden="false" customHeight="false" outlineLevel="0" collapsed="false">
      <c r="A1914" s="39" t="n">
        <v>38122053</v>
      </c>
      <c r="B1914" s="34" t="s">
        <v>3208</v>
      </c>
      <c r="C1914" s="12" t="s">
        <v>733</v>
      </c>
      <c r="D1914" s="20" t="n">
        <v>628</v>
      </c>
      <c r="E1914" s="20" t="n">
        <v>117024</v>
      </c>
      <c r="F1914" s="20"/>
      <c r="G1914" s="20" t="n">
        <v>710</v>
      </c>
      <c r="H1914" s="20" t="n">
        <v>125273</v>
      </c>
      <c r="I1914" s="19" t="n">
        <v>0</v>
      </c>
      <c r="J1914" s="20" t="n">
        <v>61</v>
      </c>
    </row>
    <row r="1915" s="31" customFormat="true" ht="25.5" hidden="false" customHeight="false" outlineLevel="0" collapsed="false">
      <c r="A1915" s="39" t="n">
        <v>38122061</v>
      </c>
      <c r="B1915" s="26" t="s">
        <v>3209</v>
      </c>
      <c r="C1915" s="27" t="s">
        <v>733</v>
      </c>
      <c r="D1915" s="28" t="n">
        <v>98866</v>
      </c>
      <c r="E1915" s="28" t="n">
        <v>24832656</v>
      </c>
      <c r="F1915" s="28"/>
      <c r="G1915" s="28" t="n">
        <v>93195</v>
      </c>
      <c r="H1915" s="28" t="n">
        <v>22723432</v>
      </c>
      <c r="I1915" s="29" t="n">
        <v>6.79697587054631</v>
      </c>
      <c r="J1915" s="28" t="n">
        <v>15130</v>
      </c>
    </row>
    <row r="1916" s="31" customFormat="true" ht="25.5" hidden="false" customHeight="false" outlineLevel="0" collapsed="false">
      <c r="A1916" s="39" t="n">
        <v>38122070</v>
      </c>
      <c r="B1916" s="26" t="s">
        <v>3210</v>
      </c>
      <c r="C1916" s="27" t="s">
        <v>733</v>
      </c>
      <c r="D1916" s="28" t="n">
        <v>67246</v>
      </c>
      <c r="E1916" s="28" t="n">
        <v>9640614</v>
      </c>
      <c r="F1916" s="28"/>
      <c r="G1916" s="28" t="n">
        <v>67637</v>
      </c>
      <c r="H1916" s="28" t="n">
        <v>9647911</v>
      </c>
      <c r="I1916" s="29" t="n">
        <v>48.0069570500806</v>
      </c>
      <c r="J1916" s="28" t="n">
        <v>2042</v>
      </c>
    </row>
    <row r="1917" s="31" customFormat="true" ht="12.75" hidden="false" customHeight="false" outlineLevel="0" collapsed="false">
      <c r="A1917" s="39" t="n">
        <v>38122088</v>
      </c>
      <c r="B1917" s="26" t="s">
        <v>3211</v>
      </c>
      <c r="C1917" s="27" t="s">
        <v>733</v>
      </c>
      <c r="D1917" s="28" t="n">
        <v>33576</v>
      </c>
      <c r="E1917" s="28" t="n">
        <v>403626</v>
      </c>
      <c r="F1917" s="28"/>
      <c r="G1917" s="28" t="n">
        <v>33545</v>
      </c>
      <c r="H1917" s="28" t="n">
        <v>403667</v>
      </c>
      <c r="I1917" s="29" t="n">
        <v>12.0720098497029</v>
      </c>
      <c r="J1917" s="28" t="n">
        <v>2872</v>
      </c>
    </row>
    <row r="1918" s="31" customFormat="true" ht="25.5" hidden="false" customHeight="false" outlineLevel="0" collapsed="false">
      <c r="A1918" s="39" t="n">
        <v>38130013</v>
      </c>
      <c r="B1918" s="26" t="s">
        <v>3212</v>
      </c>
      <c r="C1918" s="27" t="s">
        <v>990</v>
      </c>
      <c r="D1918" s="28" t="n">
        <v>44720</v>
      </c>
      <c r="E1918" s="28" t="n">
        <v>6398785</v>
      </c>
      <c r="F1918" s="28"/>
      <c r="G1918" s="28" t="n">
        <v>41613</v>
      </c>
      <c r="H1918" s="28" t="n">
        <v>6050591</v>
      </c>
      <c r="I1918" s="29" t="n">
        <v>20.8039386565709</v>
      </c>
      <c r="J1918" s="28" t="n">
        <v>4052</v>
      </c>
    </row>
    <row r="1919" s="31" customFormat="true" ht="25.5" hidden="false" customHeight="false" outlineLevel="0" collapsed="false">
      <c r="A1919" s="39" t="n">
        <v>38130021</v>
      </c>
      <c r="B1919" s="26" t="s">
        <v>3213</v>
      </c>
      <c r="C1919" s="27" t="s">
        <v>990</v>
      </c>
      <c r="D1919" s="28" t="n">
        <v>32465</v>
      </c>
      <c r="E1919" s="28" t="n">
        <v>4483387</v>
      </c>
      <c r="F1919" s="28"/>
      <c r="G1919" s="28" t="n">
        <v>30955</v>
      </c>
      <c r="H1919" s="28" t="n">
        <v>4575339</v>
      </c>
      <c r="I1919" s="29" t="n">
        <v>13.5485350921538</v>
      </c>
      <c r="J1919" s="28" t="n">
        <v>2929</v>
      </c>
    </row>
    <row r="1920" customFormat="false" ht="12.75" hidden="false" customHeight="false" outlineLevel="0" collapsed="false">
      <c r="A1920" s="39" t="n">
        <v>38141015</v>
      </c>
      <c r="B1920" s="34" t="s">
        <v>3214</v>
      </c>
      <c r="C1920" s="12" t="s">
        <v>733</v>
      </c>
      <c r="D1920" s="20" t="n">
        <v>55112</v>
      </c>
      <c r="E1920" s="20" t="n">
        <v>5364976</v>
      </c>
      <c r="F1920" s="20"/>
      <c r="G1920" s="20" t="n">
        <v>53087</v>
      </c>
      <c r="H1920" s="20" t="n">
        <v>5100657</v>
      </c>
      <c r="I1920" s="23" t="n">
        <v>2.0254488784484</v>
      </c>
      <c r="J1920" s="20" t="n">
        <v>13975</v>
      </c>
    </row>
    <row r="1921" customFormat="false" ht="12.75" hidden="false" customHeight="false" outlineLevel="0" collapsed="false">
      <c r="A1921" s="39" t="n">
        <v>38141023</v>
      </c>
      <c r="B1921" s="34" t="s">
        <v>3215</v>
      </c>
      <c r="C1921" s="12" t="s">
        <v>733</v>
      </c>
      <c r="D1921" s="20" t="n">
        <v>3696</v>
      </c>
      <c r="E1921" s="20" t="n">
        <v>253659</v>
      </c>
      <c r="F1921" s="20"/>
      <c r="G1921" s="20" t="n">
        <v>3417</v>
      </c>
      <c r="H1921" s="20" t="n">
        <v>238324</v>
      </c>
      <c r="I1921" s="23" t="n">
        <v>0.0803737768751783</v>
      </c>
      <c r="J1921" s="20" t="n">
        <v>470</v>
      </c>
    </row>
    <row r="1922" customFormat="false" ht="12.75" hidden="false" customHeight="false" outlineLevel="0" collapsed="false">
      <c r="A1922" s="39" t="n">
        <v>38141031</v>
      </c>
      <c r="B1922" s="34" t="s">
        <v>3216</v>
      </c>
      <c r="C1922" s="12" t="s">
        <v>733</v>
      </c>
      <c r="D1922" s="20" t="n">
        <v>943</v>
      </c>
      <c r="E1922" s="20" t="n">
        <v>126261</v>
      </c>
      <c r="F1922" s="20"/>
      <c r="G1922" s="20" t="n">
        <v>1019</v>
      </c>
      <c r="H1922" s="20" t="n">
        <v>131787</v>
      </c>
      <c r="I1922" s="23" t="n">
        <v>0</v>
      </c>
      <c r="J1922" s="20" t="n">
        <v>432</v>
      </c>
    </row>
    <row r="1923" customFormat="false" ht="12.75" hidden="false" customHeight="false" outlineLevel="0" collapsed="false">
      <c r="A1923" s="39" t="n">
        <v>38141040</v>
      </c>
      <c r="B1923" s="34" t="s">
        <v>3217</v>
      </c>
      <c r="C1923" s="12" t="s">
        <v>733</v>
      </c>
      <c r="D1923" s="20" t="n">
        <v>13321</v>
      </c>
      <c r="E1923" s="20" t="n">
        <v>2445407</v>
      </c>
      <c r="F1923" s="20"/>
      <c r="G1923" s="20" t="n">
        <v>13949</v>
      </c>
      <c r="H1923" s="20" t="n">
        <v>2492602</v>
      </c>
      <c r="I1923" s="23" t="n">
        <v>0</v>
      </c>
      <c r="J1923" s="20" t="n">
        <v>1515</v>
      </c>
    </row>
    <row r="1924" customFormat="false" ht="12.75" hidden="false" customHeight="false" outlineLevel="0" collapsed="false">
      <c r="A1924" s="39" t="n">
        <v>38141058</v>
      </c>
      <c r="B1924" s="34" t="s">
        <v>3218</v>
      </c>
      <c r="C1924" s="12" t="s">
        <v>733</v>
      </c>
      <c r="D1924" s="20" t="n">
        <v>14494</v>
      </c>
      <c r="E1924" s="20" t="n">
        <v>1396773</v>
      </c>
      <c r="F1924" s="20"/>
      <c r="G1924" s="20" t="n">
        <v>13267</v>
      </c>
      <c r="H1924" s="20" t="n">
        <v>1270851</v>
      </c>
      <c r="I1924" s="23" t="n">
        <v>0</v>
      </c>
      <c r="J1924" s="20" t="n">
        <v>4488</v>
      </c>
    </row>
    <row r="1925" customFormat="false" ht="12.75" hidden="false" customHeight="false" outlineLevel="0" collapsed="false">
      <c r="A1925" s="39" t="n">
        <v>38141066</v>
      </c>
      <c r="B1925" s="34" t="s">
        <v>3219</v>
      </c>
      <c r="C1925" s="12" t="s">
        <v>733</v>
      </c>
      <c r="D1925" s="20" t="n">
        <v>7879</v>
      </c>
      <c r="E1925" s="20" t="n">
        <v>1035659</v>
      </c>
      <c r="F1925" s="20"/>
      <c r="G1925" s="20" t="n">
        <v>8342</v>
      </c>
      <c r="H1925" s="20" t="n">
        <v>1053903</v>
      </c>
      <c r="I1925" s="23" t="n">
        <v>0</v>
      </c>
      <c r="J1925" s="20" t="n">
        <v>220</v>
      </c>
    </row>
    <row r="1926" customFormat="false" ht="12.75" hidden="false" customHeight="false" outlineLevel="0" collapsed="false">
      <c r="A1926" s="39" t="n">
        <v>38141082</v>
      </c>
      <c r="B1926" s="34" t="s">
        <v>3220</v>
      </c>
      <c r="C1926" s="12" t="s">
        <v>733</v>
      </c>
      <c r="D1926" s="20" t="n">
        <v>2445</v>
      </c>
      <c r="E1926" s="20" t="n">
        <v>129585</v>
      </c>
      <c r="F1926" s="20"/>
      <c r="G1926" s="20" t="n">
        <v>2488</v>
      </c>
      <c r="H1926" s="20" t="n">
        <v>131864</v>
      </c>
      <c r="I1926" s="23" t="n">
        <v>0</v>
      </c>
      <c r="J1926" s="20" t="n">
        <v>134</v>
      </c>
    </row>
    <row r="1927" customFormat="false" ht="12.75" hidden="false" customHeight="false" outlineLevel="0" collapsed="false">
      <c r="A1927" s="39" t="n">
        <v>38142011</v>
      </c>
      <c r="B1927" s="34" t="s">
        <v>3221</v>
      </c>
      <c r="C1927" s="12" t="s">
        <v>733</v>
      </c>
      <c r="D1927" s="20" t="n">
        <v>43003</v>
      </c>
      <c r="E1927" s="20" t="n">
        <v>18348046</v>
      </c>
      <c r="F1927" s="20"/>
      <c r="G1927" s="20" t="n">
        <v>41109</v>
      </c>
      <c r="H1927" s="20" t="n">
        <v>17488521</v>
      </c>
      <c r="I1927" s="23" t="n">
        <v>38.5480945472748</v>
      </c>
      <c r="J1927" s="20" t="n">
        <v>6819</v>
      </c>
    </row>
    <row r="1928" customFormat="false" ht="12.75" hidden="false" customHeight="false" outlineLevel="0" collapsed="false">
      <c r="A1928" s="39" t="n">
        <v>38142020</v>
      </c>
      <c r="B1928" s="34" t="s">
        <v>3222</v>
      </c>
      <c r="C1928" s="12" t="s">
        <v>733</v>
      </c>
      <c r="D1928" s="20" t="n">
        <v>53894</v>
      </c>
      <c r="E1928" s="20" t="n">
        <v>7825884</v>
      </c>
      <c r="F1928" s="20"/>
      <c r="G1928" s="20" t="n">
        <v>51533</v>
      </c>
      <c r="H1928" s="20" t="n">
        <v>7446651</v>
      </c>
      <c r="I1928" s="23" t="n">
        <v>27.2612938353093</v>
      </c>
      <c r="J1928" s="20" t="n">
        <v>9279</v>
      </c>
    </row>
    <row r="1929" customFormat="false" ht="12.75" hidden="false" customHeight="false" outlineLevel="0" collapsed="false">
      <c r="A1929" s="39" t="n">
        <v>38142038</v>
      </c>
      <c r="B1929" s="34" t="s">
        <v>3223</v>
      </c>
      <c r="C1929" s="12" t="s">
        <v>733</v>
      </c>
      <c r="D1929" s="20" t="n">
        <v>23104</v>
      </c>
      <c r="E1929" s="20" t="n">
        <v>6358213</v>
      </c>
      <c r="F1929" s="20"/>
      <c r="G1929" s="20" t="n">
        <v>25348</v>
      </c>
      <c r="H1929" s="20" t="n">
        <v>6885721</v>
      </c>
      <c r="I1929" s="19" t="n">
        <v>0.142731022648173</v>
      </c>
      <c r="J1929" s="20" t="n">
        <v>3852</v>
      </c>
    </row>
    <row r="1930" customFormat="false" ht="12.75" hidden="false" customHeight="false" outlineLevel="0" collapsed="false">
      <c r="A1930" s="39" t="n">
        <v>38142046</v>
      </c>
      <c r="B1930" s="34" t="s">
        <v>3224</v>
      </c>
      <c r="C1930" s="12" t="s">
        <v>733</v>
      </c>
      <c r="D1930" s="20" t="n">
        <v>8789</v>
      </c>
      <c r="E1930" s="20" t="n">
        <v>3912175</v>
      </c>
      <c r="F1930" s="20"/>
      <c r="G1930" s="20" t="n">
        <v>8118</v>
      </c>
      <c r="H1930" s="20" t="n">
        <v>3753279</v>
      </c>
      <c r="I1930" s="23" t="n">
        <v>66.9112709180426</v>
      </c>
      <c r="J1930" s="20" t="n">
        <v>3188</v>
      </c>
    </row>
    <row r="1931" customFormat="false" ht="12.75" hidden="false" customHeight="false" outlineLevel="0" collapsed="false">
      <c r="A1931" s="39" t="n">
        <v>38142054</v>
      </c>
      <c r="B1931" s="34" t="s">
        <v>3225</v>
      </c>
      <c r="C1931" s="12" t="s">
        <v>733</v>
      </c>
      <c r="D1931" s="20" t="n">
        <v>1225</v>
      </c>
      <c r="E1931" s="20" t="n">
        <v>436710</v>
      </c>
      <c r="F1931" s="20"/>
      <c r="G1931" s="20" t="n">
        <v>1203</v>
      </c>
      <c r="H1931" s="20" t="n">
        <v>412281</v>
      </c>
      <c r="I1931" s="19" t="n">
        <v>0.85443665849263</v>
      </c>
      <c r="J1931" s="20" t="n">
        <v>145</v>
      </c>
    </row>
    <row r="1932" customFormat="false" ht="25.5" hidden="false" customHeight="false" outlineLevel="0" collapsed="false">
      <c r="A1932" s="39" t="n">
        <v>38142062</v>
      </c>
      <c r="B1932" s="34" t="s">
        <v>3226</v>
      </c>
      <c r="C1932" s="12" t="s">
        <v>733</v>
      </c>
      <c r="D1932" s="20" t="n">
        <v>4491</v>
      </c>
      <c r="E1932" s="20" t="n">
        <v>1805547</v>
      </c>
      <c r="F1932" s="20"/>
      <c r="G1932" s="20" t="n">
        <v>3762</v>
      </c>
      <c r="H1932" s="20" t="n">
        <v>1623419</v>
      </c>
      <c r="I1932" s="23" t="n">
        <v>24.7665408622173</v>
      </c>
      <c r="J1932" s="20" t="n">
        <v>997</v>
      </c>
    </row>
    <row r="1933" customFormat="false" ht="12.75" hidden="false" customHeight="false" outlineLevel="0" collapsed="false">
      <c r="A1933" s="39" t="n">
        <v>38142071</v>
      </c>
      <c r="B1933" s="34" t="s">
        <v>3227</v>
      </c>
      <c r="C1933" s="12" t="s">
        <v>733</v>
      </c>
      <c r="D1933" s="20" t="n">
        <v>31107</v>
      </c>
      <c r="E1933" s="20" t="n">
        <v>6009198</v>
      </c>
      <c r="F1933" s="20"/>
      <c r="G1933" s="20" t="n">
        <v>32218</v>
      </c>
      <c r="H1933" s="20" t="n">
        <v>6346626</v>
      </c>
      <c r="I1933" s="23" t="n">
        <v>11.322496236583</v>
      </c>
      <c r="J1933" s="20" t="n">
        <v>1204</v>
      </c>
    </row>
    <row r="1934" customFormat="false" ht="12.75" hidden="false" customHeight="false" outlineLevel="0" collapsed="false">
      <c r="A1934" s="39" t="n">
        <v>38142089</v>
      </c>
      <c r="B1934" s="34" t="s">
        <v>3228</v>
      </c>
      <c r="C1934" s="12" t="s">
        <v>733</v>
      </c>
      <c r="D1934" s="20" t="n">
        <v>6</v>
      </c>
      <c r="E1934" s="20" t="n">
        <v>1680</v>
      </c>
      <c r="F1934" s="20"/>
      <c r="G1934" s="20" t="n">
        <v>6</v>
      </c>
      <c r="H1934" s="20" t="n">
        <v>1680</v>
      </c>
      <c r="I1934" s="23" t="n">
        <v>0</v>
      </c>
      <c r="J1934" s="20" t="s">
        <v>33</v>
      </c>
    </row>
    <row r="1935" s="31" customFormat="true" ht="25.5" hidden="false" customHeight="false" outlineLevel="0" collapsed="false">
      <c r="A1935" s="39" t="n">
        <v>38142097</v>
      </c>
      <c r="B1935" s="26" t="s">
        <v>3229</v>
      </c>
      <c r="C1935" s="27" t="s">
        <v>733</v>
      </c>
      <c r="D1935" s="28" t="n">
        <v>80</v>
      </c>
      <c r="E1935" s="28" t="n">
        <v>37240</v>
      </c>
      <c r="F1935" s="28"/>
      <c r="G1935" s="28" t="n">
        <v>80</v>
      </c>
      <c r="H1935" s="28" t="n">
        <v>37240</v>
      </c>
      <c r="I1935" s="29" t="n">
        <v>15</v>
      </c>
      <c r="J1935" s="28" t="s">
        <v>33</v>
      </c>
    </row>
    <row r="1936" s="31" customFormat="true" ht="25.5" hidden="false" customHeight="false" outlineLevel="0" collapsed="false">
      <c r="A1936" s="39" t="n">
        <v>38142119</v>
      </c>
      <c r="B1936" s="26" t="s">
        <v>3230</v>
      </c>
      <c r="C1936" s="27" t="s">
        <v>733</v>
      </c>
      <c r="D1936" s="28" t="n">
        <v>73</v>
      </c>
      <c r="E1936" s="28" t="n">
        <v>11717</v>
      </c>
      <c r="F1936" s="28"/>
      <c r="G1936" s="28" t="n">
        <v>81</v>
      </c>
      <c r="H1936" s="28" t="n">
        <v>12862</v>
      </c>
      <c r="I1936" s="29" t="n">
        <v>1.48810449385788</v>
      </c>
      <c r="J1936" s="28" t="n">
        <v>60</v>
      </c>
    </row>
    <row r="1937" s="31" customFormat="true" ht="12.75" hidden="false" customHeight="false" outlineLevel="0" collapsed="false">
      <c r="A1937" s="39" t="n">
        <v>38143018</v>
      </c>
      <c r="B1937" s="26" t="s">
        <v>3231</v>
      </c>
      <c r="C1937" s="27" t="s">
        <v>733</v>
      </c>
      <c r="D1937" s="28" t="n">
        <v>8203</v>
      </c>
      <c r="E1937" s="28" t="n">
        <v>1180647</v>
      </c>
      <c r="F1937" s="28"/>
      <c r="G1937" s="28" t="n">
        <v>7998</v>
      </c>
      <c r="H1937" s="28" t="n">
        <v>1185549</v>
      </c>
      <c r="I1937" s="29" t="n">
        <v>0</v>
      </c>
      <c r="J1937" s="28" t="n">
        <v>1074</v>
      </c>
    </row>
    <row r="1938" s="31" customFormat="true" ht="12.75" hidden="false" customHeight="false" outlineLevel="0" collapsed="false">
      <c r="A1938" s="39" t="n">
        <v>38143026</v>
      </c>
      <c r="B1938" s="26" t="s">
        <v>3232</v>
      </c>
      <c r="C1938" s="27" t="s">
        <v>733</v>
      </c>
      <c r="D1938" s="28" t="n">
        <v>9069</v>
      </c>
      <c r="E1938" s="28" t="n">
        <v>1626042</v>
      </c>
      <c r="F1938" s="28"/>
      <c r="G1938" s="28" t="n">
        <v>8514</v>
      </c>
      <c r="H1938" s="28" t="n">
        <v>1550467</v>
      </c>
      <c r="I1938" s="29" t="n">
        <v>0</v>
      </c>
      <c r="J1938" s="28" t="n">
        <v>1888</v>
      </c>
    </row>
    <row r="1939" s="31" customFormat="true" ht="12.75" hidden="false" customHeight="false" outlineLevel="0" collapsed="false">
      <c r="A1939" s="39" t="n">
        <v>38144014</v>
      </c>
      <c r="B1939" s="26" t="s">
        <v>3233</v>
      </c>
      <c r="C1939" s="27" t="s">
        <v>733</v>
      </c>
      <c r="D1939" s="28" t="n">
        <v>23542</v>
      </c>
      <c r="E1939" s="28" t="n">
        <v>5420830</v>
      </c>
      <c r="F1939" s="28"/>
      <c r="G1939" s="28" t="n">
        <v>26902</v>
      </c>
      <c r="H1939" s="28" t="n">
        <v>5705946</v>
      </c>
      <c r="I1939" s="29" t="n">
        <v>21.0994636121688</v>
      </c>
      <c r="J1939" s="28" t="n">
        <v>4242</v>
      </c>
    </row>
    <row r="1940" s="31" customFormat="true" ht="12.75" hidden="false" customHeight="false" outlineLevel="0" collapsed="false">
      <c r="A1940" s="39" t="n">
        <v>38144022</v>
      </c>
      <c r="B1940" s="26" t="s">
        <v>3234</v>
      </c>
      <c r="C1940" s="27" t="s">
        <v>733</v>
      </c>
      <c r="D1940" s="28" t="n">
        <v>9617</v>
      </c>
      <c r="E1940" s="28" t="n">
        <v>2233092</v>
      </c>
      <c r="F1940" s="28"/>
      <c r="G1940" s="28" t="n">
        <v>8637</v>
      </c>
      <c r="H1940" s="28" t="n">
        <v>2524086</v>
      </c>
      <c r="I1940" s="29" t="n">
        <v>30.2490026092613</v>
      </c>
      <c r="J1940" s="28" t="n">
        <v>2905</v>
      </c>
    </row>
    <row r="1941" customFormat="false" ht="25.5" hidden="false" customHeight="false" outlineLevel="0" collapsed="false">
      <c r="A1941" s="39" t="n">
        <v>38144031</v>
      </c>
      <c r="B1941" s="34" t="s">
        <v>3235</v>
      </c>
      <c r="C1941" s="12" t="s">
        <v>733</v>
      </c>
      <c r="D1941" s="20" t="n">
        <v>589</v>
      </c>
      <c r="E1941" s="20" t="n">
        <v>196417</v>
      </c>
      <c r="F1941" s="20"/>
      <c r="G1941" s="20" t="n">
        <v>499</v>
      </c>
      <c r="H1941" s="20" t="n">
        <v>164212</v>
      </c>
      <c r="I1941" s="23" t="n">
        <v>1.23900811146567</v>
      </c>
      <c r="J1941" s="20" t="n">
        <v>634</v>
      </c>
    </row>
    <row r="1942" customFormat="false" ht="12.75" hidden="false" customHeight="false" outlineLevel="0" collapsed="false">
      <c r="A1942" s="39" t="n">
        <v>38144049</v>
      </c>
      <c r="B1942" s="34" t="s">
        <v>3236</v>
      </c>
      <c r="C1942" s="12" t="s">
        <v>733</v>
      </c>
      <c r="D1942" s="20" t="n">
        <v>32876</v>
      </c>
      <c r="E1942" s="20" t="n">
        <v>9801401</v>
      </c>
      <c r="F1942" s="20"/>
      <c r="G1942" s="20" t="n">
        <v>30018</v>
      </c>
      <c r="H1942" s="20" t="n">
        <v>8841512</v>
      </c>
      <c r="I1942" s="23" t="n">
        <v>28.0746562352684</v>
      </c>
      <c r="J1942" s="20" t="n">
        <v>5748</v>
      </c>
    </row>
    <row r="1943" customFormat="false" ht="26.25" hidden="false" customHeight="true" outlineLevel="0" collapsed="false">
      <c r="A1943" s="39" t="n">
        <v>38144057</v>
      </c>
      <c r="B1943" s="34" t="s">
        <v>3237</v>
      </c>
      <c r="C1943" s="12" t="s">
        <v>733</v>
      </c>
      <c r="D1943" s="20" t="n">
        <v>7223</v>
      </c>
      <c r="E1943" s="20" t="n">
        <v>1896697</v>
      </c>
      <c r="F1943" s="20"/>
      <c r="G1943" s="20" t="n">
        <v>8422</v>
      </c>
      <c r="H1943" s="20" t="n">
        <v>1960478</v>
      </c>
      <c r="I1943" s="23" t="n">
        <v>12.871291083093</v>
      </c>
      <c r="J1943" s="20" t="n">
        <v>1879</v>
      </c>
    </row>
    <row r="1944" s="31" customFormat="true" ht="25.5" hidden="false" customHeight="false" outlineLevel="0" collapsed="false">
      <c r="A1944" s="39" t="n">
        <v>38144065</v>
      </c>
      <c r="B1944" s="26" t="s">
        <v>3238</v>
      </c>
      <c r="C1944" s="27" t="s">
        <v>733</v>
      </c>
      <c r="D1944" s="28" t="n">
        <v>5563</v>
      </c>
      <c r="E1944" s="28" t="n">
        <v>3051696</v>
      </c>
      <c r="F1944" s="28"/>
      <c r="G1944" s="28" t="n">
        <v>5205</v>
      </c>
      <c r="H1944" s="28" t="n">
        <v>2688379</v>
      </c>
      <c r="I1944" s="29" t="n">
        <v>9.0780206213484</v>
      </c>
      <c r="J1944" s="28" t="n">
        <v>1189</v>
      </c>
    </row>
    <row r="1945" s="31" customFormat="true" ht="25.5" hidden="false" customHeight="false" outlineLevel="0" collapsed="false">
      <c r="A1945" s="39" t="n">
        <v>38144073</v>
      </c>
      <c r="B1945" s="26" t="s">
        <v>3235</v>
      </c>
      <c r="C1945" s="27" t="s">
        <v>733</v>
      </c>
      <c r="D1945" s="28" t="n">
        <v>66</v>
      </c>
      <c r="E1945" s="28" t="n">
        <v>13106</v>
      </c>
      <c r="F1945" s="28"/>
      <c r="G1945" s="28" t="n">
        <v>66</v>
      </c>
      <c r="H1945" s="28" t="n">
        <v>13106</v>
      </c>
      <c r="I1945" s="29" t="n">
        <v>0</v>
      </c>
      <c r="J1945" s="28" t="n">
        <v>15</v>
      </c>
    </row>
    <row r="1946" s="31" customFormat="true" ht="12.75" hidden="false" customHeight="false" outlineLevel="0" collapsed="false">
      <c r="A1946" s="39" t="n">
        <v>38145011</v>
      </c>
      <c r="B1946" s="26" t="s">
        <v>3239</v>
      </c>
      <c r="C1946" s="27" t="s">
        <v>733</v>
      </c>
      <c r="D1946" s="28" t="n">
        <v>1428</v>
      </c>
      <c r="E1946" s="28" t="n">
        <v>79617</v>
      </c>
      <c r="F1946" s="28"/>
      <c r="G1946" s="28" t="n">
        <v>25305</v>
      </c>
      <c r="H1946" s="28" t="n">
        <v>109641</v>
      </c>
      <c r="I1946" s="29" t="n">
        <v>0</v>
      </c>
      <c r="J1946" s="28" t="n">
        <v>43</v>
      </c>
    </row>
    <row r="1947" s="31" customFormat="true" ht="12.75" hidden="false" customHeight="false" outlineLevel="0" collapsed="false">
      <c r="A1947" s="39" t="n">
        <v>38145029</v>
      </c>
      <c r="B1947" s="26" t="s">
        <v>3240</v>
      </c>
      <c r="C1947" s="27" t="s">
        <v>733</v>
      </c>
      <c r="D1947" s="28" t="n">
        <v>2280</v>
      </c>
      <c r="E1947" s="28" t="n">
        <v>391008</v>
      </c>
      <c r="F1947" s="28"/>
      <c r="G1947" s="28" t="n">
        <v>2284</v>
      </c>
      <c r="H1947" s="28" t="n">
        <v>389145</v>
      </c>
      <c r="I1947" s="29" t="n">
        <v>0</v>
      </c>
      <c r="J1947" s="28" t="n">
        <v>37</v>
      </c>
    </row>
    <row r="1948" s="31" customFormat="true" ht="12.75" hidden="false" customHeight="false" outlineLevel="0" collapsed="false">
      <c r="A1948" s="39" t="n">
        <v>38145037</v>
      </c>
      <c r="B1948" s="26" t="s">
        <v>3241</v>
      </c>
      <c r="C1948" s="27" t="s">
        <v>733</v>
      </c>
      <c r="D1948" s="28" t="n">
        <v>9770</v>
      </c>
      <c r="E1948" s="28" t="n">
        <v>768369</v>
      </c>
      <c r="F1948" s="28"/>
      <c r="G1948" s="28" t="n">
        <v>10031</v>
      </c>
      <c r="H1948" s="28" t="n">
        <v>785309</v>
      </c>
      <c r="I1948" s="29" t="n">
        <v>0</v>
      </c>
      <c r="J1948" s="28" t="n">
        <v>1344</v>
      </c>
    </row>
    <row r="1949" s="31" customFormat="true" ht="12.75" hidden="false" customHeight="false" outlineLevel="0" collapsed="false">
      <c r="A1949" s="39" t="n">
        <v>38145045</v>
      </c>
      <c r="B1949" s="26" t="s">
        <v>3242</v>
      </c>
      <c r="C1949" s="27" t="s">
        <v>733</v>
      </c>
      <c r="D1949" s="28" t="n">
        <v>161772</v>
      </c>
      <c r="E1949" s="28" t="n">
        <v>839978</v>
      </c>
      <c r="F1949" s="28"/>
      <c r="G1949" s="28" t="n">
        <v>155521</v>
      </c>
      <c r="H1949" s="28" t="n">
        <v>809979</v>
      </c>
      <c r="I1949" s="29" t="n">
        <v>0</v>
      </c>
      <c r="J1949" s="28" t="n">
        <v>8089</v>
      </c>
    </row>
    <row r="1950" customFormat="false" ht="25.5" hidden="false" customHeight="false" outlineLevel="0" collapsed="false">
      <c r="A1950" s="39" t="n">
        <v>38145053</v>
      </c>
      <c r="B1950" s="34" t="s">
        <v>3243</v>
      </c>
      <c r="C1950" s="12" t="s">
        <v>733</v>
      </c>
      <c r="D1950" s="20" t="n">
        <v>1762</v>
      </c>
      <c r="E1950" s="20" t="n">
        <v>344215</v>
      </c>
      <c r="F1950" s="20"/>
      <c r="G1950" s="20" t="n">
        <v>1714</v>
      </c>
      <c r="H1950" s="20" t="n">
        <v>302295</v>
      </c>
      <c r="I1950" s="23" t="n">
        <v>0</v>
      </c>
      <c r="J1950" s="20" t="n">
        <v>776</v>
      </c>
    </row>
    <row r="1951" customFormat="false" ht="12.75" hidden="false" customHeight="false" outlineLevel="0" collapsed="false">
      <c r="A1951" s="39" t="n">
        <v>38145061</v>
      </c>
      <c r="B1951" s="34" t="s">
        <v>3244</v>
      </c>
      <c r="C1951" s="12" t="s">
        <v>733</v>
      </c>
      <c r="D1951" s="20" t="n">
        <v>1954</v>
      </c>
      <c r="E1951" s="20" t="n">
        <v>4723893</v>
      </c>
      <c r="F1951" s="20"/>
      <c r="G1951" s="20" t="n">
        <v>2151</v>
      </c>
      <c r="H1951" s="20" t="n">
        <v>4986277</v>
      </c>
      <c r="I1951" s="23" t="n">
        <v>0.0124381377127665</v>
      </c>
      <c r="J1951" s="20" t="n">
        <v>422</v>
      </c>
    </row>
    <row r="1952" customFormat="false" ht="25.5" hidden="false" customHeight="false" outlineLevel="0" collapsed="false">
      <c r="A1952" s="39" t="n">
        <v>38145070</v>
      </c>
      <c r="B1952" s="34" t="s">
        <v>3245</v>
      </c>
      <c r="C1952" s="12" t="s">
        <v>990</v>
      </c>
      <c r="D1952" s="20" t="n">
        <v>6024</v>
      </c>
      <c r="E1952" s="20" t="n">
        <v>1004781</v>
      </c>
      <c r="F1952" s="20"/>
      <c r="G1952" s="20" t="n">
        <v>6266</v>
      </c>
      <c r="H1952" s="20" t="n">
        <v>1065074</v>
      </c>
      <c r="I1952" s="23" t="n">
        <v>0</v>
      </c>
      <c r="J1952" s="20" t="n">
        <v>491</v>
      </c>
    </row>
    <row r="1953" s="31" customFormat="true" ht="12.75" hidden="false" customHeight="false" outlineLevel="0" collapsed="false">
      <c r="A1953" s="39" t="n">
        <v>38146017</v>
      </c>
      <c r="B1953" s="26" t="s">
        <v>3246</v>
      </c>
      <c r="C1953" s="27" t="s">
        <v>733</v>
      </c>
      <c r="D1953" s="28" t="n">
        <v>3706</v>
      </c>
      <c r="E1953" s="28" t="n">
        <v>388258</v>
      </c>
      <c r="F1953" s="28"/>
      <c r="G1953" s="28" t="n">
        <v>3666</v>
      </c>
      <c r="H1953" s="28" t="n">
        <v>374265</v>
      </c>
      <c r="I1953" s="29" t="n">
        <v>0</v>
      </c>
      <c r="J1953" s="28" t="n">
        <v>199</v>
      </c>
    </row>
    <row r="1954" s="31" customFormat="true" ht="12.75" hidden="false" customHeight="false" outlineLevel="0" collapsed="false">
      <c r="A1954" s="39" t="n">
        <v>38146025</v>
      </c>
      <c r="B1954" s="26" t="s">
        <v>3247</v>
      </c>
      <c r="C1954" s="27" t="s">
        <v>733</v>
      </c>
      <c r="D1954" s="28" t="n">
        <v>4105</v>
      </c>
      <c r="E1954" s="28" t="n">
        <v>1357030</v>
      </c>
      <c r="F1954" s="28"/>
      <c r="G1954" s="28" t="n">
        <v>3462</v>
      </c>
      <c r="H1954" s="28" t="n">
        <v>1223471</v>
      </c>
      <c r="I1954" s="29" t="n">
        <v>4.88761727903645</v>
      </c>
      <c r="J1954" s="28" t="n">
        <v>2017</v>
      </c>
    </row>
    <row r="1955" s="31" customFormat="true" ht="24.75" hidden="false" customHeight="true" outlineLevel="0" collapsed="false">
      <c r="A1955" s="39" t="n">
        <v>38146033</v>
      </c>
      <c r="B1955" s="26" t="s">
        <v>3248</v>
      </c>
      <c r="C1955" s="27" t="s">
        <v>733</v>
      </c>
      <c r="D1955" s="28" t="n">
        <v>2842</v>
      </c>
      <c r="E1955" s="28" t="n">
        <v>1708447</v>
      </c>
      <c r="F1955" s="28"/>
      <c r="G1955" s="28" t="n">
        <v>2836</v>
      </c>
      <c r="H1955" s="28" t="n">
        <v>1706921</v>
      </c>
      <c r="I1955" s="29" t="n">
        <v>38.186981705656</v>
      </c>
      <c r="J1955" s="28" t="s">
        <v>33</v>
      </c>
    </row>
    <row r="1956" customFormat="false" ht="25.5" hidden="false" customHeight="false" outlineLevel="0" collapsed="false">
      <c r="A1956" s="39" t="n">
        <v>38146041</v>
      </c>
      <c r="B1956" s="34" t="s">
        <v>3249</v>
      </c>
      <c r="C1956" s="12" t="s">
        <v>733</v>
      </c>
      <c r="D1956" s="20" t="n">
        <v>3002</v>
      </c>
      <c r="E1956" s="20" t="n">
        <v>119110</v>
      </c>
      <c r="F1956" s="20"/>
      <c r="G1956" s="20" t="n">
        <v>2983</v>
      </c>
      <c r="H1956" s="20" t="n">
        <v>105201</v>
      </c>
      <c r="I1956" s="23" t="n">
        <v>0</v>
      </c>
      <c r="J1956" s="20" t="n">
        <v>49</v>
      </c>
    </row>
    <row r="1957" customFormat="false" ht="25.5" hidden="false" customHeight="false" outlineLevel="0" collapsed="false">
      <c r="A1957" s="39" t="n">
        <v>38146050</v>
      </c>
      <c r="B1957" s="34" t="s">
        <v>3250</v>
      </c>
      <c r="C1957" s="12" t="s">
        <v>733</v>
      </c>
      <c r="D1957" s="20" t="n">
        <v>538</v>
      </c>
      <c r="E1957" s="20" t="n">
        <v>73969</v>
      </c>
      <c r="F1957" s="20"/>
      <c r="G1957" s="20" t="n">
        <v>562</v>
      </c>
      <c r="H1957" s="20" t="n">
        <v>75873</v>
      </c>
      <c r="I1957" s="23" t="n">
        <v>44.1804067323027</v>
      </c>
      <c r="J1957" s="20" t="n">
        <v>6</v>
      </c>
    </row>
    <row r="1958" s="31" customFormat="true" ht="24" hidden="false" customHeight="true" outlineLevel="0" collapsed="false">
      <c r="A1958" s="39" t="n">
        <v>38146068</v>
      </c>
      <c r="B1958" s="26" t="s">
        <v>3251</v>
      </c>
      <c r="C1958" s="27" t="s">
        <v>733</v>
      </c>
      <c r="D1958" s="28" t="n">
        <v>6834</v>
      </c>
      <c r="E1958" s="28" t="n">
        <v>249557</v>
      </c>
      <c r="F1958" s="28"/>
      <c r="G1958" s="28" t="n">
        <v>6648</v>
      </c>
      <c r="H1958" s="28" t="n">
        <v>243051</v>
      </c>
      <c r="I1958" s="29" t="n">
        <v>0</v>
      </c>
      <c r="J1958" s="28" t="n">
        <v>768</v>
      </c>
    </row>
    <row r="1959" s="31" customFormat="true" ht="12.75" hidden="false" customHeight="false" outlineLevel="0" collapsed="false">
      <c r="A1959" s="39" t="n">
        <v>38146076</v>
      </c>
      <c r="B1959" s="26" t="s">
        <v>3252</v>
      </c>
      <c r="C1959" s="27" t="s">
        <v>733</v>
      </c>
      <c r="D1959" s="28" t="n">
        <v>844</v>
      </c>
      <c r="E1959" s="28" t="n">
        <v>53811</v>
      </c>
      <c r="F1959" s="28"/>
      <c r="G1959" s="28" t="n">
        <v>781</v>
      </c>
      <c r="H1959" s="28" t="n">
        <v>50275</v>
      </c>
      <c r="I1959" s="29" t="n">
        <v>0</v>
      </c>
      <c r="J1959" s="28" t="n">
        <v>558</v>
      </c>
    </row>
    <row r="1960" s="31" customFormat="true" ht="25.5" hidden="false" customHeight="false" outlineLevel="0" collapsed="false">
      <c r="A1960" s="39" t="n">
        <v>38146084</v>
      </c>
      <c r="B1960" s="26" t="s">
        <v>3253</v>
      </c>
      <c r="C1960" s="27" t="s">
        <v>733</v>
      </c>
      <c r="D1960" s="28" t="n">
        <v>1728</v>
      </c>
      <c r="E1960" s="28" t="n">
        <v>68943</v>
      </c>
      <c r="F1960" s="28"/>
      <c r="G1960" s="28" t="n">
        <v>1623</v>
      </c>
      <c r="H1960" s="28" t="n">
        <v>62596</v>
      </c>
      <c r="I1960" s="29" t="n">
        <v>0</v>
      </c>
      <c r="J1960" s="28" t="n">
        <v>148</v>
      </c>
    </row>
    <row r="1961" s="31" customFormat="true" ht="12.75" hidden="false" customHeight="false" outlineLevel="0" collapsed="false">
      <c r="A1961" s="39" t="n">
        <v>38146106</v>
      </c>
      <c r="B1961" s="26" t="s">
        <v>3254</v>
      </c>
      <c r="C1961" s="27" t="s">
        <v>990</v>
      </c>
      <c r="D1961" s="28" t="n">
        <v>13711</v>
      </c>
      <c r="E1961" s="28" t="n">
        <v>1960377</v>
      </c>
      <c r="F1961" s="28"/>
      <c r="G1961" s="28" t="n">
        <v>13724</v>
      </c>
      <c r="H1961" s="28" t="n">
        <v>1956855</v>
      </c>
      <c r="I1961" s="29" t="n">
        <v>22.6596886330362</v>
      </c>
      <c r="J1961" s="28" t="n">
        <v>497</v>
      </c>
    </row>
    <row r="1962" s="31" customFormat="true" ht="12.75" hidden="false" customHeight="false" outlineLevel="0" collapsed="false">
      <c r="A1962" s="39" t="n">
        <v>38147013</v>
      </c>
      <c r="B1962" s="26" t="s">
        <v>3255</v>
      </c>
      <c r="C1962" s="27" t="s">
        <v>733</v>
      </c>
      <c r="D1962" s="28" t="n">
        <v>2262</v>
      </c>
      <c r="E1962" s="28" t="n">
        <v>115248</v>
      </c>
      <c r="F1962" s="28"/>
      <c r="G1962" s="28" t="n">
        <v>2272</v>
      </c>
      <c r="H1962" s="28" t="n">
        <v>115648</v>
      </c>
      <c r="I1962" s="29" t="n">
        <v>0</v>
      </c>
      <c r="J1962" s="28" t="n">
        <v>107</v>
      </c>
    </row>
    <row r="1963" s="31" customFormat="true" ht="12.75" hidden="false" customHeight="false" outlineLevel="0" collapsed="false">
      <c r="A1963" s="39" t="n">
        <v>38147021</v>
      </c>
      <c r="B1963" s="26" t="s">
        <v>3256</v>
      </c>
      <c r="C1963" s="27" t="s">
        <v>733</v>
      </c>
      <c r="D1963" s="28" t="n">
        <v>11225</v>
      </c>
      <c r="E1963" s="28" t="n">
        <v>418023</v>
      </c>
      <c r="F1963" s="28"/>
      <c r="G1963" s="28" t="n">
        <v>11979</v>
      </c>
      <c r="H1963" s="28" t="n">
        <v>459959</v>
      </c>
      <c r="I1963" s="29" t="n">
        <v>0</v>
      </c>
      <c r="J1963" s="28" t="n">
        <v>1723</v>
      </c>
    </row>
    <row r="1964" s="31" customFormat="true" ht="12.75" hidden="false" customHeight="false" outlineLevel="0" collapsed="false">
      <c r="A1964" s="39" t="n">
        <v>38147030</v>
      </c>
      <c r="B1964" s="26" t="s">
        <v>3257</v>
      </c>
      <c r="C1964" s="27" t="s">
        <v>733</v>
      </c>
      <c r="D1964" s="28" t="n">
        <v>463</v>
      </c>
      <c r="E1964" s="28" t="n">
        <v>19851</v>
      </c>
      <c r="F1964" s="28"/>
      <c r="G1964" s="28" t="n">
        <v>459</v>
      </c>
      <c r="H1964" s="28" t="n">
        <v>19699</v>
      </c>
      <c r="I1964" s="29" t="n">
        <v>0</v>
      </c>
      <c r="J1964" s="28" t="n">
        <v>4</v>
      </c>
    </row>
    <row r="1965" customFormat="false" ht="25.5" hidden="false" customHeight="false" outlineLevel="0" collapsed="false">
      <c r="A1965" s="39" t="n">
        <v>38147048</v>
      </c>
      <c r="B1965" s="34" t="s">
        <v>3258</v>
      </c>
      <c r="C1965" s="12" t="s">
        <v>733</v>
      </c>
      <c r="D1965" s="20" t="n">
        <v>14277</v>
      </c>
      <c r="E1965" s="20" t="n">
        <v>918352</v>
      </c>
      <c r="F1965" s="20"/>
      <c r="G1965" s="20" t="n">
        <v>11448</v>
      </c>
      <c r="H1965" s="20" t="n">
        <v>737631</v>
      </c>
      <c r="I1965" s="19" t="n">
        <v>17.4802523212826</v>
      </c>
      <c r="J1965" s="20" t="n">
        <v>7147</v>
      </c>
    </row>
    <row r="1966" customFormat="false" ht="12.75" hidden="false" customHeight="false" outlineLevel="0" collapsed="false">
      <c r="A1966" s="39" t="n">
        <v>38147056</v>
      </c>
      <c r="B1966" s="34" t="s">
        <v>3259</v>
      </c>
      <c r="C1966" s="12" t="s">
        <v>733</v>
      </c>
      <c r="D1966" s="20" t="n">
        <v>742665</v>
      </c>
      <c r="E1966" s="20" t="n">
        <v>5811152</v>
      </c>
      <c r="F1966" s="20"/>
      <c r="G1966" s="20" t="n">
        <v>613138</v>
      </c>
      <c r="H1966" s="20" t="n">
        <v>5388589</v>
      </c>
      <c r="I1966" s="23" t="n">
        <v>0</v>
      </c>
      <c r="J1966" s="20" t="n">
        <v>142808</v>
      </c>
    </row>
    <row r="1967" s="31" customFormat="true" ht="12.75" hidden="false" customHeight="false" outlineLevel="0" collapsed="false">
      <c r="A1967" s="39" t="n">
        <v>38147064</v>
      </c>
      <c r="B1967" s="26" t="s">
        <v>3260</v>
      </c>
      <c r="C1967" s="27" t="s">
        <v>733</v>
      </c>
      <c r="D1967" s="28" t="n">
        <v>38660</v>
      </c>
      <c r="E1967" s="28" t="n">
        <v>7191018</v>
      </c>
      <c r="F1967" s="28"/>
      <c r="G1967" s="28" t="n">
        <v>39583</v>
      </c>
      <c r="H1967" s="28" t="n">
        <v>7401684</v>
      </c>
      <c r="I1967" s="29" t="n">
        <v>5.54423142084963</v>
      </c>
      <c r="J1967" s="28" t="n">
        <v>5741</v>
      </c>
    </row>
    <row r="1968" s="31" customFormat="true" ht="25.5" hidden="false" customHeight="false" outlineLevel="0" collapsed="false">
      <c r="A1968" s="39" t="n">
        <v>38147072</v>
      </c>
      <c r="B1968" s="26" t="s">
        <v>3261</v>
      </c>
      <c r="C1968" s="27" t="s">
        <v>733</v>
      </c>
      <c r="D1968" s="28" t="n">
        <v>14513</v>
      </c>
      <c r="E1968" s="28" t="n">
        <v>1507804</v>
      </c>
      <c r="F1968" s="28"/>
      <c r="G1968" s="28" t="n">
        <v>15404</v>
      </c>
      <c r="H1968" s="28" t="n">
        <v>1524495</v>
      </c>
      <c r="I1968" s="29" t="n">
        <v>3.7543435695099</v>
      </c>
      <c r="J1968" s="28" t="n">
        <v>1564</v>
      </c>
    </row>
    <row r="1969" s="31" customFormat="true" ht="25.5" hidden="false" customHeight="false" outlineLevel="0" collapsed="false">
      <c r="A1969" s="39" t="n">
        <v>38147081</v>
      </c>
      <c r="B1969" s="26" t="s">
        <v>3262</v>
      </c>
      <c r="C1969" s="27" t="s">
        <v>733</v>
      </c>
      <c r="D1969" s="28" t="n">
        <v>2490</v>
      </c>
      <c r="E1969" s="28" t="n">
        <v>1456719</v>
      </c>
      <c r="F1969" s="28"/>
      <c r="G1969" s="28" t="n">
        <v>2470</v>
      </c>
      <c r="H1969" s="28" t="n">
        <v>1556452</v>
      </c>
      <c r="I1969" s="29" t="n">
        <v>0</v>
      </c>
      <c r="J1969" s="28" t="n">
        <v>674</v>
      </c>
    </row>
    <row r="1970" s="31" customFormat="true" ht="25.5" hidden="false" customHeight="false" outlineLevel="0" collapsed="false">
      <c r="A1970" s="39" t="n">
        <v>38147102</v>
      </c>
      <c r="B1970" s="26" t="s">
        <v>3263</v>
      </c>
      <c r="C1970" s="27" t="s">
        <v>733</v>
      </c>
      <c r="D1970" s="28" t="n">
        <v>109837</v>
      </c>
      <c r="E1970" s="28" t="n">
        <v>7699152</v>
      </c>
      <c r="F1970" s="28"/>
      <c r="G1970" s="28" t="n">
        <v>110135</v>
      </c>
      <c r="H1970" s="28" t="n">
        <v>7684209</v>
      </c>
      <c r="I1970" s="29" t="n">
        <v>10.4410031012951</v>
      </c>
      <c r="J1970" s="28" t="n">
        <v>939</v>
      </c>
    </row>
    <row r="1971" customFormat="false" ht="25.5" hidden="false" customHeight="false" outlineLevel="0" collapsed="false">
      <c r="A1971" s="39" t="n">
        <v>38147111</v>
      </c>
      <c r="B1971" s="34" t="s">
        <v>3264</v>
      </c>
      <c r="C1971" s="12" t="s">
        <v>733</v>
      </c>
      <c r="D1971" s="20" t="n">
        <v>11149</v>
      </c>
      <c r="E1971" s="20" t="n">
        <v>2050218</v>
      </c>
      <c r="F1971" s="20"/>
      <c r="G1971" s="20" t="n">
        <v>11102</v>
      </c>
      <c r="H1971" s="20" t="n">
        <v>2037314</v>
      </c>
      <c r="I1971" s="23" t="n">
        <v>9.51941134258146</v>
      </c>
      <c r="J1971" s="20" t="n">
        <v>917</v>
      </c>
    </row>
    <row r="1972" customFormat="false" ht="12.75" hidden="false" customHeight="false" outlineLevel="0" collapsed="false">
      <c r="A1972" s="39" t="n">
        <v>38147129</v>
      </c>
      <c r="B1972" s="34" t="s">
        <v>3265</v>
      </c>
      <c r="C1972" s="12" t="s">
        <v>733</v>
      </c>
      <c r="D1972" s="20" t="n">
        <v>305</v>
      </c>
      <c r="E1972" s="20" t="n">
        <v>158642</v>
      </c>
      <c r="F1972" s="20"/>
      <c r="G1972" s="20" t="n">
        <v>310</v>
      </c>
      <c r="H1972" s="20" t="n">
        <v>160313</v>
      </c>
      <c r="I1972" s="23" t="n">
        <v>0</v>
      </c>
      <c r="J1972" s="20" t="s">
        <v>33</v>
      </c>
    </row>
    <row r="1973" customFormat="false" ht="12.75" hidden="false" customHeight="false" outlineLevel="0" collapsed="false">
      <c r="A1973" s="39" t="n">
        <v>38147137</v>
      </c>
      <c r="B1973" s="34" t="s">
        <v>3266</v>
      </c>
      <c r="C1973" s="12" t="s">
        <v>990</v>
      </c>
      <c r="D1973" s="20" t="n">
        <v>788686</v>
      </c>
      <c r="E1973" s="20" t="n">
        <v>25301992</v>
      </c>
      <c r="F1973" s="20"/>
      <c r="G1973" s="20" t="n">
        <v>790450</v>
      </c>
      <c r="H1973" s="20" t="n">
        <v>25096797</v>
      </c>
      <c r="I1973" s="23" t="n">
        <v>2.34259359869708</v>
      </c>
      <c r="J1973" s="20" t="n">
        <v>62804</v>
      </c>
    </row>
    <row r="1974" customFormat="false" ht="12.75" hidden="false" customHeight="false" outlineLevel="0" collapsed="false">
      <c r="A1974" s="39" t="n">
        <v>38148010</v>
      </c>
      <c r="B1974" s="34" t="s">
        <v>3267</v>
      </c>
      <c r="C1974" s="12" t="s">
        <v>733</v>
      </c>
      <c r="D1974" s="20" t="n">
        <v>327</v>
      </c>
      <c r="E1974" s="20" t="n">
        <v>30170</v>
      </c>
      <c r="F1974" s="20"/>
      <c r="G1974" s="20" t="n">
        <v>333</v>
      </c>
      <c r="H1974" s="20" t="n">
        <v>30780</v>
      </c>
      <c r="I1974" s="23" t="n">
        <v>0</v>
      </c>
      <c r="J1974" s="20" t="n">
        <v>17</v>
      </c>
    </row>
    <row r="1975" customFormat="false" ht="12.75" hidden="false" customHeight="false" outlineLevel="0" collapsed="false">
      <c r="A1975" s="39" t="n">
        <v>38148028</v>
      </c>
      <c r="B1975" s="34" t="s">
        <v>3268</v>
      </c>
      <c r="C1975" s="12" t="s">
        <v>733</v>
      </c>
      <c r="D1975" s="20" t="n">
        <v>611</v>
      </c>
      <c r="E1975" s="20" t="n">
        <v>70445</v>
      </c>
      <c r="F1975" s="20"/>
      <c r="G1975" s="20" t="n">
        <v>600</v>
      </c>
      <c r="H1975" s="20" t="n">
        <v>89033</v>
      </c>
      <c r="I1975" s="23" t="n">
        <v>0</v>
      </c>
      <c r="J1975" s="20" t="n">
        <v>86</v>
      </c>
    </row>
    <row r="1976" customFormat="false" ht="12.75" hidden="false" customHeight="false" outlineLevel="0" collapsed="false">
      <c r="A1976" s="39" t="n">
        <v>38149016</v>
      </c>
      <c r="B1976" s="34" t="s">
        <v>3269</v>
      </c>
      <c r="C1976" s="12" t="s">
        <v>896</v>
      </c>
      <c r="D1976" s="20" t="s">
        <v>33</v>
      </c>
      <c r="E1976" s="20" t="n">
        <v>11051952</v>
      </c>
      <c r="F1976" s="20"/>
      <c r="G1976" s="20" t="s">
        <v>33</v>
      </c>
      <c r="H1976" s="20" t="n">
        <v>11506707</v>
      </c>
      <c r="I1976" s="23" t="n">
        <v>42.9285909513469</v>
      </c>
      <c r="J1976" s="20" t="s">
        <v>33</v>
      </c>
    </row>
    <row r="1977" s="31" customFormat="true" ht="12.75" hidden="false" customHeight="false" outlineLevel="0" collapsed="false">
      <c r="A1977" s="39" t="n">
        <v>38149024</v>
      </c>
      <c r="B1977" s="26" t="s">
        <v>3270</v>
      </c>
      <c r="C1977" s="27" t="s">
        <v>733</v>
      </c>
      <c r="D1977" s="28" t="n">
        <v>38988</v>
      </c>
      <c r="E1977" s="28" t="n">
        <v>5615554</v>
      </c>
      <c r="F1977" s="28"/>
      <c r="G1977" s="28" t="n">
        <v>47634</v>
      </c>
      <c r="H1977" s="28" t="n">
        <v>5829282</v>
      </c>
      <c r="I1977" s="29" t="n">
        <v>0</v>
      </c>
      <c r="J1977" s="28" t="n">
        <v>3539</v>
      </c>
    </row>
    <row r="1978" s="31" customFormat="true" ht="25.5" hidden="false" customHeight="false" outlineLevel="0" collapsed="false">
      <c r="A1978" s="39" t="n">
        <v>38149032</v>
      </c>
      <c r="B1978" s="26" t="s">
        <v>3271</v>
      </c>
      <c r="C1978" s="27" t="s">
        <v>733</v>
      </c>
      <c r="D1978" s="28" t="n">
        <v>1243</v>
      </c>
      <c r="E1978" s="28" t="n">
        <v>375763</v>
      </c>
      <c r="F1978" s="28"/>
      <c r="G1978" s="28" t="n">
        <v>1456</v>
      </c>
      <c r="H1978" s="28" t="n">
        <v>455966</v>
      </c>
      <c r="I1978" s="29" t="n">
        <v>11.2495229907493</v>
      </c>
      <c r="J1978" s="28" t="n">
        <v>1235</v>
      </c>
    </row>
    <row r="1979" s="31" customFormat="true" ht="12.75" hidden="false" customHeight="false" outlineLevel="0" collapsed="false">
      <c r="A1979" s="39" t="n">
        <v>38149041</v>
      </c>
      <c r="B1979" s="26" t="s">
        <v>3272</v>
      </c>
      <c r="C1979" s="27" t="s">
        <v>733</v>
      </c>
      <c r="D1979" s="28" t="n">
        <v>29765</v>
      </c>
      <c r="E1979" s="28" t="n">
        <v>1166465</v>
      </c>
      <c r="F1979" s="28"/>
      <c r="G1979" s="28" t="n">
        <v>28498</v>
      </c>
      <c r="H1979" s="28" t="n">
        <v>1107298</v>
      </c>
      <c r="I1979" s="29" t="n">
        <v>1.15838374132347</v>
      </c>
      <c r="J1979" s="28" t="n">
        <v>2468</v>
      </c>
    </row>
    <row r="1980" s="31" customFormat="true" ht="25.5" hidden="false" customHeight="false" outlineLevel="0" collapsed="false">
      <c r="A1980" s="39" t="n">
        <v>38149059</v>
      </c>
      <c r="B1980" s="26" t="s">
        <v>3273</v>
      </c>
      <c r="C1980" s="27" t="s">
        <v>733</v>
      </c>
      <c r="D1980" s="28" t="n">
        <v>294</v>
      </c>
      <c r="E1980" s="28" t="n">
        <v>51361</v>
      </c>
      <c r="F1980" s="28"/>
      <c r="G1980" s="28" t="n">
        <v>303</v>
      </c>
      <c r="H1980" s="28" t="n">
        <v>53668</v>
      </c>
      <c r="I1980" s="29" t="n">
        <v>2.54151449653425</v>
      </c>
      <c r="J1980" s="28" t="n">
        <v>13</v>
      </c>
    </row>
    <row r="1981" customFormat="false" ht="25.5" hidden="false" customHeight="false" outlineLevel="0" collapsed="false">
      <c r="A1981" s="39" t="n">
        <v>38149067</v>
      </c>
      <c r="B1981" s="34" t="s">
        <v>3274</v>
      </c>
      <c r="C1981" s="12" t="s">
        <v>733</v>
      </c>
      <c r="D1981" s="20" t="n">
        <v>24659</v>
      </c>
      <c r="E1981" s="20" t="n">
        <v>3053824</v>
      </c>
      <c r="F1981" s="20"/>
      <c r="G1981" s="20" t="n">
        <v>24799</v>
      </c>
      <c r="H1981" s="20" t="n">
        <v>3099654</v>
      </c>
      <c r="I1981" s="23" t="n">
        <v>0</v>
      </c>
      <c r="J1981" s="20" t="n">
        <v>565</v>
      </c>
    </row>
    <row r="1982" customFormat="false" ht="12.75" hidden="false" customHeight="false" outlineLevel="0" collapsed="false">
      <c r="A1982" s="39" t="n">
        <v>38149075</v>
      </c>
      <c r="B1982" s="34" t="s">
        <v>3275</v>
      </c>
      <c r="C1982" s="12" t="s">
        <v>733</v>
      </c>
      <c r="D1982" s="20" t="n">
        <v>336884</v>
      </c>
      <c r="E1982" s="20" t="n">
        <v>8564684</v>
      </c>
      <c r="F1982" s="20"/>
      <c r="G1982" s="20" t="n">
        <v>317953</v>
      </c>
      <c r="H1982" s="20" t="n">
        <v>8142124</v>
      </c>
      <c r="I1982" s="23" t="n">
        <v>17.9519867297526</v>
      </c>
      <c r="J1982" s="20" t="n">
        <v>53566</v>
      </c>
    </row>
    <row r="1983" customFormat="false" ht="12.75" hidden="false" customHeight="false" outlineLevel="0" collapsed="false">
      <c r="A1983" s="39" t="n">
        <v>38149083</v>
      </c>
      <c r="B1983" s="34" t="s">
        <v>3276</v>
      </c>
      <c r="C1983" s="12" t="s">
        <v>733</v>
      </c>
      <c r="D1983" s="20" t="n">
        <v>510842</v>
      </c>
      <c r="E1983" s="20" t="n">
        <v>203115</v>
      </c>
      <c r="F1983" s="20"/>
      <c r="G1983" s="20" t="n">
        <v>510842</v>
      </c>
      <c r="H1983" s="20" t="n">
        <v>166040</v>
      </c>
      <c r="I1983" s="23" t="n">
        <v>0</v>
      </c>
      <c r="J1983" s="20" t="s">
        <v>33</v>
      </c>
    </row>
    <row r="1984" customFormat="false" ht="12.75" hidden="false" customHeight="false" outlineLevel="0" collapsed="false">
      <c r="A1984" s="39" t="n">
        <v>38149091</v>
      </c>
      <c r="B1984" s="34" t="s">
        <v>3277</v>
      </c>
      <c r="C1984" s="12" t="s">
        <v>733</v>
      </c>
      <c r="D1984" s="20" t="n">
        <v>3280348</v>
      </c>
      <c r="E1984" s="20" t="n">
        <v>22072316</v>
      </c>
      <c r="F1984" s="20"/>
      <c r="G1984" s="20" t="n">
        <v>3299680</v>
      </c>
      <c r="H1984" s="20" t="n">
        <v>22046219</v>
      </c>
      <c r="I1984" s="23" t="n">
        <v>65.2859984743869</v>
      </c>
      <c r="J1984" s="20" t="n">
        <v>185862</v>
      </c>
    </row>
    <row r="1985" s="31" customFormat="true" ht="12.75" hidden="false" customHeight="false" outlineLevel="0" collapsed="false">
      <c r="A1985" s="39" t="n">
        <v>38149105</v>
      </c>
      <c r="B1985" s="26" t="s">
        <v>3278</v>
      </c>
      <c r="C1985" s="27" t="s">
        <v>733</v>
      </c>
      <c r="D1985" s="28" t="n">
        <v>111</v>
      </c>
      <c r="E1985" s="28" t="n">
        <v>13341</v>
      </c>
      <c r="F1985" s="28"/>
      <c r="G1985" s="28" t="n">
        <v>111</v>
      </c>
      <c r="H1985" s="28" t="n">
        <v>13436</v>
      </c>
      <c r="I1985" s="29" t="n">
        <v>0</v>
      </c>
      <c r="J1985" s="28" t="s">
        <v>33</v>
      </c>
    </row>
    <row r="1986" s="31" customFormat="true" ht="25.5" hidden="false" customHeight="false" outlineLevel="0" collapsed="false">
      <c r="A1986" s="39" t="n">
        <v>38149113</v>
      </c>
      <c r="B1986" s="26" t="s">
        <v>3279</v>
      </c>
      <c r="C1986" s="27" t="s">
        <v>733</v>
      </c>
      <c r="D1986" s="28" t="n">
        <v>18922</v>
      </c>
      <c r="E1986" s="28" t="n">
        <v>3073006</v>
      </c>
      <c r="F1986" s="28"/>
      <c r="G1986" s="28" t="n">
        <v>18974</v>
      </c>
      <c r="H1986" s="28" t="n">
        <v>3130871</v>
      </c>
      <c r="I1986" s="29" t="n">
        <v>30.4531013893578</v>
      </c>
      <c r="J1986" s="28" t="n">
        <v>3750</v>
      </c>
    </row>
    <row r="1987" s="31" customFormat="true" ht="25.5" hidden="false" customHeight="false" outlineLevel="0" collapsed="false">
      <c r="A1987" s="39" t="n">
        <v>38149121</v>
      </c>
      <c r="B1987" s="26" t="s">
        <v>3280</v>
      </c>
      <c r="C1987" s="27" t="s">
        <v>733</v>
      </c>
      <c r="D1987" s="28" t="n">
        <v>5602</v>
      </c>
      <c r="E1987" s="28" t="n">
        <v>318188</v>
      </c>
      <c r="F1987" s="28"/>
      <c r="G1987" s="28" t="n">
        <v>5424</v>
      </c>
      <c r="H1987" s="28" t="n">
        <v>286970</v>
      </c>
      <c r="I1987" s="29" t="n">
        <v>17.6568456633098</v>
      </c>
      <c r="J1987" s="28" t="n">
        <v>431</v>
      </c>
    </row>
    <row r="1988" s="31" customFormat="true" ht="12.75" hidden="false" customHeight="false" outlineLevel="0" collapsed="false">
      <c r="A1988" s="39" t="n">
        <v>38149130</v>
      </c>
      <c r="B1988" s="26" t="s">
        <v>3281</v>
      </c>
      <c r="C1988" s="27" t="s">
        <v>733</v>
      </c>
      <c r="D1988" s="28" t="n">
        <v>175665</v>
      </c>
      <c r="E1988" s="28" t="n">
        <v>3828796</v>
      </c>
      <c r="F1988" s="28"/>
      <c r="G1988" s="28" t="n">
        <v>175528</v>
      </c>
      <c r="H1988" s="28" t="n">
        <v>3789833</v>
      </c>
      <c r="I1988" s="29" t="n">
        <v>2.01097620924194</v>
      </c>
      <c r="J1988" s="28" t="n">
        <v>2424</v>
      </c>
    </row>
    <row r="1989" s="31" customFormat="true" ht="12.75" hidden="false" customHeight="false" outlineLevel="0" collapsed="false">
      <c r="A1989" s="39" t="n">
        <v>38149148</v>
      </c>
      <c r="B1989" s="26" t="s">
        <v>3282</v>
      </c>
      <c r="C1989" s="27" t="s">
        <v>733</v>
      </c>
      <c r="D1989" s="28" t="n">
        <v>14</v>
      </c>
      <c r="E1989" s="28" t="n">
        <v>784</v>
      </c>
      <c r="F1989" s="28"/>
      <c r="G1989" s="28" t="n">
        <v>14</v>
      </c>
      <c r="H1989" s="28" t="n">
        <v>784</v>
      </c>
      <c r="I1989" s="29" t="n">
        <v>0</v>
      </c>
      <c r="J1989" s="28" t="s">
        <v>33</v>
      </c>
    </row>
    <row r="1990" s="31" customFormat="true" ht="25.5" hidden="false" customHeight="false" outlineLevel="0" collapsed="false">
      <c r="A1990" s="39" t="n">
        <v>38149164</v>
      </c>
      <c r="B1990" s="26" t="s">
        <v>3283</v>
      </c>
      <c r="C1990" s="27" t="s">
        <v>733</v>
      </c>
      <c r="D1990" s="28" t="n">
        <v>30404</v>
      </c>
      <c r="E1990" s="28" t="n">
        <v>721531</v>
      </c>
      <c r="F1990" s="28"/>
      <c r="G1990" s="28" t="n">
        <v>26226</v>
      </c>
      <c r="H1990" s="28" t="n">
        <v>621743</v>
      </c>
      <c r="I1990" s="29" t="n">
        <v>2.07545561429723</v>
      </c>
      <c r="J1990" s="28" t="n">
        <v>416</v>
      </c>
    </row>
    <row r="1991" s="31" customFormat="true" ht="12.75" hidden="false" customHeight="false" outlineLevel="0" collapsed="false">
      <c r="A1991" s="39" t="n">
        <v>38149172</v>
      </c>
      <c r="B1991" s="26" t="s">
        <v>3284</v>
      </c>
      <c r="C1991" s="27" t="s">
        <v>733</v>
      </c>
      <c r="D1991" s="28" t="n">
        <v>362</v>
      </c>
      <c r="E1991" s="28" t="n">
        <v>323980</v>
      </c>
      <c r="F1991" s="28"/>
      <c r="G1991" s="28" t="n">
        <v>362</v>
      </c>
      <c r="H1991" s="28" t="n">
        <v>323980</v>
      </c>
      <c r="I1991" s="29" t="n">
        <v>0</v>
      </c>
      <c r="J1991" s="28" t="s">
        <v>33</v>
      </c>
    </row>
    <row r="1992" s="31" customFormat="true" ht="12.75" hidden="false" customHeight="false" outlineLevel="0" collapsed="false">
      <c r="A1992" s="39" t="n">
        <v>38149181</v>
      </c>
      <c r="B1992" s="26" t="s">
        <v>3285</v>
      </c>
      <c r="C1992" s="27" t="s">
        <v>733</v>
      </c>
      <c r="D1992" s="28" t="n">
        <v>73317</v>
      </c>
      <c r="E1992" s="28" t="n">
        <v>1992189</v>
      </c>
      <c r="F1992" s="28"/>
      <c r="G1992" s="28" t="n">
        <v>72644</v>
      </c>
      <c r="H1992" s="28" t="n">
        <v>1565470</v>
      </c>
      <c r="I1992" s="29" t="n">
        <v>5.54152490945211</v>
      </c>
      <c r="J1992" s="28" t="n">
        <v>4061</v>
      </c>
    </row>
    <row r="1993" s="31" customFormat="true" ht="12.75" hidden="false" customHeight="false" outlineLevel="0" collapsed="false">
      <c r="A1993" s="39" t="n">
        <v>38149199</v>
      </c>
      <c r="B1993" s="26" t="s">
        <v>3286</v>
      </c>
      <c r="C1993" s="27" t="s">
        <v>733</v>
      </c>
      <c r="D1993" s="28" t="n">
        <v>290</v>
      </c>
      <c r="E1993" s="28" t="n">
        <v>11426</v>
      </c>
      <c r="F1993" s="28"/>
      <c r="G1993" s="28" t="n">
        <v>290</v>
      </c>
      <c r="H1993" s="28" t="n">
        <v>11426</v>
      </c>
      <c r="I1993" s="29" t="n">
        <v>0</v>
      </c>
      <c r="J1993" s="28" t="s">
        <v>33</v>
      </c>
    </row>
    <row r="1994" customFormat="false" ht="12.75" hidden="false" customHeight="false" outlineLevel="0" collapsed="false">
      <c r="A1994" s="39" t="n">
        <v>38149245</v>
      </c>
      <c r="B1994" s="34" t="s">
        <v>3287</v>
      </c>
      <c r="C1994" s="12" t="s">
        <v>733</v>
      </c>
      <c r="D1994" s="20" t="n">
        <v>92749</v>
      </c>
      <c r="E1994" s="20" t="n">
        <v>3205151</v>
      </c>
      <c r="F1994" s="20"/>
      <c r="G1994" s="20" t="n">
        <v>92438</v>
      </c>
      <c r="H1994" s="20" t="n">
        <v>3040687</v>
      </c>
      <c r="I1994" s="23" t="n">
        <v>0</v>
      </c>
      <c r="J1994" s="20" t="n">
        <v>1590</v>
      </c>
    </row>
    <row r="1995" customFormat="false" ht="12.75" hidden="false" customHeight="false" outlineLevel="0" collapsed="false">
      <c r="A1995" s="39" t="n">
        <v>38149997</v>
      </c>
      <c r="B1995" s="34" t="s">
        <v>3288</v>
      </c>
      <c r="C1995" s="12" t="s">
        <v>733</v>
      </c>
      <c r="D1995" s="20" t="n">
        <v>68941</v>
      </c>
      <c r="E1995" s="20" t="n">
        <v>6272729</v>
      </c>
      <c r="F1995" s="20"/>
      <c r="G1995" s="20" t="n">
        <v>69541</v>
      </c>
      <c r="H1995" s="20" t="n">
        <v>6442042</v>
      </c>
      <c r="I1995" s="23" t="n">
        <v>16.9821773903368</v>
      </c>
      <c r="J1995" s="20" t="n">
        <v>11205</v>
      </c>
    </row>
    <row r="1996" customFormat="false" ht="12.75" hidden="false" customHeight="false" outlineLevel="0" collapsed="false">
      <c r="A1996" s="39" t="n">
        <v>38150014</v>
      </c>
      <c r="B1996" s="34" t="s">
        <v>3289</v>
      </c>
      <c r="C1996" s="12" t="s">
        <v>733</v>
      </c>
      <c r="D1996" s="20" t="n">
        <v>7818</v>
      </c>
      <c r="E1996" s="20" t="n">
        <v>1553799</v>
      </c>
      <c r="F1996" s="20"/>
      <c r="G1996" s="20" t="n">
        <v>7770</v>
      </c>
      <c r="H1996" s="20" t="n">
        <v>1562853</v>
      </c>
      <c r="I1996" s="23" t="n">
        <v>0</v>
      </c>
      <c r="J1996" s="20" t="n">
        <v>887</v>
      </c>
    </row>
    <row r="1997" customFormat="false" ht="12.75" hidden="false" customHeight="false" outlineLevel="0" collapsed="false">
      <c r="A1997" s="39" t="n">
        <v>38150022</v>
      </c>
      <c r="B1997" s="34" t="s">
        <v>3290</v>
      </c>
      <c r="C1997" s="12" t="s">
        <v>733</v>
      </c>
      <c r="D1997" s="20" t="n">
        <v>190097</v>
      </c>
      <c r="E1997" s="20" t="n">
        <v>43719916</v>
      </c>
      <c r="F1997" s="20"/>
      <c r="G1997" s="20" t="n">
        <v>185734</v>
      </c>
      <c r="H1997" s="20" t="n">
        <v>43573145</v>
      </c>
      <c r="I1997" s="19" t="n">
        <v>0.120215215128493</v>
      </c>
      <c r="J1997" s="20" t="n">
        <v>20045</v>
      </c>
    </row>
    <row r="1998" customFormat="false" ht="12.75" hidden="false" customHeight="false" outlineLevel="0" collapsed="false">
      <c r="A1998" s="39" t="n">
        <v>38150031</v>
      </c>
      <c r="B1998" s="34" t="s">
        <v>3291</v>
      </c>
      <c r="C1998" s="12" t="s">
        <v>733</v>
      </c>
      <c r="D1998" s="20" t="n">
        <v>286723</v>
      </c>
      <c r="E1998" s="20" t="n">
        <v>29630684</v>
      </c>
      <c r="F1998" s="20"/>
      <c r="G1998" s="20" t="n">
        <v>283133</v>
      </c>
      <c r="H1998" s="20" t="n">
        <v>29318481</v>
      </c>
      <c r="I1998" s="23" t="n">
        <v>0</v>
      </c>
      <c r="J1998" s="20" t="n">
        <v>6131</v>
      </c>
    </row>
    <row r="1999" customFormat="false" ht="12.75" hidden="false" customHeight="false" outlineLevel="0" collapsed="false">
      <c r="A1999" s="39" t="n">
        <v>38150049</v>
      </c>
      <c r="B1999" s="34" t="s">
        <v>3292</v>
      </c>
      <c r="C1999" s="12" t="s">
        <v>733</v>
      </c>
      <c r="D1999" s="20" t="n">
        <v>63</v>
      </c>
      <c r="E1999" s="20" t="n">
        <v>3002</v>
      </c>
      <c r="F1999" s="20"/>
      <c r="G1999" s="20" t="n">
        <v>60</v>
      </c>
      <c r="H1999" s="20" t="n">
        <v>2859</v>
      </c>
      <c r="I1999" s="23" t="n">
        <v>0</v>
      </c>
      <c r="J1999" s="20" t="n">
        <v>3</v>
      </c>
    </row>
    <row r="2000" customFormat="false" ht="12.75" hidden="false" customHeight="false" outlineLevel="0" collapsed="false">
      <c r="A2000" s="39" t="n">
        <v>38150057</v>
      </c>
      <c r="B2000" s="34" t="s">
        <v>3293</v>
      </c>
      <c r="C2000" s="12" t="s">
        <v>733</v>
      </c>
      <c r="D2000" s="20" t="n">
        <v>16199</v>
      </c>
      <c r="E2000" s="20" t="n">
        <v>977574</v>
      </c>
      <c r="F2000" s="20"/>
      <c r="G2000" s="20" t="n">
        <v>16205</v>
      </c>
      <c r="H2000" s="20" t="n">
        <v>966838</v>
      </c>
      <c r="I2000" s="23" t="n">
        <v>0</v>
      </c>
      <c r="J2000" s="20" t="n">
        <v>241</v>
      </c>
    </row>
    <row r="2001" customFormat="false" ht="12.75" hidden="false" customHeight="false" outlineLevel="0" collapsed="false">
      <c r="A2001" s="39" t="n">
        <v>38150065</v>
      </c>
      <c r="B2001" s="34" t="s">
        <v>3294</v>
      </c>
      <c r="C2001" s="12" t="s">
        <v>896</v>
      </c>
      <c r="D2001" s="20" t="s">
        <v>33</v>
      </c>
      <c r="E2001" s="20" t="n">
        <v>906777</v>
      </c>
      <c r="F2001" s="20"/>
      <c r="G2001" s="20" t="s">
        <v>33</v>
      </c>
      <c r="H2001" s="20" t="n">
        <v>907150</v>
      </c>
      <c r="I2001" s="23" t="n">
        <v>0</v>
      </c>
      <c r="J2001" s="20" t="s">
        <v>33</v>
      </c>
    </row>
    <row r="2002" customFormat="false" ht="12.75" hidden="false" customHeight="false" outlineLevel="0" collapsed="false">
      <c r="A2002" s="39" t="n">
        <v>38150073</v>
      </c>
      <c r="B2002" s="34" t="s">
        <v>3295</v>
      </c>
      <c r="C2002" s="12" t="s">
        <v>28</v>
      </c>
      <c r="D2002" s="20" t="n">
        <v>403932</v>
      </c>
      <c r="E2002" s="20" t="n">
        <v>8672534</v>
      </c>
      <c r="F2002" s="20"/>
      <c r="G2002" s="20" t="n">
        <v>400471</v>
      </c>
      <c r="H2002" s="20" t="n">
        <v>8662840</v>
      </c>
      <c r="I2002" s="23" t="n">
        <v>0</v>
      </c>
      <c r="J2002" s="20" t="n">
        <v>12825</v>
      </c>
    </row>
    <row r="2003" customFormat="false" ht="12.75" hidden="false" customHeight="false" outlineLevel="0" collapsed="false">
      <c r="A2003" s="39" t="n">
        <v>38162012</v>
      </c>
      <c r="B2003" s="34" t="s">
        <v>3296</v>
      </c>
      <c r="C2003" s="12" t="s">
        <v>733</v>
      </c>
      <c r="D2003" s="20" t="n">
        <v>8833</v>
      </c>
      <c r="E2003" s="20" t="n">
        <v>417965</v>
      </c>
      <c r="F2003" s="20"/>
      <c r="G2003" s="20" t="n">
        <v>8076</v>
      </c>
      <c r="H2003" s="20" t="n">
        <v>370996</v>
      </c>
      <c r="I2003" s="19" t="n">
        <v>0</v>
      </c>
      <c r="J2003" s="20" t="n">
        <v>3185</v>
      </c>
    </row>
    <row r="2004" customFormat="false" ht="12.75" hidden="false" customHeight="false" outlineLevel="0" collapsed="false">
      <c r="A2004" s="39" t="n">
        <v>38163019</v>
      </c>
      <c r="B2004" s="34" t="s">
        <v>3297</v>
      </c>
      <c r="C2004" s="12" t="s">
        <v>835</v>
      </c>
      <c r="D2004" s="20" t="n">
        <v>1396</v>
      </c>
      <c r="E2004" s="20" t="n">
        <v>101993</v>
      </c>
      <c r="F2004" s="20"/>
      <c r="G2004" s="20" t="n">
        <v>1396</v>
      </c>
      <c r="H2004" s="20" t="n">
        <v>101993</v>
      </c>
      <c r="I2004" s="23" t="n">
        <v>100</v>
      </c>
      <c r="J2004" s="20" t="s">
        <v>33</v>
      </c>
    </row>
    <row r="2005" s="31" customFormat="true" ht="12.75" hidden="false" customHeight="false" outlineLevel="0" collapsed="false">
      <c r="A2005" s="39" t="n">
        <v>38164015</v>
      </c>
      <c r="B2005" s="26" t="s">
        <v>3298</v>
      </c>
      <c r="C2005" s="27" t="s">
        <v>733</v>
      </c>
      <c r="D2005" s="28" t="n">
        <v>16600</v>
      </c>
      <c r="E2005" s="28" t="n">
        <v>672811</v>
      </c>
      <c r="F2005" s="28"/>
      <c r="G2005" s="28" t="n">
        <v>16333</v>
      </c>
      <c r="H2005" s="28" t="n">
        <v>644224</v>
      </c>
      <c r="I2005" s="29" t="n">
        <v>0</v>
      </c>
      <c r="J2005" s="28" t="n">
        <v>302</v>
      </c>
    </row>
    <row r="2006" s="31" customFormat="true" ht="12.75" hidden="false" customHeight="false" outlineLevel="0" collapsed="false">
      <c r="A2006" s="39" t="n">
        <v>38164023</v>
      </c>
      <c r="B2006" s="26" t="s">
        <v>3299</v>
      </c>
      <c r="C2006" s="27" t="s">
        <v>733</v>
      </c>
      <c r="D2006" s="28" t="n">
        <v>147238</v>
      </c>
      <c r="E2006" s="28" t="n">
        <v>1616949</v>
      </c>
      <c r="F2006" s="28"/>
      <c r="G2006" s="28" t="n">
        <v>147865</v>
      </c>
      <c r="H2006" s="28" t="n">
        <v>1621286</v>
      </c>
      <c r="I2006" s="29" t="n">
        <v>3.44444163460364</v>
      </c>
      <c r="J2006" s="28" t="n">
        <v>3768</v>
      </c>
    </row>
    <row r="2007" s="31" customFormat="true" ht="25.5" hidden="false" customHeight="false" outlineLevel="0" collapsed="false">
      <c r="A2007" s="39" t="n">
        <v>38164031</v>
      </c>
      <c r="B2007" s="26" t="s">
        <v>3300</v>
      </c>
      <c r="C2007" s="27" t="s">
        <v>896</v>
      </c>
      <c r="D2007" s="28" t="s">
        <v>33</v>
      </c>
      <c r="E2007" s="28" t="n">
        <v>2451868</v>
      </c>
      <c r="F2007" s="28"/>
      <c r="G2007" s="28" t="s">
        <v>33</v>
      </c>
      <c r="H2007" s="28" t="n">
        <v>2604919</v>
      </c>
      <c r="I2007" s="29" t="n">
        <v>2.34309435341368</v>
      </c>
      <c r="J2007" s="28" t="s">
        <v>33</v>
      </c>
    </row>
    <row r="2008" s="31" customFormat="true" ht="12.75" hidden="false" customHeight="false" outlineLevel="0" collapsed="false">
      <c r="A2008" s="39" t="n">
        <v>38164040</v>
      </c>
      <c r="B2008" s="26" t="s">
        <v>3301</v>
      </c>
      <c r="C2008" s="27" t="s">
        <v>733</v>
      </c>
      <c r="D2008" s="28" t="n">
        <v>777241</v>
      </c>
      <c r="E2008" s="28" t="n">
        <v>1101612</v>
      </c>
      <c r="F2008" s="28"/>
      <c r="G2008" s="28" t="n">
        <v>679489</v>
      </c>
      <c r="H2008" s="28" t="n">
        <v>976731</v>
      </c>
      <c r="I2008" s="29" t="n">
        <v>16.5515868749942</v>
      </c>
      <c r="J2008" s="28" t="n">
        <v>163124</v>
      </c>
    </row>
    <row r="2009" s="31" customFormat="true" ht="12.75" hidden="false" customHeight="false" outlineLevel="0" collapsed="false">
      <c r="A2009" s="39" t="n">
        <v>38164058</v>
      </c>
      <c r="B2009" s="26" t="s">
        <v>3302</v>
      </c>
      <c r="C2009" s="27" t="s">
        <v>990</v>
      </c>
      <c r="D2009" s="28" t="n">
        <v>19392</v>
      </c>
      <c r="E2009" s="28" t="n">
        <v>838704</v>
      </c>
      <c r="F2009" s="28"/>
      <c r="G2009" s="28" t="n">
        <v>18804</v>
      </c>
      <c r="H2009" s="28" t="n">
        <v>813273</v>
      </c>
      <c r="I2009" s="29" t="n">
        <v>30</v>
      </c>
      <c r="J2009" s="28" t="s">
        <v>33</v>
      </c>
    </row>
    <row r="2010" s="31" customFormat="true" ht="12.75" hidden="false" customHeight="false" outlineLevel="0" collapsed="false">
      <c r="A2010" s="39" t="n">
        <v>38240013</v>
      </c>
      <c r="B2010" s="26" t="s">
        <v>3303</v>
      </c>
      <c r="C2010" s="27" t="s">
        <v>2637</v>
      </c>
      <c r="D2010" s="28" t="n">
        <v>101192</v>
      </c>
      <c r="E2010" s="28" t="n">
        <v>2577027</v>
      </c>
      <c r="F2010" s="28"/>
      <c r="G2010" s="28" t="n">
        <v>87144</v>
      </c>
      <c r="H2010" s="28" t="n">
        <v>2243765</v>
      </c>
      <c r="I2010" s="29" t="n">
        <v>1.9651344949226</v>
      </c>
      <c r="J2010" s="28" t="n">
        <v>40392</v>
      </c>
    </row>
    <row r="2011" s="31" customFormat="true" ht="12.75" hidden="false" customHeight="false" outlineLevel="0" collapsed="false">
      <c r="A2011" s="39" t="n">
        <v>38240021</v>
      </c>
      <c r="B2011" s="26" t="s">
        <v>3304</v>
      </c>
      <c r="C2011" s="27" t="s">
        <v>28</v>
      </c>
      <c r="D2011" s="28" t="n">
        <v>7378</v>
      </c>
      <c r="E2011" s="28" t="n">
        <v>1388223</v>
      </c>
      <c r="F2011" s="28"/>
      <c r="G2011" s="28" t="n">
        <v>6804</v>
      </c>
      <c r="H2011" s="28" t="n">
        <v>1474780</v>
      </c>
      <c r="I2011" s="29" t="n">
        <v>0</v>
      </c>
      <c r="J2011" s="28" t="n">
        <v>63</v>
      </c>
    </row>
    <row r="2012" customFormat="false" ht="25.5" hidden="false" customHeight="false" outlineLevel="0" collapsed="false">
      <c r="A2012" s="39" t="n">
        <v>38240048</v>
      </c>
      <c r="B2012" s="34" t="s">
        <v>3305</v>
      </c>
      <c r="C2012" s="12" t="s">
        <v>733</v>
      </c>
      <c r="D2012" s="20" t="n">
        <v>8273</v>
      </c>
      <c r="E2012" s="20" t="n">
        <v>700190</v>
      </c>
      <c r="F2012" s="20"/>
      <c r="G2012" s="20" t="n">
        <v>8279</v>
      </c>
      <c r="H2012" s="20" t="n">
        <v>700697</v>
      </c>
      <c r="I2012" s="23" t="n">
        <v>0</v>
      </c>
      <c r="J2012" s="20" t="n">
        <v>16</v>
      </c>
    </row>
    <row r="2013" customFormat="false" ht="25.5" hidden="false" customHeight="false" outlineLevel="0" collapsed="false">
      <c r="A2013" s="39" t="n">
        <v>38240056</v>
      </c>
      <c r="B2013" s="34" t="s">
        <v>3306</v>
      </c>
      <c r="C2013" s="12" t="s">
        <v>733</v>
      </c>
      <c r="D2013" s="20" t="n">
        <v>134412</v>
      </c>
      <c r="E2013" s="20" t="n">
        <v>4289569</v>
      </c>
      <c r="F2013" s="20"/>
      <c r="G2013" s="20" t="n">
        <v>141064</v>
      </c>
      <c r="H2013" s="20" t="n">
        <v>4355185</v>
      </c>
      <c r="I2013" s="23" t="n">
        <v>21.5921096348376</v>
      </c>
      <c r="J2013" s="20" t="n">
        <v>92169</v>
      </c>
    </row>
    <row r="2014" customFormat="false" ht="25.5" hidden="false" customHeight="false" outlineLevel="0" collapsed="false">
      <c r="A2014" s="39" t="n">
        <v>38240111</v>
      </c>
      <c r="B2014" s="34" t="s">
        <v>3305</v>
      </c>
      <c r="C2014" s="12" t="s">
        <v>733</v>
      </c>
      <c r="D2014" s="20" t="n">
        <v>229176</v>
      </c>
      <c r="E2014" s="20" t="n">
        <v>1285572</v>
      </c>
      <c r="F2014" s="20"/>
      <c r="G2014" s="20" t="n">
        <v>269604</v>
      </c>
      <c r="H2014" s="20" t="n">
        <v>1328745</v>
      </c>
      <c r="I2014" s="23" t="n">
        <v>3.08139635520736</v>
      </c>
      <c r="J2014" s="20" t="n">
        <v>180168</v>
      </c>
    </row>
    <row r="2015" customFormat="false" ht="12.75" hidden="false" customHeight="false" outlineLevel="0" collapsed="false">
      <c r="A2015" s="39" t="n">
        <v>38240145</v>
      </c>
      <c r="B2015" s="34" t="s">
        <v>3307</v>
      </c>
      <c r="C2015" s="12" t="s">
        <v>733</v>
      </c>
      <c r="D2015" s="20" t="n">
        <v>4743</v>
      </c>
      <c r="E2015" s="20" t="n">
        <v>23715</v>
      </c>
      <c r="F2015" s="20"/>
      <c r="G2015" s="20" t="n">
        <v>4743</v>
      </c>
      <c r="H2015" s="20" t="n">
        <v>23715</v>
      </c>
      <c r="I2015" s="23" t="n">
        <v>0</v>
      </c>
      <c r="J2015" s="20" t="s">
        <v>33</v>
      </c>
    </row>
    <row r="2016" customFormat="false" ht="12.75" hidden="false" customHeight="false" outlineLevel="0" collapsed="false">
      <c r="A2016" s="39" t="n">
        <v>38250019</v>
      </c>
      <c r="B2016" s="34" t="s">
        <v>3308</v>
      </c>
      <c r="C2016" s="12" t="s">
        <v>896</v>
      </c>
      <c r="D2016" s="20" t="s">
        <v>33</v>
      </c>
      <c r="E2016" s="20" t="n">
        <v>3426642</v>
      </c>
      <c r="F2016" s="20"/>
      <c r="G2016" s="20" t="s">
        <v>33</v>
      </c>
      <c r="H2016" s="20" t="n">
        <v>3426642</v>
      </c>
      <c r="I2016" s="23" t="n">
        <v>67</v>
      </c>
      <c r="J2016" s="20" t="s">
        <v>33</v>
      </c>
    </row>
    <row r="2017" customFormat="false" ht="12.75" hidden="false" customHeight="false" outlineLevel="0" collapsed="false">
      <c r="A2017" s="39" t="n">
        <v>38320025</v>
      </c>
      <c r="B2017" s="34" t="s">
        <v>3309</v>
      </c>
      <c r="C2017" s="12" t="s">
        <v>733</v>
      </c>
      <c r="D2017" s="20" t="n">
        <v>2950</v>
      </c>
      <c r="E2017" s="20" t="n">
        <v>95875</v>
      </c>
      <c r="F2017" s="20"/>
      <c r="G2017" s="20" t="n">
        <v>2950</v>
      </c>
      <c r="H2017" s="20" t="n">
        <v>95875</v>
      </c>
      <c r="I2017" s="23" t="n">
        <v>0</v>
      </c>
      <c r="J2017" s="20" t="s">
        <v>33</v>
      </c>
    </row>
    <row r="2018" customFormat="false" ht="12.75" hidden="false" customHeight="false" outlineLevel="0" collapsed="false">
      <c r="A2018" s="39" t="n">
        <v>38320033</v>
      </c>
      <c r="B2018" s="34" t="s">
        <v>3310</v>
      </c>
      <c r="C2018" s="12" t="s">
        <v>733</v>
      </c>
      <c r="D2018" s="20" t="n">
        <v>250</v>
      </c>
      <c r="E2018" s="20" t="n">
        <v>8500</v>
      </c>
      <c r="F2018" s="20"/>
      <c r="G2018" s="20" t="n">
        <v>250</v>
      </c>
      <c r="H2018" s="20" t="n">
        <v>8500</v>
      </c>
      <c r="I2018" s="23" t="n">
        <v>0</v>
      </c>
      <c r="J2018" s="20" t="s">
        <v>33</v>
      </c>
    </row>
    <row r="2019" customFormat="false" ht="12.75" hidden="false" customHeight="false" outlineLevel="0" collapsed="false">
      <c r="A2019" s="39" t="n">
        <v>38320041</v>
      </c>
      <c r="B2019" s="34" t="s">
        <v>3311</v>
      </c>
      <c r="C2019" s="12" t="s">
        <v>733</v>
      </c>
      <c r="D2019" s="20" t="n">
        <v>110</v>
      </c>
      <c r="E2019" s="20" t="n">
        <v>4730</v>
      </c>
      <c r="F2019" s="20"/>
      <c r="G2019" s="20" t="n">
        <v>110</v>
      </c>
      <c r="H2019" s="20" t="n">
        <v>4730</v>
      </c>
      <c r="I2019" s="23" t="n">
        <v>0</v>
      </c>
      <c r="J2019" s="20" t="s">
        <v>33</v>
      </c>
    </row>
    <row r="2020" customFormat="false" ht="12.75" hidden="false" customHeight="false" outlineLevel="0" collapsed="false">
      <c r="A2020" s="39" t="n">
        <v>38330039</v>
      </c>
      <c r="B2020" s="34" t="s">
        <v>3312</v>
      </c>
      <c r="C2020" s="12" t="s">
        <v>733</v>
      </c>
      <c r="D2020" s="20" t="n">
        <v>3450</v>
      </c>
      <c r="E2020" s="20" t="n">
        <v>170161</v>
      </c>
      <c r="F2020" s="20"/>
      <c r="G2020" s="20" t="n">
        <v>3466</v>
      </c>
      <c r="H2020" s="20" t="n">
        <v>170950</v>
      </c>
      <c r="I2020" s="23" t="n">
        <v>0</v>
      </c>
      <c r="J2020" s="20" t="n">
        <v>398</v>
      </c>
    </row>
    <row r="2021" customFormat="false" ht="12.75" hidden="false" customHeight="false" outlineLevel="0" collapsed="false">
      <c r="A2021" s="39" t="n">
        <v>38351052</v>
      </c>
      <c r="B2021" s="34" t="s">
        <v>3313</v>
      </c>
      <c r="C2021" s="12" t="s">
        <v>733</v>
      </c>
      <c r="D2021" s="20" t="n">
        <v>3148</v>
      </c>
      <c r="E2021" s="20" t="n">
        <v>312839</v>
      </c>
      <c r="F2021" s="20"/>
      <c r="G2021" s="20" t="n">
        <v>3154</v>
      </c>
      <c r="H2021" s="20" t="n">
        <v>313435</v>
      </c>
      <c r="I2021" s="23" t="n">
        <v>0</v>
      </c>
      <c r="J2021" s="20" t="n">
        <v>1163</v>
      </c>
    </row>
    <row r="2022" customFormat="false" ht="12.75" hidden="false" customHeight="false" outlineLevel="0" collapsed="false">
      <c r="A2022" s="39" t="n">
        <v>38351061</v>
      </c>
      <c r="B2022" s="34" t="s">
        <v>3314</v>
      </c>
      <c r="C2022" s="12" t="s">
        <v>733</v>
      </c>
      <c r="D2022" s="20" t="n">
        <v>2420</v>
      </c>
      <c r="E2022" s="20" t="n">
        <v>358487</v>
      </c>
      <c r="F2022" s="20"/>
      <c r="G2022" s="20" t="n">
        <v>2416</v>
      </c>
      <c r="H2022" s="20" t="n">
        <v>357894</v>
      </c>
      <c r="I2022" s="23" t="n">
        <v>0</v>
      </c>
      <c r="J2022" s="20" t="n">
        <v>395</v>
      </c>
    </row>
    <row r="2023" customFormat="false" ht="12.75" hidden="false" customHeight="false" outlineLevel="0" collapsed="false">
      <c r="A2023" s="39" t="n">
        <v>38351079</v>
      </c>
      <c r="B2023" s="34" t="s">
        <v>3315</v>
      </c>
      <c r="C2023" s="12" t="s">
        <v>733</v>
      </c>
      <c r="D2023" s="20" t="n">
        <v>200</v>
      </c>
      <c r="E2023" s="20" t="n">
        <v>6000</v>
      </c>
      <c r="F2023" s="20"/>
      <c r="G2023" s="20" t="n">
        <v>200</v>
      </c>
      <c r="H2023" s="20" t="n">
        <v>6000</v>
      </c>
      <c r="I2023" s="23" t="n">
        <v>0</v>
      </c>
      <c r="J2023" s="20" t="s">
        <v>33</v>
      </c>
    </row>
    <row r="2024" customFormat="false" ht="25.5" hidden="false" customHeight="false" outlineLevel="0" collapsed="false">
      <c r="A2024" s="39" t="n">
        <v>38360019</v>
      </c>
      <c r="B2024" s="34" t="s">
        <v>3316</v>
      </c>
      <c r="C2024" s="12" t="s">
        <v>733</v>
      </c>
      <c r="D2024" s="20" t="n">
        <v>410162</v>
      </c>
      <c r="E2024" s="20" t="n">
        <v>434361</v>
      </c>
      <c r="F2024" s="20"/>
      <c r="G2024" s="20" t="n">
        <v>401039</v>
      </c>
      <c r="H2024" s="20" t="n">
        <v>424700</v>
      </c>
      <c r="I2024" s="23" t="n">
        <v>0</v>
      </c>
      <c r="J2024" s="20" t="n">
        <v>21828</v>
      </c>
    </row>
    <row r="2025" customFormat="false" ht="12.75" hidden="false" customHeight="false" outlineLevel="0" collapsed="false">
      <c r="A2025" s="39" t="n">
        <v>38430017</v>
      </c>
      <c r="B2025" s="34" t="s">
        <v>3317</v>
      </c>
      <c r="C2025" s="12" t="s">
        <v>733</v>
      </c>
      <c r="D2025" s="20" t="n">
        <v>28353</v>
      </c>
      <c r="E2025" s="20" t="n">
        <v>577409</v>
      </c>
      <c r="F2025" s="20"/>
      <c r="G2025" s="20" t="n">
        <v>24100</v>
      </c>
      <c r="H2025" s="20" t="n">
        <v>490796</v>
      </c>
      <c r="I2025" s="23" t="n">
        <v>0</v>
      </c>
      <c r="J2025" s="20" t="n">
        <v>4652</v>
      </c>
    </row>
    <row r="2026" customFormat="false" ht="12.75" hidden="false" customHeight="false" outlineLevel="0" collapsed="false">
      <c r="A2026" s="39" t="n">
        <v>38430033</v>
      </c>
      <c r="B2026" s="34" t="s">
        <v>3318</v>
      </c>
      <c r="C2026" s="12" t="s">
        <v>733</v>
      </c>
      <c r="D2026" s="20" t="n">
        <v>3260</v>
      </c>
      <c r="E2026" s="20" t="n">
        <v>2615524</v>
      </c>
      <c r="F2026" s="20"/>
      <c r="G2026" s="20" t="n">
        <v>6261</v>
      </c>
      <c r="H2026" s="20" t="n">
        <v>2880118</v>
      </c>
      <c r="I2026" s="23" t="n">
        <v>8.61665181773802</v>
      </c>
      <c r="J2026" s="20" t="n">
        <v>436</v>
      </c>
    </row>
    <row r="2027" customFormat="false" ht="12.75" hidden="false" customHeight="false" outlineLevel="0" collapsed="false">
      <c r="A2027" s="39" t="n">
        <v>38430041</v>
      </c>
      <c r="B2027" s="34" t="s">
        <v>3319</v>
      </c>
      <c r="C2027" s="12" t="s">
        <v>733</v>
      </c>
      <c r="D2027" s="20" t="n">
        <v>20</v>
      </c>
      <c r="E2027" s="20" t="n">
        <v>12400</v>
      </c>
      <c r="F2027" s="20"/>
      <c r="G2027" s="20" t="n">
        <v>20</v>
      </c>
      <c r="H2027" s="20" t="n">
        <v>12400</v>
      </c>
      <c r="I2027" s="23" t="n">
        <v>0</v>
      </c>
      <c r="J2027" s="20" t="s">
        <v>33</v>
      </c>
    </row>
    <row r="2028" customFormat="false" ht="12.75" hidden="false" customHeight="false" outlineLevel="0" collapsed="false">
      <c r="A2028" s="39" t="n">
        <v>38430068</v>
      </c>
      <c r="B2028" s="34" t="s">
        <v>3320</v>
      </c>
      <c r="C2028" s="12" t="s">
        <v>733</v>
      </c>
      <c r="D2028" s="20" t="n">
        <v>54</v>
      </c>
      <c r="E2028" s="20" t="n">
        <v>20790</v>
      </c>
      <c r="F2028" s="20"/>
      <c r="G2028" s="20" t="n">
        <v>54</v>
      </c>
      <c r="H2028" s="20" t="n">
        <v>20790</v>
      </c>
      <c r="I2028" s="23" t="n">
        <v>0</v>
      </c>
      <c r="J2028" s="20" t="s">
        <v>33</v>
      </c>
    </row>
    <row r="2029" customFormat="false" ht="12.75" hidden="false" customHeight="false" outlineLevel="0" collapsed="false">
      <c r="A2029" s="39" t="n">
        <v>38430076</v>
      </c>
      <c r="B2029" s="34" t="s">
        <v>3321</v>
      </c>
      <c r="C2029" s="12" t="s">
        <v>896</v>
      </c>
      <c r="D2029" s="20" t="s">
        <v>33</v>
      </c>
      <c r="E2029" s="20" t="n">
        <v>42600</v>
      </c>
      <c r="F2029" s="20"/>
      <c r="G2029" s="20" t="s">
        <v>33</v>
      </c>
      <c r="H2029" s="20" t="n">
        <v>42600</v>
      </c>
      <c r="I2029" s="23" t="n">
        <v>0</v>
      </c>
      <c r="J2029" s="20" t="s">
        <v>33</v>
      </c>
    </row>
    <row r="2030" customFormat="false" ht="12.75" hidden="false" customHeight="false" outlineLevel="0" collapsed="false">
      <c r="A2030" s="39" t="n">
        <v>38430092</v>
      </c>
      <c r="B2030" s="34" t="s">
        <v>3322</v>
      </c>
      <c r="C2030" s="12" t="s">
        <v>896</v>
      </c>
      <c r="D2030" s="20" t="s">
        <v>33</v>
      </c>
      <c r="E2030" s="20" t="n">
        <v>630</v>
      </c>
      <c r="F2030" s="20"/>
      <c r="G2030" s="20" t="s">
        <v>33</v>
      </c>
      <c r="H2030" s="20" t="n">
        <v>542</v>
      </c>
      <c r="I2030" s="23" t="n">
        <v>0</v>
      </c>
      <c r="J2030" s="20" t="s">
        <v>33</v>
      </c>
    </row>
    <row r="2031" customFormat="false" ht="12.75" hidden="false" customHeight="false" outlineLevel="0" collapsed="false">
      <c r="A2031" s="39" t="n">
        <v>38430106</v>
      </c>
      <c r="B2031" s="34" t="s">
        <v>3323</v>
      </c>
      <c r="C2031" s="12" t="s">
        <v>733</v>
      </c>
      <c r="D2031" s="20" t="n">
        <v>124</v>
      </c>
      <c r="E2031" s="20" t="n">
        <v>81096</v>
      </c>
      <c r="F2031" s="20"/>
      <c r="G2031" s="20" t="n">
        <v>124</v>
      </c>
      <c r="H2031" s="20" t="n">
        <v>81096</v>
      </c>
      <c r="I2031" s="23" t="n">
        <v>0</v>
      </c>
      <c r="J2031" s="20" t="s">
        <v>33</v>
      </c>
    </row>
    <row r="2032" customFormat="false" ht="12.75" hidden="false" customHeight="false" outlineLevel="0" collapsed="false">
      <c r="A2032" s="39" t="n">
        <v>38441027</v>
      </c>
      <c r="B2032" s="34" t="s">
        <v>3324</v>
      </c>
      <c r="C2032" s="12" t="s">
        <v>1084</v>
      </c>
      <c r="D2032" s="20" t="n">
        <v>2188</v>
      </c>
      <c r="E2032" s="20" t="n">
        <v>27998</v>
      </c>
      <c r="F2032" s="20"/>
      <c r="G2032" s="20" t="n">
        <v>2188</v>
      </c>
      <c r="H2032" s="20" t="n">
        <v>27998</v>
      </c>
      <c r="I2032" s="23" t="n">
        <v>0</v>
      </c>
      <c r="J2032" s="20" t="s">
        <v>33</v>
      </c>
    </row>
    <row r="2033" customFormat="false" ht="12.75" hidden="false" customHeight="false" outlineLevel="0" collapsed="false">
      <c r="A2033" s="39" t="n">
        <v>38442023</v>
      </c>
      <c r="B2033" s="34" t="s">
        <v>3325</v>
      </c>
      <c r="C2033" s="12" t="s">
        <v>733</v>
      </c>
      <c r="D2033" s="20" t="n">
        <v>51</v>
      </c>
      <c r="E2033" s="20" t="n">
        <v>17918</v>
      </c>
      <c r="F2033" s="20"/>
      <c r="G2033" s="20" t="n">
        <v>51</v>
      </c>
      <c r="H2033" s="20" t="n">
        <v>17918</v>
      </c>
      <c r="I2033" s="23" t="n">
        <v>0</v>
      </c>
      <c r="J2033" s="20" t="s">
        <v>33</v>
      </c>
    </row>
    <row r="2034" customFormat="false" ht="12.75" hidden="false" customHeight="false" outlineLevel="0" collapsed="false">
      <c r="A2034" s="39" t="n">
        <v>38442031</v>
      </c>
      <c r="B2034" s="34" t="s">
        <v>3326</v>
      </c>
      <c r="C2034" s="12" t="s">
        <v>733</v>
      </c>
      <c r="D2034" s="20" t="n">
        <v>532</v>
      </c>
      <c r="E2034" s="20" t="n">
        <v>113146</v>
      </c>
      <c r="F2034" s="20"/>
      <c r="G2034" s="20" t="n">
        <v>526</v>
      </c>
      <c r="H2034" s="20" t="n">
        <v>111992</v>
      </c>
      <c r="I2034" s="23" t="n">
        <v>0</v>
      </c>
      <c r="J2034" s="20" t="n">
        <v>12</v>
      </c>
    </row>
    <row r="2035" s="31" customFormat="true" ht="12.75" hidden="false" customHeight="false" outlineLevel="0" collapsed="false">
      <c r="A2035" s="39" t="n">
        <v>38442091</v>
      </c>
      <c r="B2035" s="26" t="s">
        <v>3327</v>
      </c>
      <c r="C2035" s="27" t="s">
        <v>792</v>
      </c>
      <c r="D2035" s="28" t="n">
        <v>264</v>
      </c>
      <c r="E2035" s="28" t="n">
        <v>600047</v>
      </c>
      <c r="F2035" s="28"/>
      <c r="G2035" s="28" t="n">
        <v>245</v>
      </c>
      <c r="H2035" s="28" t="n">
        <v>513455</v>
      </c>
      <c r="I2035" s="29" t="n">
        <v>0</v>
      </c>
      <c r="J2035" s="28" t="n">
        <v>51</v>
      </c>
    </row>
    <row r="2036" s="31" customFormat="true" ht="12.75" hidden="false" customHeight="false" outlineLevel="0" collapsed="false">
      <c r="A2036" s="39" t="n">
        <v>38442104</v>
      </c>
      <c r="B2036" s="26" t="s">
        <v>3328</v>
      </c>
      <c r="C2036" s="27" t="s">
        <v>792</v>
      </c>
      <c r="D2036" s="28" t="n">
        <v>76051</v>
      </c>
      <c r="E2036" s="28" t="n">
        <v>7414691</v>
      </c>
      <c r="F2036" s="28"/>
      <c r="G2036" s="28" t="n">
        <v>131164</v>
      </c>
      <c r="H2036" s="28" t="n">
        <v>7958748</v>
      </c>
      <c r="I2036" s="29" t="n">
        <v>45.5044961845758</v>
      </c>
      <c r="J2036" s="28" t="n">
        <v>3833</v>
      </c>
    </row>
    <row r="2037" s="31" customFormat="true" ht="25.5" hidden="false" customHeight="false" outlineLevel="0" collapsed="false">
      <c r="A2037" s="39" t="n">
        <v>38442112</v>
      </c>
      <c r="B2037" s="26" t="s">
        <v>3329</v>
      </c>
      <c r="C2037" s="27" t="s">
        <v>896</v>
      </c>
      <c r="D2037" s="28" t="s">
        <v>33</v>
      </c>
      <c r="E2037" s="28" t="n">
        <v>66773</v>
      </c>
      <c r="F2037" s="28"/>
      <c r="G2037" s="28" t="s">
        <v>33</v>
      </c>
      <c r="H2037" s="28" t="n">
        <v>66773</v>
      </c>
      <c r="I2037" s="29" t="n">
        <v>0</v>
      </c>
      <c r="J2037" s="28" t="s">
        <v>33</v>
      </c>
    </row>
    <row r="2038" s="31" customFormat="true" ht="12.75" hidden="false" customHeight="false" outlineLevel="0" collapsed="false">
      <c r="A2038" s="39" t="n">
        <v>38442121</v>
      </c>
      <c r="B2038" s="26" t="s">
        <v>3330</v>
      </c>
      <c r="C2038" s="27" t="s">
        <v>733</v>
      </c>
      <c r="D2038" s="28" t="n">
        <v>555</v>
      </c>
      <c r="E2038" s="28" t="n">
        <v>248623</v>
      </c>
      <c r="F2038" s="28"/>
      <c r="G2038" s="28" t="n">
        <v>550</v>
      </c>
      <c r="H2038" s="28" t="n">
        <v>246969</v>
      </c>
      <c r="I2038" s="29" t="n">
        <v>0</v>
      </c>
      <c r="J2038" s="28" t="n">
        <v>7</v>
      </c>
    </row>
    <row r="2039" customFormat="false" ht="12.75" hidden="false" customHeight="false" outlineLevel="0" collapsed="false">
      <c r="A2039" s="39" t="n">
        <v>38442155</v>
      </c>
      <c r="B2039" s="34" t="s">
        <v>3331</v>
      </c>
      <c r="C2039" s="12" t="s">
        <v>733</v>
      </c>
      <c r="D2039" s="20" t="n">
        <v>34</v>
      </c>
      <c r="E2039" s="20" t="n">
        <v>224651</v>
      </c>
      <c r="F2039" s="20"/>
      <c r="G2039" s="20" t="n">
        <v>34</v>
      </c>
      <c r="H2039" s="20" t="n">
        <v>224651</v>
      </c>
      <c r="I2039" s="23" t="n">
        <v>0</v>
      </c>
      <c r="J2039" s="20" t="s">
        <v>33</v>
      </c>
    </row>
    <row r="2040" customFormat="false" ht="25.5" hidden="false" customHeight="false" outlineLevel="0" collapsed="false">
      <c r="A2040" s="39" t="n">
        <v>38442163</v>
      </c>
      <c r="B2040" s="34" t="s">
        <v>3332</v>
      </c>
      <c r="C2040" s="12" t="s">
        <v>896</v>
      </c>
      <c r="D2040" s="20" t="s">
        <v>33</v>
      </c>
      <c r="E2040" s="20" t="n">
        <v>313170</v>
      </c>
      <c r="F2040" s="20"/>
      <c r="G2040" s="20" t="s">
        <v>33</v>
      </c>
      <c r="H2040" s="20" t="n">
        <v>313170</v>
      </c>
      <c r="I2040" s="23" t="n">
        <v>0</v>
      </c>
      <c r="J2040" s="20" t="s">
        <v>33</v>
      </c>
    </row>
    <row r="2041" customFormat="false" ht="12.75" hidden="false" customHeight="false" outlineLevel="0" collapsed="false">
      <c r="A2041" s="39" t="n">
        <v>38442171</v>
      </c>
      <c r="B2041" s="34" t="s">
        <v>3333</v>
      </c>
      <c r="C2041" s="12" t="s">
        <v>896</v>
      </c>
      <c r="D2041" s="20" t="s">
        <v>33</v>
      </c>
      <c r="E2041" s="20" t="n">
        <v>39767</v>
      </c>
      <c r="F2041" s="20"/>
      <c r="G2041" s="20" t="s">
        <v>33</v>
      </c>
      <c r="H2041" s="20" t="n">
        <v>39767</v>
      </c>
      <c r="I2041" s="23" t="n">
        <v>0</v>
      </c>
      <c r="J2041" s="20" t="s">
        <v>33</v>
      </c>
    </row>
    <row r="2042" customFormat="false" ht="12.75" hidden="false" customHeight="false" outlineLevel="0" collapsed="false">
      <c r="A2042" s="39" t="n">
        <v>38442180</v>
      </c>
      <c r="B2042" s="34" t="s">
        <v>3334</v>
      </c>
      <c r="C2042" s="12" t="s">
        <v>733</v>
      </c>
      <c r="D2042" s="20" t="n">
        <v>41522</v>
      </c>
      <c r="E2042" s="20" t="n">
        <v>448438</v>
      </c>
      <c r="F2042" s="20"/>
      <c r="G2042" s="20" t="n">
        <v>38693</v>
      </c>
      <c r="H2042" s="20" t="n">
        <v>417871</v>
      </c>
      <c r="I2042" s="23" t="n">
        <v>0</v>
      </c>
      <c r="J2042" s="20" t="n">
        <v>4820</v>
      </c>
    </row>
    <row r="2043" customFormat="false" ht="25.5" hidden="false" customHeight="false" outlineLevel="0" collapsed="false">
      <c r="A2043" s="39" t="n">
        <v>38442201</v>
      </c>
      <c r="B2043" s="34" t="s">
        <v>3335</v>
      </c>
      <c r="C2043" s="12" t="s">
        <v>733</v>
      </c>
      <c r="D2043" s="20" t="n">
        <v>72208</v>
      </c>
      <c r="E2043" s="20" t="n">
        <v>416727</v>
      </c>
      <c r="F2043" s="20"/>
      <c r="G2043" s="20" t="n">
        <v>70975</v>
      </c>
      <c r="H2043" s="20" t="n">
        <v>410128</v>
      </c>
      <c r="I2043" s="23" t="n">
        <v>0</v>
      </c>
      <c r="J2043" s="20" t="n">
        <v>8527</v>
      </c>
    </row>
    <row r="2044" customFormat="false" ht="12.75" hidden="false" customHeight="false" outlineLevel="0" collapsed="false">
      <c r="A2044" s="39" t="n">
        <v>38442210</v>
      </c>
      <c r="B2044" s="34" t="s">
        <v>3336</v>
      </c>
      <c r="C2044" s="12" t="s">
        <v>733</v>
      </c>
      <c r="D2044" s="20" t="n">
        <v>30</v>
      </c>
      <c r="E2044" s="20" t="n">
        <v>1836</v>
      </c>
      <c r="F2044" s="20"/>
      <c r="G2044" s="20" t="n">
        <v>27</v>
      </c>
      <c r="H2044" s="20" t="n">
        <v>1652</v>
      </c>
      <c r="I2044" s="23" t="n">
        <v>0</v>
      </c>
      <c r="J2044" s="20" t="n">
        <v>6</v>
      </c>
    </row>
    <row r="2045" customFormat="false" ht="12.75" hidden="false" customHeight="false" outlineLevel="0" collapsed="false">
      <c r="A2045" s="39" t="n">
        <v>38442228</v>
      </c>
      <c r="B2045" s="34" t="s">
        <v>3337</v>
      </c>
      <c r="C2045" s="12" t="s">
        <v>733</v>
      </c>
      <c r="D2045" s="20" t="n">
        <v>98</v>
      </c>
      <c r="E2045" s="20" t="n">
        <v>492854</v>
      </c>
      <c r="F2045" s="20"/>
      <c r="G2045" s="20" t="n">
        <v>98</v>
      </c>
      <c r="H2045" s="20" t="n">
        <v>492854</v>
      </c>
      <c r="I2045" s="23" t="n">
        <v>0</v>
      </c>
      <c r="J2045" s="20" t="s">
        <v>33</v>
      </c>
    </row>
    <row r="2046" customFormat="false" ht="12.75" hidden="false" customHeight="false" outlineLevel="0" collapsed="false">
      <c r="A2046" s="39" t="n">
        <v>38442236</v>
      </c>
      <c r="B2046" s="34" t="s">
        <v>3338</v>
      </c>
      <c r="C2046" s="12" t="s">
        <v>733</v>
      </c>
      <c r="D2046" s="20" t="n">
        <v>205</v>
      </c>
      <c r="E2046" s="20" t="n">
        <v>1719002</v>
      </c>
      <c r="F2046" s="20"/>
      <c r="G2046" s="20" t="n">
        <v>207</v>
      </c>
      <c r="H2046" s="20" t="n">
        <v>1759002</v>
      </c>
      <c r="I2046" s="23" t="n">
        <v>32.5566247224278</v>
      </c>
      <c r="J2046" s="20" t="n">
        <v>6</v>
      </c>
    </row>
    <row r="2047" customFormat="false" ht="12.75" hidden="false" customHeight="false" outlineLevel="0" collapsed="false">
      <c r="A2047" s="39" t="n">
        <v>38450026</v>
      </c>
      <c r="B2047" s="34" t="s">
        <v>3339</v>
      </c>
      <c r="C2047" s="12" t="s">
        <v>733</v>
      </c>
      <c r="D2047" s="20" t="n">
        <v>1768</v>
      </c>
      <c r="E2047" s="20" t="n">
        <v>9201</v>
      </c>
      <c r="F2047" s="20"/>
      <c r="G2047" s="20" t="n">
        <v>1630</v>
      </c>
      <c r="H2047" s="20" t="n">
        <v>8858</v>
      </c>
      <c r="I2047" s="23" t="n">
        <v>0</v>
      </c>
      <c r="J2047" s="20" t="n">
        <v>138</v>
      </c>
    </row>
    <row r="2048" customFormat="false" ht="12.75" hidden="false" customHeight="false" outlineLevel="0" collapsed="false">
      <c r="A2048" s="39" t="n">
        <v>38510011</v>
      </c>
      <c r="B2048" s="34" t="s">
        <v>3340</v>
      </c>
      <c r="C2048" s="12" t="s">
        <v>733</v>
      </c>
      <c r="D2048" s="20" t="n">
        <v>18744</v>
      </c>
      <c r="E2048" s="20" t="n">
        <v>561433</v>
      </c>
      <c r="F2048" s="20"/>
      <c r="G2048" s="20" t="n">
        <v>17831</v>
      </c>
      <c r="H2048" s="20" t="n">
        <v>544176</v>
      </c>
      <c r="I2048" s="23" t="n">
        <v>0</v>
      </c>
      <c r="J2048" s="20" t="n">
        <v>8754</v>
      </c>
    </row>
    <row r="2049" customFormat="false" ht="12.75" hidden="false" customHeight="false" outlineLevel="0" collapsed="false">
      <c r="A2049" s="39" t="n">
        <v>38510029</v>
      </c>
      <c r="B2049" s="34" t="s">
        <v>3341</v>
      </c>
      <c r="C2049" s="12" t="s">
        <v>733</v>
      </c>
      <c r="D2049" s="20" t="n">
        <v>22686</v>
      </c>
      <c r="E2049" s="20" t="n">
        <v>2022478</v>
      </c>
      <c r="F2049" s="20"/>
      <c r="G2049" s="20" t="n">
        <v>22340</v>
      </c>
      <c r="H2049" s="20" t="n">
        <v>1991589</v>
      </c>
      <c r="I2049" s="23" t="n">
        <v>0</v>
      </c>
      <c r="J2049" s="20" t="n">
        <v>788</v>
      </c>
    </row>
    <row r="2050" customFormat="false" ht="12.75" hidden="false" customHeight="false" outlineLevel="0" collapsed="false">
      <c r="A2050" s="39" t="n">
        <v>38510037</v>
      </c>
      <c r="B2050" s="34" t="s">
        <v>3342</v>
      </c>
      <c r="C2050" s="12" t="s">
        <v>733</v>
      </c>
      <c r="D2050" s="20" t="n">
        <v>449</v>
      </c>
      <c r="E2050" s="20" t="n">
        <v>9736</v>
      </c>
      <c r="F2050" s="20"/>
      <c r="G2050" s="20" t="n">
        <v>1036</v>
      </c>
      <c r="H2050" s="20" t="n">
        <v>32999</v>
      </c>
      <c r="I2050" s="23" t="n">
        <v>0</v>
      </c>
      <c r="J2050" s="20" t="n">
        <v>58</v>
      </c>
    </row>
    <row r="2051" customFormat="false" ht="12.75" hidden="false" customHeight="false" outlineLevel="0" collapsed="false">
      <c r="A2051" s="39" t="n">
        <v>38520016</v>
      </c>
      <c r="B2051" s="34" t="s">
        <v>3343</v>
      </c>
      <c r="C2051" s="12" t="s">
        <v>733</v>
      </c>
      <c r="D2051" s="20" t="n">
        <v>589677</v>
      </c>
      <c r="E2051" s="20" t="n">
        <v>1485081</v>
      </c>
      <c r="F2051" s="20"/>
      <c r="G2051" s="20" t="n">
        <v>582218</v>
      </c>
      <c r="H2051" s="20" t="n">
        <v>1434692</v>
      </c>
      <c r="I2051" s="23" t="n">
        <v>2.77484087176899</v>
      </c>
      <c r="J2051" s="20" t="n">
        <v>39684</v>
      </c>
    </row>
    <row r="2052" s="31" customFormat="true" ht="12.75" hidden="false" customHeight="false" outlineLevel="0" collapsed="false">
      <c r="A2052" s="39" t="n">
        <v>38520024</v>
      </c>
      <c r="B2052" s="26" t="s">
        <v>3344</v>
      </c>
      <c r="C2052" s="27" t="s">
        <v>733</v>
      </c>
      <c r="D2052" s="28" t="n">
        <v>243257</v>
      </c>
      <c r="E2052" s="28" t="n">
        <v>4695709</v>
      </c>
      <c r="F2052" s="28"/>
      <c r="G2052" s="28" t="n">
        <v>246082</v>
      </c>
      <c r="H2052" s="28" t="n">
        <v>4715760</v>
      </c>
      <c r="I2052" s="29" t="n">
        <v>45.8893641745975</v>
      </c>
      <c r="J2052" s="28" t="n">
        <v>9786</v>
      </c>
    </row>
    <row r="2053" s="31" customFormat="true" ht="12.75" hidden="false" customHeight="false" outlineLevel="0" collapsed="false">
      <c r="A2053" s="39" t="n">
        <v>38520032</v>
      </c>
      <c r="B2053" s="26" t="s">
        <v>3345</v>
      </c>
      <c r="C2053" s="27" t="s">
        <v>733</v>
      </c>
      <c r="D2053" s="28" t="n">
        <v>123407</v>
      </c>
      <c r="E2053" s="28" t="n">
        <v>959313</v>
      </c>
      <c r="F2053" s="28"/>
      <c r="G2053" s="28" t="n">
        <v>123607</v>
      </c>
      <c r="H2053" s="28" t="n">
        <v>960566</v>
      </c>
      <c r="I2053" s="29" t="n">
        <v>0</v>
      </c>
      <c r="J2053" s="28" t="n">
        <v>33027</v>
      </c>
    </row>
    <row r="2054" s="31" customFormat="true" ht="12.75" hidden="false" customHeight="false" outlineLevel="0" collapsed="false">
      <c r="A2054" s="39" t="n">
        <v>38530020</v>
      </c>
      <c r="B2054" s="26" t="s">
        <v>3346</v>
      </c>
      <c r="C2054" s="27" t="s">
        <v>896</v>
      </c>
      <c r="D2054" s="28" t="s">
        <v>33</v>
      </c>
      <c r="E2054" s="28" t="n">
        <v>619562</v>
      </c>
      <c r="F2054" s="28"/>
      <c r="G2054" s="28" t="s">
        <v>33</v>
      </c>
      <c r="H2054" s="28" t="n">
        <v>609545</v>
      </c>
      <c r="I2054" s="29" t="n">
        <v>1.18338760879016</v>
      </c>
      <c r="J2054" s="28" t="s">
        <v>33</v>
      </c>
    </row>
    <row r="2055" s="31" customFormat="true" ht="12.75" hidden="false" customHeight="false" outlineLevel="0" collapsed="false">
      <c r="A2055" s="39" t="n">
        <v>38560018</v>
      </c>
      <c r="B2055" s="26" t="s">
        <v>3347</v>
      </c>
      <c r="C2055" s="27" t="s">
        <v>896</v>
      </c>
      <c r="D2055" s="28" t="s">
        <v>33</v>
      </c>
      <c r="E2055" s="28" t="n">
        <v>487914</v>
      </c>
      <c r="F2055" s="28"/>
      <c r="G2055" s="28" t="s">
        <v>33</v>
      </c>
      <c r="H2055" s="28" t="n">
        <v>471327</v>
      </c>
      <c r="I2055" s="29" t="n">
        <v>9.97442115558837</v>
      </c>
      <c r="J2055" s="28" t="s">
        <v>33</v>
      </c>
    </row>
    <row r="2056" s="31" customFormat="true" ht="12.75" hidden="false" customHeight="false" outlineLevel="0" collapsed="false">
      <c r="A2056" s="39" t="n">
        <v>38560026</v>
      </c>
      <c r="B2056" s="26" t="s">
        <v>3348</v>
      </c>
      <c r="C2056" s="27" t="s">
        <v>896</v>
      </c>
      <c r="D2056" s="28" t="s">
        <v>33</v>
      </c>
      <c r="E2056" s="28" t="n">
        <v>460866</v>
      </c>
      <c r="F2056" s="28"/>
      <c r="G2056" s="28" t="s">
        <v>33</v>
      </c>
      <c r="H2056" s="28" t="n">
        <v>474418</v>
      </c>
      <c r="I2056" s="29" t="n">
        <v>0</v>
      </c>
      <c r="J2056" s="28" t="s">
        <v>33</v>
      </c>
    </row>
    <row r="2057" s="31" customFormat="true" ht="12.75" hidden="false" customHeight="false" outlineLevel="0" collapsed="false">
      <c r="A2057" s="39" t="n">
        <v>38560034</v>
      </c>
      <c r="B2057" s="26" t="s">
        <v>3349</v>
      </c>
      <c r="C2057" s="27" t="s">
        <v>896</v>
      </c>
      <c r="D2057" s="28" t="s">
        <v>33</v>
      </c>
      <c r="E2057" s="28" t="n">
        <v>16202457</v>
      </c>
      <c r="F2057" s="28"/>
      <c r="G2057" s="28" t="s">
        <v>33</v>
      </c>
      <c r="H2057" s="28" t="n">
        <v>15239589</v>
      </c>
      <c r="I2057" s="29" t="n">
        <v>7.10314280785394</v>
      </c>
      <c r="J2057" s="28" t="s">
        <v>33</v>
      </c>
    </row>
    <row r="2058" s="31" customFormat="true" ht="25.5" hidden="false" customHeight="false" outlineLevel="0" collapsed="false">
      <c r="A2058" s="39" t="n">
        <v>38560051</v>
      </c>
      <c r="B2058" s="26" t="s">
        <v>3350</v>
      </c>
      <c r="C2058" s="27" t="s">
        <v>792</v>
      </c>
      <c r="D2058" s="28" t="n">
        <v>67</v>
      </c>
      <c r="E2058" s="28" t="n">
        <v>58388</v>
      </c>
      <c r="F2058" s="28"/>
      <c r="G2058" s="28" t="n">
        <v>74</v>
      </c>
      <c r="H2058" s="28" t="n">
        <v>64488</v>
      </c>
      <c r="I2058" s="29" t="n">
        <v>13</v>
      </c>
      <c r="J2058" s="28" t="n">
        <v>7</v>
      </c>
    </row>
    <row r="2059" s="31" customFormat="true" ht="12.75" hidden="false" customHeight="false" outlineLevel="0" collapsed="false">
      <c r="A2059" s="39" t="n">
        <v>38560069</v>
      </c>
      <c r="B2059" s="26" t="s">
        <v>3351</v>
      </c>
      <c r="C2059" s="27" t="s">
        <v>733</v>
      </c>
      <c r="D2059" s="28" t="n">
        <v>98080</v>
      </c>
      <c r="E2059" s="28" t="n">
        <v>417716</v>
      </c>
      <c r="F2059" s="28"/>
      <c r="G2059" s="28" t="n">
        <v>112232</v>
      </c>
      <c r="H2059" s="28" t="n">
        <v>497730</v>
      </c>
      <c r="I2059" s="29" t="n">
        <v>7.65457577401402</v>
      </c>
      <c r="J2059" s="28" t="n">
        <v>3586</v>
      </c>
    </row>
    <row r="2060" s="31" customFormat="true" ht="27" hidden="false" customHeight="true" outlineLevel="0" collapsed="false">
      <c r="A2060" s="39" t="n">
        <v>38560077</v>
      </c>
      <c r="B2060" s="26" t="s">
        <v>3352</v>
      </c>
      <c r="C2060" s="27" t="s">
        <v>792</v>
      </c>
      <c r="D2060" s="28" t="n">
        <v>1637688</v>
      </c>
      <c r="E2060" s="28" t="n">
        <v>16763051</v>
      </c>
      <c r="F2060" s="28"/>
      <c r="G2060" s="28" t="n">
        <v>1502575</v>
      </c>
      <c r="H2060" s="28" t="n">
        <v>17382021</v>
      </c>
      <c r="I2060" s="29" t="n">
        <v>38.6908266305742</v>
      </c>
      <c r="J2060" s="28" t="n">
        <v>269400</v>
      </c>
    </row>
    <row r="2061" s="31" customFormat="true" ht="12.75" hidden="false" customHeight="false" outlineLevel="0" collapsed="false">
      <c r="A2061" s="39" t="n">
        <v>38570013</v>
      </c>
      <c r="B2061" s="26" t="s">
        <v>3353</v>
      </c>
      <c r="C2061" s="27" t="s">
        <v>733</v>
      </c>
      <c r="D2061" s="28" t="n">
        <v>1535122</v>
      </c>
      <c r="E2061" s="28" t="n">
        <v>724898</v>
      </c>
      <c r="F2061" s="28"/>
      <c r="G2061" s="28" t="n">
        <v>1559839</v>
      </c>
      <c r="H2061" s="28" t="n">
        <v>767179</v>
      </c>
      <c r="I2061" s="29" t="n">
        <v>0</v>
      </c>
      <c r="J2061" s="28" t="n">
        <v>2716</v>
      </c>
    </row>
    <row r="2062" s="31" customFormat="true" ht="25.5" hidden="false" customHeight="false" outlineLevel="0" collapsed="false">
      <c r="A2062" s="39" t="n">
        <v>38590014</v>
      </c>
      <c r="B2062" s="26" t="s">
        <v>3354</v>
      </c>
      <c r="C2062" s="27" t="s">
        <v>733</v>
      </c>
      <c r="D2062" s="28" t="n">
        <v>2873</v>
      </c>
      <c r="E2062" s="28" t="n">
        <v>26609196</v>
      </c>
      <c r="F2062" s="28"/>
      <c r="G2062" s="28" t="n">
        <v>2463</v>
      </c>
      <c r="H2062" s="28" t="n">
        <v>22887577</v>
      </c>
      <c r="I2062" s="29" t="n">
        <v>38.715566221798</v>
      </c>
      <c r="J2062" s="28" t="n">
        <v>575</v>
      </c>
    </row>
    <row r="2063" s="31" customFormat="true" ht="12.75" hidden="false" customHeight="false" outlineLevel="0" collapsed="false">
      <c r="A2063" s="39" t="n">
        <v>38590022</v>
      </c>
      <c r="B2063" s="26" t="s">
        <v>3355</v>
      </c>
      <c r="C2063" s="27" t="s">
        <v>733</v>
      </c>
      <c r="D2063" s="28" t="n">
        <v>37</v>
      </c>
      <c r="E2063" s="28" t="n">
        <v>87852</v>
      </c>
      <c r="F2063" s="28"/>
      <c r="G2063" s="28" t="n">
        <v>36</v>
      </c>
      <c r="H2063" s="28" t="n">
        <v>85492</v>
      </c>
      <c r="I2063" s="29" t="n">
        <v>0</v>
      </c>
      <c r="J2063" s="28" t="n">
        <v>46</v>
      </c>
    </row>
    <row r="2064" s="31" customFormat="true" ht="12.75" hidden="false" customHeight="false" outlineLevel="0" collapsed="false">
      <c r="A2064" s="39" t="n">
        <v>38590073</v>
      </c>
      <c r="B2064" s="26" t="s">
        <v>3356</v>
      </c>
      <c r="C2064" s="27" t="s">
        <v>733</v>
      </c>
      <c r="D2064" s="28" t="n">
        <v>700</v>
      </c>
      <c r="E2064" s="28" t="n">
        <v>19015</v>
      </c>
      <c r="F2064" s="28"/>
      <c r="G2064" s="28" t="n">
        <v>320</v>
      </c>
      <c r="H2064" s="28" t="n">
        <v>7836</v>
      </c>
      <c r="I2064" s="29" t="n">
        <v>0</v>
      </c>
      <c r="J2064" s="28" t="n">
        <v>1665</v>
      </c>
    </row>
    <row r="2065" customFormat="false" ht="25.5" hidden="false" customHeight="false" outlineLevel="0" collapsed="false">
      <c r="A2065" s="39" t="n">
        <v>38590081</v>
      </c>
      <c r="B2065" s="34" t="s">
        <v>3357</v>
      </c>
      <c r="C2065" s="12" t="s">
        <v>733</v>
      </c>
      <c r="D2065" s="20" t="n">
        <v>1225506</v>
      </c>
      <c r="E2065" s="20" t="n">
        <v>1897915</v>
      </c>
      <c r="F2065" s="20"/>
      <c r="G2065" s="20" t="n">
        <v>1218388</v>
      </c>
      <c r="H2065" s="20" t="n">
        <v>2070851</v>
      </c>
      <c r="I2065" s="23" t="n">
        <v>0.482004741046072</v>
      </c>
      <c r="J2065" s="20" t="n">
        <v>115195</v>
      </c>
    </row>
    <row r="2066" customFormat="false" ht="12.75" hidden="false" customHeight="false" outlineLevel="0" collapsed="false">
      <c r="A2066" s="39" t="n">
        <v>38590090</v>
      </c>
      <c r="B2066" s="34" t="s">
        <v>3358</v>
      </c>
      <c r="C2066" s="12" t="s">
        <v>733</v>
      </c>
      <c r="D2066" s="20" t="n">
        <v>794</v>
      </c>
      <c r="E2066" s="20" t="n">
        <v>34490</v>
      </c>
      <c r="F2066" s="20"/>
      <c r="G2066" s="20" t="n">
        <v>452</v>
      </c>
      <c r="H2066" s="20" t="n">
        <v>23890</v>
      </c>
      <c r="I2066" s="23" t="n">
        <v>0</v>
      </c>
      <c r="J2066" s="20" t="n">
        <v>1250</v>
      </c>
    </row>
    <row r="2067" customFormat="false" ht="12.75" hidden="false" customHeight="false" outlineLevel="0" collapsed="false">
      <c r="A2067" s="39" t="n">
        <v>38590103</v>
      </c>
      <c r="B2067" s="34" t="s">
        <v>3359</v>
      </c>
      <c r="C2067" s="12" t="s">
        <v>733</v>
      </c>
      <c r="D2067" s="20" t="n">
        <v>326</v>
      </c>
      <c r="E2067" s="20" t="n">
        <v>29524</v>
      </c>
      <c r="F2067" s="20"/>
      <c r="G2067" s="20" t="n">
        <v>319</v>
      </c>
      <c r="H2067" s="20" t="n">
        <v>29549</v>
      </c>
      <c r="I2067" s="23" t="n">
        <v>0</v>
      </c>
      <c r="J2067" s="20" t="n">
        <v>62</v>
      </c>
    </row>
    <row r="2068" customFormat="false" ht="12.75" hidden="false" customHeight="false" outlineLevel="0" collapsed="false">
      <c r="A2068" s="39" t="n">
        <v>38590120</v>
      </c>
      <c r="B2068" s="34" t="s">
        <v>3360</v>
      </c>
      <c r="C2068" s="12" t="s">
        <v>733</v>
      </c>
      <c r="D2068" s="20" t="n">
        <v>712132</v>
      </c>
      <c r="E2068" s="20" t="n">
        <v>6246514</v>
      </c>
      <c r="F2068" s="20"/>
      <c r="G2068" s="20" t="n">
        <v>636274</v>
      </c>
      <c r="H2068" s="20" t="n">
        <v>5580759</v>
      </c>
      <c r="I2068" s="23" t="n">
        <v>14</v>
      </c>
      <c r="J2068" s="20" t="n">
        <v>77941</v>
      </c>
    </row>
    <row r="2069" customFormat="false" ht="12.75" hidden="false" customHeight="false" outlineLevel="0" collapsed="false">
      <c r="A2069" s="39" t="n">
        <v>38600010</v>
      </c>
      <c r="B2069" s="34" t="s">
        <v>3361</v>
      </c>
      <c r="C2069" s="12" t="s">
        <v>733</v>
      </c>
      <c r="D2069" s="20" t="n">
        <v>5</v>
      </c>
      <c r="E2069" s="20" t="n">
        <v>2300</v>
      </c>
      <c r="F2069" s="20"/>
      <c r="G2069" s="20" t="n">
        <v>5</v>
      </c>
      <c r="H2069" s="20" t="n">
        <v>2300</v>
      </c>
      <c r="I2069" s="23" t="n">
        <v>0</v>
      </c>
      <c r="J2069" s="20" t="s">
        <v>33</v>
      </c>
    </row>
    <row r="2070" customFormat="false" ht="12.75" hidden="false" customHeight="false" outlineLevel="0" collapsed="false">
      <c r="A2070" s="39" t="n">
        <v>38600028</v>
      </c>
      <c r="B2070" s="34" t="s">
        <v>3362</v>
      </c>
      <c r="C2070" s="12" t="s">
        <v>733</v>
      </c>
      <c r="D2070" s="20" t="n">
        <v>351</v>
      </c>
      <c r="E2070" s="20" t="n">
        <v>467757</v>
      </c>
      <c r="F2070" s="20"/>
      <c r="G2070" s="20" t="n">
        <v>352</v>
      </c>
      <c r="H2070" s="20" t="n">
        <v>467686</v>
      </c>
      <c r="I2070" s="23" t="n">
        <v>0</v>
      </c>
      <c r="J2070" s="20" t="n">
        <v>13</v>
      </c>
    </row>
    <row r="2071" customFormat="false" ht="12.75" hidden="false" customHeight="false" outlineLevel="0" collapsed="false">
      <c r="A2071" s="39" t="n">
        <v>38600036</v>
      </c>
      <c r="B2071" s="34" t="s">
        <v>3363</v>
      </c>
      <c r="C2071" s="12" t="s">
        <v>733</v>
      </c>
      <c r="D2071" s="20" t="n">
        <v>5</v>
      </c>
      <c r="E2071" s="20" t="n">
        <v>306495</v>
      </c>
      <c r="F2071" s="20"/>
      <c r="G2071" s="20" t="n">
        <v>5</v>
      </c>
      <c r="H2071" s="20" t="n">
        <v>306495</v>
      </c>
      <c r="I2071" s="23" t="n">
        <v>0</v>
      </c>
      <c r="J2071" s="20" t="s">
        <v>33</v>
      </c>
    </row>
    <row r="2072" customFormat="false" ht="12.75" hidden="false" customHeight="false" outlineLevel="0" collapsed="false">
      <c r="A2072" s="39" t="n">
        <v>38700014</v>
      </c>
      <c r="B2072" s="34" t="s">
        <v>3364</v>
      </c>
      <c r="C2072" s="12" t="s">
        <v>733</v>
      </c>
      <c r="D2072" s="20" t="n">
        <v>383</v>
      </c>
      <c r="E2072" s="20" t="n">
        <v>4084521</v>
      </c>
      <c r="F2072" s="20"/>
      <c r="G2072" s="20" t="n">
        <v>384</v>
      </c>
      <c r="H2072" s="20" t="n">
        <v>4141278</v>
      </c>
      <c r="I2072" s="23" t="n">
        <v>0</v>
      </c>
      <c r="J2072" s="20" t="n">
        <v>2</v>
      </c>
    </row>
    <row r="2073" customFormat="false" ht="12.75" hidden="false" customHeight="false" outlineLevel="0" collapsed="false">
      <c r="A2073" s="39" t="n">
        <v>38700031</v>
      </c>
      <c r="B2073" s="34" t="s">
        <v>3365</v>
      </c>
      <c r="C2073" s="12" t="s">
        <v>733</v>
      </c>
      <c r="D2073" s="20" t="n">
        <v>926</v>
      </c>
      <c r="E2073" s="20" t="n">
        <v>997053</v>
      </c>
      <c r="F2073" s="20"/>
      <c r="G2073" s="20" t="n">
        <v>961</v>
      </c>
      <c r="H2073" s="20" t="n">
        <v>1033454</v>
      </c>
      <c r="I2073" s="23" t="n">
        <v>0</v>
      </c>
      <c r="J2073" s="20" t="s">
        <v>33</v>
      </c>
    </row>
    <row r="2074" customFormat="false" ht="12.75" hidden="false" customHeight="false" outlineLevel="0" collapsed="false">
      <c r="A2074" s="39" t="n">
        <v>38911023</v>
      </c>
      <c r="B2074" s="34" t="s">
        <v>3366</v>
      </c>
      <c r="C2074" s="12" t="s">
        <v>733</v>
      </c>
      <c r="D2074" s="20" t="n">
        <v>73260615</v>
      </c>
      <c r="E2074" s="20" t="n">
        <v>20892670</v>
      </c>
      <c r="F2074" s="20"/>
      <c r="G2074" s="20" t="n">
        <v>74256386</v>
      </c>
      <c r="H2074" s="20" t="n">
        <v>23420978</v>
      </c>
      <c r="I2074" s="23" t="n">
        <v>15</v>
      </c>
      <c r="J2074" s="20" t="n">
        <v>2105512</v>
      </c>
    </row>
    <row r="2075" customFormat="false" ht="12.75" hidden="false" customHeight="false" outlineLevel="0" collapsed="false">
      <c r="A2075" s="39" t="n">
        <v>38911031</v>
      </c>
      <c r="B2075" s="34" t="s">
        <v>3367</v>
      </c>
      <c r="C2075" s="12" t="s">
        <v>733</v>
      </c>
      <c r="D2075" s="20" t="n">
        <v>19480</v>
      </c>
      <c r="E2075" s="20" t="n">
        <v>26056</v>
      </c>
      <c r="F2075" s="20"/>
      <c r="G2075" s="20" t="n">
        <v>22660</v>
      </c>
      <c r="H2075" s="20" t="n">
        <v>85451</v>
      </c>
      <c r="I2075" s="23" t="n">
        <v>0</v>
      </c>
      <c r="J2075" s="20" t="n">
        <v>3685</v>
      </c>
    </row>
    <row r="2076" customFormat="false" ht="12.75" hidden="false" customHeight="false" outlineLevel="0" collapsed="false">
      <c r="A2076" s="39" t="n">
        <v>38911040</v>
      </c>
      <c r="B2076" s="34" t="s">
        <v>3368</v>
      </c>
      <c r="C2076" s="12" t="s">
        <v>733</v>
      </c>
      <c r="D2076" s="20" t="n">
        <v>31499838</v>
      </c>
      <c r="E2076" s="20" t="n">
        <v>19359828</v>
      </c>
      <c r="F2076" s="20"/>
      <c r="G2076" s="20" t="n">
        <v>25812475</v>
      </c>
      <c r="H2076" s="20" t="n">
        <v>15128455</v>
      </c>
      <c r="I2076" s="23" t="n">
        <v>6.57825838791866</v>
      </c>
      <c r="J2076" s="20" t="n">
        <v>3818818</v>
      </c>
    </row>
    <row r="2077" customFormat="false" ht="12.75" hidden="false" customHeight="false" outlineLevel="0" collapsed="false">
      <c r="A2077" s="39" t="n">
        <v>38911058</v>
      </c>
      <c r="B2077" s="34" t="s">
        <v>3369</v>
      </c>
      <c r="C2077" s="12" t="s">
        <v>733</v>
      </c>
      <c r="D2077" s="20" t="n">
        <v>2082353</v>
      </c>
      <c r="E2077" s="20" t="n">
        <v>2150879</v>
      </c>
      <c r="F2077" s="20"/>
      <c r="G2077" s="20" t="n">
        <v>1307392</v>
      </c>
      <c r="H2077" s="20" t="n">
        <v>1376323</v>
      </c>
      <c r="I2077" s="23" t="n">
        <v>0</v>
      </c>
      <c r="J2077" s="20" t="n">
        <v>1551396</v>
      </c>
    </row>
    <row r="2078" s="31" customFormat="true" ht="12.75" hidden="false" customHeight="false" outlineLevel="0" collapsed="false">
      <c r="A2078" s="39" t="n">
        <v>38911066</v>
      </c>
      <c r="B2078" s="26" t="s">
        <v>3370</v>
      </c>
      <c r="C2078" s="27" t="s">
        <v>792</v>
      </c>
      <c r="D2078" s="28" t="n">
        <v>18322</v>
      </c>
      <c r="E2078" s="28" t="n">
        <v>7975444</v>
      </c>
      <c r="F2078" s="28"/>
      <c r="G2078" s="28" t="n">
        <v>15668</v>
      </c>
      <c r="H2078" s="28" t="n">
        <v>6642759</v>
      </c>
      <c r="I2078" s="29" t="n">
        <v>0</v>
      </c>
      <c r="J2078" s="28" t="n">
        <v>39104</v>
      </c>
    </row>
    <row r="2079" s="31" customFormat="true" ht="12.75" hidden="false" customHeight="false" outlineLevel="0" collapsed="false">
      <c r="A2079" s="39" t="n">
        <v>38911074</v>
      </c>
      <c r="B2079" s="26" t="s">
        <v>3371</v>
      </c>
      <c r="C2079" s="27" t="s">
        <v>792</v>
      </c>
      <c r="D2079" s="28" t="n">
        <v>50104</v>
      </c>
      <c r="E2079" s="28" t="n">
        <v>17531655</v>
      </c>
      <c r="F2079" s="28"/>
      <c r="G2079" s="28" t="n">
        <v>47499</v>
      </c>
      <c r="H2079" s="28" t="n">
        <v>17983013</v>
      </c>
      <c r="I2079" s="29" t="n">
        <v>0</v>
      </c>
      <c r="J2079" s="28" t="n">
        <v>10312</v>
      </c>
    </row>
    <row r="2080" s="31" customFormat="true" ht="12.75" hidden="false" customHeight="false" outlineLevel="0" collapsed="false">
      <c r="A2080" s="39" t="n">
        <v>38911091</v>
      </c>
      <c r="B2080" s="26" t="s">
        <v>3372</v>
      </c>
      <c r="C2080" s="27" t="s">
        <v>792</v>
      </c>
      <c r="D2080" s="28" t="n">
        <v>200</v>
      </c>
      <c r="E2080" s="28" t="n">
        <v>68540</v>
      </c>
      <c r="F2080" s="28"/>
      <c r="G2080" s="28" t="n">
        <v>194</v>
      </c>
      <c r="H2080" s="28" t="n">
        <v>67048</v>
      </c>
      <c r="I2080" s="29" t="n">
        <v>0</v>
      </c>
      <c r="J2080" s="28" t="n">
        <v>158</v>
      </c>
    </row>
    <row r="2081" s="31" customFormat="true" ht="12.75" hidden="false" customHeight="false" outlineLevel="0" collapsed="false">
      <c r="A2081" s="39" t="n">
        <v>38911147</v>
      </c>
      <c r="B2081" s="26" t="s">
        <v>3373</v>
      </c>
      <c r="C2081" s="27" t="s">
        <v>28</v>
      </c>
      <c r="D2081" s="28" t="n">
        <v>2290</v>
      </c>
      <c r="E2081" s="28" t="n">
        <v>19363</v>
      </c>
      <c r="F2081" s="28"/>
      <c r="G2081" s="28" t="n">
        <v>5697</v>
      </c>
      <c r="H2081" s="28" t="n">
        <v>44019</v>
      </c>
      <c r="I2081" s="29" t="n">
        <v>0</v>
      </c>
      <c r="J2081" s="28" t="n">
        <v>1007</v>
      </c>
    </row>
    <row r="2082" customFormat="false" ht="12.75" hidden="false" customHeight="false" outlineLevel="0" collapsed="false">
      <c r="A2082" s="39" t="n">
        <v>38911163</v>
      </c>
      <c r="B2082" s="34" t="s">
        <v>3374</v>
      </c>
      <c r="C2082" s="12" t="s">
        <v>792</v>
      </c>
      <c r="D2082" s="20" t="n">
        <v>16747</v>
      </c>
      <c r="E2082" s="20" t="n">
        <v>2329636</v>
      </c>
      <c r="F2082" s="20"/>
      <c r="G2082" s="20" t="n">
        <v>16124</v>
      </c>
      <c r="H2082" s="20" t="n">
        <v>2006462</v>
      </c>
      <c r="I2082" s="23" t="n">
        <v>1.48619111650258</v>
      </c>
      <c r="J2082" s="20" t="n">
        <v>4060</v>
      </c>
    </row>
    <row r="2083" customFormat="false" ht="12.75" hidden="false" customHeight="false" outlineLevel="0" collapsed="false">
      <c r="A2083" s="39" t="n">
        <v>38912011</v>
      </c>
      <c r="B2083" s="34" t="s">
        <v>3375</v>
      </c>
      <c r="C2083" s="12" t="s">
        <v>733</v>
      </c>
      <c r="D2083" s="20" t="n">
        <v>1117</v>
      </c>
      <c r="E2083" s="20" t="n">
        <v>9540</v>
      </c>
      <c r="F2083" s="20"/>
      <c r="G2083" s="20" t="n">
        <v>1117</v>
      </c>
      <c r="H2083" s="20" t="n">
        <v>9540</v>
      </c>
      <c r="I2083" s="23" t="n">
        <v>0</v>
      </c>
      <c r="J2083" s="20" t="s">
        <v>33</v>
      </c>
    </row>
    <row r="2084" customFormat="false" ht="12.75" hidden="false" customHeight="false" outlineLevel="0" collapsed="false">
      <c r="A2084" s="39" t="n">
        <v>38912020</v>
      </c>
      <c r="B2084" s="34" t="s">
        <v>3376</v>
      </c>
      <c r="C2084" s="12" t="s">
        <v>733</v>
      </c>
      <c r="D2084" s="20" t="n">
        <v>2797418</v>
      </c>
      <c r="E2084" s="20" t="n">
        <v>529497</v>
      </c>
      <c r="F2084" s="20"/>
      <c r="G2084" s="20" t="n">
        <v>2797418</v>
      </c>
      <c r="H2084" s="20" t="n">
        <v>529497</v>
      </c>
      <c r="I2084" s="23" t="n">
        <v>11.9818242596275</v>
      </c>
      <c r="J2084" s="20" t="s">
        <v>33</v>
      </c>
    </row>
    <row r="2085" customFormat="false" ht="25.5" hidden="false" customHeight="false" outlineLevel="0" collapsed="false">
      <c r="A2085" s="39" t="n">
        <v>38912038</v>
      </c>
      <c r="B2085" s="34" t="s">
        <v>3377</v>
      </c>
      <c r="C2085" s="12" t="s">
        <v>733</v>
      </c>
      <c r="D2085" s="20" t="n">
        <v>3052717</v>
      </c>
      <c r="E2085" s="20" t="n">
        <v>10161607</v>
      </c>
      <c r="F2085" s="20"/>
      <c r="G2085" s="20" t="n">
        <v>3176999</v>
      </c>
      <c r="H2085" s="20" t="n">
        <v>10864642</v>
      </c>
      <c r="I2085" s="23" t="n">
        <v>26.9040263820934</v>
      </c>
      <c r="J2085" s="20" t="n">
        <v>232179</v>
      </c>
    </row>
    <row r="2086" customFormat="false" ht="12.75" hidden="false" customHeight="false" outlineLevel="0" collapsed="false">
      <c r="A2086" s="39" t="n">
        <v>38912046</v>
      </c>
      <c r="B2086" s="34" t="s">
        <v>3378</v>
      </c>
      <c r="C2086" s="12" t="s">
        <v>733</v>
      </c>
      <c r="D2086" s="20" t="n">
        <v>831891</v>
      </c>
      <c r="E2086" s="20" t="n">
        <v>74038</v>
      </c>
      <c r="F2086" s="20"/>
      <c r="G2086" s="20" t="n">
        <v>872397</v>
      </c>
      <c r="H2086" s="20" t="n">
        <v>77643</v>
      </c>
      <c r="I2086" s="23" t="n">
        <v>30</v>
      </c>
      <c r="J2086" s="20" t="n">
        <v>150229</v>
      </c>
    </row>
    <row r="2087" customFormat="false" ht="25.5" hidden="false" customHeight="false" outlineLevel="0" collapsed="false">
      <c r="A2087" s="39" t="n">
        <v>38912062</v>
      </c>
      <c r="B2087" s="34" t="s">
        <v>3379</v>
      </c>
      <c r="C2087" s="12" t="s">
        <v>733</v>
      </c>
      <c r="D2087" s="20" t="n">
        <v>386403</v>
      </c>
      <c r="E2087" s="20" t="n">
        <v>2908507</v>
      </c>
      <c r="F2087" s="20"/>
      <c r="G2087" s="20" t="n">
        <v>387454</v>
      </c>
      <c r="H2087" s="20" t="n">
        <v>2837305</v>
      </c>
      <c r="I2087" s="23" t="n">
        <v>34.7691651056196</v>
      </c>
      <c r="J2087" s="20" t="n">
        <v>48919</v>
      </c>
    </row>
    <row r="2088" customFormat="false" ht="12.75" hidden="false" customHeight="false" outlineLevel="0" collapsed="false">
      <c r="A2088" s="39" t="n">
        <v>38912071</v>
      </c>
      <c r="B2088" s="34" t="s">
        <v>3380</v>
      </c>
      <c r="C2088" s="12" t="s">
        <v>733</v>
      </c>
      <c r="D2088" s="20" t="n">
        <v>116746</v>
      </c>
      <c r="E2088" s="20" t="n">
        <v>243565</v>
      </c>
      <c r="F2088" s="20"/>
      <c r="G2088" s="20" t="n">
        <v>91919</v>
      </c>
      <c r="H2088" s="20" t="n">
        <v>192132</v>
      </c>
      <c r="I2088" s="23" t="n">
        <v>0</v>
      </c>
      <c r="J2088" s="20" t="n">
        <v>4493</v>
      </c>
    </row>
    <row r="2089" customFormat="false" ht="12.75" hidden="false" customHeight="false" outlineLevel="0" collapsed="false">
      <c r="A2089" s="39" t="n">
        <v>38921029</v>
      </c>
      <c r="B2089" s="34" t="s">
        <v>3381</v>
      </c>
      <c r="C2089" s="12" t="s">
        <v>733</v>
      </c>
      <c r="D2089" s="20" t="n">
        <v>507</v>
      </c>
      <c r="E2089" s="20" t="n">
        <v>443631</v>
      </c>
      <c r="F2089" s="20"/>
      <c r="G2089" s="20" t="n">
        <v>499</v>
      </c>
      <c r="H2089" s="20" t="n">
        <v>436630</v>
      </c>
      <c r="I2089" s="23" t="n">
        <v>1</v>
      </c>
      <c r="J2089" s="20" t="n">
        <v>189</v>
      </c>
    </row>
    <row r="2090" customFormat="false" ht="12.75" hidden="false" customHeight="false" outlineLevel="0" collapsed="false">
      <c r="A2090" s="39" t="n">
        <v>38921045</v>
      </c>
      <c r="B2090" s="34" t="s">
        <v>3382</v>
      </c>
      <c r="C2090" s="12" t="s">
        <v>733</v>
      </c>
      <c r="D2090" s="20" t="n">
        <v>2286</v>
      </c>
      <c r="E2090" s="20" t="n">
        <v>63177</v>
      </c>
      <c r="F2090" s="20"/>
      <c r="G2090" s="20" t="n">
        <v>2219</v>
      </c>
      <c r="H2090" s="20" t="n">
        <v>61417</v>
      </c>
      <c r="I2090" s="23" t="n">
        <v>0</v>
      </c>
      <c r="J2090" s="20" t="n">
        <v>326</v>
      </c>
    </row>
    <row r="2091" customFormat="false" ht="12.75" hidden="false" customHeight="false" outlineLevel="0" collapsed="false">
      <c r="A2091" s="39" t="n">
        <v>38921053</v>
      </c>
      <c r="B2091" s="34" t="s">
        <v>3383</v>
      </c>
      <c r="C2091" s="12" t="s">
        <v>733</v>
      </c>
      <c r="D2091" s="20" t="n">
        <v>900</v>
      </c>
      <c r="E2091" s="20" t="n">
        <v>1055684</v>
      </c>
      <c r="F2091" s="20"/>
      <c r="G2091" s="20" t="n">
        <v>1313</v>
      </c>
      <c r="H2091" s="20" t="n">
        <v>1108351</v>
      </c>
      <c r="I2091" s="23" t="n">
        <v>2.69606288982461</v>
      </c>
      <c r="J2091" s="20" t="n">
        <v>497</v>
      </c>
    </row>
    <row r="2092" customFormat="false" ht="12.75" hidden="false" customHeight="false" outlineLevel="0" collapsed="false">
      <c r="A2092" s="39" t="n">
        <v>38923013</v>
      </c>
      <c r="B2092" s="34" t="s">
        <v>3384</v>
      </c>
      <c r="C2092" s="12" t="s">
        <v>792</v>
      </c>
      <c r="D2092" s="20" t="n">
        <v>538935</v>
      </c>
      <c r="E2092" s="20" t="n">
        <v>8491606</v>
      </c>
      <c r="F2092" s="20"/>
      <c r="G2092" s="20" t="n">
        <v>545665</v>
      </c>
      <c r="H2092" s="20" t="n">
        <v>8597339</v>
      </c>
      <c r="I2092" s="23" t="n">
        <v>18.0929324759673</v>
      </c>
      <c r="J2092" s="20" t="n">
        <v>36236</v>
      </c>
    </row>
    <row r="2093" s="31" customFormat="true" ht="12.75" hidden="false" customHeight="false" outlineLevel="0" collapsed="false">
      <c r="A2093" s="39" t="n">
        <v>38923021</v>
      </c>
      <c r="B2093" s="26" t="s">
        <v>3385</v>
      </c>
      <c r="C2093" s="27" t="s">
        <v>792</v>
      </c>
      <c r="D2093" s="28" t="n">
        <v>105740</v>
      </c>
      <c r="E2093" s="28" t="n">
        <v>2818815</v>
      </c>
      <c r="F2093" s="28"/>
      <c r="G2093" s="28" t="n">
        <v>103400</v>
      </c>
      <c r="H2093" s="28" t="n">
        <v>2843943</v>
      </c>
      <c r="I2093" s="29" t="n">
        <v>15.053736309061</v>
      </c>
      <c r="J2093" s="28" t="n">
        <v>2872</v>
      </c>
    </row>
    <row r="2094" s="31" customFormat="true" ht="27.75" hidden="false" customHeight="true" outlineLevel="0" collapsed="false">
      <c r="A2094" s="39" t="n">
        <v>38923030</v>
      </c>
      <c r="B2094" s="26" t="s">
        <v>3386</v>
      </c>
      <c r="C2094" s="27" t="s">
        <v>792</v>
      </c>
      <c r="D2094" s="28" t="n">
        <v>150005</v>
      </c>
      <c r="E2094" s="28" t="n">
        <v>4499315</v>
      </c>
      <c r="F2094" s="28"/>
      <c r="G2094" s="28" t="n">
        <v>147551</v>
      </c>
      <c r="H2094" s="28" t="n">
        <v>4417320</v>
      </c>
      <c r="I2094" s="29" t="n">
        <v>14.2315403910063</v>
      </c>
      <c r="J2094" s="28" t="n">
        <v>27816</v>
      </c>
    </row>
    <row r="2095" customFormat="false" ht="25.5" hidden="false" customHeight="false" outlineLevel="0" collapsed="false">
      <c r="A2095" s="39" t="n">
        <v>38923056</v>
      </c>
      <c r="B2095" s="34" t="s">
        <v>3387</v>
      </c>
      <c r="C2095" s="12" t="s">
        <v>792</v>
      </c>
      <c r="D2095" s="20" t="n">
        <v>500</v>
      </c>
      <c r="E2095" s="20" t="n">
        <v>75000</v>
      </c>
      <c r="F2095" s="20"/>
      <c r="G2095" s="20" t="n">
        <v>488</v>
      </c>
      <c r="H2095" s="20" t="n">
        <v>80048</v>
      </c>
      <c r="I2095" s="23" t="n">
        <v>0</v>
      </c>
      <c r="J2095" s="20" t="n">
        <v>10</v>
      </c>
    </row>
    <row r="2096" customFormat="false" ht="12.75" hidden="false" customHeight="false" outlineLevel="0" collapsed="false">
      <c r="A2096" s="39" t="n">
        <v>38923064</v>
      </c>
      <c r="B2096" s="34" t="s">
        <v>3388</v>
      </c>
      <c r="C2096" s="12" t="s">
        <v>792</v>
      </c>
      <c r="D2096" s="20" t="n">
        <v>66195</v>
      </c>
      <c r="E2096" s="20" t="n">
        <v>1778540</v>
      </c>
      <c r="F2096" s="20"/>
      <c r="G2096" s="20" t="n">
        <v>68315</v>
      </c>
      <c r="H2096" s="20" t="n">
        <v>1830086</v>
      </c>
      <c r="I2096" s="23" t="n">
        <v>9.25774253231815</v>
      </c>
      <c r="J2096" s="20" t="n">
        <v>7806</v>
      </c>
    </row>
    <row r="2097" customFormat="false" ht="12.75" hidden="false" customHeight="false" outlineLevel="0" collapsed="false">
      <c r="A2097" s="39" t="n">
        <v>38923072</v>
      </c>
      <c r="B2097" s="34" t="s">
        <v>3389</v>
      </c>
      <c r="C2097" s="12" t="s">
        <v>835</v>
      </c>
      <c r="D2097" s="20" t="n">
        <v>6208384</v>
      </c>
      <c r="E2097" s="20" t="n">
        <v>11775124</v>
      </c>
      <c r="F2097" s="20"/>
      <c r="G2097" s="20" t="n">
        <v>6205118</v>
      </c>
      <c r="H2097" s="20" t="n">
        <v>11723192</v>
      </c>
      <c r="I2097" s="23" t="n">
        <v>4.15818200367272</v>
      </c>
      <c r="J2097" s="20" t="n">
        <v>3179302</v>
      </c>
    </row>
    <row r="2098" customFormat="false" ht="12.75" hidden="false" customHeight="false" outlineLevel="0" collapsed="false">
      <c r="A2098" s="39" t="n">
        <v>38923081</v>
      </c>
      <c r="B2098" s="34" t="s">
        <v>3390</v>
      </c>
      <c r="C2098" s="12" t="s">
        <v>835</v>
      </c>
      <c r="D2098" s="20" t="n">
        <v>10283023</v>
      </c>
      <c r="E2098" s="20" t="n">
        <v>8445625</v>
      </c>
      <c r="F2098" s="20"/>
      <c r="G2098" s="20" t="n">
        <v>9908533</v>
      </c>
      <c r="H2098" s="20" t="n">
        <v>7923189</v>
      </c>
      <c r="I2098" s="23" t="n">
        <v>10.3673477939249</v>
      </c>
      <c r="J2098" s="20" t="n">
        <v>3881964</v>
      </c>
    </row>
    <row r="2099" s="31" customFormat="true" ht="12.75" hidden="false" customHeight="false" outlineLevel="0" collapsed="false">
      <c r="A2099" s="39" t="n">
        <v>38924028</v>
      </c>
      <c r="B2099" s="26" t="s">
        <v>3391</v>
      </c>
      <c r="C2099" s="27" t="s">
        <v>792</v>
      </c>
      <c r="D2099" s="28" t="n">
        <v>19034</v>
      </c>
      <c r="E2099" s="28" t="n">
        <v>1259695</v>
      </c>
      <c r="F2099" s="28"/>
      <c r="G2099" s="28" t="n">
        <v>23412</v>
      </c>
      <c r="H2099" s="28" t="n">
        <v>1549454</v>
      </c>
      <c r="I2099" s="29" t="n">
        <v>1</v>
      </c>
      <c r="J2099" s="28" t="n">
        <v>8103</v>
      </c>
    </row>
    <row r="2100" s="31" customFormat="true" ht="12.75" hidden="false" customHeight="false" outlineLevel="0" collapsed="false">
      <c r="A2100" s="39" t="n">
        <v>38991035</v>
      </c>
      <c r="B2100" s="26" t="s">
        <v>3392</v>
      </c>
      <c r="C2100" s="27" t="s">
        <v>896</v>
      </c>
      <c r="D2100" s="28" t="s">
        <v>33</v>
      </c>
      <c r="E2100" s="28" t="n">
        <v>1786948</v>
      </c>
      <c r="F2100" s="28"/>
      <c r="G2100" s="28" t="s">
        <v>33</v>
      </c>
      <c r="H2100" s="28" t="n">
        <v>1929540</v>
      </c>
      <c r="I2100" s="29" t="n">
        <v>7.76564777097132</v>
      </c>
      <c r="J2100" s="28" t="s">
        <v>33</v>
      </c>
    </row>
    <row r="2101" s="31" customFormat="true" ht="12.75" hidden="false" customHeight="false" outlineLevel="0" collapsed="false">
      <c r="A2101" s="39" t="n">
        <v>38991043</v>
      </c>
      <c r="B2101" s="26" t="s">
        <v>3393</v>
      </c>
      <c r="C2101" s="27" t="s">
        <v>896</v>
      </c>
      <c r="D2101" s="28" t="s">
        <v>33</v>
      </c>
      <c r="E2101" s="28" t="n">
        <v>6920833</v>
      </c>
      <c r="F2101" s="28"/>
      <c r="G2101" s="28" t="s">
        <v>33</v>
      </c>
      <c r="H2101" s="28" t="n">
        <v>5916036</v>
      </c>
      <c r="I2101" s="29" t="n">
        <v>23.2575055324207</v>
      </c>
      <c r="J2101" s="28" t="s">
        <v>33</v>
      </c>
    </row>
    <row r="2102" customFormat="false" ht="12.75" hidden="false" customHeight="false" outlineLevel="0" collapsed="false">
      <c r="A2102" s="39" t="n">
        <v>38991051</v>
      </c>
      <c r="B2102" s="34" t="s">
        <v>3394</v>
      </c>
      <c r="C2102" s="12" t="s">
        <v>733</v>
      </c>
      <c r="D2102" s="20" t="n">
        <v>139513</v>
      </c>
      <c r="E2102" s="20" t="n">
        <v>5114360</v>
      </c>
      <c r="F2102" s="20"/>
      <c r="G2102" s="20" t="n">
        <v>134775</v>
      </c>
      <c r="H2102" s="20" t="n">
        <v>4581274</v>
      </c>
      <c r="I2102" s="23" t="n">
        <v>0</v>
      </c>
      <c r="J2102" s="20" t="n">
        <v>28911</v>
      </c>
    </row>
    <row r="2103" customFormat="false" ht="12.75" hidden="false" customHeight="false" outlineLevel="0" collapsed="false">
      <c r="A2103" s="39" t="n">
        <v>38991060</v>
      </c>
      <c r="B2103" s="34" t="s">
        <v>3395</v>
      </c>
      <c r="C2103" s="12" t="s">
        <v>733</v>
      </c>
      <c r="D2103" s="20" t="n">
        <v>1673115</v>
      </c>
      <c r="E2103" s="20" t="n">
        <v>1885685</v>
      </c>
      <c r="F2103" s="20"/>
      <c r="G2103" s="20" t="n">
        <v>1513376</v>
      </c>
      <c r="H2103" s="20" t="n">
        <v>1851338</v>
      </c>
      <c r="I2103" s="23" t="n">
        <v>5.19689003304637</v>
      </c>
      <c r="J2103" s="20" t="n">
        <v>1360474</v>
      </c>
    </row>
    <row r="2104" customFormat="false" ht="12.75" hidden="false" customHeight="false" outlineLevel="0" collapsed="false">
      <c r="A2104" s="39" t="n">
        <v>38991086</v>
      </c>
      <c r="B2104" s="34" t="s">
        <v>3396</v>
      </c>
      <c r="C2104" s="12" t="s">
        <v>28</v>
      </c>
      <c r="D2104" s="20" t="n">
        <v>20970</v>
      </c>
      <c r="E2104" s="20" t="n">
        <v>24325</v>
      </c>
      <c r="F2104" s="20"/>
      <c r="G2104" s="20" t="n">
        <v>18351</v>
      </c>
      <c r="H2104" s="20" t="n">
        <v>21287</v>
      </c>
      <c r="I2104" s="23" t="n">
        <v>0</v>
      </c>
      <c r="J2104" s="20" t="n">
        <v>3480</v>
      </c>
    </row>
    <row r="2105" customFormat="false" ht="12.75" hidden="false" customHeight="false" outlineLevel="0" collapsed="false">
      <c r="A2105" s="39" t="n">
        <v>38992015</v>
      </c>
      <c r="B2105" s="34" t="s">
        <v>3397</v>
      </c>
      <c r="C2105" s="12" t="s">
        <v>733</v>
      </c>
      <c r="D2105" s="20" t="n">
        <v>37618</v>
      </c>
      <c r="E2105" s="20" t="n">
        <v>3163282</v>
      </c>
      <c r="F2105" s="20"/>
      <c r="G2105" s="20" t="n">
        <v>39578</v>
      </c>
      <c r="H2105" s="20" t="n">
        <v>3333070</v>
      </c>
      <c r="I2105" s="23" t="n">
        <v>0</v>
      </c>
      <c r="J2105" s="20" t="n">
        <v>4212</v>
      </c>
    </row>
    <row r="2106" customFormat="false" ht="12.75" hidden="false" customHeight="false" outlineLevel="0" collapsed="false">
      <c r="A2106" s="39" t="n">
        <v>38992023</v>
      </c>
      <c r="B2106" s="34" t="s">
        <v>3398</v>
      </c>
      <c r="C2106" s="12" t="s">
        <v>733</v>
      </c>
      <c r="D2106" s="20" t="n">
        <v>7243</v>
      </c>
      <c r="E2106" s="20" t="n">
        <v>211945</v>
      </c>
      <c r="F2106" s="20"/>
      <c r="G2106" s="20" t="n">
        <v>7713</v>
      </c>
      <c r="H2106" s="20" t="n">
        <v>253686</v>
      </c>
      <c r="I2106" s="23" t="n">
        <v>0</v>
      </c>
      <c r="J2106" s="20" t="n">
        <v>301</v>
      </c>
    </row>
    <row r="2107" customFormat="false" ht="25.5" hidden="false" customHeight="false" outlineLevel="0" collapsed="false">
      <c r="A2107" s="39" t="n">
        <v>38992031</v>
      </c>
      <c r="B2107" s="34" t="s">
        <v>3399</v>
      </c>
      <c r="C2107" s="12" t="s">
        <v>733</v>
      </c>
      <c r="D2107" s="20" t="n">
        <v>12812</v>
      </c>
      <c r="E2107" s="20" t="n">
        <v>593844</v>
      </c>
      <c r="F2107" s="20"/>
      <c r="G2107" s="20" t="n">
        <v>18247</v>
      </c>
      <c r="H2107" s="20" t="n">
        <v>812156</v>
      </c>
      <c r="I2107" s="23" t="n">
        <v>0</v>
      </c>
      <c r="J2107" s="20" t="n">
        <v>3314</v>
      </c>
    </row>
    <row r="2108" customFormat="false" ht="12.75" hidden="false" customHeight="false" outlineLevel="0" collapsed="false">
      <c r="A2108" s="39" t="n">
        <v>38993011</v>
      </c>
      <c r="B2108" s="34" t="s">
        <v>3400</v>
      </c>
      <c r="C2108" s="12" t="s">
        <v>792</v>
      </c>
      <c r="D2108" s="20" t="n">
        <v>1789</v>
      </c>
      <c r="E2108" s="20" t="n">
        <v>3682185</v>
      </c>
      <c r="F2108" s="20"/>
      <c r="G2108" s="20" t="n">
        <v>3201</v>
      </c>
      <c r="H2108" s="20" t="n">
        <v>5512373</v>
      </c>
      <c r="I2108" s="23" t="n">
        <v>1.17761660903571</v>
      </c>
      <c r="J2108" s="20" t="n">
        <v>9412</v>
      </c>
    </row>
    <row r="2109" customFormat="false" ht="12.75" hidden="false" customHeight="false" outlineLevel="0" collapsed="false">
      <c r="A2109" s="39" t="n">
        <v>38993020</v>
      </c>
      <c r="B2109" s="34" t="s">
        <v>3401</v>
      </c>
      <c r="C2109" s="12" t="s">
        <v>792</v>
      </c>
      <c r="D2109" s="20" t="n">
        <v>7122</v>
      </c>
      <c r="E2109" s="20" t="n">
        <v>11245954</v>
      </c>
      <c r="F2109" s="20"/>
      <c r="G2109" s="20" t="n">
        <v>7172</v>
      </c>
      <c r="H2109" s="20" t="n">
        <v>11269621</v>
      </c>
      <c r="I2109" s="23" t="n">
        <v>11.0824224701079</v>
      </c>
      <c r="J2109" s="20" t="n">
        <v>779</v>
      </c>
    </row>
    <row r="2110" customFormat="false" ht="12.75" hidden="false" customHeight="false" outlineLevel="0" collapsed="false">
      <c r="A2110" s="39" t="n">
        <v>38993038</v>
      </c>
      <c r="B2110" s="34" t="s">
        <v>3402</v>
      </c>
      <c r="C2110" s="12" t="s">
        <v>792</v>
      </c>
      <c r="D2110" s="20" t="n">
        <v>2421</v>
      </c>
      <c r="E2110" s="20" t="n">
        <v>2709044</v>
      </c>
      <c r="F2110" s="20"/>
      <c r="G2110" s="20" t="n">
        <v>2433</v>
      </c>
      <c r="H2110" s="20" t="n">
        <v>2722772</v>
      </c>
      <c r="I2110" s="23" t="n">
        <v>4.63081117331896</v>
      </c>
      <c r="J2110" s="20" t="n">
        <v>298</v>
      </c>
    </row>
    <row r="2111" customFormat="false" ht="12.75" hidden="false" customHeight="false" outlineLevel="0" collapsed="false">
      <c r="A2111" s="39" t="n">
        <v>38993054</v>
      </c>
      <c r="B2111" s="34" t="s">
        <v>3403</v>
      </c>
      <c r="C2111" s="12" t="s">
        <v>733</v>
      </c>
      <c r="D2111" s="20" t="n">
        <v>803055</v>
      </c>
      <c r="E2111" s="20" t="n">
        <v>525481</v>
      </c>
      <c r="F2111" s="20"/>
      <c r="G2111" s="20" t="n">
        <v>818465</v>
      </c>
      <c r="H2111" s="20" t="n">
        <v>541882</v>
      </c>
      <c r="I2111" s="23" t="n">
        <v>1.77199279547946</v>
      </c>
      <c r="J2111" s="20" t="n">
        <v>241492</v>
      </c>
    </row>
    <row r="2112" customFormat="false" ht="12.75" hidden="false" customHeight="false" outlineLevel="0" collapsed="false">
      <c r="A2112" s="39" t="n">
        <v>38993062</v>
      </c>
      <c r="B2112" s="34" t="s">
        <v>3404</v>
      </c>
      <c r="C2112" s="12" t="s">
        <v>792</v>
      </c>
      <c r="D2112" s="20" t="n">
        <v>151</v>
      </c>
      <c r="E2112" s="20" t="n">
        <v>145002</v>
      </c>
      <c r="F2112" s="20"/>
      <c r="G2112" s="20" t="n">
        <v>161</v>
      </c>
      <c r="H2112" s="20" t="n">
        <v>154596</v>
      </c>
      <c r="I2112" s="23" t="n">
        <v>0</v>
      </c>
      <c r="J2112" s="20" t="n">
        <v>33</v>
      </c>
    </row>
    <row r="2113" customFormat="false" ht="12.75" hidden="false" customHeight="false" outlineLevel="0" collapsed="false">
      <c r="A2113" s="39" t="n">
        <v>38993071</v>
      </c>
      <c r="B2113" s="34" t="s">
        <v>3405</v>
      </c>
      <c r="C2113" s="12" t="s">
        <v>792</v>
      </c>
      <c r="D2113" s="20" t="n">
        <v>57800</v>
      </c>
      <c r="E2113" s="20" t="n">
        <v>42051362</v>
      </c>
      <c r="F2113" s="20"/>
      <c r="G2113" s="20" t="n">
        <v>48809</v>
      </c>
      <c r="H2113" s="20" t="n">
        <v>38089817</v>
      </c>
      <c r="I2113" s="23" t="n">
        <v>11.0816642673815</v>
      </c>
      <c r="J2113" s="20" t="n">
        <v>13422</v>
      </c>
    </row>
    <row r="2114" customFormat="false" ht="12.75" hidden="false" customHeight="false" outlineLevel="0" collapsed="false">
      <c r="A2114" s="39" t="n">
        <v>38993089</v>
      </c>
      <c r="B2114" s="34" t="s">
        <v>3406</v>
      </c>
      <c r="C2114" s="12" t="s">
        <v>792</v>
      </c>
      <c r="D2114" s="20" t="n">
        <v>3884</v>
      </c>
      <c r="E2114" s="20" t="n">
        <v>7521443</v>
      </c>
      <c r="F2114" s="20"/>
      <c r="G2114" s="20" t="n">
        <v>4973</v>
      </c>
      <c r="H2114" s="20" t="n">
        <v>9631553</v>
      </c>
      <c r="I2114" s="23" t="n">
        <v>54</v>
      </c>
      <c r="J2114" s="20" t="n">
        <v>267</v>
      </c>
    </row>
    <row r="2115" customFormat="false" ht="12.75" hidden="false" customHeight="false" outlineLevel="0" collapsed="false">
      <c r="A2115" s="39" t="n">
        <v>38993097</v>
      </c>
      <c r="B2115" s="34" t="s">
        <v>3407</v>
      </c>
      <c r="C2115" s="12" t="s">
        <v>792</v>
      </c>
      <c r="D2115" s="20" t="n">
        <v>16</v>
      </c>
      <c r="E2115" s="20" t="n">
        <v>29894</v>
      </c>
      <c r="F2115" s="20"/>
      <c r="G2115" s="20" t="n">
        <v>18</v>
      </c>
      <c r="H2115" s="20" t="n">
        <v>32447</v>
      </c>
      <c r="I2115" s="23" t="n">
        <v>0</v>
      </c>
      <c r="J2115" s="20" t="n">
        <v>1</v>
      </c>
    </row>
    <row r="2116" customFormat="false" ht="12.75" hidden="false" customHeight="false" outlineLevel="0" collapsed="false">
      <c r="A2116" s="39" t="n">
        <v>38993101</v>
      </c>
      <c r="B2116" s="34" t="s">
        <v>3408</v>
      </c>
      <c r="C2116" s="12" t="s">
        <v>792</v>
      </c>
      <c r="D2116" s="20" t="n">
        <v>192</v>
      </c>
      <c r="E2116" s="20" t="n">
        <v>50611</v>
      </c>
      <c r="F2116" s="20"/>
      <c r="G2116" s="20" t="n">
        <v>202</v>
      </c>
      <c r="H2116" s="20" t="n">
        <v>53247</v>
      </c>
      <c r="I2116" s="23" t="n">
        <v>0</v>
      </c>
      <c r="J2116" s="20" t="n">
        <v>2</v>
      </c>
    </row>
    <row r="2117" customFormat="false" ht="12.75" hidden="false" customHeight="false" outlineLevel="0" collapsed="false">
      <c r="A2117" s="39" t="n">
        <v>38993119</v>
      </c>
      <c r="B2117" s="34" t="s">
        <v>3409</v>
      </c>
      <c r="C2117" s="12" t="s">
        <v>792</v>
      </c>
      <c r="D2117" s="20" t="n">
        <v>1372</v>
      </c>
      <c r="E2117" s="20" t="n">
        <v>2922287</v>
      </c>
      <c r="F2117" s="20"/>
      <c r="G2117" s="20" t="n">
        <v>1359</v>
      </c>
      <c r="H2117" s="20" t="n">
        <v>2742683</v>
      </c>
      <c r="I2117" s="23" t="n">
        <v>0</v>
      </c>
      <c r="J2117" s="20" t="n">
        <v>514</v>
      </c>
    </row>
    <row r="2118" customFormat="false" ht="12.75" hidden="false" customHeight="false" outlineLevel="0" collapsed="false">
      <c r="A2118" s="39" t="n">
        <v>38993127</v>
      </c>
      <c r="B2118" s="34" t="s">
        <v>3410</v>
      </c>
      <c r="C2118" s="12" t="s">
        <v>733</v>
      </c>
      <c r="D2118" s="20" t="n">
        <v>53380</v>
      </c>
      <c r="E2118" s="20" t="n">
        <v>119375</v>
      </c>
      <c r="F2118" s="20"/>
      <c r="G2118" s="20" t="n">
        <v>74034</v>
      </c>
      <c r="H2118" s="20" t="n">
        <v>145402</v>
      </c>
      <c r="I2118" s="23" t="n">
        <v>0</v>
      </c>
      <c r="J2118" s="20" t="n">
        <v>6301</v>
      </c>
    </row>
    <row r="2119" s="31" customFormat="true" ht="12.75" hidden="false" customHeight="false" outlineLevel="0" collapsed="false">
      <c r="A2119" s="39" t="n">
        <v>38993143</v>
      </c>
      <c r="B2119" s="26" t="s">
        <v>3411</v>
      </c>
      <c r="C2119" s="27" t="s">
        <v>733</v>
      </c>
      <c r="D2119" s="28" t="n">
        <v>258505</v>
      </c>
      <c r="E2119" s="28" t="n">
        <v>1255772</v>
      </c>
      <c r="F2119" s="28"/>
      <c r="G2119" s="28" t="n">
        <v>264235</v>
      </c>
      <c r="H2119" s="28" t="n">
        <v>1328966</v>
      </c>
      <c r="I2119" s="29" t="n">
        <v>0</v>
      </c>
      <c r="J2119" s="28" t="n">
        <v>18193</v>
      </c>
    </row>
    <row r="2120" customFormat="false" ht="12.75" hidden="false" customHeight="false" outlineLevel="0" collapsed="false">
      <c r="A2120" s="39" t="n">
        <v>38993151</v>
      </c>
      <c r="B2120" s="34" t="s">
        <v>3412</v>
      </c>
      <c r="C2120" s="12" t="s">
        <v>792</v>
      </c>
      <c r="D2120" s="20" t="n">
        <v>1773</v>
      </c>
      <c r="E2120" s="20" t="n">
        <v>5532447</v>
      </c>
      <c r="F2120" s="20"/>
      <c r="G2120" s="20" t="n">
        <v>1699</v>
      </c>
      <c r="H2120" s="20" t="n">
        <v>5333939</v>
      </c>
      <c r="I2120" s="23" t="n">
        <v>4.6771592251055</v>
      </c>
      <c r="J2120" s="20" t="n">
        <v>171</v>
      </c>
    </row>
    <row r="2121" customFormat="false" ht="12.75" hidden="false" customHeight="false" outlineLevel="0" collapsed="false">
      <c r="A2121" s="39" t="n">
        <v>38993160</v>
      </c>
      <c r="B2121" s="34" t="s">
        <v>3413</v>
      </c>
      <c r="C2121" s="12" t="s">
        <v>792</v>
      </c>
      <c r="D2121" s="20" t="n">
        <v>12734</v>
      </c>
      <c r="E2121" s="20" t="n">
        <v>526506</v>
      </c>
      <c r="F2121" s="20"/>
      <c r="G2121" s="20" t="n">
        <v>13949</v>
      </c>
      <c r="H2121" s="20" t="n">
        <v>592364</v>
      </c>
      <c r="I2121" s="23" t="n">
        <v>0.801334989972382</v>
      </c>
      <c r="J2121" s="20" t="n">
        <v>716</v>
      </c>
    </row>
    <row r="2122" customFormat="false" ht="12.75" hidden="false" customHeight="false" outlineLevel="0" collapsed="false">
      <c r="A2122" s="39" t="n">
        <v>38993178</v>
      </c>
      <c r="B2122" s="34" t="s">
        <v>3414</v>
      </c>
      <c r="C2122" s="12" t="s">
        <v>792</v>
      </c>
      <c r="D2122" s="20" t="n">
        <v>135</v>
      </c>
      <c r="E2122" s="20" t="n">
        <v>273297</v>
      </c>
      <c r="F2122" s="20"/>
      <c r="G2122" s="20" t="n">
        <v>167</v>
      </c>
      <c r="H2122" s="20" t="n">
        <v>336817</v>
      </c>
      <c r="I2122" s="23" t="n">
        <v>0</v>
      </c>
      <c r="J2122" s="20" t="n">
        <v>1</v>
      </c>
    </row>
    <row r="2123" customFormat="false" ht="12.75" hidden="false" customHeight="false" outlineLevel="0" collapsed="false">
      <c r="A2123" s="39" t="n">
        <v>38993186</v>
      </c>
      <c r="B2123" s="34" t="s">
        <v>3415</v>
      </c>
      <c r="C2123" s="12" t="s">
        <v>733</v>
      </c>
      <c r="D2123" s="20" t="n">
        <v>10722</v>
      </c>
      <c r="E2123" s="20" t="n">
        <v>36679</v>
      </c>
      <c r="F2123" s="20"/>
      <c r="G2123" s="20" t="n">
        <v>11563</v>
      </c>
      <c r="H2123" s="20" t="n">
        <v>40650</v>
      </c>
      <c r="I2123" s="23" t="n">
        <v>0</v>
      </c>
      <c r="J2123" s="20" t="n">
        <v>1706</v>
      </c>
    </row>
    <row r="2124" customFormat="false" ht="12.75" hidden="false" customHeight="false" outlineLevel="0" collapsed="false">
      <c r="A2124" s="39" t="n">
        <v>38993194</v>
      </c>
      <c r="B2124" s="34" t="s">
        <v>3416</v>
      </c>
      <c r="C2124" s="12" t="s">
        <v>792</v>
      </c>
      <c r="D2124" s="20" t="n">
        <v>717</v>
      </c>
      <c r="E2124" s="20" t="n">
        <v>780476</v>
      </c>
      <c r="F2124" s="20"/>
      <c r="G2124" s="20" t="n">
        <v>568</v>
      </c>
      <c r="H2124" s="20" t="n">
        <v>618242</v>
      </c>
      <c r="I2124" s="23" t="n">
        <v>0</v>
      </c>
      <c r="J2124" s="20" t="n">
        <v>580</v>
      </c>
    </row>
    <row r="2125" customFormat="false" ht="12.75" hidden="false" customHeight="false" outlineLevel="0" collapsed="false">
      <c r="A2125" s="39" t="n">
        <v>38994018</v>
      </c>
      <c r="B2125" s="34" t="s">
        <v>3417</v>
      </c>
      <c r="C2125" s="12" t="s">
        <v>792</v>
      </c>
      <c r="D2125" s="20" t="n">
        <v>34805</v>
      </c>
      <c r="E2125" s="20" t="n">
        <v>2105183</v>
      </c>
      <c r="F2125" s="20"/>
      <c r="G2125" s="20" t="n">
        <v>45591</v>
      </c>
      <c r="H2125" s="20" t="n">
        <v>2748621</v>
      </c>
      <c r="I2125" s="23" t="n">
        <v>90.9544895422105</v>
      </c>
      <c r="J2125" s="20" t="n">
        <v>709</v>
      </c>
    </row>
    <row r="2126" customFormat="false" ht="25.5" hidden="false" customHeight="false" outlineLevel="0" collapsed="false">
      <c r="A2126" s="39" t="n">
        <v>38994026</v>
      </c>
      <c r="B2126" s="34" t="s">
        <v>3418</v>
      </c>
      <c r="C2126" s="12" t="s">
        <v>792</v>
      </c>
      <c r="D2126" s="20" t="n">
        <v>59251</v>
      </c>
      <c r="E2126" s="20" t="n">
        <v>8733316</v>
      </c>
      <c r="F2126" s="20"/>
      <c r="G2126" s="20" t="n">
        <v>44677</v>
      </c>
      <c r="H2126" s="20" t="n">
        <v>6853933</v>
      </c>
      <c r="I2126" s="23" t="n">
        <v>57.8687957702534</v>
      </c>
      <c r="J2126" s="20" t="n">
        <v>3880</v>
      </c>
    </row>
    <row r="2127" customFormat="false" ht="12.75" hidden="false" customHeight="false" outlineLevel="0" collapsed="false">
      <c r="A2127" s="39" t="n">
        <v>38994034</v>
      </c>
      <c r="B2127" s="34" t="s">
        <v>3419</v>
      </c>
      <c r="C2127" s="12" t="s">
        <v>792</v>
      </c>
      <c r="D2127" s="20" t="n">
        <v>257558</v>
      </c>
      <c r="E2127" s="20" t="n">
        <v>2067092</v>
      </c>
      <c r="F2127" s="20"/>
      <c r="G2127" s="20" t="n">
        <v>337085</v>
      </c>
      <c r="H2127" s="20" t="n">
        <v>2883338</v>
      </c>
      <c r="I2127" s="23" t="n">
        <v>86.1974107787571</v>
      </c>
      <c r="J2127" s="20" t="n">
        <v>18155</v>
      </c>
    </row>
    <row r="2128" customFormat="false" ht="12.75" hidden="false" customHeight="false" outlineLevel="0" collapsed="false">
      <c r="A2128" s="39" t="n">
        <v>38994069</v>
      </c>
      <c r="B2128" s="34" t="s">
        <v>3420</v>
      </c>
      <c r="C2128" s="12" t="s">
        <v>792</v>
      </c>
      <c r="D2128" s="20" t="n">
        <v>44401</v>
      </c>
      <c r="E2128" s="20" t="n">
        <v>897322</v>
      </c>
      <c r="F2128" s="20"/>
      <c r="G2128" s="20" t="n">
        <v>43533</v>
      </c>
      <c r="H2128" s="20" t="n">
        <v>877939</v>
      </c>
      <c r="I2128" s="23" t="n">
        <v>12.4242458758524</v>
      </c>
      <c r="J2128" s="20" t="n">
        <v>1330</v>
      </c>
    </row>
    <row r="2129" customFormat="false" ht="12.75" hidden="false" customHeight="false" outlineLevel="0" collapsed="false">
      <c r="A2129" s="39" t="n">
        <v>38997017</v>
      </c>
      <c r="B2129" s="34" t="s">
        <v>3421</v>
      </c>
      <c r="C2129" s="12" t="s">
        <v>1084</v>
      </c>
      <c r="D2129" s="20" t="n">
        <v>385</v>
      </c>
      <c r="E2129" s="20" t="n">
        <v>3591</v>
      </c>
      <c r="F2129" s="20"/>
      <c r="G2129" s="20" t="n">
        <v>385</v>
      </c>
      <c r="H2129" s="20" t="n">
        <v>3591</v>
      </c>
      <c r="I2129" s="23" t="n">
        <v>0</v>
      </c>
      <c r="J2129" s="20" t="s">
        <v>33</v>
      </c>
    </row>
    <row r="2130" customFormat="false" ht="12.75" hidden="false" customHeight="false" outlineLevel="0" collapsed="false">
      <c r="A2130" s="39" t="n">
        <v>38997033</v>
      </c>
      <c r="B2130" s="34" t="s">
        <v>3422</v>
      </c>
      <c r="C2130" s="12" t="s">
        <v>733</v>
      </c>
      <c r="D2130" s="20" t="n">
        <v>118614</v>
      </c>
      <c r="E2130" s="20" t="n">
        <v>4675030</v>
      </c>
      <c r="F2130" s="20"/>
      <c r="G2130" s="20" t="n">
        <v>104863</v>
      </c>
      <c r="H2130" s="20" t="n">
        <v>4112140</v>
      </c>
      <c r="I2130" s="23" t="n">
        <v>4.03155923679641</v>
      </c>
      <c r="J2130" s="20" t="n">
        <v>22282</v>
      </c>
    </row>
    <row r="2131" customFormat="false" ht="12.75" hidden="false" customHeight="false" outlineLevel="0" collapsed="false">
      <c r="A2131" s="39" t="n">
        <v>38997041</v>
      </c>
      <c r="B2131" s="34" t="s">
        <v>3423</v>
      </c>
      <c r="C2131" s="12" t="s">
        <v>733</v>
      </c>
      <c r="D2131" s="20" t="s">
        <v>33</v>
      </c>
      <c r="E2131" s="20" t="n">
        <v>4489839</v>
      </c>
      <c r="F2131" s="20"/>
      <c r="G2131" s="20" t="s">
        <v>33</v>
      </c>
      <c r="H2131" s="20" t="n">
        <v>4100473</v>
      </c>
      <c r="I2131" s="23" t="n">
        <v>3.10462402752073</v>
      </c>
      <c r="J2131" s="20" t="n">
        <v>15429</v>
      </c>
    </row>
    <row r="2132" customFormat="false" ht="12.75" hidden="false" customHeight="false" outlineLevel="0" collapsed="false">
      <c r="A2132" s="39" t="n">
        <v>38997050</v>
      </c>
      <c r="B2132" s="34" t="s">
        <v>3424</v>
      </c>
      <c r="C2132" s="12" t="s">
        <v>896</v>
      </c>
      <c r="D2132" s="20" t="s">
        <v>33</v>
      </c>
      <c r="E2132" s="20" t="n">
        <v>4077880</v>
      </c>
      <c r="F2132" s="20"/>
      <c r="G2132" s="20" t="s">
        <v>33</v>
      </c>
      <c r="H2132" s="20" t="n">
        <v>5287425</v>
      </c>
      <c r="I2132" s="23" t="n">
        <v>7.51528314822433</v>
      </c>
      <c r="J2132" s="20" t="s">
        <v>33</v>
      </c>
    </row>
    <row r="2133" s="31" customFormat="true" ht="12.75" hidden="false" customHeight="false" outlineLevel="0" collapsed="false">
      <c r="A2133" s="39" t="n">
        <v>38997068</v>
      </c>
      <c r="B2133" s="26" t="s">
        <v>3425</v>
      </c>
      <c r="C2133" s="27" t="s">
        <v>896</v>
      </c>
      <c r="D2133" s="28" t="s">
        <v>33</v>
      </c>
      <c r="E2133" s="28" t="n">
        <v>2854825</v>
      </c>
      <c r="F2133" s="28"/>
      <c r="G2133" s="28" t="s">
        <v>33</v>
      </c>
      <c r="H2133" s="28" t="n">
        <v>2798709</v>
      </c>
      <c r="I2133" s="29" t="n">
        <v>59.0743378464857</v>
      </c>
      <c r="J2133" s="28" t="s">
        <v>33</v>
      </c>
    </row>
    <row r="2134" s="31" customFormat="true" ht="12.75" hidden="false" customHeight="false" outlineLevel="0" collapsed="false">
      <c r="A2134" s="39" t="n">
        <v>38997076</v>
      </c>
      <c r="B2134" s="26" t="s">
        <v>3426</v>
      </c>
      <c r="C2134" s="27" t="s">
        <v>792</v>
      </c>
      <c r="D2134" s="28" t="n">
        <v>519</v>
      </c>
      <c r="E2134" s="28" t="n">
        <v>546084</v>
      </c>
      <c r="F2134" s="28"/>
      <c r="G2134" s="28" t="n">
        <v>519</v>
      </c>
      <c r="H2134" s="28" t="n">
        <v>546084</v>
      </c>
      <c r="I2134" s="29" t="n">
        <v>0</v>
      </c>
      <c r="J2134" s="28" t="s">
        <v>33</v>
      </c>
    </row>
    <row r="2135" s="31" customFormat="true" ht="12.75" hidden="false" customHeight="false" outlineLevel="0" collapsed="false">
      <c r="A2135" s="39" t="n">
        <v>38997084</v>
      </c>
      <c r="B2135" s="26" t="s">
        <v>3427</v>
      </c>
      <c r="C2135" s="27" t="s">
        <v>792</v>
      </c>
      <c r="D2135" s="28" t="n">
        <v>382</v>
      </c>
      <c r="E2135" s="28" t="n">
        <v>925765</v>
      </c>
      <c r="F2135" s="28"/>
      <c r="G2135" s="28" t="n">
        <v>416</v>
      </c>
      <c r="H2135" s="28" t="n">
        <v>1022979</v>
      </c>
      <c r="I2135" s="29" t="n">
        <v>49.1839333945272</v>
      </c>
      <c r="J2135" s="28" t="n">
        <v>667</v>
      </c>
    </row>
    <row r="2136" s="31" customFormat="true" ht="12.75" hidden="false" customHeight="false" outlineLevel="0" collapsed="false">
      <c r="A2136" s="39" t="n">
        <v>38998013</v>
      </c>
      <c r="B2136" s="26" t="s">
        <v>3428</v>
      </c>
      <c r="C2136" s="27" t="s">
        <v>28</v>
      </c>
      <c r="D2136" s="28" t="n">
        <v>4024342</v>
      </c>
      <c r="E2136" s="28" t="n">
        <v>25300289</v>
      </c>
      <c r="F2136" s="28"/>
      <c r="G2136" s="28" t="n">
        <v>4165771</v>
      </c>
      <c r="H2136" s="28" t="n">
        <v>25870278</v>
      </c>
      <c r="I2136" s="29" t="n">
        <v>4.54637016270177</v>
      </c>
      <c r="J2136" s="28" t="n">
        <v>153181</v>
      </c>
    </row>
    <row r="2137" s="31" customFormat="true" ht="12.75" hidden="false" customHeight="false" outlineLevel="0" collapsed="false">
      <c r="A2137" s="39" t="n">
        <v>38999010</v>
      </c>
      <c r="B2137" s="26" t="s">
        <v>3429</v>
      </c>
      <c r="C2137" s="27" t="s">
        <v>28</v>
      </c>
      <c r="D2137" s="28" t="n">
        <v>4729165</v>
      </c>
      <c r="E2137" s="28" t="n">
        <v>12897119</v>
      </c>
      <c r="F2137" s="28"/>
      <c r="G2137" s="28" t="n">
        <v>4593659</v>
      </c>
      <c r="H2137" s="28" t="n">
        <v>12356308</v>
      </c>
      <c r="I2137" s="29" t="n">
        <v>7.08402736480832</v>
      </c>
      <c r="J2137" s="28" t="n">
        <v>1139281</v>
      </c>
    </row>
    <row r="2138" s="31" customFormat="true" ht="12.75" hidden="false" customHeight="false" outlineLevel="0" collapsed="false">
      <c r="A2138" s="39" t="n">
        <v>38999028</v>
      </c>
      <c r="B2138" s="26" t="s">
        <v>3430</v>
      </c>
      <c r="C2138" s="27" t="s">
        <v>28</v>
      </c>
      <c r="D2138" s="28" t="n">
        <v>2447539</v>
      </c>
      <c r="E2138" s="28" t="n">
        <v>10096393</v>
      </c>
      <c r="F2138" s="28"/>
      <c r="G2138" s="28" t="n">
        <v>2367715</v>
      </c>
      <c r="H2138" s="28" t="n">
        <v>9639162</v>
      </c>
      <c r="I2138" s="29" t="n">
        <v>1.19255657286391</v>
      </c>
      <c r="J2138" s="28" t="n">
        <v>449796</v>
      </c>
    </row>
    <row r="2139" s="31" customFormat="true" ht="12.75" hidden="false" customHeight="false" outlineLevel="0" collapsed="false">
      <c r="A2139" s="39" t="n">
        <v>38999036</v>
      </c>
      <c r="B2139" s="26" t="s">
        <v>3431</v>
      </c>
      <c r="C2139" s="27" t="s">
        <v>28</v>
      </c>
      <c r="D2139" s="28" t="n">
        <v>35480</v>
      </c>
      <c r="E2139" s="28" t="n">
        <v>86395</v>
      </c>
      <c r="F2139" s="28"/>
      <c r="G2139" s="28" t="n">
        <v>36127</v>
      </c>
      <c r="H2139" s="28" t="n">
        <v>85155</v>
      </c>
      <c r="I2139" s="29" t="n">
        <v>0</v>
      </c>
      <c r="J2139" s="28" t="n">
        <v>92489</v>
      </c>
    </row>
    <row r="2140" s="31" customFormat="true" ht="12.75" hidden="false" customHeight="false" outlineLevel="0" collapsed="false">
      <c r="A2140" s="39" t="n">
        <v>38999052</v>
      </c>
      <c r="B2140" s="26" t="s">
        <v>3432</v>
      </c>
      <c r="C2140" s="27" t="s">
        <v>28</v>
      </c>
      <c r="D2140" s="28" t="n">
        <v>51774</v>
      </c>
      <c r="E2140" s="28" t="n">
        <v>170647</v>
      </c>
      <c r="F2140" s="28"/>
      <c r="G2140" s="28" t="n">
        <v>48167</v>
      </c>
      <c r="H2140" s="28" t="n">
        <v>158758</v>
      </c>
      <c r="I2140" s="29" t="n">
        <v>0</v>
      </c>
      <c r="J2140" s="28" t="n">
        <v>8902</v>
      </c>
    </row>
    <row r="2141" s="31" customFormat="true" ht="12.75" hidden="false" customHeight="false" outlineLevel="0" collapsed="false">
      <c r="A2141" s="39" t="n">
        <v>38999061</v>
      </c>
      <c r="B2141" s="26" t="s">
        <v>3433</v>
      </c>
      <c r="C2141" s="27" t="s">
        <v>896</v>
      </c>
      <c r="D2141" s="28" t="s">
        <v>33</v>
      </c>
      <c r="E2141" s="28" t="n">
        <v>14515</v>
      </c>
      <c r="F2141" s="28"/>
      <c r="G2141" s="28" t="s">
        <v>33</v>
      </c>
      <c r="H2141" s="28" t="n">
        <v>14515</v>
      </c>
      <c r="I2141" s="29" t="n">
        <v>0</v>
      </c>
      <c r="J2141" s="28" t="s">
        <v>33</v>
      </c>
    </row>
    <row r="2142" s="31" customFormat="true" ht="12.75" hidden="false" customHeight="false" outlineLevel="0" collapsed="false">
      <c r="A2142" s="39" t="n">
        <v>38999095</v>
      </c>
      <c r="B2142" s="26" t="s">
        <v>3434</v>
      </c>
      <c r="C2142" s="27" t="s">
        <v>28</v>
      </c>
      <c r="D2142" s="28" t="n">
        <v>188691</v>
      </c>
      <c r="E2142" s="28" t="n">
        <v>940290</v>
      </c>
      <c r="F2142" s="28"/>
      <c r="G2142" s="28" t="n">
        <v>168253</v>
      </c>
      <c r="H2142" s="28" t="n">
        <v>875218</v>
      </c>
      <c r="I2142" s="29" t="n">
        <v>0</v>
      </c>
      <c r="J2142" s="28" t="n">
        <v>87195</v>
      </c>
    </row>
    <row r="2143" s="31" customFormat="true" ht="12.75" hidden="false" customHeight="false" outlineLevel="0" collapsed="false">
      <c r="A2143" s="39" t="n">
        <v>38999117</v>
      </c>
      <c r="B2143" s="26" t="s">
        <v>3435</v>
      </c>
      <c r="C2143" s="27" t="s">
        <v>896</v>
      </c>
      <c r="D2143" s="28" t="s">
        <v>33</v>
      </c>
      <c r="E2143" s="28" t="n">
        <v>8480</v>
      </c>
      <c r="F2143" s="28"/>
      <c r="G2143" s="28" t="s">
        <v>33</v>
      </c>
      <c r="H2143" s="28" t="n">
        <v>8480</v>
      </c>
      <c r="I2143" s="29" t="n">
        <v>0</v>
      </c>
      <c r="J2143" s="28" t="s">
        <v>33</v>
      </c>
    </row>
    <row r="2144" s="31" customFormat="true" ht="25.5" hidden="false" customHeight="false" outlineLevel="0" collapsed="false">
      <c r="A2144" s="39" t="n">
        <v>38999133</v>
      </c>
      <c r="B2144" s="26" t="s">
        <v>3436</v>
      </c>
      <c r="C2144" s="27" t="s">
        <v>792</v>
      </c>
      <c r="D2144" s="28" t="n">
        <v>4209634</v>
      </c>
      <c r="E2144" s="28" t="n">
        <v>27803053</v>
      </c>
      <c r="F2144" s="28"/>
      <c r="G2144" s="28" t="n">
        <v>3982683</v>
      </c>
      <c r="H2144" s="28" t="n">
        <v>26378993</v>
      </c>
      <c r="I2144" s="29" t="n">
        <v>87</v>
      </c>
      <c r="J2144" s="28" t="n">
        <v>297208</v>
      </c>
    </row>
    <row r="2145" customFormat="false" ht="12.75" hidden="false" customHeight="false" outlineLevel="0" collapsed="false">
      <c r="A2145" s="39" t="n">
        <v>38999141</v>
      </c>
      <c r="B2145" s="34" t="s">
        <v>3437</v>
      </c>
      <c r="C2145" s="12" t="s">
        <v>733</v>
      </c>
      <c r="D2145" s="20" t="n">
        <v>638093</v>
      </c>
      <c r="E2145" s="20" t="n">
        <v>5883535</v>
      </c>
      <c r="F2145" s="20"/>
      <c r="G2145" s="20" t="n">
        <v>715256</v>
      </c>
      <c r="H2145" s="20" t="n">
        <v>5814099</v>
      </c>
      <c r="I2145" s="23" t="n">
        <v>13.9937826996066</v>
      </c>
      <c r="J2145" s="20" t="n">
        <v>47316</v>
      </c>
    </row>
    <row r="2146" customFormat="false" ht="12.75" hidden="false" customHeight="false" outlineLevel="0" collapsed="false">
      <c r="A2146" s="39" t="n">
        <v>38999150</v>
      </c>
      <c r="B2146" s="34" t="s">
        <v>3438</v>
      </c>
      <c r="C2146" s="12" t="s">
        <v>733</v>
      </c>
      <c r="D2146" s="20" t="n">
        <v>129791</v>
      </c>
      <c r="E2146" s="20" t="n">
        <v>1061460</v>
      </c>
      <c r="F2146" s="20"/>
      <c r="G2146" s="20" t="n">
        <v>119936</v>
      </c>
      <c r="H2146" s="20" t="n">
        <v>946539</v>
      </c>
      <c r="I2146" s="23" t="n">
        <v>0</v>
      </c>
      <c r="J2146" s="20" t="n">
        <v>13448</v>
      </c>
    </row>
    <row r="2147" customFormat="false" ht="25.5" hidden="false" customHeight="false" outlineLevel="0" collapsed="false">
      <c r="A2147" s="39" t="n">
        <v>38999168</v>
      </c>
      <c r="B2147" s="34" t="s">
        <v>3439</v>
      </c>
      <c r="C2147" s="12" t="s">
        <v>733</v>
      </c>
      <c r="D2147" s="20" t="n">
        <v>280676</v>
      </c>
      <c r="E2147" s="20" t="n">
        <v>5086140</v>
      </c>
      <c r="F2147" s="20"/>
      <c r="G2147" s="20" t="n">
        <v>287617</v>
      </c>
      <c r="H2147" s="20" t="n">
        <v>5266131</v>
      </c>
      <c r="I2147" s="23" t="n">
        <v>3.39129049391289</v>
      </c>
      <c r="J2147" s="20" t="n">
        <v>9554</v>
      </c>
    </row>
    <row r="2148" customFormat="false" ht="12.75" hidden="false" customHeight="false" outlineLevel="0" collapsed="false">
      <c r="A2148" s="39" t="n">
        <v>38999176</v>
      </c>
      <c r="B2148" s="34" t="s">
        <v>3440</v>
      </c>
      <c r="C2148" s="12" t="s">
        <v>792</v>
      </c>
      <c r="D2148" s="20" t="n">
        <v>500</v>
      </c>
      <c r="E2148" s="20" t="n">
        <v>795878</v>
      </c>
      <c r="F2148" s="20"/>
      <c r="G2148" s="20" t="n">
        <v>409</v>
      </c>
      <c r="H2148" s="20" t="n">
        <v>699583</v>
      </c>
      <c r="I2148" s="23" t="n">
        <v>7.59772321511529</v>
      </c>
      <c r="J2148" s="20" t="n">
        <v>92</v>
      </c>
    </row>
    <row r="2149" customFormat="false" ht="12.75" hidden="false" customHeight="false" outlineLevel="0" collapsed="false">
      <c r="A2149" s="39" t="n">
        <v>38999192</v>
      </c>
      <c r="B2149" s="34" t="s">
        <v>3441</v>
      </c>
      <c r="C2149" s="12" t="s">
        <v>1084</v>
      </c>
      <c r="D2149" s="20" t="n">
        <v>4287546</v>
      </c>
      <c r="E2149" s="20" t="n">
        <v>8452012</v>
      </c>
      <c r="F2149" s="20"/>
      <c r="G2149" s="20" t="n">
        <v>4163402</v>
      </c>
      <c r="H2149" s="20" t="n">
        <v>8278415</v>
      </c>
      <c r="I2149" s="23" t="n">
        <v>7.18878130656654</v>
      </c>
      <c r="J2149" s="20" t="n">
        <v>408236</v>
      </c>
    </row>
    <row r="2150" customFormat="false" ht="12.75" hidden="false" customHeight="false" outlineLevel="0" collapsed="false">
      <c r="A2150" s="39" t="n">
        <v>38999206</v>
      </c>
      <c r="B2150" s="34" t="s">
        <v>3442</v>
      </c>
      <c r="C2150" s="12" t="s">
        <v>733</v>
      </c>
      <c r="D2150" s="20" t="n">
        <v>791</v>
      </c>
      <c r="E2150" s="20" t="n">
        <v>3252</v>
      </c>
      <c r="F2150" s="20"/>
      <c r="G2150" s="20" t="n">
        <v>5896</v>
      </c>
      <c r="H2150" s="20" t="n">
        <v>14109</v>
      </c>
      <c r="I2150" s="23" t="n">
        <v>85.4702672053299</v>
      </c>
      <c r="J2150" s="20" t="n">
        <v>15</v>
      </c>
    </row>
    <row r="2151" customFormat="false" ht="12.75" hidden="false" customHeight="false" outlineLevel="0" collapsed="false">
      <c r="A2151" s="39" t="n">
        <v>38999214</v>
      </c>
      <c r="B2151" s="34" t="s">
        <v>3443</v>
      </c>
      <c r="C2151" s="12" t="s">
        <v>896</v>
      </c>
      <c r="D2151" s="20" t="s">
        <v>33</v>
      </c>
      <c r="E2151" s="20" t="n">
        <v>233810</v>
      </c>
      <c r="F2151" s="20"/>
      <c r="G2151" s="20" t="s">
        <v>33</v>
      </c>
      <c r="H2151" s="20" t="n">
        <v>233810</v>
      </c>
      <c r="I2151" s="23" t="n">
        <v>0</v>
      </c>
      <c r="J2151" s="20" t="s">
        <v>33</v>
      </c>
    </row>
    <row r="2152" customFormat="false" ht="12.75" hidden="false" customHeight="false" outlineLevel="0" collapsed="false">
      <c r="A2152" s="39" t="n">
        <v>39112019</v>
      </c>
      <c r="B2152" s="34" t="s">
        <v>3444</v>
      </c>
      <c r="C2152" s="12" t="s">
        <v>28</v>
      </c>
      <c r="D2152" s="20" t="n">
        <v>395913</v>
      </c>
      <c r="E2152" s="20" t="n">
        <v>252147</v>
      </c>
      <c r="F2152" s="20"/>
      <c r="G2152" s="20" t="n">
        <v>390836</v>
      </c>
      <c r="H2152" s="20" t="n">
        <v>238982</v>
      </c>
      <c r="I2152" s="23" t="n">
        <v>0</v>
      </c>
      <c r="J2152" s="20" t="n">
        <v>7399</v>
      </c>
    </row>
    <row r="2153" customFormat="false" ht="12.75" hidden="false" customHeight="false" outlineLevel="0" collapsed="false">
      <c r="A2153" s="39" t="n">
        <v>39113015</v>
      </c>
      <c r="B2153" s="34" t="s">
        <v>3445</v>
      </c>
      <c r="C2153" s="12" t="s">
        <v>28</v>
      </c>
      <c r="D2153" s="20" t="n">
        <v>1623841</v>
      </c>
      <c r="E2153" s="20" t="n">
        <v>59526</v>
      </c>
      <c r="F2153" s="20"/>
      <c r="G2153" s="20" t="n">
        <v>1623841</v>
      </c>
      <c r="H2153" s="20" t="n">
        <v>59526</v>
      </c>
      <c r="I2153" s="23" t="n">
        <v>0</v>
      </c>
      <c r="J2153" s="20" t="s">
        <v>33</v>
      </c>
    </row>
    <row r="2154" customFormat="false" ht="12.75" hidden="false" customHeight="false" outlineLevel="0" collapsed="false">
      <c r="A2154" s="39" t="n">
        <v>39114011</v>
      </c>
      <c r="B2154" s="34" t="s">
        <v>3446</v>
      </c>
      <c r="C2154" s="12" t="s">
        <v>28</v>
      </c>
      <c r="D2154" s="20" t="n">
        <v>1687685</v>
      </c>
      <c r="E2154" s="20" t="n">
        <v>2412006</v>
      </c>
      <c r="F2154" s="20"/>
      <c r="G2154" s="20" t="n">
        <v>1685679</v>
      </c>
      <c r="H2154" s="20" t="n">
        <v>2407819</v>
      </c>
      <c r="I2154" s="23" t="n">
        <v>0</v>
      </c>
      <c r="J2154" s="20" t="n">
        <v>30057</v>
      </c>
    </row>
    <row r="2155" customFormat="false" ht="12.75" hidden="false" customHeight="false" outlineLevel="0" collapsed="false">
      <c r="A2155" s="39" t="n">
        <v>39114020</v>
      </c>
      <c r="B2155" s="34" t="s">
        <v>3447</v>
      </c>
      <c r="C2155" s="12" t="s">
        <v>28</v>
      </c>
      <c r="D2155" s="20" t="n">
        <v>1842166</v>
      </c>
      <c r="E2155" s="20" t="n">
        <v>747631</v>
      </c>
      <c r="F2155" s="20"/>
      <c r="G2155" s="20" t="n">
        <v>1745372</v>
      </c>
      <c r="H2155" s="20" t="n">
        <v>707294</v>
      </c>
      <c r="I2155" s="23" t="n">
        <v>0</v>
      </c>
      <c r="J2155" s="20" t="n">
        <v>189811</v>
      </c>
    </row>
    <row r="2156" s="31" customFormat="true" ht="12.75" hidden="false" customHeight="false" outlineLevel="0" collapsed="false">
      <c r="A2156" s="39" t="n">
        <v>39115018</v>
      </c>
      <c r="B2156" s="26" t="s">
        <v>3448</v>
      </c>
      <c r="C2156" s="27" t="s">
        <v>28</v>
      </c>
      <c r="D2156" s="28" t="n">
        <v>7337</v>
      </c>
      <c r="E2156" s="28" t="n">
        <v>675</v>
      </c>
      <c r="F2156" s="28"/>
      <c r="G2156" s="28" t="n">
        <v>7337</v>
      </c>
      <c r="H2156" s="28" t="n">
        <v>675</v>
      </c>
      <c r="I2156" s="29" t="n">
        <v>0</v>
      </c>
      <c r="J2156" s="28" t="s">
        <v>33</v>
      </c>
    </row>
    <row r="2157" s="31" customFormat="true" ht="12.75" hidden="false" customHeight="false" outlineLevel="0" collapsed="false">
      <c r="A2157" s="39" t="n">
        <v>39119013</v>
      </c>
      <c r="B2157" s="26" t="s">
        <v>3449</v>
      </c>
      <c r="C2157" s="27" t="s">
        <v>28</v>
      </c>
      <c r="D2157" s="28" t="n">
        <v>1846468</v>
      </c>
      <c r="E2157" s="28" t="n">
        <v>132368</v>
      </c>
      <c r="F2157" s="28"/>
      <c r="G2157" s="28" t="n">
        <v>1846468</v>
      </c>
      <c r="H2157" s="28" t="n">
        <v>132368</v>
      </c>
      <c r="I2157" s="29" t="n">
        <v>0</v>
      </c>
      <c r="J2157" s="28" t="s">
        <v>33</v>
      </c>
    </row>
    <row r="2158" customFormat="false" ht="12.75" hidden="false" customHeight="false" outlineLevel="0" collapsed="false">
      <c r="A2158" s="39" t="n">
        <v>39119021</v>
      </c>
      <c r="B2158" s="34" t="s">
        <v>3450</v>
      </c>
      <c r="C2158" s="12" t="s">
        <v>28</v>
      </c>
      <c r="D2158" s="20" t="n">
        <v>196858</v>
      </c>
      <c r="E2158" s="20" t="n">
        <v>118115</v>
      </c>
      <c r="F2158" s="20"/>
      <c r="G2158" s="20" t="n">
        <v>196858</v>
      </c>
      <c r="H2158" s="20" t="n">
        <v>118115</v>
      </c>
      <c r="I2158" s="23" t="n">
        <v>0</v>
      </c>
      <c r="J2158" s="20" t="s">
        <v>33</v>
      </c>
    </row>
    <row r="2159" customFormat="false" ht="12.75" hidden="false" customHeight="false" outlineLevel="0" collapsed="false">
      <c r="A2159" s="39" t="n">
        <v>39119030</v>
      </c>
      <c r="B2159" s="34" t="s">
        <v>3451</v>
      </c>
      <c r="C2159" s="12" t="s">
        <v>28</v>
      </c>
      <c r="D2159" s="20" t="n">
        <v>8582131</v>
      </c>
      <c r="E2159" s="20" t="n">
        <v>1280056</v>
      </c>
      <c r="F2159" s="20"/>
      <c r="G2159" s="20" t="n">
        <v>8582131</v>
      </c>
      <c r="H2159" s="20" t="n">
        <v>1280056</v>
      </c>
      <c r="I2159" s="23" t="n">
        <v>0</v>
      </c>
      <c r="J2159" s="20" t="s">
        <v>33</v>
      </c>
    </row>
    <row r="2160" customFormat="false" ht="25.5" hidden="false" customHeight="false" outlineLevel="0" collapsed="false">
      <c r="A2160" s="39" t="n">
        <v>39119048</v>
      </c>
      <c r="B2160" s="34" t="s">
        <v>3452</v>
      </c>
      <c r="C2160" s="12" t="s">
        <v>28</v>
      </c>
      <c r="D2160" s="20" t="n">
        <v>10396073</v>
      </c>
      <c r="E2160" s="20" t="n">
        <v>333483</v>
      </c>
      <c r="F2160" s="20"/>
      <c r="G2160" s="20" t="n">
        <v>10396073</v>
      </c>
      <c r="H2160" s="20" t="n">
        <v>333483</v>
      </c>
      <c r="I2160" s="23" t="n">
        <v>0</v>
      </c>
      <c r="J2160" s="20" t="s">
        <v>33</v>
      </c>
    </row>
    <row r="2161" customFormat="false" ht="12.75" hidden="false" customHeight="false" outlineLevel="0" collapsed="false">
      <c r="A2161" s="39" t="n">
        <v>39120011</v>
      </c>
      <c r="B2161" s="34" t="s">
        <v>3453</v>
      </c>
      <c r="C2161" s="12" t="s">
        <v>28</v>
      </c>
      <c r="D2161" s="20" t="n">
        <v>104510688</v>
      </c>
      <c r="E2161" s="20" t="n">
        <v>31180453</v>
      </c>
      <c r="F2161" s="20"/>
      <c r="G2161" s="20" t="n">
        <v>103049044</v>
      </c>
      <c r="H2161" s="20" t="n">
        <v>30684192</v>
      </c>
      <c r="I2161" s="23" t="n">
        <v>0</v>
      </c>
      <c r="J2161" s="20" t="n">
        <v>2088243</v>
      </c>
    </row>
    <row r="2162" s="31" customFormat="true" ht="12.75" hidden="false" customHeight="false" outlineLevel="0" collapsed="false">
      <c r="A2162" s="39" t="n">
        <v>39120020</v>
      </c>
      <c r="B2162" s="26" t="s">
        <v>3454</v>
      </c>
      <c r="C2162" s="27" t="s">
        <v>28</v>
      </c>
      <c r="D2162" s="28" t="n">
        <v>73140485</v>
      </c>
      <c r="E2162" s="28" t="n">
        <v>20920681</v>
      </c>
      <c r="F2162" s="28"/>
      <c r="G2162" s="28" t="n">
        <v>73274312</v>
      </c>
      <c r="H2162" s="28" t="n">
        <v>20892804</v>
      </c>
      <c r="I2162" s="29" t="n">
        <v>0</v>
      </c>
      <c r="J2162" s="28" t="n">
        <v>2061379</v>
      </c>
    </row>
    <row r="2163" customFormat="false" ht="12.75" hidden="false" customHeight="false" outlineLevel="0" collapsed="false">
      <c r="A2163" s="39" t="n">
        <v>39120038</v>
      </c>
      <c r="B2163" s="34" t="s">
        <v>3455</v>
      </c>
      <c r="C2163" s="12" t="s">
        <v>28</v>
      </c>
      <c r="D2163" s="20" t="n">
        <v>3851349</v>
      </c>
      <c r="E2163" s="20" t="n">
        <v>1357266</v>
      </c>
      <c r="F2163" s="20"/>
      <c r="G2163" s="20" t="n">
        <v>3764431</v>
      </c>
      <c r="H2163" s="20" t="n">
        <v>1309307</v>
      </c>
      <c r="I2163" s="23" t="n">
        <v>0</v>
      </c>
      <c r="J2163" s="20" t="n">
        <v>337630</v>
      </c>
    </row>
    <row r="2164" customFormat="false" ht="12.75" hidden="false" customHeight="false" outlineLevel="0" collapsed="false">
      <c r="A2164" s="39" t="n">
        <v>39120046</v>
      </c>
      <c r="B2164" s="34" t="s">
        <v>3456</v>
      </c>
      <c r="C2164" s="12" t="s">
        <v>28</v>
      </c>
      <c r="D2164" s="20" t="n">
        <v>11278617</v>
      </c>
      <c r="E2164" s="20" t="n">
        <v>2594050</v>
      </c>
      <c r="F2164" s="20"/>
      <c r="G2164" s="20" t="n">
        <v>14527273</v>
      </c>
      <c r="H2164" s="20" t="n">
        <v>3341425</v>
      </c>
      <c r="I2164" s="23" t="n">
        <v>0</v>
      </c>
      <c r="J2164" s="20" t="s">
        <v>33</v>
      </c>
    </row>
    <row r="2165" customFormat="false" ht="25.5" hidden="false" customHeight="false" outlineLevel="0" collapsed="false">
      <c r="A2165" s="39" t="n">
        <v>39120054</v>
      </c>
      <c r="B2165" s="34" t="s">
        <v>3457</v>
      </c>
      <c r="C2165" s="12" t="s">
        <v>28</v>
      </c>
      <c r="D2165" s="20" t="n">
        <v>37604726</v>
      </c>
      <c r="E2165" s="20" t="n">
        <v>2453142</v>
      </c>
      <c r="F2165" s="20"/>
      <c r="G2165" s="20" t="n">
        <v>36417889</v>
      </c>
      <c r="H2165" s="20" t="n">
        <v>2189851</v>
      </c>
      <c r="I2165" s="23" t="n">
        <v>1.81390423366704</v>
      </c>
      <c r="J2165" s="20" t="n">
        <v>1395807</v>
      </c>
    </row>
    <row r="2166" customFormat="false" ht="25.5" hidden="false" customHeight="false" outlineLevel="0" collapsed="false">
      <c r="A2166" s="39" t="n">
        <v>39120062</v>
      </c>
      <c r="B2166" s="34" t="s">
        <v>3458</v>
      </c>
      <c r="C2166" s="12" t="s">
        <v>28</v>
      </c>
      <c r="D2166" s="20" t="n">
        <v>269062</v>
      </c>
      <c r="E2166" s="20" t="n">
        <v>122603</v>
      </c>
      <c r="F2166" s="20"/>
      <c r="G2166" s="20" t="n">
        <v>338612</v>
      </c>
      <c r="H2166" s="20" t="n">
        <v>145907</v>
      </c>
      <c r="I2166" s="23" t="n">
        <v>0</v>
      </c>
      <c r="J2166" s="20" t="n">
        <v>525</v>
      </c>
    </row>
    <row r="2167" customFormat="false" ht="12.75" hidden="false" customHeight="false" outlineLevel="0" collapsed="false">
      <c r="A2167" s="39" t="n">
        <v>39120071</v>
      </c>
      <c r="B2167" s="34" t="s">
        <v>3459</v>
      </c>
      <c r="C2167" s="12" t="s">
        <v>28</v>
      </c>
      <c r="D2167" s="20" t="n">
        <v>89024733</v>
      </c>
      <c r="E2167" s="20" t="n">
        <v>43758993</v>
      </c>
      <c r="F2167" s="20"/>
      <c r="G2167" s="20" t="n">
        <v>88090024</v>
      </c>
      <c r="H2167" s="20" t="n">
        <v>43300434</v>
      </c>
      <c r="I2167" s="23" t="n">
        <v>0</v>
      </c>
      <c r="J2167" s="20" t="n">
        <v>1114049</v>
      </c>
    </row>
    <row r="2168" customFormat="false" ht="12.75" hidden="false" customHeight="false" outlineLevel="0" collapsed="false">
      <c r="A2168" s="39" t="n">
        <v>39120089</v>
      </c>
      <c r="B2168" s="34" t="s">
        <v>3460</v>
      </c>
      <c r="C2168" s="12" t="s">
        <v>28</v>
      </c>
      <c r="D2168" s="20" t="n">
        <v>4500</v>
      </c>
      <c r="E2168" s="20" t="n">
        <v>900</v>
      </c>
      <c r="F2168" s="20"/>
      <c r="G2168" s="20" t="s">
        <v>33</v>
      </c>
      <c r="H2168" s="20" t="s">
        <v>33</v>
      </c>
      <c r="I2168" s="23"/>
      <c r="J2168" s="20" t="n">
        <v>4500</v>
      </c>
    </row>
    <row r="2169" customFormat="false" ht="12.75" hidden="false" customHeight="false" outlineLevel="0" collapsed="false">
      <c r="A2169" s="39" t="n">
        <v>39120097</v>
      </c>
      <c r="B2169" s="34" t="s">
        <v>3461</v>
      </c>
      <c r="C2169" s="12" t="s">
        <v>28</v>
      </c>
      <c r="D2169" s="20" t="n">
        <v>21758</v>
      </c>
      <c r="E2169" s="20" t="n">
        <v>4330</v>
      </c>
      <c r="F2169" s="20"/>
      <c r="G2169" s="20" t="n">
        <v>18464</v>
      </c>
      <c r="H2169" s="20" t="n">
        <v>3674</v>
      </c>
      <c r="I2169" s="23" t="n">
        <v>0</v>
      </c>
      <c r="J2169" s="20" t="s">
        <v>33</v>
      </c>
    </row>
    <row r="2170" customFormat="false" ht="12.75" hidden="false" customHeight="false" outlineLevel="0" collapsed="false">
      <c r="A2170" s="39" t="n">
        <v>39120101</v>
      </c>
      <c r="B2170" s="34" t="s">
        <v>3462</v>
      </c>
      <c r="C2170" s="12" t="s">
        <v>28</v>
      </c>
      <c r="D2170" s="20" t="n">
        <v>3222513</v>
      </c>
      <c r="E2170" s="20" t="n">
        <v>2373023</v>
      </c>
      <c r="F2170" s="20"/>
      <c r="G2170" s="20" t="n">
        <v>3127023</v>
      </c>
      <c r="H2170" s="20" t="n">
        <v>2303264</v>
      </c>
      <c r="I2170" s="23" t="n">
        <v>0</v>
      </c>
      <c r="J2170" s="20" t="n">
        <v>150589</v>
      </c>
    </row>
    <row r="2171" customFormat="false" ht="12.75" hidden="false" customHeight="false" outlineLevel="0" collapsed="false">
      <c r="A2171" s="39" t="n">
        <v>39140012</v>
      </c>
      <c r="B2171" s="34" t="s">
        <v>3463</v>
      </c>
      <c r="C2171" s="12" t="s">
        <v>89</v>
      </c>
      <c r="D2171" s="20" t="n">
        <v>563264</v>
      </c>
      <c r="E2171" s="20" t="n">
        <v>3749958</v>
      </c>
      <c r="F2171" s="20"/>
      <c r="G2171" s="20" t="n">
        <v>563264</v>
      </c>
      <c r="H2171" s="20" t="n">
        <v>3749958</v>
      </c>
      <c r="I2171" s="23" t="n">
        <v>0</v>
      </c>
      <c r="J2171" s="20" t="s">
        <v>33</v>
      </c>
    </row>
    <row r="2172" customFormat="false" ht="25.5" hidden="false" customHeight="false" outlineLevel="0" collapsed="false">
      <c r="A2172" s="39" t="n">
        <v>39140021</v>
      </c>
      <c r="B2172" s="34" t="s">
        <v>3464</v>
      </c>
      <c r="C2172" s="12" t="s">
        <v>89</v>
      </c>
      <c r="D2172" s="20" t="n">
        <v>8465</v>
      </c>
      <c r="E2172" s="20" t="n">
        <v>166769</v>
      </c>
      <c r="F2172" s="20"/>
      <c r="G2172" s="20" t="n">
        <v>6558</v>
      </c>
      <c r="H2172" s="20" t="n">
        <v>129199</v>
      </c>
      <c r="I2172" s="23" t="n">
        <v>37</v>
      </c>
      <c r="J2172" s="20" t="n">
        <v>3089</v>
      </c>
    </row>
    <row r="2173" customFormat="false" ht="12.75" hidden="false" customHeight="false" outlineLevel="0" collapsed="false">
      <c r="A2173" s="39" t="n">
        <v>39150018</v>
      </c>
      <c r="B2173" s="34" t="s">
        <v>3465</v>
      </c>
      <c r="C2173" s="12" t="s">
        <v>89</v>
      </c>
      <c r="D2173" s="20" t="n">
        <v>3655</v>
      </c>
      <c r="E2173" s="20" t="n">
        <v>494035</v>
      </c>
      <c r="F2173" s="20"/>
      <c r="G2173" s="20" t="n">
        <v>3611</v>
      </c>
      <c r="H2173" s="20" t="n">
        <v>485670</v>
      </c>
      <c r="I2173" s="23" t="n">
        <v>0</v>
      </c>
      <c r="J2173" s="20" t="n">
        <v>97</v>
      </c>
    </row>
    <row r="2174" customFormat="false" ht="12.75" hidden="false" customHeight="false" outlineLevel="0" collapsed="false">
      <c r="A2174" s="39" t="n">
        <v>39160013</v>
      </c>
      <c r="B2174" s="34" t="s">
        <v>3466</v>
      </c>
      <c r="C2174" s="12" t="s">
        <v>89</v>
      </c>
      <c r="D2174" s="20" t="n">
        <v>13780</v>
      </c>
      <c r="E2174" s="20" t="n">
        <v>143823</v>
      </c>
      <c r="F2174" s="20"/>
      <c r="G2174" s="20" t="n">
        <v>13780</v>
      </c>
      <c r="H2174" s="20" t="n">
        <v>143823</v>
      </c>
      <c r="I2174" s="23" t="n">
        <v>0</v>
      </c>
      <c r="J2174" s="20" t="s">
        <v>33</v>
      </c>
    </row>
    <row r="2175" s="31" customFormat="true" ht="12.75" hidden="false" customHeight="false" outlineLevel="0" collapsed="false">
      <c r="A2175" s="39" t="n">
        <v>39212013</v>
      </c>
      <c r="B2175" s="26" t="s">
        <v>3467</v>
      </c>
      <c r="C2175" s="27" t="s">
        <v>28</v>
      </c>
      <c r="D2175" s="28" t="n">
        <v>30303</v>
      </c>
      <c r="E2175" s="28" t="n">
        <v>184676</v>
      </c>
      <c r="F2175" s="28"/>
      <c r="G2175" s="28" t="n">
        <v>30303</v>
      </c>
      <c r="H2175" s="28" t="n">
        <v>184676</v>
      </c>
      <c r="I2175" s="29" t="n">
        <v>22</v>
      </c>
      <c r="J2175" s="28" t="s">
        <v>33</v>
      </c>
    </row>
    <row r="2176" customFormat="false" ht="12.75" hidden="false" customHeight="false" outlineLevel="0" collapsed="false">
      <c r="A2176" s="39" t="n">
        <v>39214016</v>
      </c>
      <c r="B2176" s="34" t="s">
        <v>3468</v>
      </c>
      <c r="C2176" s="12" t="s">
        <v>28</v>
      </c>
      <c r="D2176" s="20" t="n">
        <v>1221070</v>
      </c>
      <c r="E2176" s="20" t="n">
        <v>1994075</v>
      </c>
      <c r="F2176" s="20"/>
      <c r="G2176" s="20" t="n">
        <v>1265587</v>
      </c>
      <c r="H2176" s="20" t="n">
        <v>2051483</v>
      </c>
      <c r="I2176" s="23" t="n">
        <v>0</v>
      </c>
      <c r="J2176" s="20" t="n">
        <v>19648</v>
      </c>
    </row>
    <row r="2177" customFormat="false" ht="12.75" hidden="false" customHeight="false" outlineLevel="0" collapsed="false">
      <c r="A2177" s="39" t="n">
        <v>39214024</v>
      </c>
      <c r="B2177" s="34" t="s">
        <v>3469</v>
      </c>
      <c r="C2177" s="12" t="s">
        <v>28</v>
      </c>
      <c r="D2177" s="20" t="n">
        <v>760845</v>
      </c>
      <c r="E2177" s="20" t="n">
        <v>1160859</v>
      </c>
      <c r="F2177" s="20"/>
      <c r="G2177" s="20" t="n">
        <v>768637</v>
      </c>
      <c r="H2177" s="20" t="n">
        <v>1140457</v>
      </c>
      <c r="I2177" s="23" t="n">
        <v>0</v>
      </c>
      <c r="J2177" s="20" t="n">
        <v>236100</v>
      </c>
    </row>
    <row r="2178" customFormat="false" ht="12.75" hidden="false" customHeight="false" outlineLevel="0" collapsed="false">
      <c r="A2178" s="39" t="n">
        <v>39216043</v>
      </c>
      <c r="B2178" s="34" t="s">
        <v>3470</v>
      </c>
      <c r="C2178" s="12" t="s">
        <v>28</v>
      </c>
      <c r="D2178" s="20" t="n">
        <v>1759955</v>
      </c>
      <c r="E2178" s="20" t="n">
        <v>689103</v>
      </c>
      <c r="F2178" s="20"/>
      <c r="G2178" s="20" t="n">
        <v>1816902</v>
      </c>
      <c r="H2178" s="20" t="n">
        <v>711400</v>
      </c>
      <c r="I2178" s="23" t="n">
        <v>3</v>
      </c>
      <c r="J2178" s="20" t="n">
        <v>326244</v>
      </c>
    </row>
    <row r="2179" customFormat="false" ht="12.75" hidden="false" customHeight="false" outlineLevel="0" collapsed="false">
      <c r="A2179" s="39" t="n">
        <v>39230011</v>
      </c>
      <c r="B2179" s="34" t="s">
        <v>3471</v>
      </c>
      <c r="C2179" s="12" t="s">
        <v>28</v>
      </c>
      <c r="D2179" s="20" t="n">
        <v>774452</v>
      </c>
      <c r="E2179" s="20" t="n">
        <v>722804</v>
      </c>
      <c r="F2179" s="20"/>
      <c r="G2179" s="20" t="n">
        <v>714001</v>
      </c>
      <c r="H2179" s="20" t="n">
        <v>740928</v>
      </c>
      <c r="I2179" s="23" t="n">
        <v>73</v>
      </c>
      <c r="J2179" s="20" t="n">
        <v>60451</v>
      </c>
    </row>
    <row r="2180" customFormat="false" ht="12.75" hidden="false" customHeight="false" outlineLevel="0" collapsed="false">
      <c r="A2180" s="39" t="n">
        <v>39240017</v>
      </c>
      <c r="B2180" s="34" t="s">
        <v>3472</v>
      </c>
      <c r="C2180" s="12" t="s">
        <v>28</v>
      </c>
      <c r="D2180" s="20" t="n">
        <v>4489946</v>
      </c>
      <c r="E2180" s="20" t="n">
        <v>1240173</v>
      </c>
      <c r="F2180" s="20"/>
      <c r="G2180" s="20" t="n">
        <v>4377811</v>
      </c>
      <c r="H2180" s="20" t="n">
        <v>1236478</v>
      </c>
      <c r="I2180" s="23" t="n">
        <v>0</v>
      </c>
      <c r="J2180" s="20" t="n">
        <v>132289</v>
      </c>
    </row>
    <row r="2181" customFormat="false" ht="12.75" hidden="false" customHeight="false" outlineLevel="0" collapsed="false">
      <c r="A2181" s="39" t="n">
        <v>39270013</v>
      </c>
      <c r="B2181" s="34" t="s">
        <v>3473</v>
      </c>
      <c r="C2181" s="12" t="s">
        <v>28</v>
      </c>
      <c r="D2181" s="20" t="n">
        <v>934008</v>
      </c>
      <c r="E2181" s="20" t="n">
        <v>1098696</v>
      </c>
      <c r="F2181" s="20"/>
      <c r="G2181" s="20" t="n">
        <v>926599</v>
      </c>
      <c r="H2181" s="20" t="n">
        <v>1088557</v>
      </c>
      <c r="I2181" s="23" t="n">
        <v>0</v>
      </c>
      <c r="J2181" s="20" t="n">
        <v>42298</v>
      </c>
    </row>
    <row r="2182" customFormat="false" ht="12.75" hidden="false" customHeight="false" outlineLevel="0" collapsed="false">
      <c r="A2182" s="39" t="n">
        <v>39270048</v>
      </c>
      <c r="B2182" s="34" t="s">
        <v>3474</v>
      </c>
      <c r="C2182" s="12" t="s">
        <v>28</v>
      </c>
      <c r="D2182" s="20" t="n">
        <v>696544</v>
      </c>
      <c r="E2182" s="20" t="n">
        <v>433844</v>
      </c>
      <c r="F2182" s="20"/>
      <c r="G2182" s="20" t="n">
        <v>666508</v>
      </c>
      <c r="H2182" s="20" t="n">
        <v>403808</v>
      </c>
      <c r="I2182" s="23" t="n">
        <v>0</v>
      </c>
      <c r="J2182" s="20" t="n">
        <v>43764</v>
      </c>
    </row>
    <row r="2183" customFormat="false" ht="12.75" hidden="false" customHeight="false" outlineLevel="0" collapsed="false">
      <c r="A2183" s="39" t="n">
        <v>39280019</v>
      </c>
      <c r="B2183" s="34" t="s">
        <v>3475</v>
      </c>
      <c r="C2183" s="12" t="s">
        <v>28</v>
      </c>
      <c r="D2183" s="20" t="n">
        <v>134603</v>
      </c>
      <c r="E2183" s="20" t="n">
        <v>37180</v>
      </c>
      <c r="F2183" s="20"/>
      <c r="G2183" s="20" t="n">
        <v>134603</v>
      </c>
      <c r="H2183" s="20" t="n">
        <v>37180</v>
      </c>
      <c r="I2183" s="23" t="n">
        <v>0</v>
      </c>
      <c r="J2183" s="20" t="s">
        <v>33</v>
      </c>
    </row>
    <row r="2184" customFormat="false" ht="25.5" hidden="false" customHeight="false" outlineLevel="0" collapsed="false">
      <c r="A2184" s="39" t="n">
        <v>39290014</v>
      </c>
      <c r="B2184" s="34" t="s">
        <v>3476</v>
      </c>
      <c r="C2184" s="12" t="s">
        <v>28</v>
      </c>
      <c r="D2184" s="20" t="n">
        <v>255928</v>
      </c>
      <c r="E2184" s="20" t="n">
        <v>916107</v>
      </c>
      <c r="F2184" s="20"/>
      <c r="G2184" s="20" t="n">
        <v>255928</v>
      </c>
      <c r="H2184" s="20" t="n">
        <v>916107</v>
      </c>
      <c r="I2184" s="23" t="n">
        <v>0</v>
      </c>
      <c r="J2184" s="20" t="s">
        <v>33</v>
      </c>
    </row>
    <row r="2185" s="31" customFormat="true" ht="12.75" hidden="false" customHeight="false" outlineLevel="0" collapsed="false">
      <c r="A2185" s="39" t="n">
        <v>39310015</v>
      </c>
      <c r="B2185" s="26" t="s">
        <v>3477</v>
      </c>
      <c r="C2185" s="27" t="s">
        <v>89</v>
      </c>
      <c r="D2185" s="28" t="n">
        <v>258259</v>
      </c>
      <c r="E2185" s="28" t="n">
        <v>2520460</v>
      </c>
      <c r="F2185" s="28"/>
      <c r="G2185" s="28" t="n">
        <v>311662</v>
      </c>
      <c r="H2185" s="28" t="n">
        <v>3042135</v>
      </c>
      <c r="I2185" s="29" t="n">
        <v>0</v>
      </c>
      <c r="J2185" s="28" t="n">
        <v>335841</v>
      </c>
    </row>
    <row r="2186" s="31" customFormat="true" ht="12.75" hidden="false" customHeight="false" outlineLevel="0" collapsed="false">
      <c r="A2186" s="39" t="n">
        <v>39310023</v>
      </c>
      <c r="B2186" s="26" t="s">
        <v>3478</v>
      </c>
      <c r="C2186" s="27" t="s">
        <v>89</v>
      </c>
      <c r="D2186" s="28" t="n">
        <v>13292</v>
      </c>
      <c r="E2186" s="28" t="n">
        <v>1060623</v>
      </c>
      <c r="F2186" s="28"/>
      <c r="G2186" s="28" t="n">
        <v>13292</v>
      </c>
      <c r="H2186" s="28" t="n">
        <v>1060623</v>
      </c>
      <c r="I2186" s="29" t="n">
        <v>0</v>
      </c>
      <c r="J2186" s="28" t="s">
        <v>33</v>
      </c>
    </row>
    <row r="2187" s="31" customFormat="true" ht="12.75" hidden="false" customHeight="false" outlineLevel="0" collapsed="false">
      <c r="A2187" s="39" t="n">
        <v>39340011</v>
      </c>
      <c r="B2187" s="26" t="s">
        <v>3479</v>
      </c>
      <c r="C2187" s="27" t="s">
        <v>28</v>
      </c>
      <c r="D2187" s="28" t="n">
        <v>395999</v>
      </c>
      <c r="E2187" s="28" t="n">
        <v>29304</v>
      </c>
      <c r="F2187" s="28"/>
      <c r="G2187" s="28" t="n">
        <v>395999</v>
      </c>
      <c r="H2187" s="28" t="n">
        <v>29304</v>
      </c>
      <c r="I2187" s="29" t="n">
        <v>0</v>
      </c>
      <c r="J2187" s="28" t="s">
        <v>33</v>
      </c>
    </row>
    <row r="2188" s="31" customFormat="true" ht="24" hidden="false" customHeight="true" outlineLevel="0" collapsed="false">
      <c r="A2188" s="39" t="n">
        <v>39340020</v>
      </c>
      <c r="B2188" s="26" t="s">
        <v>3480</v>
      </c>
      <c r="C2188" s="27" t="s">
        <v>28</v>
      </c>
      <c r="D2188" s="28" t="n">
        <v>3584946</v>
      </c>
      <c r="E2188" s="28" t="n">
        <v>659156</v>
      </c>
      <c r="F2188" s="28"/>
      <c r="G2188" s="28" t="n">
        <v>7088638</v>
      </c>
      <c r="H2188" s="28" t="n">
        <v>1519621</v>
      </c>
      <c r="I2188" s="29" t="n">
        <v>0</v>
      </c>
      <c r="J2188" s="28" t="n">
        <v>104698</v>
      </c>
    </row>
    <row r="2189" s="31" customFormat="true" ht="12.75" hidden="false" customHeight="false" outlineLevel="0" collapsed="false">
      <c r="A2189" s="39" t="n">
        <v>39340038</v>
      </c>
      <c r="B2189" s="26" t="s">
        <v>3481</v>
      </c>
      <c r="C2189" s="27" t="s">
        <v>28</v>
      </c>
      <c r="D2189" s="28" t="n">
        <v>126980</v>
      </c>
      <c r="E2189" s="28" t="n">
        <v>106735</v>
      </c>
      <c r="F2189" s="28"/>
      <c r="G2189" s="28" t="n">
        <v>126980</v>
      </c>
      <c r="H2189" s="28" t="n">
        <v>106735</v>
      </c>
      <c r="I2189" s="29" t="n">
        <v>0</v>
      </c>
      <c r="J2189" s="28" t="s">
        <v>33</v>
      </c>
    </row>
    <row r="2190" s="31" customFormat="true" ht="12.75" hidden="false" customHeight="false" outlineLevel="0" collapsed="false">
      <c r="A2190" s="39" t="n">
        <v>39361019</v>
      </c>
      <c r="B2190" s="26" t="s">
        <v>3482</v>
      </c>
      <c r="C2190" s="27" t="s">
        <v>28</v>
      </c>
      <c r="D2190" s="28" t="n">
        <v>1414310</v>
      </c>
      <c r="E2190" s="28" t="n">
        <v>2313604</v>
      </c>
      <c r="F2190" s="28"/>
      <c r="G2190" s="28" t="n">
        <v>1414310</v>
      </c>
      <c r="H2190" s="28" t="n">
        <v>2313670</v>
      </c>
      <c r="I2190" s="29" t="n">
        <v>96.218907622954</v>
      </c>
      <c r="J2190" s="28" t="s">
        <v>33</v>
      </c>
    </row>
    <row r="2191" s="31" customFormat="true" ht="12.75" hidden="false" customHeight="false" outlineLevel="0" collapsed="false">
      <c r="A2191" s="39" t="n">
        <v>39363011</v>
      </c>
      <c r="B2191" s="26" t="s">
        <v>3483</v>
      </c>
      <c r="C2191" s="27" t="s">
        <v>28</v>
      </c>
      <c r="D2191" s="28" t="n">
        <v>34727</v>
      </c>
      <c r="E2191" s="28" t="n">
        <v>159350</v>
      </c>
      <c r="F2191" s="28"/>
      <c r="G2191" s="28" t="n">
        <v>34727</v>
      </c>
      <c r="H2191" s="28" t="n">
        <v>159350</v>
      </c>
      <c r="I2191" s="29" t="n">
        <v>0</v>
      </c>
      <c r="J2191" s="28" t="s">
        <v>33</v>
      </c>
    </row>
    <row r="2192" s="31" customFormat="true" ht="12.75" hidden="false" customHeight="false" outlineLevel="0" collapsed="false">
      <c r="A2192" s="39" t="n">
        <v>41114011</v>
      </c>
      <c r="B2192" s="26" t="s">
        <v>3484</v>
      </c>
      <c r="C2192" s="27" t="s">
        <v>28</v>
      </c>
      <c r="D2192" s="28" t="n">
        <v>38446464</v>
      </c>
      <c r="E2192" s="28" t="n">
        <v>510952756</v>
      </c>
      <c r="F2192" s="28"/>
      <c r="G2192" s="28" t="n">
        <v>38835056</v>
      </c>
      <c r="H2192" s="28" t="n">
        <v>516117129</v>
      </c>
      <c r="I2192" s="29" t="n">
        <v>99</v>
      </c>
      <c r="J2192" s="28" t="n">
        <v>945138</v>
      </c>
    </row>
    <row r="2193" s="31" customFormat="true" ht="25.5" hidden="false" customHeight="false" outlineLevel="0" collapsed="false">
      <c r="A2193" s="39" t="n">
        <v>41121017</v>
      </c>
      <c r="B2193" s="26" t="s">
        <v>3485</v>
      </c>
      <c r="C2193" s="27" t="s">
        <v>89</v>
      </c>
      <c r="D2193" s="28" t="n">
        <v>4813</v>
      </c>
      <c r="E2193" s="28" t="n">
        <v>7142328</v>
      </c>
      <c r="F2193" s="28"/>
      <c r="G2193" s="28" t="n">
        <v>4589</v>
      </c>
      <c r="H2193" s="28" t="n">
        <v>6809920</v>
      </c>
      <c r="I2193" s="29" t="n">
        <v>13</v>
      </c>
      <c r="J2193" s="28" t="n">
        <v>326</v>
      </c>
    </row>
    <row r="2194" s="31" customFormat="true" ht="12.75" hidden="false" customHeight="false" outlineLevel="0" collapsed="false">
      <c r="A2194" s="39" t="n">
        <v>41121025</v>
      </c>
      <c r="B2194" s="26" t="s">
        <v>3486</v>
      </c>
      <c r="C2194" s="27" t="s">
        <v>89</v>
      </c>
      <c r="D2194" s="28" t="n">
        <v>101536</v>
      </c>
      <c r="E2194" s="28" t="n">
        <v>51767246</v>
      </c>
      <c r="F2194" s="28"/>
      <c r="G2194" s="28" t="n">
        <v>66302</v>
      </c>
      <c r="H2194" s="28" t="n">
        <v>34331870</v>
      </c>
      <c r="I2194" s="29" t="n">
        <v>4.38785851163948</v>
      </c>
      <c r="J2194" s="28" t="n">
        <v>2907</v>
      </c>
    </row>
    <row r="2195" s="31" customFormat="true" ht="12.75" hidden="false" customHeight="false" outlineLevel="0" collapsed="false">
      <c r="A2195" s="39" t="n">
        <v>41121068</v>
      </c>
      <c r="B2195" s="26" t="s">
        <v>3487</v>
      </c>
      <c r="C2195" s="27" t="s">
        <v>28</v>
      </c>
      <c r="D2195" s="28" t="n">
        <v>5708</v>
      </c>
      <c r="E2195" s="28" t="n">
        <v>31690</v>
      </c>
      <c r="F2195" s="28"/>
      <c r="G2195" s="28" t="n">
        <v>5708</v>
      </c>
      <c r="H2195" s="28" t="n">
        <v>31690</v>
      </c>
      <c r="I2195" s="29" t="n">
        <v>0</v>
      </c>
      <c r="J2195" s="28" t="s">
        <v>33</v>
      </c>
    </row>
    <row r="2196" s="31" customFormat="true" ht="12.75" hidden="false" customHeight="false" outlineLevel="0" collapsed="false">
      <c r="A2196" s="39" t="n">
        <v>41121076</v>
      </c>
      <c r="B2196" s="26" t="s">
        <v>3488</v>
      </c>
      <c r="C2196" s="27" t="s">
        <v>28</v>
      </c>
      <c r="D2196" s="28" t="n">
        <v>8500</v>
      </c>
      <c r="E2196" s="28" t="n">
        <v>17000</v>
      </c>
      <c r="F2196" s="28"/>
      <c r="G2196" s="28" t="n">
        <v>5310</v>
      </c>
      <c r="H2196" s="28" t="n">
        <v>10620</v>
      </c>
      <c r="I2196" s="29" t="n">
        <v>0</v>
      </c>
      <c r="J2196" s="28" t="n">
        <v>9748</v>
      </c>
    </row>
    <row r="2197" s="31" customFormat="true" ht="12.75" hidden="false" customHeight="false" outlineLevel="0" collapsed="false">
      <c r="A2197" s="39" t="n">
        <v>41121084</v>
      </c>
      <c r="B2197" s="26" t="s">
        <v>3488</v>
      </c>
      <c r="C2197" s="27" t="s">
        <v>28</v>
      </c>
      <c r="D2197" s="28" t="n">
        <v>1334519</v>
      </c>
      <c r="E2197" s="28" t="n">
        <v>1869069</v>
      </c>
      <c r="F2197" s="28"/>
      <c r="G2197" s="28" t="n">
        <v>1798894</v>
      </c>
      <c r="H2197" s="28" t="n">
        <v>2315713</v>
      </c>
      <c r="I2197" s="29" t="n">
        <v>0</v>
      </c>
      <c r="J2197" s="28" t="n">
        <v>8715</v>
      </c>
    </row>
    <row r="2198" customFormat="false" ht="25.5" hidden="false" customHeight="false" outlineLevel="0" collapsed="false">
      <c r="A2198" s="39" t="n">
        <v>41121092</v>
      </c>
      <c r="B2198" s="34" t="s">
        <v>3489</v>
      </c>
      <c r="C2198" s="12" t="s">
        <v>28</v>
      </c>
      <c r="D2198" s="20" t="n">
        <v>381985</v>
      </c>
      <c r="E2198" s="20" t="n">
        <v>3176700</v>
      </c>
      <c r="F2198" s="20"/>
      <c r="G2198" s="20" t="n">
        <v>394198</v>
      </c>
      <c r="H2198" s="20" t="n">
        <v>3335129</v>
      </c>
      <c r="I2198" s="23" t="n">
        <v>7.91164929452504</v>
      </c>
      <c r="J2198" s="20" t="n">
        <v>2791</v>
      </c>
    </row>
    <row r="2199" customFormat="false" ht="25.5" hidden="false" customHeight="false" outlineLevel="0" collapsed="false">
      <c r="A2199" s="39" t="n">
        <v>41121106</v>
      </c>
      <c r="B2199" s="34" t="s">
        <v>3490</v>
      </c>
      <c r="C2199" s="12" t="s">
        <v>28</v>
      </c>
      <c r="D2199" s="20" t="n">
        <v>3512882</v>
      </c>
      <c r="E2199" s="20" t="n">
        <v>5231613</v>
      </c>
      <c r="F2199" s="20"/>
      <c r="G2199" s="20" t="n">
        <v>2161079</v>
      </c>
      <c r="H2199" s="20" t="n">
        <v>3239193</v>
      </c>
      <c r="I2199" s="23" t="n">
        <v>22.8388543072302</v>
      </c>
      <c r="J2199" s="20" t="n">
        <v>131498</v>
      </c>
    </row>
    <row r="2200" customFormat="false" ht="25.5" hidden="false" customHeight="false" outlineLevel="0" collapsed="false">
      <c r="A2200" s="39" t="n">
        <v>41211016</v>
      </c>
      <c r="B2200" s="34" t="s">
        <v>3491</v>
      </c>
      <c r="C2200" s="12" t="s">
        <v>28</v>
      </c>
      <c r="D2200" s="20" t="n">
        <v>44554278</v>
      </c>
      <c r="E2200" s="20" t="n">
        <v>29878298</v>
      </c>
      <c r="F2200" s="20"/>
      <c r="G2200" s="20" t="n">
        <v>43084997</v>
      </c>
      <c r="H2200" s="20" t="n">
        <v>28892992</v>
      </c>
      <c r="I2200" s="23" t="n">
        <v>0</v>
      </c>
      <c r="J2200" s="20" t="n">
        <v>4869848</v>
      </c>
    </row>
    <row r="2201" customFormat="false" ht="25.5" hidden="false" customHeight="false" outlineLevel="0" collapsed="false">
      <c r="A2201" s="39" t="n">
        <v>41212012</v>
      </c>
      <c r="B2201" s="34" t="s">
        <v>3492</v>
      </c>
      <c r="C2201" s="12" t="s">
        <v>28</v>
      </c>
      <c r="D2201" s="20" t="n">
        <v>4049386</v>
      </c>
      <c r="E2201" s="20" t="n">
        <v>3715508</v>
      </c>
      <c r="F2201" s="20"/>
      <c r="G2201" s="20" t="n">
        <v>4417534</v>
      </c>
      <c r="H2201" s="20" t="n">
        <v>4018804</v>
      </c>
      <c r="I2201" s="23" t="n">
        <v>0</v>
      </c>
      <c r="J2201" s="20" t="n">
        <v>246010</v>
      </c>
    </row>
    <row r="2202" s="31" customFormat="true" ht="38.25" hidden="false" customHeight="true" outlineLevel="0" collapsed="false">
      <c r="A2202" s="39" t="n">
        <v>41212021</v>
      </c>
      <c r="B2202" s="26" t="s">
        <v>3493</v>
      </c>
      <c r="C2202" s="27" t="s">
        <v>28</v>
      </c>
      <c r="D2202" s="28" t="n">
        <v>379289</v>
      </c>
      <c r="E2202" s="28" t="n">
        <v>672249</v>
      </c>
      <c r="F2202" s="28"/>
      <c r="G2202" s="28" t="n">
        <v>379289</v>
      </c>
      <c r="H2202" s="28" t="n">
        <v>672249</v>
      </c>
      <c r="I2202" s="29" t="n">
        <v>1</v>
      </c>
      <c r="J2202" s="28" t="s">
        <v>33</v>
      </c>
    </row>
    <row r="2203" s="31" customFormat="true" ht="25.5" hidden="false" customHeight="false" outlineLevel="0" collapsed="false">
      <c r="A2203" s="39" t="n">
        <v>41214015</v>
      </c>
      <c r="B2203" s="26" t="s">
        <v>3494</v>
      </c>
      <c r="C2203" s="27" t="s">
        <v>28</v>
      </c>
      <c r="D2203" s="28" t="n">
        <v>7506</v>
      </c>
      <c r="E2203" s="28" t="n">
        <v>114467</v>
      </c>
      <c r="F2203" s="28"/>
      <c r="G2203" s="28" t="n">
        <v>7506</v>
      </c>
      <c r="H2203" s="28" t="n">
        <v>114467</v>
      </c>
      <c r="I2203" s="29" t="n">
        <v>0</v>
      </c>
      <c r="J2203" s="28" t="s">
        <v>33</v>
      </c>
    </row>
    <row r="2204" s="31" customFormat="true" ht="25.5" hidden="false" customHeight="false" outlineLevel="0" collapsed="false">
      <c r="A2204" s="39" t="n">
        <v>41214023</v>
      </c>
      <c r="B2204" s="26" t="s">
        <v>3495</v>
      </c>
      <c r="C2204" s="27" t="s">
        <v>28</v>
      </c>
      <c r="D2204" s="28" t="n">
        <v>5695</v>
      </c>
      <c r="E2204" s="28" t="n">
        <v>47553</v>
      </c>
      <c r="F2204" s="28"/>
      <c r="G2204" s="28" t="n">
        <v>5695</v>
      </c>
      <c r="H2204" s="28" t="n">
        <v>47553</v>
      </c>
      <c r="I2204" s="29" t="n">
        <v>0</v>
      </c>
      <c r="J2204" s="28" t="s">
        <v>33</v>
      </c>
    </row>
    <row r="2205" s="31" customFormat="true" ht="25.5" hidden="false" customHeight="false" outlineLevel="0" collapsed="false">
      <c r="A2205" s="39" t="n">
        <v>41221011</v>
      </c>
      <c r="B2205" s="26" t="s">
        <v>3496</v>
      </c>
      <c r="C2205" s="27" t="s">
        <v>28</v>
      </c>
      <c r="D2205" s="28" t="n">
        <v>94168259</v>
      </c>
      <c r="E2205" s="28" t="n">
        <v>76935468</v>
      </c>
      <c r="F2205" s="28"/>
      <c r="G2205" s="28" t="n">
        <v>97462625</v>
      </c>
      <c r="H2205" s="28" t="n">
        <v>79626965</v>
      </c>
      <c r="I2205" s="29" t="n">
        <v>58</v>
      </c>
      <c r="J2205" s="28" t="n">
        <v>3992863</v>
      </c>
    </row>
    <row r="2206" customFormat="false" ht="12.75" hidden="false" customHeight="false" outlineLevel="0" collapsed="false">
      <c r="A2206" s="39" t="n">
        <v>41222018</v>
      </c>
      <c r="B2206" s="34" t="s">
        <v>3497</v>
      </c>
      <c r="C2206" s="12" t="s">
        <v>28</v>
      </c>
      <c r="D2206" s="20" t="n">
        <v>64566245</v>
      </c>
      <c r="E2206" s="20" t="n">
        <v>59395250</v>
      </c>
      <c r="F2206" s="20"/>
      <c r="G2206" s="20" t="n">
        <v>61458831</v>
      </c>
      <c r="H2206" s="20" t="n">
        <v>53090729</v>
      </c>
      <c r="I2206" s="23" t="n">
        <v>0.0312466231156856</v>
      </c>
      <c r="J2206" s="20" t="n">
        <v>1606441</v>
      </c>
    </row>
    <row r="2207" customFormat="false" ht="12.75" hidden="false" customHeight="false" outlineLevel="0" collapsed="false">
      <c r="A2207" s="39" t="n">
        <v>41232021</v>
      </c>
      <c r="B2207" s="34" t="s">
        <v>3498</v>
      </c>
      <c r="C2207" s="12" t="s">
        <v>28</v>
      </c>
      <c r="D2207" s="20" t="n">
        <v>35518671</v>
      </c>
      <c r="E2207" s="20" t="n">
        <v>64405775</v>
      </c>
      <c r="F2207" s="20"/>
      <c r="G2207" s="20" t="n">
        <v>35820409</v>
      </c>
      <c r="H2207" s="20" t="n">
        <v>64937669</v>
      </c>
      <c r="I2207" s="23" t="n">
        <v>7.9825183130611</v>
      </c>
      <c r="J2207" s="20" t="n">
        <v>3373804</v>
      </c>
    </row>
    <row r="2208" customFormat="false" ht="27" hidden="false" customHeight="true" outlineLevel="0" collapsed="false">
      <c r="A2208" s="39" t="n">
        <v>41232030</v>
      </c>
      <c r="B2208" s="26" t="s">
        <v>3499</v>
      </c>
      <c r="C2208" s="12" t="s">
        <v>28</v>
      </c>
      <c r="D2208" s="20" t="n">
        <v>83850382</v>
      </c>
      <c r="E2208" s="20" t="n">
        <v>107500059</v>
      </c>
      <c r="F2208" s="20"/>
      <c r="G2208" s="20" t="n">
        <v>84028941</v>
      </c>
      <c r="H2208" s="20" t="n">
        <v>107998413</v>
      </c>
      <c r="I2208" s="23" t="n">
        <v>33.8911446967281</v>
      </c>
      <c r="J2208" s="20" t="n">
        <v>8786646</v>
      </c>
    </row>
    <row r="2209" customFormat="false" ht="12.75" hidden="false" customHeight="false" outlineLevel="0" collapsed="false">
      <c r="A2209" s="39" t="n">
        <v>41241012</v>
      </c>
      <c r="B2209" s="34" t="s">
        <v>3500</v>
      </c>
      <c r="C2209" s="12" t="s">
        <v>28</v>
      </c>
      <c r="D2209" s="20" t="n">
        <v>167163845</v>
      </c>
      <c r="E2209" s="20" t="n">
        <v>109614397</v>
      </c>
      <c r="F2209" s="20"/>
      <c r="G2209" s="20" t="n">
        <v>153276170</v>
      </c>
      <c r="H2209" s="20" t="n">
        <v>100507828</v>
      </c>
      <c r="I2209" s="23" t="n">
        <v>0</v>
      </c>
      <c r="J2209" s="20" t="n">
        <v>21929008</v>
      </c>
    </row>
    <row r="2210" customFormat="false" ht="12.75" hidden="false" customHeight="false" outlineLevel="0" collapsed="false">
      <c r="A2210" s="39" t="n">
        <v>41241021</v>
      </c>
      <c r="B2210" s="34" t="s">
        <v>3501</v>
      </c>
      <c r="C2210" s="12" t="s">
        <v>28</v>
      </c>
      <c r="D2210" s="20" t="n">
        <v>70163973</v>
      </c>
      <c r="E2210" s="20" t="n">
        <v>44751009</v>
      </c>
      <c r="F2210" s="20"/>
      <c r="G2210" s="20" t="n">
        <v>69716577</v>
      </c>
      <c r="H2210" s="20" t="n">
        <v>44554634</v>
      </c>
      <c r="I2210" s="23" t="n">
        <v>0</v>
      </c>
      <c r="J2210" s="20" t="n">
        <v>4860862</v>
      </c>
    </row>
    <row r="2211" s="31" customFormat="true" ht="21.75" hidden="false" customHeight="true" outlineLevel="0" collapsed="false">
      <c r="A2211" s="39" t="n">
        <v>41242019</v>
      </c>
      <c r="B2211" s="26" t="s">
        <v>3502</v>
      </c>
      <c r="C2211" s="27" t="s">
        <v>28</v>
      </c>
      <c r="D2211" s="28" t="n">
        <v>270365016</v>
      </c>
      <c r="E2211" s="28" t="n">
        <v>196537323</v>
      </c>
      <c r="F2211" s="28"/>
      <c r="G2211" s="28" t="n">
        <v>241071798</v>
      </c>
      <c r="H2211" s="28" t="n">
        <v>173014667</v>
      </c>
      <c r="I2211" s="29" t="n">
        <v>3.33468187410955</v>
      </c>
      <c r="J2211" s="28" t="n">
        <v>15591427</v>
      </c>
    </row>
    <row r="2212" customFormat="false" ht="12.75" hidden="false" customHeight="false" outlineLevel="0" collapsed="false">
      <c r="A2212" s="39" t="n">
        <v>41242027</v>
      </c>
      <c r="B2212" s="34" t="s">
        <v>3502</v>
      </c>
      <c r="C2212" s="12" t="s">
        <v>28</v>
      </c>
      <c r="D2212" s="20" t="n">
        <v>5334637</v>
      </c>
      <c r="E2212" s="20" t="n">
        <v>4304552</v>
      </c>
      <c r="F2212" s="20"/>
      <c r="G2212" s="20" t="n">
        <v>5108663</v>
      </c>
      <c r="H2212" s="20" t="n">
        <v>4127365</v>
      </c>
      <c r="I2212" s="23" t="n">
        <v>0</v>
      </c>
      <c r="J2212" s="20" t="n">
        <v>389554</v>
      </c>
    </row>
    <row r="2213" s="31" customFormat="true" ht="12.75" hidden="false" customHeight="false" outlineLevel="0" collapsed="false">
      <c r="A2213" s="39" t="n">
        <v>41251018</v>
      </c>
      <c r="B2213" s="26" t="s">
        <v>3503</v>
      </c>
      <c r="C2213" s="27" t="s">
        <v>28</v>
      </c>
      <c r="D2213" s="28" t="n">
        <v>74357008</v>
      </c>
      <c r="E2213" s="28" t="n">
        <v>56183460</v>
      </c>
      <c r="F2213" s="28"/>
      <c r="G2213" s="28" t="n">
        <v>71018305</v>
      </c>
      <c r="H2213" s="28" t="n">
        <v>53846982</v>
      </c>
      <c r="I2213" s="29" t="n">
        <v>5.08633386361375</v>
      </c>
      <c r="J2213" s="28" t="n">
        <v>6150215</v>
      </c>
    </row>
    <row r="2214" s="31" customFormat="true" ht="12.75" hidden="false" customHeight="false" outlineLevel="0" collapsed="false">
      <c r="A2214" s="39" t="n">
        <v>41253045</v>
      </c>
      <c r="B2214" s="26" t="s">
        <v>3504</v>
      </c>
      <c r="C2214" s="27" t="s">
        <v>28</v>
      </c>
      <c r="D2214" s="28" t="n">
        <v>155831</v>
      </c>
      <c r="E2214" s="28" t="n">
        <v>600510</v>
      </c>
      <c r="F2214" s="28"/>
      <c r="G2214" s="28" t="n">
        <v>148231</v>
      </c>
      <c r="H2214" s="28" t="n">
        <v>583167</v>
      </c>
      <c r="I2214" s="29" t="n">
        <v>0</v>
      </c>
      <c r="J2214" s="28" t="n">
        <v>21876</v>
      </c>
    </row>
    <row r="2215" s="31" customFormat="true" ht="25.5" hidden="false" customHeight="false" outlineLevel="0" collapsed="false">
      <c r="A2215" s="39" t="n">
        <v>41253053</v>
      </c>
      <c r="B2215" s="26" t="s">
        <v>3505</v>
      </c>
      <c r="C2215" s="27" t="s">
        <v>28</v>
      </c>
      <c r="D2215" s="28" t="n">
        <v>666428</v>
      </c>
      <c r="E2215" s="28" t="n">
        <v>2841113</v>
      </c>
      <c r="F2215" s="28"/>
      <c r="G2215" s="28" t="n">
        <v>551535</v>
      </c>
      <c r="H2215" s="28" t="n">
        <v>2279957</v>
      </c>
      <c r="I2215" s="29" t="n">
        <v>0</v>
      </c>
      <c r="J2215" s="28" t="n">
        <v>159447</v>
      </c>
    </row>
    <row r="2216" s="31" customFormat="true" ht="25.5" hidden="false" customHeight="false" outlineLevel="0" collapsed="false">
      <c r="A2216" s="39" t="n">
        <v>41253061</v>
      </c>
      <c r="B2216" s="26" t="s">
        <v>3506</v>
      </c>
      <c r="C2216" s="27" t="s">
        <v>28</v>
      </c>
      <c r="D2216" s="28" t="n">
        <v>10470510</v>
      </c>
      <c r="E2216" s="28" t="n">
        <v>24492535</v>
      </c>
      <c r="F2216" s="28"/>
      <c r="G2216" s="28" t="n">
        <v>10328138</v>
      </c>
      <c r="H2216" s="28" t="n">
        <v>24030961</v>
      </c>
      <c r="I2216" s="29" t="n">
        <v>19.2015646398827</v>
      </c>
      <c r="J2216" s="28" t="n">
        <v>1073251</v>
      </c>
    </row>
    <row r="2217" s="31" customFormat="true" ht="12.75" hidden="false" customHeight="false" outlineLevel="0" collapsed="false">
      <c r="A2217" s="39" t="n">
        <v>41261013</v>
      </c>
      <c r="B2217" s="26" t="s">
        <v>3507</v>
      </c>
      <c r="C2217" s="27" t="s">
        <v>28</v>
      </c>
      <c r="D2217" s="28" t="n">
        <v>1111762</v>
      </c>
      <c r="E2217" s="28" t="n">
        <v>1247514</v>
      </c>
      <c r="F2217" s="28"/>
      <c r="G2217" s="28" t="n">
        <v>1118844</v>
      </c>
      <c r="H2217" s="28" t="n">
        <v>1229798</v>
      </c>
      <c r="I2217" s="29" t="n">
        <v>15.3447712551167</v>
      </c>
      <c r="J2217" s="28" t="n">
        <v>96854</v>
      </c>
    </row>
    <row r="2218" s="31" customFormat="true" ht="12.75" hidden="false" customHeight="false" outlineLevel="0" collapsed="false">
      <c r="A2218" s="39" t="n">
        <v>41261021</v>
      </c>
      <c r="B2218" s="26" t="s">
        <v>3507</v>
      </c>
      <c r="C2218" s="27" t="s">
        <v>28</v>
      </c>
      <c r="D2218" s="28" t="n">
        <v>83025462</v>
      </c>
      <c r="E2218" s="28" t="n">
        <v>54430914</v>
      </c>
      <c r="F2218" s="28"/>
      <c r="G2218" s="28" t="n">
        <v>65741995</v>
      </c>
      <c r="H2218" s="28" t="n">
        <v>43230197</v>
      </c>
      <c r="I2218" s="29" t="n">
        <v>3.34953763916459</v>
      </c>
      <c r="J2218" s="28" t="n">
        <v>8023659</v>
      </c>
    </row>
    <row r="2219" s="31" customFormat="true" ht="12.75" hidden="false" customHeight="false" outlineLevel="0" collapsed="false">
      <c r="A2219" s="39" t="n">
        <v>41261030</v>
      </c>
      <c r="B2219" s="26" t="s">
        <v>3508</v>
      </c>
      <c r="C2219" s="27" t="s">
        <v>28</v>
      </c>
      <c r="D2219" s="28" t="n">
        <v>8563721</v>
      </c>
      <c r="E2219" s="28" t="n">
        <v>6967705</v>
      </c>
      <c r="F2219" s="28"/>
      <c r="G2219" s="28" t="n">
        <v>1620262</v>
      </c>
      <c r="H2219" s="28" t="n">
        <v>1384580</v>
      </c>
      <c r="I2219" s="29" t="n">
        <v>0</v>
      </c>
      <c r="J2219" s="28" t="n">
        <v>300290</v>
      </c>
    </row>
    <row r="2220" s="31" customFormat="true" ht="12.75" hidden="false" customHeight="false" outlineLevel="0" collapsed="false">
      <c r="A2220" s="39" t="n">
        <v>41261048</v>
      </c>
      <c r="B2220" s="26" t="s">
        <v>3509</v>
      </c>
      <c r="C2220" s="27" t="s">
        <v>28</v>
      </c>
      <c r="D2220" s="28" t="n">
        <v>1797081</v>
      </c>
      <c r="E2220" s="28" t="n">
        <v>1421491</v>
      </c>
      <c r="F2220" s="28"/>
      <c r="G2220" s="28" t="n">
        <v>1735466</v>
      </c>
      <c r="H2220" s="28" t="n">
        <v>1372186</v>
      </c>
      <c r="I2220" s="29" t="n">
        <v>0</v>
      </c>
      <c r="J2220" s="28" t="n">
        <v>85567</v>
      </c>
    </row>
    <row r="2221" s="31" customFormat="true" ht="12.75" hidden="false" customHeight="false" outlineLevel="0" collapsed="false">
      <c r="A2221" s="39" t="n">
        <v>41262010</v>
      </c>
      <c r="B2221" s="26" t="s">
        <v>3503</v>
      </c>
      <c r="C2221" s="27" t="s">
        <v>28</v>
      </c>
      <c r="D2221" s="28" t="n">
        <v>1587232</v>
      </c>
      <c r="E2221" s="28" t="n">
        <v>1673252</v>
      </c>
      <c r="F2221" s="28"/>
      <c r="G2221" s="28" t="n">
        <v>1489006</v>
      </c>
      <c r="H2221" s="28" t="n">
        <v>1576860</v>
      </c>
      <c r="I2221" s="29" t="n">
        <v>0</v>
      </c>
      <c r="J2221" s="28" t="n">
        <v>144125</v>
      </c>
    </row>
    <row r="2222" s="31" customFormat="true" ht="12.75" hidden="false" customHeight="false" outlineLevel="0" collapsed="false">
      <c r="A2222" s="39" t="n">
        <v>41263016</v>
      </c>
      <c r="B2222" s="26" t="s">
        <v>3510</v>
      </c>
      <c r="C2222" s="27" t="s">
        <v>28</v>
      </c>
      <c r="D2222" s="28" t="n">
        <v>18447263</v>
      </c>
      <c r="E2222" s="28" t="n">
        <v>24845077</v>
      </c>
      <c r="F2222" s="28"/>
      <c r="G2222" s="28" t="n">
        <v>16280992</v>
      </c>
      <c r="H2222" s="28" t="n">
        <v>21397119</v>
      </c>
      <c r="I2222" s="29" t="n">
        <v>19.9364345732713</v>
      </c>
      <c r="J2222" s="28" t="n">
        <v>918793</v>
      </c>
    </row>
    <row r="2223" s="31" customFormat="true" ht="25.5" hidden="false" customHeight="false" outlineLevel="0" collapsed="false">
      <c r="A2223" s="39" t="n">
        <v>41263024</v>
      </c>
      <c r="B2223" s="26" t="s">
        <v>3511</v>
      </c>
      <c r="C2223" s="27" t="s">
        <v>28</v>
      </c>
      <c r="D2223" s="28" t="n">
        <v>22124422</v>
      </c>
      <c r="E2223" s="28" t="n">
        <v>29844670</v>
      </c>
      <c r="F2223" s="28"/>
      <c r="G2223" s="28" t="n">
        <v>20879250</v>
      </c>
      <c r="H2223" s="28" t="n">
        <v>28743942</v>
      </c>
      <c r="I2223" s="29" t="n">
        <v>14.1571729792664</v>
      </c>
      <c r="J2223" s="28" t="n">
        <v>1852319</v>
      </c>
    </row>
    <row r="2224" s="31" customFormat="true" ht="25.5" hidden="false" customHeight="false" outlineLevel="0" collapsed="false">
      <c r="A2224" s="39" t="n">
        <v>41264012</v>
      </c>
      <c r="B2224" s="26" t="s">
        <v>3512</v>
      </c>
      <c r="C2224" s="27" t="s">
        <v>28</v>
      </c>
      <c r="D2224" s="28" t="n">
        <v>21662542</v>
      </c>
      <c r="E2224" s="28" t="n">
        <v>21720032</v>
      </c>
      <c r="F2224" s="28"/>
      <c r="G2224" s="28" t="n">
        <v>20815779</v>
      </c>
      <c r="H2224" s="28" t="n">
        <v>20873979</v>
      </c>
      <c r="I2224" s="29" t="n">
        <v>32.2408656250924</v>
      </c>
      <c r="J2224" s="28" t="n">
        <v>4961194</v>
      </c>
    </row>
    <row r="2225" s="31" customFormat="true" ht="12.75" hidden="false" customHeight="false" outlineLevel="0" collapsed="false">
      <c r="A2225" s="39" t="n">
        <v>41265019</v>
      </c>
      <c r="B2225" s="26" t="s">
        <v>3513</v>
      </c>
      <c r="C2225" s="27" t="s">
        <v>28</v>
      </c>
      <c r="D2225" s="28" t="n">
        <v>582</v>
      </c>
      <c r="E2225" s="28" t="n">
        <v>582023</v>
      </c>
      <c r="F2225" s="28"/>
      <c r="G2225" s="28" t="n">
        <v>582</v>
      </c>
      <c r="H2225" s="28" t="n">
        <v>582023</v>
      </c>
      <c r="I2225" s="29" t="n">
        <v>0</v>
      </c>
      <c r="J2225" s="28" t="s">
        <v>33</v>
      </c>
    </row>
    <row r="2226" s="31" customFormat="true" ht="27" hidden="false" customHeight="true" outlineLevel="0" collapsed="false">
      <c r="A2226" s="39" t="n">
        <v>41272015</v>
      </c>
      <c r="B2226" s="26" t="s">
        <v>3514</v>
      </c>
      <c r="C2226" s="27" t="s">
        <v>89</v>
      </c>
      <c r="D2226" s="28" t="n">
        <v>3152401</v>
      </c>
      <c r="E2226" s="28" t="n">
        <v>2821402</v>
      </c>
      <c r="F2226" s="28"/>
      <c r="G2226" s="28" t="n">
        <v>3327548</v>
      </c>
      <c r="H2226" s="28" t="n">
        <v>2862773</v>
      </c>
      <c r="I2226" s="29" t="n">
        <v>0</v>
      </c>
      <c r="J2226" s="28" t="n">
        <v>3240853</v>
      </c>
    </row>
    <row r="2227" s="31" customFormat="true" ht="25.5" hidden="false" customHeight="false" outlineLevel="0" collapsed="false">
      <c r="A2227" s="39" t="n">
        <v>41274018</v>
      </c>
      <c r="B2227" s="26" t="s">
        <v>3515</v>
      </c>
      <c r="C2227" s="27" t="s">
        <v>28</v>
      </c>
      <c r="D2227" s="28" t="n">
        <v>26720052</v>
      </c>
      <c r="E2227" s="28" t="n">
        <v>40121481</v>
      </c>
      <c r="F2227" s="28"/>
      <c r="G2227" s="28" t="n">
        <v>26994198</v>
      </c>
      <c r="H2227" s="28" t="n">
        <v>40544865</v>
      </c>
      <c r="I2227" s="33" t="n">
        <v>21.3336182029463</v>
      </c>
      <c r="J2227" s="28" t="n">
        <v>3598189</v>
      </c>
    </row>
    <row r="2228" s="31" customFormat="true" ht="25.5" hidden="false" customHeight="false" outlineLevel="0" collapsed="false">
      <c r="A2228" s="39" t="n">
        <v>41274026</v>
      </c>
      <c r="B2228" s="26" t="s">
        <v>3516</v>
      </c>
      <c r="C2228" s="27" t="s">
        <v>28</v>
      </c>
      <c r="D2228" s="28" t="n">
        <v>151272020</v>
      </c>
      <c r="E2228" s="28" t="n">
        <v>192076981</v>
      </c>
      <c r="F2228" s="28"/>
      <c r="G2228" s="28" t="n">
        <v>144927411</v>
      </c>
      <c r="H2228" s="28" t="n">
        <v>184082344</v>
      </c>
      <c r="I2228" s="29" t="n">
        <v>55.5382741703898</v>
      </c>
      <c r="J2228" s="28" t="n">
        <v>25706007</v>
      </c>
    </row>
    <row r="2229" customFormat="false" ht="12.75" hidden="false" customHeight="false" outlineLevel="0" collapsed="false">
      <c r="A2229" s="39" t="n">
        <v>41274034</v>
      </c>
      <c r="B2229" s="34" t="s">
        <v>3517</v>
      </c>
      <c r="C2229" s="12" t="s">
        <v>28</v>
      </c>
      <c r="D2229" s="20" t="n">
        <v>25521113</v>
      </c>
      <c r="E2229" s="20" t="n">
        <v>32868063</v>
      </c>
      <c r="F2229" s="20"/>
      <c r="G2229" s="20" t="n">
        <v>24466349</v>
      </c>
      <c r="H2229" s="20" t="n">
        <v>31673278</v>
      </c>
      <c r="I2229" s="23" t="n">
        <v>0</v>
      </c>
      <c r="J2229" s="20" t="n">
        <v>4522192</v>
      </c>
    </row>
    <row r="2230" s="31" customFormat="true" ht="12.75" hidden="false" customHeight="false" outlineLevel="0" collapsed="false">
      <c r="A2230" s="39" t="n">
        <v>41274042</v>
      </c>
      <c r="B2230" s="26" t="s">
        <v>3518</v>
      </c>
      <c r="C2230" s="27" t="s">
        <v>28</v>
      </c>
      <c r="D2230" s="28" t="n">
        <v>14258</v>
      </c>
      <c r="E2230" s="28" t="n">
        <v>80205</v>
      </c>
      <c r="F2230" s="28"/>
      <c r="G2230" s="28" t="n">
        <v>14258</v>
      </c>
      <c r="H2230" s="28" t="n">
        <v>80205</v>
      </c>
      <c r="I2230" s="29" t="n">
        <v>0</v>
      </c>
      <c r="J2230" s="28" t="s">
        <v>33</v>
      </c>
    </row>
    <row r="2231" customFormat="false" ht="12.75" hidden="false" customHeight="false" outlineLevel="0" collapsed="false">
      <c r="A2231" s="39" t="n">
        <v>41277017</v>
      </c>
      <c r="B2231" s="34" t="s">
        <v>3519</v>
      </c>
      <c r="C2231" s="12" t="s">
        <v>28</v>
      </c>
      <c r="D2231" s="20" t="n">
        <v>133576</v>
      </c>
      <c r="E2231" s="20" t="n">
        <v>1834746</v>
      </c>
      <c r="F2231" s="20"/>
      <c r="G2231" s="20" t="n">
        <v>134110</v>
      </c>
      <c r="H2231" s="20" t="n">
        <v>1838989</v>
      </c>
      <c r="I2231" s="23" t="n">
        <v>7.84617091238719</v>
      </c>
      <c r="J2231" s="20" t="n">
        <v>15085</v>
      </c>
    </row>
    <row r="2232" customFormat="false" ht="25.5" hidden="false" customHeight="false" outlineLevel="0" collapsed="false">
      <c r="A2232" s="39" t="n">
        <v>41278013</v>
      </c>
      <c r="B2232" s="34" t="s">
        <v>3520</v>
      </c>
      <c r="C2232" s="12" t="s">
        <v>28</v>
      </c>
      <c r="D2232" s="20" t="n">
        <v>125029</v>
      </c>
      <c r="E2232" s="20" t="n">
        <v>1003467</v>
      </c>
      <c r="F2232" s="20"/>
      <c r="G2232" s="20" t="n">
        <v>127681</v>
      </c>
      <c r="H2232" s="20" t="n">
        <v>1024084</v>
      </c>
      <c r="I2232" s="23" t="n">
        <v>0</v>
      </c>
      <c r="J2232" s="20" t="n">
        <v>8221</v>
      </c>
    </row>
    <row r="2233" customFormat="false" ht="25.5" hidden="false" customHeight="false" outlineLevel="0" collapsed="false">
      <c r="A2233" s="39" t="n">
        <v>41278021</v>
      </c>
      <c r="B2233" s="34" t="s">
        <v>3521</v>
      </c>
      <c r="C2233" s="12" t="s">
        <v>28</v>
      </c>
      <c r="D2233" s="20" t="n">
        <v>1116116</v>
      </c>
      <c r="E2233" s="20" t="n">
        <v>901178</v>
      </c>
      <c r="F2233" s="20"/>
      <c r="G2233" s="20" t="n">
        <v>1116133</v>
      </c>
      <c r="H2233" s="20" t="n">
        <v>826430</v>
      </c>
      <c r="I2233" s="23" t="n">
        <v>0</v>
      </c>
      <c r="J2233" s="20" t="n">
        <v>67096</v>
      </c>
    </row>
    <row r="2234" customFormat="false" ht="12.75" hidden="false" customHeight="false" outlineLevel="0" collapsed="false">
      <c r="A2234" s="39" t="n">
        <v>41278030</v>
      </c>
      <c r="B2234" s="34" t="s">
        <v>3522</v>
      </c>
      <c r="C2234" s="12" t="s">
        <v>28</v>
      </c>
      <c r="D2234" s="20" t="n">
        <v>20799</v>
      </c>
      <c r="E2234" s="20" t="n">
        <v>156403</v>
      </c>
      <c r="F2234" s="20"/>
      <c r="G2234" s="20" t="n">
        <v>20733</v>
      </c>
      <c r="H2234" s="20" t="n">
        <v>156622</v>
      </c>
      <c r="I2234" s="23" t="n">
        <v>0</v>
      </c>
      <c r="J2234" s="20" t="s">
        <v>33</v>
      </c>
    </row>
    <row r="2235" customFormat="false" ht="12.75" hidden="false" customHeight="false" outlineLevel="0" collapsed="false">
      <c r="A2235" s="39" t="n">
        <v>41278048</v>
      </c>
      <c r="B2235" s="34" t="s">
        <v>3523</v>
      </c>
      <c r="C2235" s="12" t="s">
        <v>733</v>
      </c>
      <c r="D2235" s="20" t="n">
        <v>15079803</v>
      </c>
      <c r="E2235" s="20" t="n">
        <v>5122070</v>
      </c>
      <c r="F2235" s="20"/>
      <c r="G2235" s="20" t="n">
        <v>15404889</v>
      </c>
      <c r="H2235" s="20" t="n">
        <v>4987787</v>
      </c>
      <c r="I2235" s="23" t="n">
        <v>0.582513046367056</v>
      </c>
      <c r="J2235" s="20" t="n">
        <v>1484076</v>
      </c>
    </row>
    <row r="2236" customFormat="false" ht="12.75" hidden="false" customHeight="false" outlineLevel="0" collapsed="false">
      <c r="A2236" s="39" t="n">
        <v>41278056</v>
      </c>
      <c r="B2236" s="34" t="s">
        <v>3524</v>
      </c>
      <c r="C2236" s="12" t="s">
        <v>733</v>
      </c>
      <c r="D2236" s="20" t="n">
        <v>307260</v>
      </c>
      <c r="E2236" s="20" t="n">
        <v>2035109</v>
      </c>
      <c r="F2236" s="20"/>
      <c r="G2236" s="20" t="n">
        <v>309367</v>
      </c>
      <c r="H2236" s="20" t="n">
        <v>1956146</v>
      </c>
      <c r="I2236" s="23" t="n">
        <v>7.61743653081109</v>
      </c>
      <c r="J2236" s="20" t="n">
        <v>14001</v>
      </c>
    </row>
    <row r="2237" customFormat="false" ht="25.5" hidden="false" customHeight="false" outlineLevel="0" collapsed="false">
      <c r="A2237" s="39" t="n">
        <v>41278072</v>
      </c>
      <c r="B2237" s="34" t="s">
        <v>3525</v>
      </c>
      <c r="C2237" s="12" t="s">
        <v>28</v>
      </c>
      <c r="D2237" s="20" t="n">
        <v>192942</v>
      </c>
      <c r="E2237" s="20" t="n">
        <v>914610</v>
      </c>
      <c r="F2237" s="20"/>
      <c r="G2237" s="20" t="n">
        <v>162538</v>
      </c>
      <c r="H2237" s="20" t="n">
        <v>759370</v>
      </c>
      <c r="I2237" s="23" t="n">
        <v>0</v>
      </c>
      <c r="J2237" s="20" t="n">
        <v>55035</v>
      </c>
    </row>
    <row r="2238" customFormat="false" ht="12.75" hidden="false" customHeight="false" outlineLevel="0" collapsed="false">
      <c r="A2238" s="39" t="n">
        <v>41310014</v>
      </c>
      <c r="B2238" s="34" t="s">
        <v>3526</v>
      </c>
      <c r="C2238" s="12" t="s">
        <v>28</v>
      </c>
      <c r="D2238" s="20" t="n">
        <v>3537</v>
      </c>
      <c r="E2238" s="20" t="n">
        <v>1358500</v>
      </c>
      <c r="F2238" s="20"/>
      <c r="G2238" s="20" t="n">
        <v>234</v>
      </c>
      <c r="H2238" s="20" t="n">
        <v>89961</v>
      </c>
      <c r="I2238" s="23" t="n">
        <v>91</v>
      </c>
      <c r="J2238" s="20" t="n">
        <v>4193</v>
      </c>
    </row>
    <row r="2239" s="31" customFormat="true" ht="12.75" hidden="false" customHeight="false" outlineLevel="0" collapsed="false">
      <c r="A2239" s="39" t="n">
        <v>41310057</v>
      </c>
      <c r="B2239" s="26" t="s">
        <v>3527</v>
      </c>
      <c r="C2239" s="27" t="s">
        <v>28</v>
      </c>
      <c r="D2239" s="28" t="n">
        <v>5287</v>
      </c>
      <c r="E2239" s="28" t="n">
        <v>808916</v>
      </c>
      <c r="F2239" s="28"/>
      <c r="G2239" s="28" t="n">
        <v>5577</v>
      </c>
      <c r="H2239" s="28" t="n">
        <v>853287</v>
      </c>
      <c r="I2239" s="29" t="n">
        <v>44</v>
      </c>
      <c r="J2239" s="28" t="n">
        <v>712</v>
      </c>
    </row>
    <row r="2240" s="31" customFormat="true" ht="12.75" hidden="false" customHeight="false" outlineLevel="0" collapsed="false">
      <c r="A2240" s="39" t="n">
        <v>41320010</v>
      </c>
      <c r="B2240" s="26" t="s">
        <v>3528</v>
      </c>
      <c r="C2240" s="27" t="s">
        <v>2637</v>
      </c>
      <c r="D2240" s="28" t="n">
        <v>1513710</v>
      </c>
      <c r="E2240" s="28" t="n">
        <v>31636310</v>
      </c>
      <c r="F2240" s="28"/>
      <c r="G2240" s="28" t="n">
        <v>1550710</v>
      </c>
      <c r="H2240" s="28" t="n">
        <v>32408288</v>
      </c>
      <c r="I2240" s="29" t="n">
        <v>91</v>
      </c>
      <c r="J2240" s="28" t="s">
        <v>33</v>
      </c>
    </row>
    <row r="2241" s="31" customFormat="true" ht="12.75" hidden="false" customHeight="false" outlineLevel="0" collapsed="false">
      <c r="A2241" s="39" t="n">
        <v>41320028</v>
      </c>
      <c r="B2241" s="26" t="s">
        <v>3529</v>
      </c>
      <c r="C2241" s="27" t="s">
        <v>2637</v>
      </c>
      <c r="D2241" s="28" t="n">
        <v>4673288</v>
      </c>
      <c r="E2241" s="28" t="n">
        <v>87423260</v>
      </c>
      <c r="F2241" s="28"/>
      <c r="G2241" s="28" t="n">
        <v>4673288</v>
      </c>
      <c r="H2241" s="28" t="n">
        <v>87423260</v>
      </c>
      <c r="I2241" s="29" t="n">
        <v>100</v>
      </c>
      <c r="J2241" s="28" t="s">
        <v>33</v>
      </c>
    </row>
    <row r="2242" s="31" customFormat="true" ht="12.75" hidden="false" customHeight="false" outlineLevel="0" collapsed="false">
      <c r="A2242" s="39" t="n">
        <v>41413018</v>
      </c>
      <c r="B2242" s="26" t="s">
        <v>3530</v>
      </c>
      <c r="C2242" s="27" t="s">
        <v>28</v>
      </c>
      <c r="D2242" s="28" t="n">
        <v>1804690</v>
      </c>
      <c r="E2242" s="28" t="n">
        <v>5802228</v>
      </c>
      <c r="F2242" s="28"/>
      <c r="G2242" s="28" t="n">
        <v>1804690</v>
      </c>
      <c r="H2242" s="28" t="n">
        <v>5802228</v>
      </c>
      <c r="I2242" s="29" t="n">
        <v>100</v>
      </c>
      <c r="J2242" s="28" t="s">
        <v>33</v>
      </c>
    </row>
    <row r="2243" s="31" customFormat="true" ht="12.75" hidden="false" customHeight="false" outlineLevel="0" collapsed="false">
      <c r="A2243" s="39" t="n">
        <v>41413034</v>
      </c>
      <c r="B2243" s="26" t="s">
        <v>3531</v>
      </c>
      <c r="C2243" s="27" t="s">
        <v>28</v>
      </c>
      <c r="D2243" s="28" t="n">
        <v>158722</v>
      </c>
      <c r="E2243" s="28" t="n">
        <v>1112343</v>
      </c>
      <c r="F2243" s="28"/>
      <c r="G2243" s="28" t="n">
        <v>160926</v>
      </c>
      <c r="H2243" s="28" t="n">
        <v>1129212</v>
      </c>
      <c r="I2243" s="29" t="n">
        <v>0.855526685865896</v>
      </c>
      <c r="J2243" s="28" t="n">
        <v>7482</v>
      </c>
    </row>
    <row r="2244" s="31" customFormat="true" ht="12.75" hidden="false" customHeight="true" outlineLevel="0" collapsed="false">
      <c r="A2244" s="39" t="n">
        <v>41413051</v>
      </c>
      <c r="B2244" s="26" t="s">
        <v>3532</v>
      </c>
      <c r="C2244" s="27" t="s">
        <v>28</v>
      </c>
      <c r="D2244" s="28" t="n">
        <v>10074</v>
      </c>
      <c r="E2244" s="28" t="n">
        <v>63905</v>
      </c>
      <c r="F2244" s="28"/>
      <c r="G2244" s="28" t="n">
        <v>9972</v>
      </c>
      <c r="H2244" s="28" t="n">
        <v>64608</v>
      </c>
      <c r="I2244" s="29" t="n">
        <v>0</v>
      </c>
      <c r="J2244" s="28" t="n">
        <v>1021</v>
      </c>
    </row>
    <row r="2245" s="31" customFormat="true" ht="12.75" hidden="false" customHeight="false" outlineLevel="0" collapsed="false">
      <c r="A2245" s="39" t="n">
        <v>41418010</v>
      </c>
      <c r="B2245" s="26" t="s">
        <v>3533</v>
      </c>
      <c r="C2245" s="27" t="s">
        <v>28</v>
      </c>
      <c r="D2245" s="28" t="n">
        <v>70515</v>
      </c>
      <c r="E2245" s="28" t="n">
        <v>342359</v>
      </c>
      <c r="F2245" s="28"/>
      <c r="G2245" s="28" t="n">
        <v>70783</v>
      </c>
      <c r="H2245" s="28" t="n">
        <v>344028</v>
      </c>
      <c r="I2245" s="29" t="n">
        <v>45.7861801946353</v>
      </c>
      <c r="J2245" s="28" t="n">
        <v>43</v>
      </c>
    </row>
    <row r="2246" s="31" customFormat="true" ht="12.75" hidden="false" customHeight="false" outlineLevel="0" collapsed="false">
      <c r="A2246" s="39" t="n">
        <v>41418036</v>
      </c>
      <c r="B2246" s="26" t="s">
        <v>3534</v>
      </c>
      <c r="C2246" s="27" t="s">
        <v>733</v>
      </c>
      <c r="D2246" s="28" t="n">
        <v>128251</v>
      </c>
      <c r="E2246" s="28" t="n">
        <v>237837</v>
      </c>
      <c r="F2246" s="28"/>
      <c r="G2246" s="28" t="n">
        <v>129778</v>
      </c>
      <c r="H2246" s="28" t="n">
        <v>239848</v>
      </c>
      <c r="I2246" s="29" t="n">
        <v>0</v>
      </c>
      <c r="J2246" s="28" t="n">
        <v>2443</v>
      </c>
    </row>
    <row r="2247" s="31" customFormat="true" ht="12.75" hidden="false" customHeight="false" outlineLevel="0" collapsed="false">
      <c r="A2247" s="39" t="n">
        <v>41431024</v>
      </c>
      <c r="B2247" s="26" t="s">
        <v>3535</v>
      </c>
      <c r="C2247" s="27" t="s">
        <v>28</v>
      </c>
      <c r="D2247" s="28" t="n">
        <v>1136213</v>
      </c>
      <c r="E2247" s="28" t="n">
        <v>4672018</v>
      </c>
      <c r="F2247" s="28"/>
      <c r="G2247" s="28" t="n">
        <v>1131081</v>
      </c>
      <c r="H2247" s="28" t="n">
        <v>4657492</v>
      </c>
      <c r="I2247" s="29" t="n">
        <v>0</v>
      </c>
      <c r="J2247" s="28" t="n">
        <v>78457</v>
      </c>
    </row>
    <row r="2248" customFormat="false" ht="12.75" hidden="false" customHeight="false" outlineLevel="0" collapsed="false">
      <c r="A2248" s="39" t="n">
        <v>41431032</v>
      </c>
      <c r="B2248" s="34" t="s">
        <v>3536</v>
      </c>
      <c r="C2248" s="12" t="s">
        <v>28</v>
      </c>
      <c r="D2248" s="20" t="n">
        <v>2989733</v>
      </c>
      <c r="E2248" s="20" t="n">
        <v>22022466</v>
      </c>
      <c r="F2248" s="20"/>
      <c r="G2248" s="20" t="n">
        <v>3017748</v>
      </c>
      <c r="H2248" s="20" t="n">
        <v>22315899</v>
      </c>
      <c r="I2248" s="23" t="n">
        <v>16.6903088242154</v>
      </c>
      <c r="J2248" s="20" t="n">
        <v>119174</v>
      </c>
    </row>
    <row r="2249" customFormat="false" ht="12.75" hidden="false" customHeight="false" outlineLevel="0" collapsed="false">
      <c r="A2249" s="39" t="n">
        <v>41431041</v>
      </c>
      <c r="B2249" s="34" t="s">
        <v>3537</v>
      </c>
      <c r="C2249" s="12" t="s">
        <v>28</v>
      </c>
      <c r="D2249" s="20" t="n">
        <v>16109</v>
      </c>
      <c r="E2249" s="20" t="n">
        <v>171384</v>
      </c>
      <c r="F2249" s="20"/>
      <c r="G2249" s="20" t="n">
        <v>15423</v>
      </c>
      <c r="H2249" s="20" t="n">
        <v>164087</v>
      </c>
      <c r="I2249" s="23" t="n">
        <v>15</v>
      </c>
      <c r="J2249" s="20" t="n">
        <v>686</v>
      </c>
    </row>
    <row r="2250" customFormat="false" ht="12.75" hidden="false" customHeight="false" outlineLevel="0" collapsed="false">
      <c r="A2250" s="39" t="n">
        <v>41431059</v>
      </c>
      <c r="B2250" s="34" t="s">
        <v>3538</v>
      </c>
      <c r="C2250" s="12" t="s">
        <v>28</v>
      </c>
      <c r="D2250" s="20" t="n">
        <v>481271</v>
      </c>
      <c r="E2250" s="20" t="n">
        <v>5869945</v>
      </c>
      <c r="F2250" s="20"/>
      <c r="G2250" s="20" t="n">
        <v>473393</v>
      </c>
      <c r="H2250" s="20" t="n">
        <v>5770878</v>
      </c>
      <c r="I2250" s="23" t="n">
        <v>57.5550280217326</v>
      </c>
      <c r="J2250" s="20" t="n">
        <v>32712</v>
      </c>
    </row>
    <row r="2251" customFormat="false" ht="25.5" hidden="false" customHeight="false" outlineLevel="0" collapsed="false">
      <c r="A2251" s="39" t="n">
        <v>41438011</v>
      </c>
      <c r="B2251" s="34" t="s">
        <v>3539</v>
      </c>
      <c r="C2251" s="12" t="s">
        <v>733</v>
      </c>
      <c r="D2251" s="20" t="n">
        <v>16116</v>
      </c>
      <c r="E2251" s="20" t="n">
        <v>1546910</v>
      </c>
      <c r="F2251" s="20"/>
      <c r="G2251" s="20" t="n">
        <v>14300</v>
      </c>
      <c r="H2251" s="20" t="n">
        <v>1287000</v>
      </c>
      <c r="I2251" s="23" t="n">
        <v>0</v>
      </c>
      <c r="J2251" s="20" t="n">
        <v>8092</v>
      </c>
    </row>
    <row r="2252" customFormat="false" ht="12.75" hidden="false" customHeight="false" outlineLevel="0" collapsed="false">
      <c r="A2252" s="39" t="n">
        <v>41441011</v>
      </c>
      <c r="B2252" s="34" t="s">
        <v>3540</v>
      </c>
      <c r="C2252" s="12" t="s">
        <v>28</v>
      </c>
      <c r="D2252" s="20" t="n">
        <v>130700</v>
      </c>
      <c r="E2252" s="20" t="n">
        <v>190822</v>
      </c>
      <c r="F2252" s="20"/>
      <c r="G2252" s="20" t="n">
        <v>130700</v>
      </c>
      <c r="H2252" s="20" t="n">
        <v>190822</v>
      </c>
      <c r="I2252" s="23" t="n">
        <v>0</v>
      </c>
      <c r="J2252" s="20" t="s">
        <v>33</v>
      </c>
    </row>
    <row r="2253" customFormat="false" ht="12.75" hidden="false" customHeight="false" outlineLevel="0" collapsed="false">
      <c r="A2253" s="39" t="n">
        <v>41441020</v>
      </c>
      <c r="B2253" s="34" t="s">
        <v>3541</v>
      </c>
      <c r="C2253" s="12" t="s">
        <v>28</v>
      </c>
      <c r="D2253" s="20" t="n">
        <v>729648</v>
      </c>
      <c r="E2253" s="20" t="n">
        <v>1048778</v>
      </c>
      <c r="F2253" s="20"/>
      <c r="G2253" s="20" t="n">
        <v>727026</v>
      </c>
      <c r="H2253" s="20" t="n">
        <v>1068544</v>
      </c>
      <c r="I2253" s="23" t="n">
        <v>2.04514367213704</v>
      </c>
      <c r="J2253" s="20" t="n">
        <v>34956</v>
      </c>
    </row>
    <row r="2254" s="31" customFormat="true" ht="25.5" hidden="false" customHeight="false" outlineLevel="0" collapsed="false">
      <c r="A2254" s="39" t="n">
        <v>41441038</v>
      </c>
      <c r="B2254" s="26" t="s">
        <v>3542</v>
      </c>
      <c r="C2254" s="27" t="s">
        <v>28</v>
      </c>
      <c r="D2254" s="28" t="n">
        <v>616062</v>
      </c>
      <c r="E2254" s="28" t="n">
        <v>1044226</v>
      </c>
      <c r="F2254" s="28"/>
      <c r="G2254" s="28" t="n">
        <v>616062</v>
      </c>
      <c r="H2254" s="28" t="n">
        <v>1044226</v>
      </c>
      <c r="I2254" s="29" t="n">
        <v>72</v>
      </c>
      <c r="J2254" s="28" t="s">
        <v>33</v>
      </c>
    </row>
    <row r="2255" customFormat="false" ht="12.75" hidden="false" customHeight="false" outlineLevel="0" collapsed="false">
      <c r="A2255" s="39" t="n">
        <v>41442018</v>
      </c>
      <c r="B2255" s="34" t="s">
        <v>3543</v>
      </c>
      <c r="C2255" s="12" t="s">
        <v>28</v>
      </c>
      <c r="D2255" s="20" t="n">
        <v>992565</v>
      </c>
      <c r="E2255" s="20" t="n">
        <v>3128957</v>
      </c>
      <c r="F2255" s="20"/>
      <c r="G2255" s="20" t="n">
        <v>958470</v>
      </c>
      <c r="H2255" s="20" t="n">
        <v>3021201</v>
      </c>
      <c r="I2255" s="23" t="n">
        <v>0</v>
      </c>
      <c r="J2255" s="20" t="n">
        <v>48371</v>
      </c>
    </row>
    <row r="2256" customFormat="false" ht="12.75" hidden="false" customHeight="false" outlineLevel="0" collapsed="false">
      <c r="A2256" s="39" t="n">
        <v>41442034</v>
      </c>
      <c r="B2256" s="34" t="s">
        <v>3544</v>
      </c>
      <c r="C2256" s="12" t="s">
        <v>28</v>
      </c>
      <c r="D2256" s="20" t="n">
        <v>1605406</v>
      </c>
      <c r="E2256" s="20" t="n">
        <v>5266916</v>
      </c>
      <c r="F2256" s="20"/>
      <c r="G2256" s="20" t="n">
        <v>1451171</v>
      </c>
      <c r="H2256" s="20" t="n">
        <v>4806477</v>
      </c>
      <c r="I2256" s="23" t="n">
        <v>0</v>
      </c>
      <c r="J2256" s="20" t="n">
        <v>300429</v>
      </c>
    </row>
    <row r="2257" customFormat="false" ht="12.75" hidden="false" customHeight="false" outlineLevel="0" collapsed="false">
      <c r="A2257" s="39" t="n">
        <v>41443022</v>
      </c>
      <c r="B2257" s="34" t="s">
        <v>3545</v>
      </c>
      <c r="C2257" s="12" t="s">
        <v>28</v>
      </c>
      <c r="D2257" s="20" t="n">
        <v>43823</v>
      </c>
      <c r="E2257" s="20" t="n">
        <v>381185</v>
      </c>
      <c r="F2257" s="20"/>
      <c r="G2257" s="20" t="n">
        <v>41465</v>
      </c>
      <c r="H2257" s="20" t="n">
        <v>377932</v>
      </c>
      <c r="I2257" s="23" t="n">
        <v>7.25967634389255</v>
      </c>
      <c r="J2257" s="20" t="n">
        <v>4733</v>
      </c>
    </row>
    <row r="2258" customFormat="false" ht="12.75" hidden="false" customHeight="false" outlineLevel="0" collapsed="false">
      <c r="A2258" s="39" t="n">
        <v>41443031</v>
      </c>
      <c r="B2258" s="34" t="s">
        <v>3546</v>
      </c>
      <c r="C2258" s="12" t="s">
        <v>28</v>
      </c>
      <c r="D2258" s="20" t="n">
        <v>88182</v>
      </c>
      <c r="E2258" s="20" t="n">
        <v>1038460</v>
      </c>
      <c r="F2258" s="20"/>
      <c r="G2258" s="20" t="n">
        <v>84290</v>
      </c>
      <c r="H2258" s="20" t="n">
        <v>1003002</v>
      </c>
      <c r="I2258" s="23" t="n">
        <v>0</v>
      </c>
      <c r="J2258" s="20" t="n">
        <v>8279</v>
      </c>
    </row>
    <row r="2259" customFormat="false" ht="12.75" hidden="false" customHeight="false" outlineLevel="0" collapsed="false">
      <c r="A2259" s="39" t="n">
        <v>41512016</v>
      </c>
      <c r="B2259" s="34" t="s">
        <v>3547</v>
      </c>
      <c r="C2259" s="12" t="s">
        <v>28</v>
      </c>
      <c r="D2259" s="20" t="n">
        <v>7449533</v>
      </c>
      <c r="E2259" s="20" t="n">
        <v>26073366</v>
      </c>
      <c r="F2259" s="20"/>
      <c r="G2259" s="20" t="n">
        <v>7474914</v>
      </c>
      <c r="H2259" s="20" t="n">
        <v>26162199</v>
      </c>
      <c r="I2259" s="23" t="n">
        <v>35</v>
      </c>
      <c r="J2259" s="20" t="n">
        <v>193042</v>
      </c>
    </row>
    <row r="2260" customFormat="false" ht="12.75" hidden="false" customHeight="false" outlineLevel="0" collapsed="false">
      <c r="A2260" s="39" t="n">
        <v>41512024</v>
      </c>
      <c r="B2260" s="34" t="s">
        <v>3548</v>
      </c>
      <c r="C2260" s="12" t="s">
        <v>28</v>
      </c>
      <c r="D2260" s="20" t="n">
        <v>42595</v>
      </c>
      <c r="E2260" s="20" t="n">
        <v>354549</v>
      </c>
      <c r="F2260" s="20"/>
      <c r="G2260" s="20" t="n">
        <v>38766</v>
      </c>
      <c r="H2260" s="20" t="n">
        <v>321697</v>
      </c>
      <c r="I2260" s="23" t="n">
        <v>0</v>
      </c>
      <c r="J2260" s="20" t="n">
        <v>8010</v>
      </c>
    </row>
    <row r="2261" customFormat="false" ht="25.5" hidden="false" customHeight="false" outlineLevel="0" collapsed="false">
      <c r="A2261" s="39" t="n">
        <v>41512032</v>
      </c>
      <c r="B2261" s="34" t="s">
        <v>3549</v>
      </c>
      <c r="C2261" s="12" t="s">
        <v>28</v>
      </c>
      <c r="D2261" s="20" t="n">
        <v>1342031</v>
      </c>
      <c r="E2261" s="20" t="n">
        <v>7231916</v>
      </c>
      <c r="F2261" s="20"/>
      <c r="G2261" s="20" t="n">
        <v>1325470</v>
      </c>
      <c r="H2261" s="20" t="n">
        <v>7159517</v>
      </c>
      <c r="I2261" s="23" t="n">
        <v>28</v>
      </c>
      <c r="J2261" s="20" t="n">
        <v>71545</v>
      </c>
    </row>
    <row r="2262" customFormat="false" ht="12.75" hidden="false" customHeight="false" outlineLevel="0" collapsed="false">
      <c r="A2262" s="39" t="n">
        <v>41512041</v>
      </c>
      <c r="B2262" s="34" t="s">
        <v>3550</v>
      </c>
      <c r="C2262" s="12" t="s">
        <v>28</v>
      </c>
      <c r="D2262" s="20" t="n">
        <v>101476</v>
      </c>
      <c r="E2262" s="20" t="n">
        <v>1425335</v>
      </c>
      <c r="F2262" s="20"/>
      <c r="G2262" s="20" t="n">
        <v>102852</v>
      </c>
      <c r="H2262" s="20" t="n">
        <v>1446213</v>
      </c>
      <c r="I2262" s="23" t="n">
        <v>0</v>
      </c>
      <c r="J2262" s="20" t="n">
        <v>36766</v>
      </c>
    </row>
    <row r="2263" customFormat="false" ht="25.5" hidden="false" customHeight="false" outlineLevel="0" collapsed="false">
      <c r="A2263" s="39" t="n">
        <v>41512059</v>
      </c>
      <c r="B2263" s="34" t="s">
        <v>3551</v>
      </c>
      <c r="C2263" s="12" t="s">
        <v>28</v>
      </c>
      <c r="D2263" s="20" t="n">
        <v>1687196</v>
      </c>
      <c r="E2263" s="20" t="n">
        <v>9672847</v>
      </c>
      <c r="F2263" s="20"/>
      <c r="G2263" s="20" t="n">
        <v>1670548</v>
      </c>
      <c r="H2263" s="20" t="n">
        <v>9583054</v>
      </c>
      <c r="I2263" s="23" t="n">
        <v>11.5287151674195</v>
      </c>
      <c r="J2263" s="20" t="n">
        <v>102462</v>
      </c>
    </row>
    <row r="2264" customFormat="false" ht="12.75" hidden="false" customHeight="false" outlineLevel="0" collapsed="false">
      <c r="A2264" s="39" t="n">
        <v>41512067</v>
      </c>
      <c r="B2264" s="34" t="s">
        <v>3552</v>
      </c>
      <c r="C2264" s="12" t="s">
        <v>28</v>
      </c>
      <c r="D2264" s="20" t="n">
        <v>364522</v>
      </c>
      <c r="E2264" s="20" t="n">
        <v>2234884</v>
      </c>
      <c r="F2264" s="20"/>
      <c r="G2264" s="20" t="n">
        <v>357778</v>
      </c>
      <c r="H2264" s="20" t="n">
        <v>2193593</v>
      </c>
      <c r="I2264" s="23" t="n">
        <v>3</v>
      </c>
      <c r="J2264" s="20" t="n">
        <v>5934</v>
      </c>
    </row>
    <row r="2265" customFormat="false" ht="12.75" hidden="false" customHeight="false" outlineLevel="0" collapsed="false">
      <c r="A2265" s="39" t="n">
        <v>41512075</v>
      </c>
      <c r="B2265" s="34" t="s">
        <v>3553</v>
      </c>
      <c r="C2265" s="12" t="s">
        <v>28</v>
      </c>
      <c r="D2265" s="20" t="n">
        <v>301876</v>
      </c>
      <c r="E2265" s="20" t="n">
        <v>1799483</v>
      </c>
      <c r="F2265" s="20"/>
      <c r="G2265" s="20" t="n">
        <v>306781</v>
      </c>
      <c r="H2265" s="20" t="n">
        <v>1828722</v>
      </c>
      <c r="I2265" s="23" t="n">
        <v>0</v>
      </c>
      <c r="J2265" s="20" t="n">
        <v>20657</v>
      </c>
    </row>
    <row r="2266" customFormat="false" ht="12.75" hidden="false" customHeight="false" outlineLevel="0" collapsed="false">
      <c r="A2266" s="39" t="n">
        <v>41513012</v>
      </c>
      <c r="B2266" s="34" t="s">
        <v>3554</v>
      </c>
      <c r="C2266" s="12" t="s">
        <v>28</v>
      </c>
      <c r="D2266" s="20" t="n">
        <v>3571320</v>
      </c>
      <c r="E2266" s="20" t="n">
        <v>29596953</v>
      </c>
      <c r="F2266" s="20"/>
      <c r="G2266" s="20" t="n">
        <v>3644516</v>
      </c>
      <c r="H2266" s="20" t="n">
        <v>30114510</v>
      </c>
      <c r="I2266" s="23" t="n">
        <v>19.3508252334174</v>
      </c>
      <c r="J2266" s="20" t="n">
        <v>192007</v>
      </c>
    </row>
    <row r="2267" customFormat="false" ht="12.75" hidden="false" customHeight="false" outlineLevel="0" collapsed="false">
      <c r="A2267" s="39" t="n">
        <v>41514027</v>
      </c>
      <c r="B2267" s="34" t="s">
        <v>3555</v>
      </c>
      <c r="C2267" s="12" t="s">
        <v>28</v>
      </c>
      <c r="D2267" s="20" t="n">
        <v>89260</v>
      </c>
      <c r="E2267" s="20" t="n">
        <v>855289</v>
      </c>
      <c r="F2267" s="20"/>
      <c r="G2267" s="20" t="n">
        <v>78634</v>
      </c>
      <c r="H2267" s="20" t="n">
        <v>753463</v>
      </c>
      <c r="I2267" s="23" t="n">
        <v>0</v>
      </c>
      <c r="J2267" s="20" t="n">
        <v>17126</v>
      </c>
    </row>
    <row r="2268" s="31" customFormat="true" ht="12.75" hidden="false" customHeight="false" outlineLevel="0" collapsed="false">
      <c r="A2268" s="39" t="n">
        <v>41514035</v>
      </c>
      <c r="B2268" s="26" t="s">
        <v>3556</v>
      </c>
      <c r="C2268" s="27" t="s">
        <v>28</v>
      </c>
      <c r="D2268" s="28" t="n">
        <v>39590</v>
      </c>
      <c r="E2268" s="28" t="n">
        <v>291087</v>
      </c>
      <c r="F2268" s="28"/>
      <c r="G2268" s="28" t="n">
        <v>39590</v>
      </c>
      <c r="H2268" s="28" t="n">
        <v>291087</v>
      </c>
      <c r="I2268" s="29" t="n">
        <v>0</v>
      </c>
      <c r="J2268" s="28" t="s">
        <v>33</v>
      </c>
    </row>
    <row r="2269" s="31" customFormat="true" ht="12.75" hidden="false" customHeight="false" outlineLevel="0" collapsed="false">
      <c r="A2269" s="39" t="n">
        <v>41514060</v>
      </c>
      <c r="B2269" s="26" t="s">
        <v>3557</v>
      </c>
      <c r="C2269" s="27" t="s">
        <v>28</v>
      </c>
      <c r="D2269" s="28" t="n">
        <v>444668</v>
      </c>
      <c r="E2269" s="28" t="n">
        <v>4099698</v>
      </c>
      <c r="F2269" s="28"/>
      <c r="G2269" s="28" t="n">
        <v>430777</v>
      </c>
      <c r="H2269" s="28" t="n">
        <v>3947553</v>
      </c>
      <c r="I2269" s="29" t="n">
        <v>68.3212567380349</v>
      </c>
      <c r="J2269" s="28" t="n">
        <v>30056</v>
      </c>
    </row>
    <row r="2270" s="31" customFormat="true" ht="12.75" hidden="false" customHeight="false" outlineLevel="0" collapsed="false">
      <c r="A2270" s="39" t="n">
        <v>41516011</v>
      </c>
      <c r="B2270" s="26" t="s">
        <v>3558</v>
      </c>
      <c r="C2270" s="27" t="s">
        <v>28</v>
      </c>
      <c r="D2270" s="28" t="n">
        <v>12295</v>
      </c>
      <c r="E2270" s="28" t="n">
        <v>34088</v>
      </c>
      <c r="F2270" s="28"/>
      <c r="G2270" s="28" t="n">
        <v>10877</v>
      </c>
      <c r="H2270" s="28" t="n">
        <v>30916</v>
      </c>
      <c r="I2270" s="29" t="n">
        <v>0</v>
      </c>
      <c r="J2270" s="28" t="n">
        <v>3639</v>
      </c>
    </row>
    <row r="2271" s="31" customFormat="true" ht="12.75" hidden="false" customHeight="false" outlineLevel="0" collapsed="false">
      <c r="A2271" s="39" t="n">
        <v>41516046</v>
      </c>
      <c r="B2271" s="26" t="s">
        <v>3559</v>
      </c>
      <c r="C2271" s="27" t="s">
        <v>733</v>
      </c>
      <c r="D2271" s="28" t="n">
        <v>18433</v>
      </c>
      <c r="E2271" s="28" t="n">
        <v>88341</v>
      </c>
      <c r="F2271" s="28"/>
      <c r="G2271" s="28" t="n">
        <v>16122</v>
      </c>
      <c r="H2271" s="28" t="n">
        <v>77265</v>
      </c>
      <c r="I2271" s="29" t="n">
        <v>0</v>
      </c>
      <c r="J2271" s="28" t="n">
        <v>5745</v>
      </c>
    </row>
    <row r="2272" s="31" customFormat="true" ht="12.75" hidden="false" customHeight="false" outlineLevel="0" collapsed="false">
      <c r="A2272" s="39" t="n">
        <v>41532017</v>
      </c>
      <c r="B2272" s="26" t="s">
        <v>3560</v>
      </c>
      <c r="C2272" s="27" t="s">
        <v>28</v>
      </c>
      <c r="D2272" s="28" t="n">
        <v>4994304</v>
      </c>
      <c r="E2272" s="28" t="n">
        <v>20299538</v>
      </c>
      <c r="F2272" s="28"/>
      <c r="G2272" s="28" t="n">
        <v>5483066</v>
      </c>
      <c r="H2272" s="28" t="n">
        <v>22284399</v>
      </c>
      <c r="I2272" s="29" t="n">
        <v>34.9450288069245</v>
      </c>
      <c r="J2272" s="28" t="n">
        <v>3616369</v>
      </c>
    </row>
    <row r="2273" s="31" customFormat="true" ht="12.75" hidden="false" customHeight="false" outlineLevel="0" collapsed="false">
      <c r="A2273" s="39" t="n">
        <v>41532025</v>
      </c>
      <c r="B2273" s="26" t="s">
        <v>3561</v>
      </c>
      <c r="C2273" s="27" t="s">
        <v>28</v>
      </c>
      <c r="D2273" s="28" t="n">
        <v>7093928</v>
      </c>
      <c r="E2273" s="28" t="n">
        <v>49001330</v>
      </c>
      <c r="F2273" s="28"/>
      <c r="G2273" s="28" t="n">
        <v>7173849</v>
      </c>
      <c r="H2273" s="28" t="n">
        <v>49551962</v>
      </c>
      <c r="I2273" s="29" t="n">
        <v>49.9383213120804</v>
      </c>
      <c r="J2273" s="28" t="n">
        <v>499821</v>
      </c>
    </row>
    <row r="2274" customFormat="false" ht="25.5" hidden="false" customHeight="false" outlineLevel="0" collapsed="false">
      <c r="A2274" s="39" t="n">
        <v>41532033</v>
      </c>
      <c r="B2274" s="34" t="s">
        <v>3562</v>
      </c>
      <c r="C2274" s="12" t="s">
        <v>28</v>
      </c>
      <c r="D2274" s="20" t="n">
        <v>6955535</v>
      </c>
      <c r="E2274" s="20" t="n">
        <v>51134821</v>
      </c>
      <c r="F2274" s="20"/>
      <c r="G2274" s="20" t="n">
        <v>5997495</v>
      </c>
      <c r="H2274" s="20" t="n">
        <v>44007763</v>
      </c>
      <c r="I2274" s="23" t="n">
        <v>7.89965411329815</v>
      </c>
      <c r="J2274" s="20" t="n">
        <v>844463</v>
      </c>
    </row>
    <row r="2275" customFormat="false" ht="12.75" hidden="false" customHeight="false" outlineLevel="0" collapsed="false">
      <c r="A2275" s="39" t="n">
        <v>41534010</v>
      </c>
      <c r="B2275" s="34" t="s">
        <v>3563</v>
      </c>
      <c r="C2275" s="12" t="s">
        <v>28</v>
      </c>
      <c r="D2275" s="20" t="n">
        <v>9160</v>
      </c>
      <c r="E2275" s="20" t="n">
        <v>69616</v>
      </c>
      <c r="F2275" s="20"/>
      <c r="G2275" s="20" t="n">
        <v>9160</v>
      </c>
      <c r="H2275" s="20" t="n">
        <v>69616</v>
      </c>
      <c r="I2275" s="23" t="n">
        <v>0</v>
      </c>
      <c r="J2275" s="20" t="s">
        <v>33</v>
      </c>
    </row>
    <row r="2276" customFormat="false" ht="12.75" hidden="false" customHeight="false" outlineLevel="0" collapsed="false">
      <c r="A2276" s="39" t="n">
        <v>41534028</v>
      </c>
      <c r="B2276" s="34" t="s">
        <v>3564</v>
      </c>
      <c r="C2276" s="12" t="s">
        <v>28</v>
      </c>
      <c r="D2276" s="20" t="n">
        <v>4312647</v>
      </c>
      <c r="E2276" s="20" t="n">
        <v>26139350</v>
      </c>
      <c r="F2276" s="20"/>
      <c r="G2276" s="20" t="n">
        <v>4250118</v>
      </c>
      <c r="H2276" s="20" t="n">
        <v>28801404</v>
      </c>
      <c r="I2276" s="23" t="n">
        <v>26.8102733811171</v>
      </c>
      <c r="J2276" s="20" t="n">
        <v>483583</v>
      </c>
    </row>
    <row r="2277" customFormat="false" ht="12.75" hidden="false" customHeight="false" outlineLevel="0" collapsed="false">
      <c r="A2277" s="39" t="n">
        <v>41535016</v>
      </c>
      <c r="B2277" s="34" t="s">
        <v>3565</v>
      </c>
      <c r="C2277" s="12" t="s">
        <v>28</v>
      </c>
      <c r="D2277" s="20" t="n">
        <v>2649607</v>
      </c>
      <c r="E2277" s="20" t="n">
        <v>29694652</v>
      </c>
      <c r="F2277" s="20"/>
      <c r="G2277" s="20" t="n">
        <v>2478921</v>
      </c>
      <c r="H2277" s="20" t="n">
        <v>27821729</v>
      </c>
      <c r="I2277" s="23" t="n">
        <v>8.00329954331738</v>
      </c>
      <c r="J2277" s="20" t="n">
        <v>494831</v>
      </c>
    </row>
    <row r="2278" customFormat="false" ht="12.75" hidden="false" customHeight="false" outlineLevel="0" collapsed="false">
      <c r="A2278" s="39" t="n">
        <v>41535032</v>
      </c>
      <c r="B2278" s="34" t="s">
        <v>3566</v>
      </c>
      <c r="C2278" s="12" t="s">
        <v>28</v>
      </c>
      <c r="D2278" s="20" t="n">
        <v>231873</v>
      </c>
      <c r="E2278" s="20" t="n">
        <v>3605001</v>
      </c>
      <c r="F2278" s="20"/>
      <c r="G2278" s="20" t="n">
        <v>231404</v>
      </c>
      <c r="H2278" s="20" t="n">
        <v>3595243</v>
      </c>
      <c r="I2278" s="23" t="n">
        <v>0.229205647573752</v>
      </c>
      <c r="J2278" s="20" t="n">
        <v>764</v>
      </c>
    </row>
    <row r="2279" customFormat="false" ht="12.75" hidden="false" customHeight="false" outlineLevel="0" collapsed="false">
      <c r="A2279" s="39" t="n">
        <v>41536012</v>
      </c>
      <c r="B2279" s="34" t="s">
        <v>3567</v>
      </c>
      <c r="C2279" s="12" t="s">
        <v>28</v>
      </c>
      <c r="D2279" s="20" t="n">
        <v>124299</v>
      </c>
      <c r="E2279" s="20" t="n">
        <v>806451</v>
      </c>
      <c r="F2279" s="20"/>
      <c r="G2279" s="20" t="n">
        <v>122974</v>
      </c>
      <c r="H2279" s="20" t="n">
        <v>802428</v>
      </c>
      <c r="I2279" s="23" t="n">
        <v>0</v>
      </c>
      <c r="J2279" s="20" t="n">
        <v>2408</v>
      </c>
    </row>
    <row r="2280" s="31" customFormat="true" ht="12.75" hidden="false" customHeight="false" outlineLevel="0" collapsed="false">
      <c r="A2280" s="39" t="n">
        <v>41541016</v>
      </c>
      <c r="B2280" s="26" t="s">
        <v>3568</v>
      </c>
      <c r="C2280" s="27" t="s">
        <v>28</v>
      </c>
      <c r="D2280" s="28" t="n">
        <v>6430</v>
      </c>
      <c r="E2280" s="28" t="n">
        <v>13168</v>
      </c>
      <c r="F2280" s="28"/>
      <c r="G2280" s="28" t="n">
        <v>5719</v>
      </c>
      <c r="H2280" s="28" t="n">
        <v>11710</v>
      </c>
      <c r="I2280" s="29" t="n">
        <v>0</v>
      </c>
      <c r="J2280" s="28" t="n">
        <v>1373</v>
      </c>
    </row>
    <row r="2281" s="31" customFormat="true" ht="12.75" hidden="false" customHeight="false" outlineLevel="0" collapsed="false">
      <c r="A2281" s="39" t="n">
        <v>41541032</v>
      </c>
      <c r="B2281" s="26" t="s">
        <v>3569</v>
      </c>
      <c r="C2281" s="27" t="s">
        <v>28</v>
      </c>
      <c r="D2281" s="28" t="n">
        <v>5200</v>
      </c>
      <c r="E2281" s="28" t="n">
        <v>15080</v>
      </c>
      <c r="F2281" s="28"/>
      <c r="G2281" s="28" t="n">
        <v>5200</v>
      </c>
      <c r="H2281" s="28" t="n">
        <v>15080</v>
      </c>
      <c r="I2281" s="29" t="n">
        <v>0</v>
      </c>
      <c r="J2281" s="28" t="s">
        <v>33</v>
      </c>
    </row>
    <row r="2282" s="31" customFormat="true" ht="12.75" hidden="false" customHeight="false" outlineLevel="0" collapsed="false">
      <c r="A2282" s="39" t="n">
        <v>41542021</v>
      </c>
      <c r="B2282" s="26" t="s">
        <v>3570</v>
      </c>
      <c r="C2282" s="27" t="s">
        <v>28</v>
      </c>
      <c r="D2282" s="28" t="n">
        <v>35151</v>
      </c>
      <c r="E2282" s="28" t="n">
        <v>84784</v>
      </c>
      <c r="F2282" s="28"/>
      <c r="G2282" s="28" t="n">
        <v>37319</v>
      </c>
      <c r="H2282" s="28" t="n">
        <v>92310</v>
      </c>
      <c r="I2282" s="29" t="n">
        <v>0</v>
      </c>
      <c r="J2282" s="28" t="n">
        <v>3115</v>
      </c>
    </row>
    <row r="2283" s="31" customFormat="true" ht="12.75" hidden="false" customHeight="false" outlineLevel="0" collapsed="false">
      <c r="A2283" s="39" t="n">
        <v>41542039</v>
      </c>
      <c r="B2283" s="26" t="s">
        <v>3571</v>
      </c>
      <c r="C2283" s="27" t="s">
        <v>28</v>
      </c>
      <c r="D2283" s="28" t="n">
        <v>53803</v>
      </c>
      <c r="E2283" s="28" t="n">
        <v>112986</v>
      </c>
      <c r="F2283" s="28"/>
      <c r="G2283" s="28" t="n">
        <v>54026</v>
      </c>
      <c r="H2283" s="28" t="n">
        <v>113455</v>
      </c>
      <c r="I2283" s="29" t="n">
        <v>0</v>
      </c>
      <c r="J2283" s="28" t="n">
        <v>2656</v>
      </c>
    </row>
    <row r="2284" s="31" customFormat="true" ht="12.75" hidden="false" customHeight="false" outlineLevel="0" collapsed="false">
      <c r="A2284" s="39" t="n">
        <v>41544015</v>
      </c>
      <c r="B2284" s="26" t="s">
        <v>3572</v>
      </c>
      <c r="C2284" s="27" t="s">
        <v>28</v>
      </c>
      <c r="D2284" s="28" t="n">
        <v>94649</v>
      </c>
      <c r="E2284" s="28" t="n">
        <v>113252</v>
      </c>
      <c r="F2284" s="28"/>
      <c r="G2284" s="28" t="n">
        <v>85332</v>
      </c>
      <c r="H2284" s="28" t="n">
        <v>110025</v>
      </c>
      <c r="I2284" s="29" t="n">
        <v>0</v>
      </c>
      <c r="J2284" s="28" t="s">
        <v>33</v>
      </c>
    </row>
    <row r="2285" s="31" customFormat="true" ht="12.75" hidden="false" customHeight="false" outlineLevel="0" collapsed="false">
      <c r="A2285" s="39" t="n">
        <v>41547031</v>
      </c>
      <c r="B2285" s="26" t="s">
        <v>3573</v>
      </c>
      <c r="C2285" s="27" t="s">
        <v>28</v>
      </c>
      <c r="D2285" s="28" t="n">
        <v>189373</v>
      </c>
      <c r="E2285" s="28" t="n">
        <v>1549068</v>
      </c>
      <c r="F2285" s="28"/>
      <c r="G2285" s="28" t="n">
        <v>184967</v>
      </c>
      <c r="H2285" s="28" t="n">
        <v>1511450</v>
      </c>
      <c r="I2285" s="29" t="n">
        <v>5.64722352707665</v>
      </c>
      <c r="J2285" s="28" t="n">
        <v>12778</v>
      </c>
    </row>
    <row r="2286" s="31" customFormat="true" ht="25.5" hidden="false" customHeight="false" outlineLevel="0" collapsed="false">
      <c r="A2286" s="39" t="n">
        <v>42110019</v>
      </c>
      <c r="B2286" s="26" t="s">
        <v>3574</v>
      </c>
      <c r="C2286" s="27" t="s">
        <v>89</v>
      </c>
      <c r="D2286" s="28" t="n">
        <v>2511</v>
      </c>
      <c r="E2286" s="28" t="n">
        <v>9333804</v>
      </c>
      <c r="F2286" s="28"/>
      <c r="G2286" s="28" t="n">
        <v>2511</v>
      </c>
      <c r="H2286" s="28" t="n">
        <v>9333804</v>
      </c>
      <c r="I2286" s="29" t="n">
        <v>0.450208189501301</v>
      </c>
      <c r="J2286" s="28" t="s">
        <v>33</v>
      </c>
    </row>
    <row r="2287" s="31" customFormat="true" ht="12.75" hidden="false" customHeight="false" outlineLevel="0" collapsed="false">
      <c r="A2287" s="39" t="n">
        <v>42110027</v>
      </c>
      <c r="B2287" s="26" t="s">
        <v>3575</v>
      </c>
      <c r="C2287" s="27" t="s">
        <v>733</v>
      </c>
      <c r="D2287" s="28" t="n">
        <v>958</v>
      </c>
      <c r="E2287" s="28" t="n">
        <v>434171</v>
      </c>
      <c r="F2287" s="28"/>
      <c r="G2287" s="28" t="n">
        <v>911</v>
      </c>
      <c r="H2287" s="28" t="n">
        <v>422555</v>
      </c>
      <c r="I2287" s="29" t="n">
        <v>0</v>
      </c>
      <c r="J2287" s="28" t="n">
        <v>108</v>
      </c>
    </row>
    <row r="2288" customFormat="false" ht="12.75" hidden="false" customHeight="false" outlineLevel="0" collapsed="false">
      <c r="A2288" s="39" t="n">
        <v>42110035</v>
      </c>
      <c r="B2288" s="34" t="s">
        <v>3576</v>
      </c>
      <c r="C2288" s="27" t="s">
        <v>733</v>
      </c>
      <c r="D2288" s="20" t="n">
        <v>6935</v>
      </c>
      <c r="E2288" s="20" t="n">
        <v>961678</v>
      </c>
      <c r="F2288" s="20"/>
      <c r="G2288" s="20" t="n">
        <v>6873</v>
      </c>
      <c r="H2288" s="20" t="n">
        <v>919791</v>
      </c>
      <c r="I2288" s="23" t="n">
        <v>0</v>
      </c>
      <c r="J2288" s="20" t="n">
        <v>337</v>
      </c>
    </row>
    <row r="2289" customFormat="false" ht="25.5" hidden="false" customHeight="false" outlineLevel="0" collapsed="false">
      <c r="A2289" s="39" t="n">
        <v>42110043</v>
      </c>
      <c r="B2289" s="34" t="s">
        <v>3577</v>
      </c>
      <c r="C2289" s="27" t="s">
        <v>89</v>
      </c>
      <c r="D2289" s="20" t="n">
        <v>9505</v>
      </c>
      <c r="E2289" s="20" t="n">
        <v>24726928</v>
      </c>
      <c r="F2289" s="20"/>
      <c r="G2289" s="20" t="n">
        <v>9439</v>
      </c>
      <c r="H2289" s="20" t="n">
        <v>24681811</v>
      </c>
      <c r="I2289" s="23" t="n">
        <v>6.51076754456956</v>
      </c>
      <c r="J2289" s="20" t="n">
        <v>1484</v>
      </c>
    </row>
    <row r="2290" customFormat="false" ht="25.5" hidden="false" customHeight="false" outlineLevel="0" collapsed="false">
      <c r="A2290" s="39" t="n">
        <v>42110051</v>
      </c>
      <c r="B2290" s="34" t="s">
        <v>3578</v>
      </c>
      <c r="C2290" s="27" t="s">
        <v>733</v>
      </c>
      <c r="D2290" s="20" t="n">
        <v>1646</v>
      </c>
      <c r="E2290" s="20" t="n">
        <v>514631</v>
      </c>
      <c r="F2290" s="20"/>
      <c r="G2290" s="20" t="n">
        <v>1648</v>
      </c>
      <c r="H2290" s="20" t="n">
        <v>512199</v>
      </c>
      <c r="I2290" s="23" t="n">
        <v>0</v>
      </c>
      <c r="J2290" s="20" t="n">
        <v>4</v>
      </c>
    </row>
    <row r="2291" s="31" customFormat="true" ht="12.75" hidden="false" customHeight="false" outlineLevel="0" collapsed="false">
      <c r="A2291" s="39" t="n">
        <v>42120014</v>
      </c>
      <c r="B2291" s="26" t="s">
        <v>3579</v>
      </c>
      <c r="C2291" s="27" t="s">
        <v>990</v>
      </c>
      <c r="D2291" s="28" t="n">
        <v>60444</v>
      </c>
      <c r="E2291" s="28" t="n">
        <v>6128701</v>
      </c>
      <c r="F2291" s="28"/>
      <c r="G2291" s="28" t="n">
        <v>58363</v>
      </c>
      <c r="H2291" s="28" t="n">
        <v>5447048</v>
      </c>
      <c r="I2291" s="29" t="n">
        <v>2.95189137308869</v>
      </c>
      <c r="J2291" s="28" t="n">
        <v>3821</v>
      </c>
    </row>
    <row r="2292" s="31" customFormat="true" ht="25.5" hidden="false" customHeight="false" outlineLevel="0" collapsed="false">
      <c r="A2292" s="39" t="n">
        <v>42120022</v>
      </c>
      <c r="B2292" s="26" t="s">
        <v>3580</v>
      </c>
      <c r="C2292" s="27" t="s">
        <v>733</v>
      </c>
      <c r="D2292" s="28" t="n">
        <v>217798</v>
      </c>
      <c r="E2292" s="28" t="n">
        <v>1880499</v>
      </c>
      <c r="F2292" s="28"/>
      <c r="G2292" s="28" t="n">
        <v>209760</v>
      </c>
      <c r="H2292" s="28" t="n">
        <v>1876174</v>
      </c>
      <c r="I2292" s="29" t="n">
        <v>3.20823121949244</v>
      </c>
      <c r="J2292" s="28" t="n">
        <v>31001</v>
      </c>
    </row>
    <row r="2293" s="31" customFormat="true" ht="12.75" hidden="false" customHeight="false" outlineLevel="0" collapsed="false">
      <c r="A2293" s="39" t="n">
        <v>42120031</v>
      </c>
      <c r="B2293" s="26" t="s">
        <v>3581</v>
      </c>
      <c r="C2293" s="27" t="s">
        <v>990</v>
      </c>
      <c r="D2293" s="28" t="n">
        <v>75853</v>
      </c>
      <c r="E2293" s="28" t="n">
        <v>2438334</v>
      </c>
      <c r="F2293" s="28"/>
      <c r="G2293" s="28" t="n">
        <v>75891</v>
      </c>
      <c r="H2293" s="28" t="n">
        <v>2431883</v>
      </c>
      <c r="I2293" s="29" t="n">
        <v>0</v>
      </c>
      <c r="J2293" s="28" t="n">
        <v>707</v>
      </c>
    </row>
    <row r="2294" s="31" customFormat="true" ht="12.75" hidden="false" customHeight="false" outlineLevel="0" collapsed="false">
      <c r="A2294" s="39" t="n">
        <v>42120049</v>
      </c>
      <c r="B2294" s="26" t="s">
        <v>3582</v>
      </c>
      <c r="C2294" s="27" t="s">
        <v>990</v>
      </c>
      <c r="D2294" s="28" t="n">
        <v>18</v>
      </c>
      <c r="E2294" s="28" t="n">
        <v>3198</v>
      </c>
      <c r="F2294" s="28"/>
      <c r="G2294" s="28" t="n">
        <v>18</v>
      </c>
      <c r="H2294" s="28" t="n">
        <v>3198</v>
      </c>
      <c r="I2294" s="29" t="n">
        <v>0</v>
      </c>
      <c r="J2294" s="28" t="s">
        <v>33</v>
      </c>
    </row>
    <row r="2295" s="31" customFormat="true" ht="12.75" hidden="false" customHeight="false" outlineLevel="0" collapsed="false">
      <c r="A2295" s="39" t="n">
        <v>42120057</v>
      </c>
      <c r="B2295" s="26" t="s">
        <v>3583</v>
      </c>
      <c r="C2295" s="27" t="s">
        <v>990</v>
      </c>
      <c r="D2295" s="28" t="n">
        <v>137320</v>
      </c>
      <c r="E2295" s="28" t="n">
        <v>19226268</v>
      </c>
      <c r="F2295" s="28"/>
      <c r="G2295" s="28" t="n">
        <v>137454</v>
      </c>
      <c r="H2295" s="28" t="n">
        <v>19480969</v>
      </c>
      <c r="I2295" s="29" t="n">
        <v>36.3836581229609</v>
      </c>
      <c r="J2295" s="28" t="n">
        <v>13275</v>
      </c>
    </row>
    <row r="2296" s="31" customFormat="true" ht="12.75" hidden="false" customHeight="false" outlineLevel="0" collapsed="false">
      <c r="A2296" s="39" t="n">
        <v>42120065</v>
      </c>
      <c r="B2296" s="26" t="s">
        <v>3584</v>
      </c>
      <c r="C2296" s="27" t="s">
        <v>990</v>
      </c>
      <c r="D2296" s="28" t="n">
        <v>268689</v>
      </c>
      <c r="E2296" s="28" t="n">
        <v>28871967</v>
      </c>
      <c r="F2296" s="28"/>
      <c r="G2296" s="28" t="n">
        <v>270277</v>
      </c>
      <c r="H2296" s="28" t="n">
        <v>28985858</v>
      </c>
      <c r="I2296" s="29" t="n">
        <v>31.3219837756743</v>
      </c>
      <c r="J2296" s="28" t="n">
        <v>22925</v>
      </c>
    </row>
    <row r="2297" s="31" customFormat="true" ht="25.5" hidden="false" customHeight="false" outlineLevel="0" collapsed="false">
      <c r="A2297" s="39" t="n">
        <v>42120073</v>
      </c>
      <c r="B2297" s="26" t="s">
        <v>3585</v>
      </c>
      <c r="C2297" s="27" t="s">
        <v>990</v>
      </c>
      <c r="D2297" s="28" t="n">
        <v>1476</v>
      </c>
      <c r="E2297" s="28" t="n">
        <v>78979</v>
      </c>
      <c r="F2297" s="28"/>
      <c r="G2297" s="28" t="n">
        <v>1476</v>
      </c>
      <c r="H2297" s="28" t="n">
        <v>78979</v>
      </c>
      <c r="I2297" s="29" t="n">
        <v>0</v>
      </c>
      <c r="J2297" s="28" t="s">
        <v>33</v>
      </c>
    </row>
    <row r="2298" s="31" customFormat="true" ht="12.75" hidden="false" customHeight="false" outlineLevel="0" collapsed="false">
      <c r="A2298" s="39" t="n">
        <v>42120081</v>
      </c>
      <c r="B2298" s="26" t="s">
        <v>3586</v>
      </c>
      <c r="C2298" s="27" t="s">
        <v>990</v>
      </c>
      <c r="D2298" s="28" t="n">
        <v>80814</v>
      </c>
      <c r="E2298" s="28" t="n">
        <v>1193461</v>
      </c>
      <c r="F2298" s="28"/>
      <c r="G2298" s="28" t="n">
        <v>77311</v>
      </c>
      <c r="H2298" s="28" t="n">
        <v>1285111</v>
      </c>
      <c r="I2298" s="29" t="n">
        <v>5.05357124793111</v>
      </c>
      <c r="J2298" s="28" t="n">
        <v>8259</v>
      </c>
    </row>
    <row r="2299" s="31" customFormat="true" ht="12.75" hidden="false" customHeight="false" outlineLevel="0" collapsed="false">
      <c r="A2299" s="39" t="n">
        <v>42120090</v>
      </c>
      <c r="B2299" s="26" t="s">
        <v>3587</v>
      </c>
      <c r="C2299" s="27" t="s">
        <v>990</v>
      </c>
      <c r="D2299" s="28" t="n">
        <v>120598</v>
      </c>
      <c r="E2299" s="28" t="n">
        <v>3613308</v>
      </c>
      <c r="F2299" s="28"/>
      <c r="G2299" s="28" t="n">
        <v>124555</v>
      </c>
      <c r="H2299" s="28" t="n">
        <v>3715592</v>
      </c>
      <c r="I2299" s="29" t="n">
        <v>2.95366283488607</v>
      </c>
      <c r="J2299" s="28" t="n">
        <v>6451</v>
      </c>
    </row>
    <row r="2300" customFormat="false" ht="12.75" hidden="false" customHeight="false" outlineLevel="0" collapsed="false">
      <c r="A2300" s="39" t="n">
        <v>42120103</v>
      </c>
      <c r="B2300" s="34" t="s">
        <v>3588</v>
      </c>
      <c r="C2300" s="12" t="s">
        <v>990</v>
      </c>
      <c r="D2300" s="20" t="n">
        <v>18621</v>
      </c>
      <c r="E2300" s="20" t="n">
        <v>1458839</v>
      </c>
      <c r="F2300" s="20"/>
      <c r="G2300" s="20" t="n">
        <v>18807</v>
      </c>
      <c r="H2300" s="20" t="n">
        <v>1474402</v>
      </c>
      <c r="I2300" s="23" t="n">
        <v>0</v>
      </c>
      <c r="J2300" s="20" t="n">
        <v>98</v>
      </c>
    </row>
    <row r="2301" customFormat="false" ht="12.75" hidden="false" customHeight="false" outlineLevel="0" collapsed="false">
      <c r="A2301" s="39" t="n">
        <v>42120111</v>
      </c>
      <c r="B2301" s="34" t="s">
        <v>3589</v>
      </c>
      <c r="C2301" s="27" t="s">
        <v>990</v>
      </c>
      <c r="D2301" s="20" t="n">
        <v>4032</v>
      </c>
      <c r="E2301" s="20" t="n">
        <v>204999</v>
      </c>
      <c r="F2301" s="20"/>
      <c r="G2301" s="20" t="n">
        <v>4032</v>
      </c>
      <c r="H2301" s="20" t="n">
        <v>204999</v>
      </c>
      <c r="I2301" s="23" t="n">
        <v>0</v>
      </c>
      <c r="J2301" s="20" t="s">
        <v>33</v>
      </c>
    </row>
    <row r="2302" s="31" customFormat="true" ht="12.75" hidden="false" customHeight="false" outlineLevel="0" collapsed="false">
      <c r="A2302" s="39" t="n">
        <v>42120120</v>
      </c>
      <c r="B2302" s="26" t="s">
        <v>3590</v>
      </c>
      <c r="C2302" s="27" t="s">
        <v>990</v>
      </c>
      <c r="D2302" s="28" t="n">
        <v>6938</v>
      </c>
      <c r="E2302" s="28" t="n">
        <v>356688</v>
      </c>
      <c r="F2302" s="28"/>
      <c r="G2302" s="28" t="n">
        <v>6938</v>
      </c>
      <c r="H2302" s="28" t="n">
        <v>356516</v>
      </c>
      <c r="I2302" s="29" t="n">
        <v>0</v>
      </c>
      <c r="J2302" s="28" t="s">
        <v>33</v>
      </c>
    </row>
    <row r="2303" s="31" customFormat="true" ht="25.5" hidden="false" customHeight="false" outlineLevel="0" collapsed="false">
      <c r="A2303" s="39" t="n">
        <v>42120138</v>
      </c>
      <c r="B2303" s="26" t="s">
        <v>3591</v>
      </c>
      <c r="C2303" s="27" t="s">
        <v>990</v>
      </c>
      <c r="D2303" s="28" t="n">
        <v>25</v>
      </c>
      <c r="E2303" s="28" t="n">
        <v>237740</v>
      </c>
      <c r="F2303" s="28"/>
      <c r="G2303" s="28" t="n">
        <v>25</v>
      </c>
      <c r="H2303" s="28" t="n">
        <v>237740</v>
      </c>
      <c r="I2303" s="29" t="n">
        <v>0</v>
      </c>
      <c r="J2303" s="28" t="s">
        <v>33</v>
      </c>
    </row>
    <row r="2304" s="31" customFormat="true" ht="12.75" hidden="false" customHeight="false" outlineLevel="0" collapsed="false">
      <c r="A2304" s="39" t="n">
        <v>42190012</v>
      </c>
      <c r="B2304" s="26" t="s">
        <v>3592</v>
      </c>
      <c r="C2304" s="27" t="s">
        <v>990</v>
      </c>
      <c r="D2304" s="28" t="n">
        <v>124583</v>
      </c>
      <c r="E2304" s="28" t="n">
        <v>3565479</v>
      </c>
      <c r="F2304" s="28"/>
      <c r="G2304" s="28" t="n">
        <v>123942</v>
      </c>
      <c r="H2304" s="28" t="n">
        <v>3550121</v>
      </c>
      <c r="I2304" s="29" t="n">
        <v>22.3497846974793</v>
      </c>
      <c r="J2304" s="28" t="n">
        <v>2705</v>
      </c>
    </row>
    <row r="2305" s="31" customFormat="true" ht="12.75" hidden="false" customHeight="false" outlineLevel="0" collapsed="false">
      <c r="A2305" s="39" t="n">
        <v>42190021</v>
      </c>
      <c r="B2305" s="26" t="s">
        <v>3593</v>
      </c>
      <c r="C2305" s="27" t="s">
        <v>990</v>
      </c>
      <c r="D2305" s="28" t="n">
        <v>2287</v>
      </c>
      <c r="E2305" s="28" t="n">
        <v>141554</v>
      </c>
      <c r="F2305" s="28"/>
      <c r="G2305" s="28" t="n">
        <v>2226</v>
      </c>
      <c r="H2305" s="28" t="n">
        <v>136387</v>
      </c>
      <c r="I2305" s="29" t="n">
        <v>0</v>
      </c>
      <c r="J2305" s="28" t="n">
        <v>89</v>
      </c>
    </row>
    <row r="2306" s="31" customFormat="true" ht="25.5" hidden="false" customHeight="false" outlineLevel="0" collapsed="false">
      <c r="A2306" s="39" t="n">
        <v>42190039</v>
      </c>
      <c r="B2306" s="26" t="s">
        <v>3594</v>
      </c>
      <c r="C2306" s="27" t="s">
        <v>990</v>
      </c>
      <c r="D2306" s="28" t="n">
        <v>1434548</v>
      </c>
      <c r="E2306" s="28" t="n">
        <v>25010082</v>
      </c>
      <c r="F2306" s="28"/>
      <c r="G2306" s="28" t="n">
        <v>1454112</v>
      </c>
      <c r="H2306" s="28" t="n">
        <v>24887264</v>
      </c>
      <c r="I2306" s="29" t="n">
        <v>28.1768744848771</v>
      </c>
      <c r="J2306" s="28" t="n">
        <v>42205</v>
      </c>
    </row>
    <row r="2307" s="31" customFormat="true" ht="12.75" hidden="false" customHeight="false" outlineLevel="0" collapsed="false">
      <c r="A2307" s="39" t="n">
        <v>42190055</v>
      </c>
      <c r="B2307" s="26" t="s">
        <v>3595</v>
      </c>
      <c r="C2307" s="27" t="s">
        <v>89</v>
      </c>
      <c r="D2307" s="28" t="n">
        <v>579</v>
      </c>
      <c r="E2307" s="28" t="n">
        <v>900455</v>
      </c>
      <c r="F2307" s="28"/>
      <c r="G2307" s="28" t="n">
        <v>594</v>
      </c>
      <c r="H2307" s="28" t="n">
        <v>921775</v>
      </c>
      <c r="I2307" s="29" t="n">
        <v>0</v>
      </c>
      <c r="J2307" s="28" t="s">
        <v>33</v>
      </c>
    </row>
    <row r="2308" s="31" customFormat="true" ht="12.75" hidden="false" customHeight="false" outlineLevel="0" collapsed="false">
      <c r="A2308" s="39" t="n">
        <v>42190071</v>
      </c>
      <c r="B2308" s="26" t="s">
        <v>3596</v>
      </c>
      <c r="C2308" s="27" t="s">
        <v>990</v>
      </c>
      <c r="D2308" s="28" t="n">
        <v>300</v>
      </c>
      <c r="E2308" s="28" t="n">
        <v>31200</v>
      </c>
      <c r="F2308" s="28"/>
      <c r="G2308" s="28" t="n">
        <v>300</v>
      </c>
      <c r="H2308" s="28" t="n">
        <v>31200</v>
      </c>
      <c r="I2308" s="29" t="n">
        <v>40</v>
      </c>
      <c r="J2308" s="28" t="n">
        <v>4</v>
      </c>
    </row>
    <row r="2309" s="31" customFormat="true" ht="12.75" hidden="false" customHeight="false" outlineLevel="0" collapsed="false">
      <c r="A2309" s="39" t="n">
        <v>42190080</v>
      </c>
      <c r="B2309" s="26" t="s">
        <v>3597</v>
      </c>
      <c r="C2309" s="27" t="s">
        <v>89</v>
      </c>
      <c r="D2309" s="28" t="n">
        <v>19988</v>
      </c>
      <c r="E2309" s="28" t="n">
        <v>52806059</v>
      </c>
      <c r="F2309" s="28"/>
      <c r="G2309" s="28" t="n">
        <v>19881</v>
      </c>
      <c r="H2309" s="28" t="n">
        <v>52571951</v>
      </c>
      <c r="I2309" s="29" t="n">
        <v>2.48725334541988</v>
      </c>
      <c r="J2309" s="28" t="n">
        <v>198</v>
      </c>
    </row>
    <row r="2310" s="31" customFormat="true" ht="12.75" hidden="false" customHeight="false" outlineLevel="0" collapsed="false">
      <c r="A2310" s="39" t="n">
        <v>42190098</v>
      </c>
      <c r="B2310" s="26" t="s">
        <v>3598</v>
      </c>
      <c r="C2310" s="27" t="s">
        <v>89</v>
      </c>
      <c r="D2310" s="28" t="n">
        <v>8040</v>
      </c>
      <c r="E2310" s="28" t="n">
        <v>13580866</v>
      </c>
      <c r="F2310" s="28"/>
      <c r="G2310" s="28" t="n">
        <v>8034</v>
      </c>
      <c r="H2310" s="28" t="n">
        <v>13566134</v>
      </c>
      <c r="I2310" s="29" t="n">
        <v>3.14358482674578</v>
      </c>
      <c r="J2310" s="28" t="n">
        <v>6</v>
      </c>
    </row>
    <row r="2311" s="31" customFormat="true" ht="12.75" hidden="false" customHeight="false" outlineLevel="0" collapsed="false">
      <c r="A2311" s="39" t="n">
        <v>42190101</v>
      </c>
      <c r="B2311" s="26" t="s">
        <v>3599</v>
      </c>
      <c r="C2311" s="27" t="s">
        <v>733</v>
      </c>
      <c r="D2311" s="28" t="n">
        <v>11017</v>
      </c>
      <c r="E2311" s="28" t="n">
        <v>923902</v>
      </c>
      <c r="F2311" s="28"/>
      <c r="G2311" s="28" t="n">
        <v>10990</v>
      </c>
      <c r="H2311" s="28" t="n">
        <v>881546</v>
      </c>
      <c r="I2311" s="33" t="n">
        <v>0</v>
      </c>
      <c r="J2311" s="28" t="n">
        <v>38</v>
      </c>
    </row>
    <row r="2312" s="31" customFormat="true" ht="25.5" hidden="false" customHeight="false" outlineLevel="0" collapsed="false">
      <c r="A2312" s="39" t="n">
        <v>42190110</v>
      </c>
      <c r="B2312" s="26" t="s">
        <v>3600</v>
      </c>
      <c r="C2312" s="27" t="s">
        <v>896</v>
      </c>
      <c r="D2312" s="28" t="s">
        <v>33</v>
      </c>
      <c r="E2312" s="28" t="n">
        <v>18979337</v>
      </c>
      <c r="F2312" s="28"/>
      <c r="G2312" s="28" t="s">
        <v>33</v>
      </c>
      <c r="H2312" s="28" t="n">
        <v>18643848</v>
      </c>
      <c r="I2312" s="29" t="n">
        <v>1.43116753580055</v>
      </c>
      <c r="J2312" s="28" t="s">
        <v>33</v>
      </c>
    </row>
    <row r="2313" s="31" customFormat="true" ht="12.75" hidden="false" customHeight="false" outlineLevel="0" collapsed="false">
      <c r="A2313" s="39" t="n">
        <v>42190128</v>
      </c>
      <c r="B2313" s="26" t="s">
        <v>3601</v>
      </c>
      <c r="C2313" s="27" t="s">
        <v>733</v>
      </c>
      <c r="D2313" s="28" t="n">
        <v>99</v>
      </c>
      <c r="E2313" s="28" t="n">
        <v>834876</v>
      </c>
      <c r="F2313" s="28"/>
      <c r="G2313" s="28" t="n">
        <v>99</v>
      </c>
      <c r="H2313" s="28" t="n">
        <v>597354</v>
      </c>
      <c r="I2313" s="29" t="n">
        <v>8.2652363590099</v>
      </c>
      <c r="J2313" s="28" t="n">
        <v>10</v>
      </c>
    </row>
    <row r="2314" s="31" customFormat="true" ht="12.75" hidden="false" customHeight="false" outlineLevel="0" collapsed="false">
      <c r="A2314" s="39" t="n">
        <v>42190136</v>
      </c>
      <c r="B2314" s="26" t="s">
        <v>3602</v>
      </c>
      <c r="C2314" s="27" t="s">
        <v>990</v>
      </c>
      <c r="D2314" s="28" t="n">
        <v>62017</v>
      </c>
      <c r="E2314" s="28" t="n">
        <v>2615424</v>
      </c>
      <c r="F2314" s="28"/>
      <c r="G2314" s="28" t="n">
        <v>62017</v>
      </c>
      <c r="H2314" s="28" t="n">
        <v>2615424</v>
      </c>
      <c r="I2314" s="29" t="n">
        <v>0</v>
      </c>
      <c r="J2314" s="28" t="s">
        <v>33</v>
      </c>
    </row>
    <row r="2315" s="31" customFormat="true" ht="12.75" hidden="false" customHeight="false" outlineLevel="0" collapsed="false">
      <c r="A2315" s="39" t="n">
        <v>42190144</v>
      </c>
      <c r="B2315" s="26" t="s">
        <v>3603</v>
      </c>
      <c r="C2315" s="27" t="s">
        <v>835</v>
      </c>
      <c r="D2315" s="28" t="n">
        <v>61734</v>
      </c>
      <c r="E2315" s="28" t="n">
        <v>611406</v>
      </c>
      <c r="F2315" s="28"/>
      <c r="G2315" s="28" t="n">
        <v>60959</v>
      </c>
      <c r="H2315" s="28" t="n">
        <v>603221</v>
      </c>
      <c r="I2315" s="29" t="n">
        <v>2.09676387261054</v>
      </c>
      <c r="J2315" s="28" t="n">
        <v>4488</v>
      </c>
    </row>
    <row r="2316" s="31" customFormat="true" ht="12.75" hidden="false" customHeight="false" outlineLevel="0" collapsed="false">
      <c r="A2316" s="39" t="n">
        <v>42190152</v>
      </c>
      <c r="B2316" s="26" t="s">
        <v>3604</v>
      </c>
      <c r="C2316" s="27" t="s">
        <v>896</v>
      </c>
      <c r="D2316" s="28" t="s">
        <v>33</v>
      </c>
      <c r="E2316" s="28" t="n">
        <v>7519371</v>
      </c>
      <c r="F2316" s="28"/>
      <c r="G2316" s="28" t="s">
        <v>33</v>
      </c>
      <c r="H2316" s="28" t="n">
        <v>7608866</v>
      </c>
      <c r="I2316" s="29" t="n">
        <v>1.3792722857782</v>
      </c>
      <c r="J2316" s="28" t="s">
        <v>33</v>
      </c>
    </row>
    <row r="2317" s="31" customFormat="true" ht="12.75" hidden="false" customHeight="false" outlineLevel="0" collapsed="false">
      <c r="A2317" s="39" t="n">
        <v>42190161</v>
      </c>
      <c r="B2317" s="26" t="s">
        <v>3605</v>
      </c>
      <c r="C2317" s="27" t="s">
        <v>835</v>
      </c>
      <c r="D2317" s="28" t="n">
        <v>160003</v>
      </c>
      <c r="E2317" s="28" t="n">
        <v>1506143</v>
      </c>
      <c r="F2317" s="28"/>
      <c r="G2317" s="28" t="n">
        <v>177363</v>
      </c>
      <c r="H2317" s="28" t="n">
        <v>1668028</v>
      </c>
      <c r="I2317" s="29" t="n">
        <v>11.9726821132499</v>
      </c>
      <c r="J2317" s="28" t="n">
        <v>7935</v>
      </c>
    </row>
    <row r="2318" s="31" customFormat="true" ht="25.5" hidden="false" customHeight="false" outlineLevel="0" collapsed="false">
      <c r="A2318" s="39" t="n">
        <v>42190179</v>
      </c>
      <c r="B2318" s="26" t="s">
        <v>3606</v>
      </c>
      <c r="C2318" s="27" t="s">
        <v>835</v>
      </c>
      <c r="D2318" s="28" t="n">
        <v>45812</v>
      </c>
      <c r="E2318" s="28" t="n">
        <v>1940447</v>
      </c>
      <c r="F2318" s="28"/>
      <c r="G2318" s="28" t="n">
        <v>45076</v>
      </c>
      <c r="H2318" s="28" t="n">
        <v>1914873</v>
      </c>
      <c r="I2318" s="29" t="n">
        <v>0.54008490380302</v>
      </c>
      <c r="J2318" s="28" t="n">
        <v>736</v>
      </c>
    </row>
    <row r="2319" s="31" customFormat="true" ht="12.75" hidden="false" customHeight="false" outlineLevel="0" collapsed="false">
      <c r="A2319" s="39" t="n">
        <v>42190187</v>
      </c>
      <c r="B2319" s="26" t="s">
        <v>3607</v>
      </c>
      <c r="C2319" s="27" t="s">
        <v>733</v>
      </c>
      <c r="D2319" s="28" t="n">
        <v>9</v>
      </c>
      <c r="E2319" s="28" t="n">
        <v>615</v>
      </c>
      <c r="F2319" s="28"/>
      <c r="G2319" s="28" t="n">
        <v>9</v>
      </c>
      <c r="H2319" s="28" t="n">
        <v>615</v>
      </c>
      <c r="I2319" s="29" t="n">
        <v>0</v>
      </c>
      <c r="J2319" s="28" t="s">
        <v>33</v>
      </c>
    </row>
    <row r="2320" s="31" customFormat="true" ht="12.75" hidden="false" customHeight="false" outlineLevel="0" collapsed="false">
      <c r="A2320" s="39" t="n">
        <v>42190195</v>
      </c>
      <c r="B2320" s="26" t="s">
        <v>3608</v>
      </c>
      <c r="C2320" s="27" t="s">
        <v>990</v>
      </c>
      <c r="D2320" s="28" t="n">
        <v>4302</v>
      </c>
      <c r="E2320" s="28" t="n">
        <v>500358</v>
      </c>
      <c r="F2320" s="28"/>
      <c r="G2320" s="28" t="n">
        <v>4407</v>
      </c>
      <c r="H2320" s="28" t="n">
        <v>521984</v>
      </c>
      <c r="I2320" s="29" t="n">
        <v>0</v>
      </c>
      <c r="J2320" s="28" t="n">
        <v>6</v>
      </c>
    </row>
    <row r="2321" s="31" customFormat="true" ht="12.75" hidden="false" customHeight="false" outlineLevel="0" collapsed="false">
      <c r="A2321" s="39" t="n">
        <v>42190209</v>
      </c>
      <c r="B2321" s="26" t="s">
        <v>3609</v>
      </c>
      <c r="C2321" s="27" t="s">
        <v>28</v>
      </c>
      <c r="D2321" s="28" t="n">
        <v>456254</v>
      </c>
      <c r="E2321" s="28" t="n">
        <v>3265047</v>
      </c>
      <c r="F2321" s="28"/>
      <c r="G2321" s="28" t="n">
        <v>455877</v>
      </c>
      <c r="H2321" s="28" t="n">
        <v>3266162</v>
      </c>
      <c r="I2321" s="29" t="n">
        <v>0.982994107457009</v>
      </c>
      <c r="J2321" s="28" t="n">
        <v>14553</v>
      </c>
    </row>
    <row r="2322" s="31" customFormat="true" ht="12.75" hidden="false" customHeight="false" outlineLevel="0" collapsed="false">
      <c r="A2322" s="39" t="n">
        <v>42190217</v>
      </c>
      <c r="B2322" s="26" t="s">
        <v>3610</v>
      </c>
      <c r="C2322" s="27" t="s">
        <v>990</v>
      </c>
      <c r="D2322" s="28" t="n">
        <v>6590</v>
      </c>
      <c r="E2322" s="28" t="n">
        <v>284387</v>
      </c>
      <c r="F2322" s="28"/>
      <c r="G2322" s="28" t="n">
        <v>5418</v>
      </c>
      <c r="H2322" s="28" t="n">
        <v>245031</v>
      </c>
      <c r="I2322" s="29" t="n">
        <v>3.26959445947656</v>
      </c>
      <c r="J2322" s="28" t="n">
        <v>2306</v>
      </c>
    </row>
    <row r="2323" s="31" customFormat="true" ht="12.75" hidden="false" customHeight="false" outlineLevel="0" collapsed="false">
      <c r="A2323" s="39" t="n">
        <v>42190225</v>
      </c>
      <c r="B2323" s="26" t="s">
        <v>3611</v>
      </c>
      <c r="C2323" s="27" t="s">
        <v>896</v>
      </c>
      <c r="D2323" s="28" t="s">
        <v>33</v>
      </c>
      <c r="E2323" s="28" t="n">
        <v>5617763</v>
      </c>
      <c r="F2323" s="28"/>
      <c r="G2323" s="28" t="s">
        <v>33</v>
      </c>
      <c r="H2323" s="28" t="n">
        <v>5139319</v>
      </c>
      <c r="I2323" s="29" t="n">
        <v>78</v>
      </c>
      <c r="J2323" s="28" t="s">
        <v>33</v>
      </c>
    </row>
    <row r="2324" s="31" customFormat="true" ht="25.5" hidden="false" customHeight="false" outlineLevel="0" collapsed="false">
      <c r="A2324" s="39" t="n">
        <v>42190233</v>
      </c>
      <c r="B2324" s="26" t="s">
        <v>3612</v>
      </c>
      <c r="C2324" s="27" t="s">
        <v>733</v>
      </c>
      <c r="D2324" s="28" t="n">
        <v>60</v>
      </c>
      <c r="E2324" s="28" t="n">
        <v>64918</v>
      </c>
      <c r="F2324" s="28"/>
      <c r="G2324" s="28" t="n">
        <v>60</v>
      </c>
      <c r="H2324" s="28" t="n">
        <v>64918</v>
      </c>
      <c r="I2324" s="29" t="n">
        <v>0</v>
      </c>
      <c r="J2324" s="28" t="s">
        <v>33</v>
      </c>
    </row>
    <row r="2325" s="31" customFormat="true" ht="12.75" hidden="false" customHeight="false" outlineLevel="0" collapsed="false">
      <c r="A2325" s="39" t="n">
        <v>42210013</v>
      </c>
      <c r="B2325" s="26" t="s">
        <v>3613</v>
      </c>
      <c r="C2325" s="27" t="s">
        <v>733</v>
      </c>
      <c r="D2325" s="28" t="n">
        <v>10</v>
      </c>
      <c r="E2325" s="28" t="n">
        <v>34146</v>
      </c>
      <c r="F2325" s="28"/>
      <c r="G2325" s="28" t="n">
        <v>10</v>
      </c>
      <c r="H2325" s="28" t="n">
        <v>34146</v>
      </c>
      <c r="I2325" s="29" t="n">
        <v>0</v>
      </c>
      <c r="J2325" s="28" t="s">
        <v>33</v>
      </c>
    </row>
    <row r="2326" customFormat="false" ht="12.75" hidden="false" customHeight="false" outlineLevel="0" collapsed="false">
      <c r="A2326" s="39" t="n">
        <v>42210021</v>
      </c>
      <c r="B2326" s="34" t="s">
        <v>3614</v>
      </c>
      <c r="C2326" s="12" t="s">
        <v>733</v>
      </c>
      <c r="D2326" s="20" t="n">
        <v>15659</v>
      </c>
      <c r="E2326" s="20" t="n">
        <v>13691607</v>
      </c>
      <c r="F2326" s="20"/>
      <c r="G2326" s="20" t="n">
        <v>15868</v>
      </c>
      <c r="H2326" s="20" t="n">
        <v>13682885</v>
      </c>
      <c r="I2326" s="23" t="n">
        <v>1.33699172360215</v>
      </c>
      <c r="J2326" s="20" t="n">
        <v>213</v>
      </c>
    </row>
    <row r="2327" customFormat="false" ht="12.75" hidden="false" customHeight="false" outlineLevel="0" collapsed="false">
      <c r="A2327" s="39" t="n">
        <v>42210048</v>
      </c>
      <c r="B2327" s="34" t="s">
        <v>3615</v>
      </c>
      <c r="C2327" s="12" t="s">
        <v>733</v>
      </c>
      <c r="D2327" s="20" t="n">
        <v>21258</v>
      </c>
      <c r="E2327" s="20" t="n">
        <v>6519622</v>
      </c>
      <c r="F2327" s="20"/>
      <c r="G2327" s="20" t="n">
        <v>23804</v>
      </c>
      <c r="H2327" s="20" t="n">
        <v>6949020</v>
      </c>
      <c r="I2327" s="23" t="n">
        <v>2.23839706893922</v>
      </c>
      <c r="J2327" s="20" t="n">
        <v>5539</v>
      </c>
    </row>
    <row r="2328" customFormat="false" ht="25.5" hidden="false" customHeight="false" outlineLevel="0" collapsed="false">
      <c r="A2328" s="39" t="n">
        <v>42220019</v>
      </c>
      <c r="B2328" s="34" t="s">
        <v>3616</v>
      </c>
      <c r="C2328" s="12" t="s">
        <v>733</v>
      </c>
      <c r="D2328" s="20" t="n">
        <v>254452</v>
      </c>
      <c r="E2328" s="20" t="n">
        <v>7777697</v>
      </c>
      <c r="F2328" s="20"/>
      <c r="G2328" s="20" t="n">
        <v>266412</v>
      </c>
      <c r="H2328" s="20" t="n">
        <v>8088457</v>
      </c>
      <c r="I2328" s="23" t="n">
        <v>28.6142014478163</v>
      </c>
      <c r="J2328" s="20" t="n">
        <v>9100</v>
      </c>
    </row>
    <row r="2329" customFormat="false" ht="12.75" hidden="false" customHeight="false" outlineLevel="0" collapsed="false">
      <c r="A2329" s="39" t="n">
        <v>42320013</v>
      </c>
      <c r="B2329" s="34" t="s">
        <v>3617</v>
      </c>
      <c r="C2329" s="12" t="s">
        <v>733</v>
      </c>
      <c r="D2329" s="20" t="n">
        <v>332</v>
      </c>
      <c r="E2329" s="20" t="n">
        <v>4881619</v>
      </c>
      <c r="F2329" s="20"/>
      <c r="G2329" s="20" t="n">
        <v>347</v>
      </c>
      <c r="H2329" s="20" t="n">
        <v>5317776</v>
      </c>
      <c r="I2329" s="23" t="n">
        <v>0</v>
      </c>
      <c r="J2329" s="20" t="n">
        <v>11</v>
      </c>
    </row>
    <row r="2330" customFormat="false" ht="12.75" hidden="false" customHeight="false" outlineLevel="0" collapsed="false">
      <c r="A2330" s="39" t="n">
        <v>42330019</v>
      </c>
      <c r="B2330" s="34" t="s">
        <v>3618</v>
      </c>
      <c r="C2330" s="12" t="s">
        <v>733</v>
      </c>
      <c r="D2330" s="20" t="n">
        <v>58</v>
      </c>
      <c r="E2330" s="20" t="n">
        <v>463200</v>
      </c>
      <c r="F2330" s="20"/>
      <c r="G2330" s="20" t="n">
        <v>55</v>
      </c>
      <c r="H2330" s="20" t="n">
        <v>446525</v>
      </c>
      <c r="I2330" s="23" t="n">
        <v>0</v>
      </c>
      <c r="J2330" s="20" t="n">
        <v>9</v>
      </c>
    </row>
    <row r="2331" customFormat="false" ht="12.75" hidden="false" customHeight="false" outlineLevel="0" collapsed="false">
      <c r="A2331" s="39" t="n">
        <v>42330027</v>
      </c>
      <c r="B2331" s="34" t="s">
        <v>3619</v>
      </c>
      <c r="C2331" s="12" t="s">
        <v>733</v>
      </c>
      <c r="D2331" s="20" t="n">
        <v>461</v>
      </c>
      <c r="E2331" s="20" t="n">
        <v>3796548</v>
      </c>
      <c r="F2331" s="20"/>
      <c r="G2331" s="20" t="n">
        <v>834</v>
      </c>
      <c r="H2331" s="20" t="n">
        <v>3849483</v>
      </c>
      <c r="I2331" s="23" t="n">
        <v>1.02833185651164</v>
      </c>
      <c r="J2331" s="20" t="n">
        <v>170</v>
      </c>
    </row>
    <row r="2332" customFormat="false" ht="12.75" hidden="false" customHeight="false" outlineLevel="0" collapsed="false">
      <c r="A2332" s="39" t="n">
        <v>42330035</v>
      </c>
      <c r="B2332" s="34" t="s">
        <v>3620</v>
      </c>
      <c r="C2332" s="12" t="s">
        <v>733</v>
      </c>
      <c r="D2332" s="20" t="n">
        <v>158</v>
      </c>
      <c r="E2332" s="20" t="n">
        <v>499005</v>
      </c>
      <c r="F2332" s="20"/>
      <c r="G2332" s="20" t="n">
        <v>159</v>
      </c>
      <c r="H2332" s="20" t="n">
        <v>502235</v>
      </c>
      <c r="I2332" s="23" t="n">
        <v>0</v>
      </c>
      <c r="J2332" s="20" t="s">
        <v>33</v>
      </c>
    </row>
    <row r="2333" s="31" customFormat="true" ht="25.5" hidden="false" customHeight="false" outlineLevel="0" collapsed="false">
      <c r="A2333" s="39" t="n">
        <v>42342017</v>
      </c>
      <c r="B2333" s="26" t="s">
        <v>3621</v>
      </c>
      <c r="C2333" s="27" t="s">
        <v>896</v>
      </c>
      <c r="D2333" s="28" t="s">
        <v>33</v>
      </c>
      <c r="E2333" s="28" t="n">
        <v>451220</v>
      </c>
      <c r="F2333" s="28"/>
      <c r="G2333" s="28" t="s">
        <v>33</v>
      </c>
      <c r="H2333" s="28" t="n">
        <v>436325</v>
      </c>
      <c r="I2333" s="29" t="n">
        <v>0</v>
      </c>
      <c r="J2333" s="28" t="s">
        <v>33</v>
      </c>
    </row>
    <row r="2334" s="31" customFormat="true" ht="25.5" hidden="false" customHeight="false" outlineLevel="0" collapsed="false">
      <c r="A2334" s="39" t="n">
        <v>42911011</v>
      </c>
      <c r="B2334" s="26" t="s">
        <v>3622</v>
      </c>
      <c r="C2334" s="27" t="s">
        <v>733</v>
      </c>
      <c r="D2334" s="28" t="n">
        <v>3739</v>
      </c>
      <c r="E2334" s="28" t="n">
        <v>214257</v>
      </c>
      <c r="F2334" s="28"/>
      <c r="G2334" s="28" t="n">
        <v>3929</v>
      </c>
      <c r="H2334" s="28" t="n">
        <v>225298</v>
      </c>
      <c r="I2334" s="29" t="n">
        <v>0</v>
      </c>
      <c r="J2334" s="28" t="n">
        <v>461</v>
      </c>
    </row>
    <row r="2335" s="31" customFormat="true" ht="12.75" hidden="false" customHeight="false" outlineLevel="0" collapsed="false">
      <c r="A2335" s="39" t="n">
        <v>42911020</v>
      </c>
      <c r="B2335" s="26" t="s">
        <v>3623</v>
      </c>
      <c r="C2335" s="27" t="s">
        <v>733</v>
      </c>
      <c r="D2335" s="28" t="n">
        <v>310120</v>
      </c>
      <c r="E2335" s="28" t="n">
        <v>2983354</v>
      </c>
      <c r="F2335" s="28"/>
      <c r="G2335" s="28" t="n">
        <v>312276</v>
      </c>
      <c r="H2335" s="28" t="n">
        <v>3004095</v>
      </c>
      <c r="I2335" s="29" t="n">
        <v>0</v>
      </c>
      <c r="J2335" s="28" t="n">
        <v>398</v>
      </c>
    </row>
    <row r="2336" s="31" customFormat="true" ht="25.5" hidden="false" customHeight="true" outlineLevel="0" collapsed="false">
      <c r="A2336" s="39" t="n">
        <v>42911038</v>
      </c>
      <c r="B2336" s="26" t="s">
        <v>3624</v>
      </c>
      <c r="C2336" s="27" t="s">
        <v>733</v>
      </c>
      <c r="D2336" s="28" t="n">
        <v>201803</v>
      </c>
      <c r="E2336" s="28" t="n">
        <v>2569205</v>
      </c>
      <c r="F2336" s="28"/>
      <c r="G2336" s="28" t="n">
        <v>194703</v>
      </c>
      <c r="H2336" s="28" t="n">
        <v>2503043</v>
      </c>
      <c r="I2336" s="29" t="n">
        <v>22.2588265563157</v>
      </c>
      <c r="J2336" s="28" t="n">
        <v>14267</v>
      </c>
    </row>
    <row r="2337" s="31" customFormat="true" ht="12.75" hidden="false" customHeight="false" outlineLevel="0" collapsed="false">
      <c r="A2337" s="39" t="n">
        <v>42911046</v>
      </c>
      <c r="B2337" s="26" t="s">
        <v>3625</v>
      </c>
      <c r="C2337" s="27" t="s">
        <v>733</v>
      </c>
      <c r="D2337" s="28" t="n">
        <v>4875</v>
      </c>
      <c r="E2337" s="28" t="n">
        <v>86749</v>
      </c>
      <c r="F2337" s="28"/>
      <c r="G2337" s="28" t="n">
        <v>4065</v>
      </c>
      <c r="H2337" s="28" t="n">
        <v>72326</v>
      </c>
      <c r="I2337" s="29" t="n">
        <v>7.54223930536737</v>
      </c>
      <c r="J2337" s="28" t="n">
        <v>9052</v>
      </c>
    </row>
    <row r="2338" s="31" customFormat="true" ht="12.75" hidden="false" customHeight="false" outlineLevel="0" collapsed="false">
      <c r="A2338" s="39" t="n">
        <v>42911054</v>
      </c>
      <c r="B2338" s="26" t="s">
        <v>3626</v>
      </c>
      <c r="C2338" s="27" t="s">
        <v>733</v>
      </c>
      <c r="D2338" s="28" t="n">
        <v>126278</v>
      </c>
      <c r="E2338" s="28" t="n">
        <v>7725912</v>
      </c>
      <c r="F2338" s="28"/>
      <c r="G2338" s="28" t="n">
        <v>129939</v>
      </c>
      <c r="H2338" s="28" t="n">
        <v>7791171</v>
      </c>
      <c r="I2338" s="29" t="n">
        <v>0.414394960654823</v>
      </c>
      <c r="J2338" s="28" t="n">
        <v>9053</v>
      </c>
    </row>
    <row r="2339" customFormat="false" ht="25.5" hidden="false" customHeight="false" outlineLevel="0" collapsed="false">
      <c r="A2339" s="39" t="n">
        <v>42911071</v>
      </c>
      <c r="B2339" s="34" t="s">
        <v>3627</v>
      </c>
      <c r="C2339" s="12" t="s">
        <v>733</v>
      </c>
      <c r="D2339" s="20" t="n">
        <v>64719</v>
      </c>
      <c r="E2339" s="20" t="n">
        <v>696786</v>
      </c>
      <c r="F2339" s="20"/>
      <c r="G2339" s="20" t="n">
        <v>65572</v>
      </c>
      <c r="H2339" s="20" t="n">
        <v>668235</v>
      </c>
      <c r="I2339" s="23" t="n">
        <v>20.3076312973729</v>
      </c>
      <c r="J2339" s="20" t="n">
        <v>7959</v>
      </c>
    </row>
    <row r="2340" customFormat="false" ht="12.75" hidden="false" customHeight="false" outlineLevel="0" collapsed="false">
      <c r="A2340" s="39" t="n">
        <v>42912018</v>
      </c>
      <c r="B2340" s="34" t="s">
        <v>3628</v>
      </c>
      <c r="C2340" s="12" t="s">
        <v>733</v>
      </c>
      <c r="D2340" s="20" t="n">
        <v>617482</v>
      </c>
      <c r="E2340" s="20" t="n">
        <v>760423</v>
      </c>
      <c r="F2340" s="20"/>
      <c r="G2340" s="20" t="n">
        <v>614745</v>
      </c>
      <c r="H2340" s="20" t="n">
        <v>755237</v>
      </c>
      <c r="I2340" s="23" t="n">
        <v>19.0276575432613</v>
      </c>
      <c r="J2340" s="20" t="n">
        <v>30400</v>
      </c>
    </row>
    <row r="2341" s="31" customFormat="true" ht="25.5" hidden="false" customHeight="false" outlineLevel="0" collapsed="false">
      <c r="A2341" s="39" t="n">
        <v>42912026</v>
      </c>
      <c r="B2341" s="26" t="s">
        <v>3629</v>
      </c>
      <c r="C2341" s="27" t="s">
        <v>733</v>
      </c>
      <c r="D2341" s="28" t="n">
        <v>9864</v>
      </c>
      <c r="E2341" s="28" t="n">
        <v>32551</v>
      </c>
      <c r="F2341" s="28"/>
      <c r="G2341" s="28" t="n">
        <v>9764</v>
      </c>
      <c r="H2341" s="28" t="n">
        <v>32221</v>
      </c>
      <c r="I2341" s="29" t="n">
        <v>0</v>
      </c>
      <c r="J2341" s="28" t="n">
        <v>120</v>
      </c>
    </row>
    <row r="2342" s="31" customFormat="true" ht="12.75" hidden="false" customHeight="false" outlineLevel="0" collapsed="false">
      <c r="A2342" s="39" t="n">
        <v>42912034</v>
      </c>
      <c r="B2342" s="26" t="s">
        <v>3630</v>
      </c>
      <c r="C2342" s="27" t="s">
        <v>733</v>
      </c>
      <c r="D2342" s="28" t="n">
        <v>875968</v>
      </c>
      <c r="E2342" s="28" t="n">
        <v>19617520</v>
      </c>
      <c r="F2342" s="28"/>
      <c r="G2342" s="28" t="n">
        <v>867467</v>
      </c>
      <c r="H2342" s="28" t="n">
        <v>19396129</v>
      </c>
      <c r="I2342" s="29" t="n">
        <v>74.4915672091065</v>
      </c>
      <c r="J2342" s="28" t="n">
        <v>24757</v>
      </c>
    </row>
    <row r="2343" s="31" customFormat="true" ht="25.5" hidden="false" customHeight="false" outlineLevel="0" collapsed="false">
      <c r="A2343" s="39" t="n">
        <v>42912042</v>
      </c>
      <c r="B2343" s="26" t="s">
        <v>3631</v>
      </c>
      <c r="C2343" s="27" t="s">
        <v>733</v>
      </c>
      <c r="D2343" s="28" t="n">
        <v>5</v>
      </c>
      <c r="E2343" s="28" t="n">
        <v>900</v>
      </c>
      <c r="F2343" s="28"/>
      <c r="G2343" s="28" t="n">
        <v>5</v>
      </c>
      <c r="H2343" s="28" t="n">
        <v>900</v>
      </c>
      <c r="I2343" s="29" t="n">
        <v>0</v>
      </c>
      <c r="J2343" s="28" t="s">
        <v>33</v>
      </c>
    </row>
    <row r="2344" s="31" customFormat="true" ht="25.5" hidden="false" customHeight="false" outlineLevel="0" collapsed="false">
      <c r="A2344" s="39" t="n">
        <v>42912051</v>
      </c>
      <c r="B2344" s="26" t="s">
        <v>3632</v>
      </c>
      <c r="C2344" s="27" t="s">
        <v>733</v>
      </c>
      <c r="D2344" s="28" t="n">
        <v>659000</v>
      </c>
      <c r="E2344" s="28" t="n">
        <v>1255456</v>
      </c>
      <c r="F2344" s="28"/>
      <c r="G2344" s="28" t="n">
        <v>649227</v>
      </c>
      <c r="H2344" s="28" t="n">
        <v>1236674</v>
      </c>
      <c r="I2344" s="29" t="n">
        <v>15.3321053082704</v>
      </c>
      <c r="J2344" s="28" t="n">
        <v>191517</v>
      </c>
    </row>
    <row r="2345" s="31" customFormat="true" ht="12.75" hidden="false" customHeight="false" outlineLevel="0" collapsed="false">
      <c r="A2345" s="39" t="n">
        <v>42912069</v>
      </c>
      <c r="B2345" s="26" t="s">
        <v>3633</v>
      </c>
      <c r="C2345" s="27" t="s">
        <v>733</v>
      </c>
      <c r="D2345" s="28" t="n">
        <v>1761988</v>
      </c>
      <c r="E2345" s="28" t="n">
        <v>21414882</v>
      </c>
      <c r="F2345" s="28"/>
      <c r="G2345" s="28" t="n">
        <v>1853567</v>
      </c>
      <c r="H2345" s="28" t="n">
        <v>21071824</v>
      </c>
      <c r="I2345" s="29" t="n">
        <v>50</v>
      </c>
      <c r="J2345" s="28" t="n">
        <v>69822</v>
      </c>
    </row>
    <row r="2346" s="31" customFormat="true" ht="12.75" hidden="false" customHeight="false" outlineLevel="0" collapsed="false">
      <c r="A2346" s="39" t="n">
        <v>42912077</v>
      </c>
      <c r="B2346" s="26" t="s">
        <v>3634</v>
      </c>
      <c r="C2346" s="27" t="s">
        <v>733</v>
      </c>
      <c r="D2346" s="28" t="n">
        <v>774466</v>
      </c>
      <c r="E2346" s="28" t="n">
        <v>4962157</v>
      </c>
      <c r="F2346" s="28"/>
      <c r="G2346" s="28" t="n">
        <v>736524</v>
      </c>
      <c r="H2346" s="28" t="n">
        <v>4732452</v>
      </c>
      <c r="I2346" s="33" t="n">
        <v>7.65762019350645</v>
      </c>
      <c r="J2346" s="28" t="n">
        <v>118836</v>
      </c>
    </row>
    <row r="2347" customFormat="false" ht="12.75" hidden="false" customHeight="false" outlineLevel="0" collapsed="false">
      <c r="A2347" s="39" t="n">
        <v>42912085</v>
      </c>
      <c r="B2347" s="34" t="s">
        <v>3635</v>
      </c>
      <c r="C2347" s="12" t="s">
        <v>733</v>
      </c>
      <c r="D2347" s="20" t="n">
        <v>240221</v>
      </c>
      <c r="E2347" s="20" t="n">
        <v>2036782</v>
      </c>
      <c r="F2347" s="20"/>
      <c r="G2347" s="20" t="n">
        <v>234862</v>
      </c>
      <c r="H2347" s="20" t="n">
        <v>1906649</v>
      </c>
      <c r="I2347" s="23" t="n">
        <v>45.7272418782901</v>
      </c>
      <c r="J2347" s="20" t="n">
        <v>9755</v>
      </c>
    </row>
    <row r="2348" customFormat="false" ht="12.75" hidden="false" customHeight="false" outlineLevel="0" collapsed="false">
      <c r="A2348" s="39" t="n">
        <v>42912093</v>
      </c>
      <c r="B2348" s="34" t="s">
        <v>3636</v>
      </c>
      <c r="C2348" s="12" t="s">
        <v>733</v>
      </c>
      <c r="D2348" s="20" t="n">
        <v>99677</v>
      </c>
      <c r="E2348" s="20" t="n">
        <v>1118476</v>
      </c>
      <c r="F2348" s="20"/>
      <c r="G2348" s="20" t="n">
        <v>93378</v>
      </c>
      <c r="H2348" s="20" t="n">
        <v>1043546</v>
      </c>
      <c r="I2348" s="23" t="n">
        <v>3</v>
      </c>
      <c r="J2348" s="20" t="n">
        <v>16258</v>
      </c>
    </row>
    <row r="2349" customFormat="false" ht="12.75" hidden="false" customHeight="false" outlineLevel="0" collapsed="false">
      <c r="A2349" s="39" t="n">
        <v>42912107</v>
      </c>
      <c r="B2349" s="34" t="s">
        <v>3637</v>
      </c>
      <c r="C2349" s="12" t="s">
        <v>792</v>
      </c>
      <c r="D2349" s="20" t="n">
        <v>331</v>
      </c>
      <c r="E2349" s="20" t="n">
        <v>577739</v>
      </c>
      <c r="F2349" s="20"/>
      <c r="G2349" s="20" t="n">
        <v>295</v>
      </c>
      <c r="H2349" s="20" t="n">
        <v>496118</v>
      </c>
      <c r="I2349" s="23" t="n">
        <v>0</v>
      </c>
      <c r="J2349" s="20" t="n">
        <v>335</v>
      </c>
    </row>
    <row r="2350" s="31" customFormat="true" ht="12.75" hidden="false" customHeight="false" outlineLevel="0" collapsed="false">
      <c r="A2350" s="39" t="n">
        <v>42912140</v>
      </c>
      <c r="B2350" s="26" t="s">
        <v>3638</v>
      </c>
      <c r="C2350" s="27" t="s">
        <v>733</v>
      </c>
      <c r="D2350" s="28" t="n">
        <v>20</v>
      </c>
      <c r="E2350" s="28" t="n">
        <v>1566</v>
      </c>
      <c r="F2350" s="28"/>
      <c r="G2350" s="28" t="n">
        <v>16</v>
      </c>
      <c r="H2350" s="28" t="n">
        <v>1253</v>
      </c>
      <c r="I2350" s="29" t="n">
        <v>0</v>
      </c>
      <c r="J2350" s="28" t="n">
        <v>6</v>
      </c>
    </row>
    <row r="2351" s="31" customFormat="true" ht="12.75" hidden="false" customHeight="false" outlineLevel="0" collapsed="false">
      <c r="A2351" s="39" t="n">
        <v>42912174</v>
      </c>
      <c r="B2351" s="26" t="s">
        <v>3639</v>
      </c>
      <c r="C2351" s="27" t="s">
        <v>733</v>
      </c>
      <c r="D2351" s="28" t="n">
        <v>617820</v>
      </c>
      <c r="E2351" s="28" t="n">
        <v>20868296</v>
      </c>
      <c r="F2351" s="28"/>
      <c r="G2351" s="28" t="n">
        <v>626030</v>
      </c>
      <c r="H2351" s="28" t="n">
        <v>21044264</v>
      </c>
      <c r="I2351" s="29" t="n">
        <v>20.7670667883657</v>
      </c>
      <c r="J2351" s="28" t="n">
        <v>37649</v>
      </c>
    </row>
    <row r="2352" s="31" customFormat="true" ht="12.75" hidden="false" customHeight="false" outlineLevel="0" collapsed="false">
      <c r="A2352" s="39" t="n">
        <v>42912191</v>
      </c>
      <c r="B2352" s="26" t="s">
        <v>3640</v>
      </c>
      <c r="C2352" s="27" t="s">
        <v>733</v>
      </c>
      <c r="D2352" s="28" t="n">
        <v>2937759</v>
      </c>
      <c r="E2352" s="28" t="n">
        <v>1579079</v>
      </c>
      <c r="F2352" s="28"/>
      <c r="G2352" s="28" t="n">
        <v>2720031</v>
      </c>
      <c r="H2352" s="28" t="n">
        <v>1464482</v>
      </c>
      <c r="I2352" s="29" t="n">
        <v>0.338738885148469</v>
      </c>
      <c r="J2352" s="28" t="n">
        <v>252055</v>
      </c>
    </row>
    <row r="2353" s="31" customFormat="true" ht="12.75" hidden="false" customHeight="false" outlineLevel="0" collapsed="false">
      <c r="A2353" s="39" t="n">
        <v>42912204</v>
      </c>
      <c r="B2353" s="26" t="s">
        <v>3641</v>
      </c>
      <c r="C2353" s="27" t="s">
        <v>733</v>
      </c>
      <c r="D2353" s="28" t="n">
        <v>30629</v>
      </c>
      <c r="E2353" s="28" t="n">
        <v>58117</v>
      </c>
      <c r="F2353" s="28"/>
      <c r="G2353" s="28" t="n">
        <v>30643</v>
      </c>
      <c r="H2353" s="28" t="n">
        <v>46638</v>
      </c>
      <c r="I2353" s="29" t="n">
        <v>12.3627942879197</v>
      </c>
      <c r="J2353" s="28" t="n">
        <v>31</v>
      </c>
    </row>
    <row r="2354" s="31" customFormat="true" ht="12.75" hidden="false" customHeight="false" outlineLevel="0" collapsed="false">
      <c r="A2354" s="39" t="n">
        <v>42912212</v>
      </c>
      <c r="B2354" s="26" t="s">
        <v>3642</v>
      </c>
      <c r="C2354" s="27" t="s">
        <v>733</v>
      </c>
      <c r="D2354" s="28" t="n">
        <v>302</v>
      </c>
      <c r="E2354" s="28" t="n">
        <v>1551737</v>
      </c>
      <c r="F2354" s="28"/>
      <c r="G2354" s="28" t="n">
        <v>305</v>
      </c>
      <c r="H2354" s="28" t="n">
        <v>1555237</v>
      </c>
      <c r="I2354" s="29" t="n">
        <v>0</v>
      </c>
      <c r="J2354" s="28" t="n">
        <v>21</v>
      </c>
    </row>
    <row r="2355" s="31" customFormat="true" ht="12.75" hidden="false" customHeight="false" outlineLevel="0" collapsed="false">
      <c r="A2355" s="39" t="n">
        <v>42912221</v>
      </c>
      <c r="B2355" s="26" t="s">
        <v>3643</v>
      </c>
      <c r="C2355" s="27" t="s">
        <v>733</v>
      </c>
      <c r="D2355" s="28" t="n">
        <v>133913</v>
      </c>
      <c r="E2355" s="28" t="n">
        <v>5765944</v>
      </c>
      <c r="F2355" s="28"/>
      <c r="G2355" s="28" t="n">
        <v>130977</v>
      </c>
      <c r="H2355" s="28" t="n">
        <v>5655863</v>
      </c>
      <c r="I2355" s="29" t="n">
        <v>0</v>
      </c>
      <c r="J2355" s="28" t="n">
        <v>11508</v>
      </c>
    </row>
    <row r="2356" s="31" customFormat="true" ht="12.75" hidden="false" customHeight="false" outlineLevel="0" collapsed="false">
      <c r="A2356" s="39" t="n">
        <v>42912239</v>
      </c>
      <c r="B2356" s="26" t="s">
        <v>3644</v>
      </c>
      <c r="C2356" s="27" t="s">
        <v>733</v>
      </c>
      <c r="D2356" s="28" t="n">
        <v>3134558</v>
      </c>
      <c r="E2356" s="28" t="n">
        <v>22875482</v>
      </c>
      <c r="F2356" s="28"/>
      <c r="G2356" s="28" t="n">
        <v>3070686</v>
      </c>
      <c r="H2356" s="28" t="n">
        <v>21816605</v>
      </c>
      <c r="I2356" s="33" t="n">
        <v>17.9961527927925</v>
      </c>
      <c r="J2356" s="28" t="n">
        <v>223980</v>
      </c>
    </row>
    <row r="2357" s="31" customFormat="true" ht="12.75" hidden="false" customHeight="false" outlineLevel="0" collapsed="false">
      <c r="A2357" s="39" t="n">
        <v>42912247</v>
      </c>
      <c r="B2357" s="26" t="s">
        <v>3645</v>
      </c>
      <c r="C2357" s="27" t="s">
        <v>733</v>
      </c>
      <c r="D2357" s="28" t="n">
        <v>349829</v>
      </c>
      <c r="E2357" s="28" t="n">
        <v>1780072</v>
      </c>
      <c r="F2357" s="28"/>
      <c r="G2357" s="28" t="n">
        <v>393717</v>
      </c>
      <c r="H2357" s="28" t="n">
        <v>1946232</v>
      </c>
      <c r="I2357" s="29" t="n">
        <v>3.66850611848947</v>
      </c>
      <c r="J2357" s="28" t="n">
        <v>46795</v>
      </c>
    </row>
    <row r="2358" s="31" customFormat="true" ht="12.75" hidden="false" customHeight="false" outlineLevel="0" collapsed="false">
      <c r="A2358" s="39" t="n">
        <v>42912255</v>
      </c>
      <c r="B2358" s="26" t="s">
        <v>3634</v>
      </c>
      <c r="C2358" s="27" t="s">
        <v>733</v>
      </c>
      <c r="D2358" s="28" t="n">
        <v>936092</v>
      </c>
      <c r="E2358" s="28" t="n">
        <v>5797087</v>
      </c>
      <c r="F2358" s="28"/>
      <c r="G2358" s="28" t="n">
        <v>911087</v>
      </c>
      <c r="H2358" s="28" t="n">
        <v>5552701</v>
      </c>
      <c r="I2358" s="29" t="n">
        <v>43.3142243747682</v>
      </c>
      <c r="J2358" s="28" t="n">
        <v>51299</v>
      </c>
    </row>
    <row r="2359" s="31" customFormat="true" ht="12.75" hidden="false" customHeight="false" outlineLevel="0" collapsed="false">
      <c r="A2359" s="39" t="n">
        <v>42912263</v>
      </c>
      <c r="B2359" s="26" t="s">
        <v>3646</v>
      </c>
      <c r="C2359" s="27" t="s">
        <v>733</v>
      </c>
      <c r="D2359" s="28" t="n">
        <v>113277</v>
      </c>
      <c r="E2359" s="28" t="n">
        <v>703949</v>
      </c>
      <c r="F2359" s="28"/>
      <c r="G2359" s="28" t="n">
        <v>106521</v>
      </c>
      <c r="H2359" s="28" t="n">
        <v>664228</v>
      </c>
      <c r="I2359" s="29" t="n">
        <v>47.8170041010015</v>
      </c>
      <c r="J2359" s="28" t="n">
        <v>41022</v>
      </c>
    </row>
    <row r="2360" customFormat="false" ht="12.75" hidden="false" customHeight="false" outlineLevel="0" collapsed="false">
      <c r="A2360" s="39" t="n">
        <v>42912271</v>
      </c>
      <c r="B2360" s="34" t="s">
        <v>3647</v>
      </c>
      <c r="C2360" s="12" t="s">
        <v>733</v>
      </c>
      <c r="D2360" s="20" t="n">
        <v>441000</v>
      </c>
      <c r="E2360" s="20" t="n">
        <v>824862</v>
      </c>
      <c r="F2360" s="20"/>
      <c r="G2360" s="20" t="n">
        <v>429437</v>
      </c>
      <c r="H2360" s="20" t="n">
        <v>783846</v>
      </c>
      <c r="I2360" s="23" t="n">
        <v>27.7776348925682</v>
      </c>
      <c r="J2360" s="20" t="n">
        <v>31564</v>
      </c>
    </row>
    <row r="2361" customFormat="false" ht="12.75" hidden="false" customHeight="false" outlineLevel="0" collapsed="false">
      <c r="A2361" s="39" t="n">
        <v>42912280</v>
      </c>
      <c r="B2361" s="34" t="s">
        <v>3648</v>
      </c>
      <c r="C2361" s="12" t="s">
        <v>792</v>
      </c>
      <c r="D2361" s="20" t="n">
        <v>2120</v>
      </c>
      <c r="E2361" s="20" t="n">
        <v>210623</v>
      </c>
      <c r="F2361" s="20"/>
      <c r="G2361" s="20" t="n">
        <v>2347</v>
      </c>
      <c r="H2361" s="20" t="n">
        <v>155671</v>
      </c>
      <c r="I2361" s="23" t="n">
        <v>0</v>
      </c>
      <c r="J2361" s="20" t="n">
        <v>970</v>
      </c>
    </row>
    <row r="2362" customFormat="false" ht="12.75" hidden="false" customHeight="false" outlineLevel="0" collapsed="false">
      <c r="A2362" s="39" t="n">
        <v>42912298</v>
      </c>
      <c r="B2362" s="34" t="s">
        <v>3649</v>
      </c>
      <c r="C2362" s="12" t="s">
        <v>733</v>
      </c>
      <c r="D2362" s="20" t="n">
        <v>42636</v>
      </c>
      <c r="E2362" s="20" t="n">
        <v>353604</v>
      </c>
      <c r="F2362" s="20"/>
      <c r="G2362" s="20" t="n">
        <v>41443</v>
      </c>
      <c r="H2362" s="20" t="n">
        <v>343875</v>
      </c>
      <c r="I2362" s="23" t="n">
        <v>39.6589080334424</v>
      </c>
      <c r="J2362" s="20" t="n">
        <v>2831</v>
      </c>
    </row>
    <row r="2363" customFormat="false" ht="12.75" hidden="false" customHeight="false" outlineLevel="0" collapsed="false">
      <c r="A2363" s="39" t="n">
        <v>42912301</v>
      </c>
      <c r="B2363" s="34" t="s">
        <v>3650</v>
      </c>
      <c r="C2363" s="12" t="s">
        <v>733</v>
      </c>
      <c r="D2363" s="20" t="n">
        <v>410834</v>
      </c>
      <c r="E2363" s="20" t="n">
        <v>2884627</v>
      </c>
      <c r="F2363" s="20"/>
      <c r="G2363" s="20" t="n">
        <v>415929</v>
      </c>
      <c r="H2363" s="20" t="n">
        <v>3144107</v>
      </c>
      <c r="I2363" s="23" t="n">
        <v>21.3519021458239</v>
      </c>
      <c r="J2363" s="20" t="n">
        <v>10192</v>
      </c>
    </row>
    <row r="2364" customFormat="false" ht="12.75" hidden="false" customHeight="false" outlineLevel="0" collapsed="false">
      <c r="A2364" s="39" t="n">
        <v>42912310</v>
      </c>
      <c r="B2364" s="34" t="s">
        <v>3651</v>
      </c>
      <c r="C2364" s="12" t="s">
        <v>792</v>
      </c>
      <c r="D2364" s="20" t="n">
        <v>9918</v>
      </c>
      <c r="E2364" s="20" t="n">
        <v>995045</v>
      </c>
      <c r="F2364" s="20"/>
      <c r="G2364" s="20" t="n">
        <v>9882</v>
      </c>
      <c r="H2364" s="20" t="n">
        <v>994616</v>
      </c>
      <c r="I2364" s="23" t="n">
        <v>0</v>
      </c>
      <c r="J2364" s="20" t="n">
        <v>311</v>
      </c>
    </row>
    <row r="2365" s="31" customFormat="true" ht="27" hidden="false" customHeight="true" outlineLevel="0" collapsed="false">
      <c r="A2365" s="39" t="n">
        <v>42912328</v>
      </c>
      <c r="B2365" s="26" t="s">
        <v>3652</v>
      </c>
      <c r="C2365" s="27" t="s">
        <v>28</v>
      </c>
      <c r="D2365" s="28" t="n">
        <v>859349</v>
      </c>
      <c r="E2365" s="28" t="n">
        <v>7670708</v>
      </c>
      <c r="F2365" s="28"/>
      <c r="G2365" s="28" t="n">
        <v>833312</v>
      </c>
      <c r="H2365" s="28" t="n">
        <v>7470213</v>
      </c>
      <c r="I2365" s="29" t="n">
        <v>0.351605904677685</v>
      </c>
      <c r="J2365" s="28" t="n">
        <v>159863</v>
      </c>
    </row>
    <row r="2366" s="31" customFormat="true" ht="12.75" hidden="false" customHeight="false" outlineLevel="0" collapsed="false">
      <c r="A2366" s="39" t="n">
        <v>42912336</v>
      </c>
      <c r="B2366" s="26" t="s">
        <v>3653</v>
      </c>
      <c r="C2366" s="27" t="s">
        <v>28</v>
      </c>
      <c r="D2366" s="28" t="n">
        <v>79242</v>
      </c>
      <c r="E2366" s="28" t="n">
        <v>566080</v>
      </c>
      <c r="F2366" s="28"/>
      <c r="G2366" s="28" t="n">
        <v>69458</v>
      </c>
      <c r="H2366" s="28" t="n">
        <v>553103</v>
      </c>
      <c r="I2366" s="29" t="n">
        <v>4.93720880197721</v>
      </c>
      <c r="J2366" s="28" t="n">
        <v>11842</v>
      </c>
    </row>
    <row r="2367" s="31" customFormat="true" ht="25.5" hidden="false" customHeight="false" outlineLevel="0" collapsed="false">
      <c r="A2367" s="39" t="n">
        <v>42912344</v>
      </c>
      <c r="B2367" s="26" t="s">
        <v>3654</v>
      </c>
      <c r="C2367" s="27" t="s">
        <v>28</v>
      </c>
      <c r="D2367" s="28" t="n">
        <v>1118414</v>
      </c>
      <c r="E2367" s="28" t="n">
        <v>7808767</v>
      </c>
      <c r="F2367" s="28"/>
      <c r="G2367" s="28" t="n">
        <v>1134212</v>
      </c>
      <c r="H2367" s="28" t="n">
        <v>7919069</v>
      </c>
      <c r="I2367" s="29" t="n">
        <v>1</v>
      </c>
      <c r="J2367" s="28" t="n">
        <v>3540</v>
      </c>
    </row>
    <row r="2368" s="31" customFormat="true" ht="12.75" hidden="false" customHeight="false" outlineLevel="0" collapsed="false">
      <c r="A2368" s="39" t="n">
        <v>42912361</v>
      </c>
      <c r="B2368" s="26" t="s">
        <v>3655</v>
      </c>
      <c r="C2368" s="27" t="s">
        <v>792</v>
      </c>
      <c r="D2368" s="28" t="n">
        <v>265</v>
      </c>
      <c r="E2368" s="28" t="n">
        <v>135337</v>
      </c>
      <c r="F2368" s="28"/>
      <c r="G2368" s="28" t="n">
        <v>126</v>
      </c>
      <c r="H2368" s="28" t="n">
        <v>103089</v>
      </c>
      <c r="I2368" s="29" t="n">
        <v>0</v>
      </c>
      <c r="J2368" s="28" t="n">
        <v>3</v>
      </c>
    </row>
    <row r="2369" customFormat="false" ht="12.75" hidden="false" customHeight="false" outlineLevel="0" collapsed="false">
      <c r="A2369" s="39" t="n">
        <v>42912379</v>
      </c>
      <c r="B2369" s="34" t="s">
        <v>3656</v>
      </c>
      <c r="C2369" s="12" t="s">
        <v>733</v>
      </c>
      <c r="D2369" s="20" t="n">
        <v>227300</v>
      </c>
      <c r="E2369" s="20" t="n">
        <v>2040003</v>
      </c>
      <c r="F2369" s="20"/>
      <c r="G2369" s="20" t="n">
        <v>218676</v>
      </c>
      <c r="H2369" s="20" t="n">
        <v>1956686</v>
      </c>
      <c r="I2369" s="23" t="n">
        <v>42.4421128377267</v>
      </c>
      <c r="J2369" s="20" t="n">
        <v>24445</v>
      </c>
    </row>
    <row r="2370" customFormat="false" ht="12.75" hidden="false" customHeight="false" outlineLevel="0" collapsed="false">
      <c r="A2370" s="39" t="n">
        <v>42912387</v>
      </c>
      <c r="B2370" s="34" t="s">
        <v>3657</v>
      </c>
      <c r="C2370" s="12" t="s">
        <v>733</v>
      </c>
      <c r="D2370" s="20" t="n">
        <v>36234</v>
      </c>
      <c r="E2370" s="20" t="n">
        <v>3539364</v>
      </c>
      <c r="F2370" s="20"/>
      <c r="G2370" s="20" t="n">
        <v>38210</v>
      </c>
      <c r="H2370" s="20" t="n">
        <v>3663393</v>
      </c>
      <c r="I2370" s="23" t="n">
        <v>0.857378119137095</v>
      </c>
      <c r="J2370" s="20" t="n">
        <v>2869</v>
      </c>
    </row>
    <row r="2371" customFormat="false" ht="12.75" hidden="false" customHeight="false" outlineLevel="0" collapsed="false">
      <c r="A2371" s="39" t="n">
        <v>42912395</v>
      </c>
      <c r="B2371" s="34" t="s">
        <v>3658</v>
      </c>
      <c r="C2371" s="12" t="s">
        <v>733</v>
      </c>
      <c r="D2371" s="20" t="n">
        <v>34285</v>
      </c>
      <c r="E2371" s="20" t="n">
        <v>688399</v>
      </c>
      <c r="F2371" s="20"/>
      <c r="G2371" s="20" t="n">
        <v>33884</v>
      </c>
      <c r="H2371" s="20" t="n">
        <v>680002</v>
      </c>
      <c r="I2371" s="23" t="n">
        <v>0</v>
      </c>
      <c r="J2371" s="20" t="n">
        <v>3007</v>
      </c>
    </row>
    <row r="2372" customFormat="false" ht="12.75" hidden="false" customHeight="false" outlineLevel="0" collapsed="false">
      <c r="A2372" s="39" t="n">
        <v>42912409</v>
      </c>
      <c r="B2372" s="34" t="s">
        <v>3659</v>
      </c>
      <c r="C2372" s="12" t="s">
        <v>733</v>
      </c>
      <c r="D2372" s="20" t="n">
        <v>4500</v>
      </c>
      <c r="E2372" s="20" t="n">
        <v>49500</v>
      </c>
      <c r="F2372" s="20"/>
      <c r="G2372" s="20" t="n">
        <v>7194</v>
      </c>
      <c r="H2372" s="20" t="n">
        <v>79134</v>
      </c>
      <c r="I2372" s="23" t="n">
        <v>0</v>
      </c>
      <c r="J2372" s="20" t="n">
        <v>744</v>
      </c>
    </row>
    <row r="2373" customFormat="false" ht="12.75" hidden="false" customHeight="false" outlineLevel="0" collapsed="false">
      <c r="A2373" s="39" t="n">
        <v>42912417</v>
      </c>
      <c r="B2373" s="34" t="s">
        <v>3660</v>
      </c>
      <c r="C2373" s="12" t="s">
        <v>792</v>
      </c>
      <c r="D2373" s="20" t="n">
        <v>18</v>
      </c>
      <c r="E2373" s="20" t="n">
        <v>955</v>
      </c>
      <c r="F2373" s="20"/>
      <c r="G2373" s="20" t="n">
        <v>7843</v>
      </c>
      <c r="H2373" s="20" t="n">
        <v>38515</v>
      </c>
      <c r="I2373" s="23" t="n">
        <v>0</v>
      </c>
      <c r="J2373" s="20" t="n">
        <v>3695</v>
      </c>
    </row>
    <row r="2374" customFormat="false" ht="25.5" hidden="false" customHeight="false" outlineLevel="0" collapsed="false">
      <c r="A2374" s="39" t="n">
        <v>42912425</v>
      </c>
      <c r="B2374" s="34" t="s">
        <v>3661</v>
      </c>
      <c r="C2374" s="12" t="s">
        <v>733</v>
      </c>
      <c r="D2374" s="20" t="n">
        <v>3682</v>
      </c>
      <c r="E2374" s="20" t="n">
        <v>407986</v>
      </c>
      <c r="F2374" s="20"/>
      <c r="G2374" s="20" t="n">
        <v>3803</v>
      </c>
      <c r="H2374" s="20" t="n">
        <v>333856</v>
      </c>
      <c r="I2374" s="23" t="n">
        <v>0</v>
      </c>
      <c r="J2374" s="20" t="n">
        <v>389</v>
      </c>
    </row>
    <row r="2375" customFormat="false" ht="12.75" hidden="false" customHeight="false" outlineLevel="0" collapsed="false">
      <c r="A2375" s="39" t="n">
        <v>42912433</v>
      </c>
      <c r="B2375" s="34" t="s">
        <v>3662</v>
      </c>
      <c r="C2375" s="12" t="s">
        <v>733</v>
      </c>
      <c r="D2375" s="20" t="n">
        <v>2815</v>
      </c>
      <c r="E2375" s="20" t="n">
        <v>56243</v>
      </c>
      <c r="F2375" s="20"/>
      <c r="G2375" s="20" t="n">
        <v>2439</v>
      </c>
      <c r="H2375" s="20" t="n">
        <v>47969</v>
      </c>
      <c r="I2375" s="23" t="n">
        <v>0</v>
      </c>
      <c r="J2375" s="20" t="n">
        <v>630</v>
      </c>
    </row>
    <row r="2376" customFormat="false" ht="25.5" hidden="false" customHeight="false" outlineLevel="0" collapsed="false">
      <c r="A2376" s="39" t="n">
        <v>42912441</v>
      </c>
      <c r="B2376" s="34" t="s">
        <v>3663</v>
      </c>
      <c r="C2376" s="12" t="s">
        <v>733</v>
      </c>
      <c r="D2376" s="20" t="n">
        <v>52827</v>
      </c>
      <c r="E2376" s="20" t="n">
        <v>2620324</v>
      </c>
      <c r="F2376" s="20"/>
      <c r="G2376" s="20" t="n">
        <v>53524</v>
      </c>
      <c r="H2376" s="20" t="n">
        <v>2607878</v>
      </c>
      <c r="I2376" s="23" t="n">
        <v>12.3376170204281</v>
      </c>
      <c r="J2376" s="20" t="n">
        <v>2754</v>
      </c>
    </row>
    <row r="2377" customFormat="false" ht="12.75" hidden="false" customHeight="false" outlineLevel="0" collapsed="false">
      <c r="A2377" s="39" t="n">
        <v>42913014</v>
      </c>
      <c r="B2377" s="34" t="s">
        <v>3664</v>
      </c>
      <c r="C2377" s="12" t="s">
        <v>733</v>
      </c>
      <c r="D2377" s="20" t="n">
        <v>1789042</v>
      </c>
      <c r="E2377" s="20" t="n">
        <v>2184422</v>
      </c>
      <c r="F2377" s="20"/>
      <c r="G2377" s="20" t="n">
        <v>1476471</v>
      </c>
      <c r="H2377" s="20" t="n">
        <v>1837488</v>
      </c>
      <c r="I2377" s="23" t="n">
        <v>25.4788602701079</v>
      </c>
      <c r="J2377" s="20" t="n">
        <v>829836</v>
      </c>
    </row>
    <row r="2378" customFormat="false" ht="12.75" hidden="false" customHeight="false" outlineLevel="0" collapsed="false">
      <c r="A2378" s="39" t="n">
        <v>42913022</v>
      </c>
      <c r="B2378" s="34" t="s">
        <v>3665</v>
      </c>
      <c r="C2378" s="12" t="s">
        <v>733</v>
      </c>
      <c r="D2378" s="20" t="n">
        <v>980000</v>
      </c>
      <c r="E2378" s="20" t="n">
        <v>2058000</v>
      </c>
      <c r="F2378" s="20"/>
      <c r="G2378" s="20" t="n">
        <v>952844</v>
      </c>
      <c r="H2378" s="20" t="n">
        <v>2000972</v>
      </c>
      <c r="I2378" s="23" t="n">
        <v>30</v>
      </c>
      <c r="J2378" s="20" t="n">
        <v>298716</v>
      </c>
    </row>
    <row r="2379" customFormat="false" ht="12.75" hidden="false" customHeight="false" outlineLevel="0" collapsed="false">
      <c r="A2379" s="39" t="n">
        <v>42913031</v>
      </c>
      <c r="B2379" s="34" t="s">
        <v>3666</v>
      </c>
      <c r="C2379" s="12" t="s">
        <v>733</v>
      </c>
      <c r="D2379" s="20" t="n">
        <v>1254956</v>
      </c>
      <c r="E2379" s="20" t="n">
        <v>1397094</v>
      </c>
      <c r="F2379" s="20"/>
      <c r="G2379" s="20" t="n">
        <v>1268245</v>
      </c>
      <c r="H2379" s="20" t="n">
        <v>1409842</v>
      </c>
      <c r="I2379" s="23" t="n">
        <v>22.4724174765683</v>
      </c>
      <c r="J2379" s="20" t="n">
        <v>542670</v>
      </c>
    </row>
    <row r="2380" customFormat="false" ht="12.75" hidden="false" customHeight="false" outlineLevel="0" collapsed="false">
      <c r="A2380" s="39" t="n">
        <v>42913057</v>
      </c>
      <c r="B2380" s="34" t="s">
        <v>3667</v>
      </c>
      <c r="C2380" s="12" t="s">
        <v>733</v>
      </c>
      <c r="D2380" s="20" t="n">
        <v>6192</v>
      </c>
      <c r="E2380" s="20" t="n">
        <v>14175</v>
      </c>
      <c r="F2380" s="20"/>
      <c r="G2380" s="20" t="n">
        <v>5897</v>
      </c>
      <c r="H2380" s="20" t="n">
        <v>13500</v>
      </c>
      <c r="I2380" s="23" t="n">
        <v>0</v>
      </c>
      <c r="J2380" s="20" t="n">
        <v>3321</v>
      </c>
    </row>
    <row r="2381" s="31" customFormat="true" ht="12.75" hidden="false" customHeight="false" outlineLevel="0" collapsed="false">
      <c r="A2381" s="39" t="n">
        <v>42914029</v>
      </c>
      <c r="B2381" s="26" t="s">
        <v>3668</v>
      </c>
      <c r="C2381" s="27" t="s">
        <v>733</v>
      </c>
      <c r="D2381" s="28" t="n">
        <v>66949807</v>
      </c>
      <c r="E2381" s="28" t="n">
        <v>10243320</v>
      </c>
      <c r="F2381" s="28"/>
      <c r="G2381" s="28" t="n">
        <v>69233403</v>
      </c>
      <c r="H2381" s="28" t="n">
        <v>10592711</v>
      </c>
      <c r="I2381" s="29" t="n">
        <v>22</v>
      </c>
      <c r="J2381" s="28" t="n">
        <v>1146902</v>
      </c>
    </row>
    <row r="2382" s="31" customFormat="true" ht="12.75" hidden="false" customHeight="false" outlineLevel="0" collapsed="false">
      <c r="A2382" s="39" t="n">
        <v>42914037</v>
      </c>
      <c r="B2382" s="26" t="s">
        <v>3669</v>
      </c>
      <c r="C2382" s="27" t="s">
        <v>733</v>
      </c>
      <c r="D2382" s="28" t="n">
        <v>19033857</v>
      </c>
      <c r="E2382" s="28" t="n">
        <v>16597523</v>
      </c>
      <c r="F2382" s="28"/>
      <c r="G2382" s="28" t="n">
        <v>21204034</v>
      </c>
      <c r="H2382" s="28" t="n">
        <v>18489918</v>
      </c>
      <c r="I2382" s="29" t="n">
        <v>59</v>
      </c>
      <c r="J2382" s="28" t="n">
        <v>112009</v>
      </c>
    </row>
    <row r="2383" s="31" customFormat="true" ht="12.75" hidden="false" customHeight="false" outlineLevel="0" collapsed="false">
      <c r="A2383" s="39" t="n">
        <v>42915017</v>
      </c>
      <c r="B2383" s="26" t="s">
        <v>3670</v>
      </c>
      <c r="C2383" s="27" t="s">
        <v>792</v>
      </c>
      <c r="D2383" s="28" t="n">
        <v>1088</v>
      </c>
      <c r="E2383" s="28" t="n">
        <v>280227</v>
      </c>
      <c r="F2383" s="28"/>
      <c r="G2383" s="28" t="n">
        <v>1096</v>
      </c>
      <c r="H2383" s="28" t="n">
        <v>302426</v>
      </c>
      <c r="I2383" s="29" t="n">
        <v>0</v>
      </c>
      <c r="J2383" s="28" t="n">
        <v>265</v>
      </c>
    </row>
    <row r="2384" s="31" customFormat="true" ht="12.75" hidden="false" customHeight="false" outlineLevel="0" collapsed="false">
      <c r="A2384" s="39" t="n">
        <v>42915025</v>
      </c>
      <c r="B2384" s="26" t="s">
        <v>3671</v>
      </c>
      <c r="C2384" s="27" t="s">
        <v>733</v>
      </c>
      <c r="D2384" s="28" t="n">
        <v>5602</v>
      </c>
      <c r="E2384" s="28" t="n">
        <v>399078</v>
      </c>
      <c r="F2384" s="28"/>
      <c r="G2384" s="28" t="n">
        <v>5891</v>
      </c>
      <c r="H2384" s="28" t="n">
        <v>320471</v>
      </c>
      <c r="I2384" s="29" t="n">
        <v>0</v>
      </c>
      <c r="J2384" s="28" t="n">
        <v>7630</v>
      </c>
    </row>
    <row r="2385" s="31" customFormat="true" ht="12.75" hidden="false" customHeight="false" outlineLevel="0" collapsed="false">
      <c r="A2385" s="39" t="n">
        <v>42916013</v>
      </c>
      <c r="B2385" s="26" t="s">
        <v>3672</v>
      </c>
      <c r="C2385" s="27" t="s">
        <v>733</v>
      </c>
      <c r="D2385" s="28" t="n">
        <v>2271294</v>
      </c>
      <c r="E2385" s="28" t="n">
        <v>2247770</v>
      </c>
      <c r="F2385" s="28"/>
      <c r="G2385" s="28" t="n">
        <v>2036479</v>
      </c>
      <c r="H2385" s="28" t="n">
        <v>2058984</v>
      </c>
      <c r="I2385" s="29" t="n">
        <v>26.1628550780385</v>
      </c>
      <c r="J2385" s="28" t="n">
        <v>810323</v>
      </c>
    </row>
    <row r="2386" customFormat="false" ht="12.75" hidden="false" customHeight="false" outlineLevel="0" collapsed="false">
      <c r="A2386" s="39" t="n">
        <v>42916021</v>
      </c>
      <c r="B2386" s="34" t="s">
        <v>3673</v>
      </c>
      <c r="C2386" s="12" t="s">
        <v>733</v>
      </c>
      <c r="D2386" s="20" t="n">
        <v>2649635</v>
      </c>
      <c r="E2386" s="20" t="n">
        <v>2550322</v>
      </c>
      <c r="F2386" s="20"/>
      <c r="G2386" s="20" t="n">
        <v>2596658</v>
      </c>
      <c r="H2386" s="20" t="n">
        <v>2553418</v>
      </c>
      <c r="I2386" s="23" t="n">
        <v>23.2500123364056</v>
      </c>
      <c r="J2386" s="20" t="n">
        <v>845289</v>
      </c>
    </row>
    <row r="2387" customFormat="false" ht="12.75" hidden="false" customHeight="false" outlineLevel="0" collapsed="false">
      <c r="A2387" s="39" t="n">
        <v>42916030</v>
      </c>
      <c r="B2387" s="34" t="s">
        <v>3674</v>
      </c>
      <c r="C2387" s="12" t="s">
        <v>733</v>
      </c>
      <c r="D2387" s="20" t="n">
        <v>2099686</v>
      </c>
      <c r="E2387" s="20" t="n">
        <v>1140261</v>
      </c>
      <c r="F2387" s="20"/>
      <c r="G2387" s="20" t="n">
        <v>2022700</v>
      </c>
      <c r="H2387" s="20" t="n">
        <v>1099235</v>
      </c>
      <c r="I2387" s="23" t="n">
        <v>29.1541371954132</v>
      </c>
      <c r="J2387" s="20" t="n">
        <v>789061</v>
      </c>
    </row>
    <row r="2388" customFormat="false" ht="25.5" hidden="false" customHeight="false" outlineLevel="0" collapsed="false">
      <c r="A2388" s="39" t="n">
        <v>42916048</v>
      </c>
      <c r="B2388" s="34" t="s">
        <v>3675</v>
      </c>
      <c r="C2388" s="12" t="s">
        <v>733</v>
      </c>
      <c r="D2388" s="20" t="n">
        <v>290687</v>
      </c>
      <c r="E2388" s="20" t="n">
        <v>569282</v>
      </c>
      <c r="F2388" s="20"/>
      <c r="G2388" s="20" t="n">
        <v>274650</v>
      </c>
      <c r="H2388" s="20" t="n">
        <v>538620</v>
      </c>
      <c r="I2388" s="23" t="n">
        <v>17.8321748171252</v>
      </c>
      <c r="J2388" s="20" t="n">
        <v>179108</v>
      </c>
    </row>
    <row r="2389" customFormat="false" ht="25.5" hidden="false" customHeight="false" outlineLevel="0" collapsed="false">
      <c r="A2389" s="39" t="n">
        <v>42916056</v>
      </c>
      <c r="B2389" s="34" t="s">
        <v>3676</v>
      </c>
      <c r="C2389" s="12" t="s">
        <v>733</v>
      </c>
      <c r="D2389" s="20" t="n">
        <v>370841</v>
      </c>
      <c r="E2389" s="20" t="n">
        <v>360457</v>
      </c>
      <c r="F2389" s="20"/>
      <c r="G2389" s="20" t="n">
        <v>369956</v>
      </c>
      <c r="H2389" s="20" t="n">
        <v>359597</v>
      </c>
      <c r="I2389" s="23" t="n">
        <v>71</v>
      </c>
      <c r="J2389" s="20" t="n">
        <v>935</v>
      </c>
    </row>
    <row r="2390" customFormat="false" ht="25.5" hidden="false" customHeight="false" outlineLevel="0" collapsed="false">
      <c r="A2390" s="39" t="n">
        <v>42916081</v>
      </c>
      <c r="B2390" s="34" t="s">
        <v>3677</v>
      </c>
      <c r="C2390" s="12" t="s">
        <v>733</v>
      </c>
      <c r="D2390" s="20" t="n">
        <v>51750</v>
      </c>
      <c r="E2390" s="20" t="n">
        <v>77625</v>
      </c>
      <c r="F2390" s="20"/>
      <c r="G2390" s="20" t="n">
        <v>25975</v>
      </c>
      <c r="H2390" s="20" t="n">
        <v>38962</v>
      </c>
      <c r="I2390" s="23" t="n">
        <v>0</v>
      </c>
      <c r="J2390" s="20" t="n">
        <v>25775</v>
      </c>
    </row>
    <row r="2391" customFormat="false" ht="12.75" hidden="false" customHeight="false" outlineLevel="0" collapsed="false">
      <c r="A2391" s="39" t="n">
        <v>42921017</v>
      </c>
      <c r="B2391" s="34" t="s">
        <v>3678</v>
      </c>
      <c r="C2391" s="12" t="s">
        <v>733</v>
      </c>
      <c r="D2391" s="20" t="n">
        <v>4967668</v>
      </c>
      <c r="E2391" s="20" t="n">
        <v>15873073</v>
      </c>
      <c r="F2391" s="20"/>
      <c r="G2391" s="20" t="n">
        <v>4913634</v>
      </c>
      <c r="H2391" s="20" t="n">
        <v>15681971</v>
      </c>
      <c r="I2391" s="23" t="n">
        <v>69.8641796366031</v>
      </c>
      <c r="J2391" s="20" t="n">
        <v>663227</v>
      </c>
    </row>
    <row r="2392" customFormat="false" ht="12.75" hidden="false" customHeight="false" outlineLevel="0" collapsed="false">
      <c r="A2392" s="39" t="n">
        <v>42921025</v>
      </c>
      <c r="B2392" s="34" t="s">
        <v>3679</v>
      </c>
      <c r="C2392" s="12" t="s">
        <v>733</v>
      </c>
      <c r="D2392" s="20" t="n">
        <v>239349</v>
      </c>
      <c r="E2392" s="20" t="n">
        <v>485570</v>
      </c>
      <c r="F2392" s="20"/>
      <c r="G2392" s="20" t="n">
        <v>264198</v>
      </c>
      <c r="H2392" s="20" t="n">
        <v>532625</v>
      </c>
      <c r="I2392" s="23" t="n">
        <v>3.93964984745365</v>
      </c>
      <c r="J2392" s="20" t="n">
        <v>38851</v>
      </c>
    </row>
    <row r="2393" customFormat="false" ht="12.75" hidden="false" customHeight="false" outlineLevel="0" collapsed="false">
      <c r="A2393" s="39" t="n">
        <v>42921033</v>
      </c>
      <c r="B2393" s="34" t="s">
        <v>3680</v>
      </c>
      <c r="C2393" s="12" t="s">
        <v>733</v>
      </c>
      <c r="D2393" s="20" t="n">
        <v>2461</v>
      </c>
      <c r="E2393" s="20" t="n">
        <v>16489</v>
      </c>
      <c r="F2393" s="20"/>
      <c r="G2393" s="20" t="n">
        <v>2611</v>
      </c>
      <c r="H2393" s="20" t="n">
        <v>17494</v>
      </c>
      <c r="I2393" s="23" t="n">
        <v>0</v>
      </c>
      <c r="J2393" s="20" t="n">
        <v>553</v>
      </c>
    </row>
    <row r="2394" customFormat="false" ht="12.75" hidden="false" customHeight="false" outlineLevel="0" collapsed="false">
      <c r="A2394" s="39" t="n">
        <v>42921041</v>
      </c>
      <c r="B2394" s="34" t="s">
        <v>3681</v>
      </c>
      <c r="C2394" s="12" t="s">
        <v>733</v>
      </c>
      <c r="D2394" s="20" t="n">
        <v>173748</v>
      </c>
      <c r="E2394" s="20" t="n">
        <v>1729169</v>
      </c>
      <c r="F2394" s="20"/>
      <c r="G2394" s="20" t="n">
        <v>167265</v>
      </c>
      <c r="H2394" s="20" t="n">
        <v>1666730</v>
      </c>
      <c r="I2394" s="23" t="n">
        <v>29.7507058731768</v>
      </c>
      <c r="J2394" s="20" t="n">
        <v>25540</v>
      </c>
    </row>
    <row r="2395" customFormat="false" ht="12.75" hidden="false" customHeight="false" outlineLevel="0" collapsed="false">
      <c r="A2395" s="39" t="n">
        <v>42921050</v>
      </c>
      <c r="B2395" s="34" t="s">
        <v>3682</v>
      </c>
      <c r="C2395" s="12" t="s">
        <v>733</v>
      </c>
      <c r="D2395" s="20" t="n">
        <v>1221864</v>
      </c>
      <c r="E2395" s="20" t="n">
        <v>5951833</v>
      </c>
      <c r="F2395" s="20"/>
      <c r="G2395" s="20" t="n">
        <v>1073950</v>
      </c>
      <c r="H2395" s="20" t="n">
        <v>5312534</v>
      </c>
      <c r="I2395" s="23" t="n">
        <v>22.0678164130338</v>
      </c>
      <c r="J2395" s="20" t="n">
        <v>322615</v>
      </c>
    </row>
    <row r="2396" customFormat="false" ht="12.75" hidden="false" customHeight="false" outlineLevel="0" collapsed="false">
      <c r="A2396" s="39" t="n">
        <v>42921068</v>
      </c>
      <c r="B2396" s="34" t="s">
        <v>3683</v>
      </c>
      <c r="C2396" s="12" t="s">
        <v>733</v>
      </c>
      <c r="D2396" s="20" t="n">
        <v>305440</v>
      </c>
      <c r="E2396" s="20" t="n">
        <v>2237653</v>
      </c>
      <c r="F2396" s="20"/>
      <c r="G2396" s="20" t="n">
        <v>296066</v>
      </c>
      <c r="H2396" s="20" t="n">
        <v>2168979</v>
      </c>
      <c r="I2396" s="23" t="n">
        <v>7</v>
      </c>
      <c r="J2396" s="20" t="n">
        <v>43311</v>
      </c>
    </row>
    <row r="2397" customFormat="false" ht="12.75" hidden="false" customHeight="false" outlineLevel="0" collapsed="false">
      <c r="A2397" s="39" t="n">
        <v>42921076</v>
      </c>
      <c r="B2397" s="34" t="s">
        <v>3684</v>
      </c>
      <c r="C2397" s="12" t="s">
        <v>733</v>
      </c>
      <c r="D2397" s="20" t="n">
        <v>188586</v>
      </c>
      <c r="E2397" s="20" t="n">
        <v>1283439</v>
      </c>
      <c r="F2397" s="20"/>
      <c r="G2397" s="20" t="n">
        <v>194637</v>
      </c>
      <c r="H2397" s="20" t="n">
        <v>1315921</v>
      </c>
      <c r="I2397" s="23" t="n">
        <v>27.7071313551497</v>
      </c>
      <c r="J2397" s="20" t="n">
        <v>12273</v>
      </c>
    </row>
    <row r="2398" customFormat="false" ht="12.75" hidden="false" customHeight="false" outlineLevel="0" collapsed="false">
      <c r="A2398" s="39" t="n">
        <v>42921084</v>
      </c>
      <c r="B2398" s="34" t="s">
        <v>3685</v>
      </c>
      <c r="C2398" s="12" t="s">
        <v>733</v>
      </c>
      <c r="D2398" s="20" t="n">
        <v>94966</v>
      </c>
      <c r="E2398" s="20" t="n">
        <v>1499271</v>
      </c>
      <c r="F2398" s="20"/>
      <c r="G2398" s="20" t="n">
        <v>88033</v>
      </c>
      <c r="H2398" s="20" t="n">
        <v>1390899</v>
      </c>
      <c r="I2398" s="23" t="n">
        <v>40.7498926952999</v>
      </c>
      <c r="J2398" s="20" t="n">
        <v>11213</v>
      </c>
    </row>
    <row r="2399" customFormat="false" ht="12.75" hidden="false" customHeight="false" outlineLevel="0" collapsed="false">
      <c r="A2399" s="39" t="n">
        <v>42921092</v>
      </c>
      <c r="B2399" s="34" t="s">
        <v>3686</v>
      </c>
      <c r="C2399" s="12" t="s">
        <v>733</v>
      </c>
      <c r="D2399" s="20" t="n">
        <v>116780</v>
      </c>
      <c r="E2399" s="20" t="n">
        <v>716206</v>
      </c>
      <c r="F2399" s="20"/>
      <c r="G2399" s="20" t="n">
        <v>115060</v>
      </c>
      <c r="H2399" s="20" t="n">
        <v>707395</v>
      </c>
      <c r="I2399" s="23" t="n">
        <v>12.3433979601213</v>
      </c>
      <c r="J2399" s="20" t="n">
        <v>8234</v>
      </c>
    </row>
    <row r="2400" customFormat="false" ht="12.75" hidden="false" customHeight="false" outlineLevel="0" collapsed="false">
      <c r="A2400" s="39" t="n">
        <v>42921106</v>
      </c>
      <c r="B2400" s="34" t="s">
        <v>3687</v>
      </c>
      <c r="C2400" s="12" t="s">
        <v>733</v>
      </c>
      <c r="D2400" s="20" t="n">
        <v>1940</v>
      </c>
      <c r="E2400" s="20" t="n">
        <v>1170192</v>
      </c>
      <c r="F2400" s="20"/>
      <c r="G2400" s="20" t="n">
        <v>1648</v>
      </c>
      <c r="H2400" s="20" t="n">
        <v>994060</v>
      </c>
      <c r="I2400" s="23" t="n">
        <v>0</v>
      </c>
      <c r="J2400" s="20" t="n">
        <v>803</v>
      </c>
    </row>
    <row r="2401" customFormat="false" ht="12.75" hidden="false" customHeight="false" outlineLevel="0" collapsed="false">
      <c r="A2401" s="39" t="n">
        <v>42921122</v>
      </c>
      <c r="B2401" s="34" t="s">
        <v>3688</v>
      </c>
      <c r="C2401" s="12" t="s">
        <v>733</v>
      </c>
      <c r="D2401" s="20" t="n">
        <v>750</v>
      </c>
      <c r="E2401" s="20" t="n">
        <v>14994</v>
      </c>
      <c r="F2401" s="20"/>
      <c r="G2401" s="20" t="n">
        <v>750</v>
      </c>
      <c r="H2401" s="20" t="n">
        <v>14994</v>
      </c>
      <c r="I2401" s="23" t="n">
        <v>0</v>
      </c>
      <c r="J2401" s="20" t="s">
        <v>33</v>
      </c>
    </row>
    <row r="2402" customFormat="false" ht="12.75" hidden="false" customHeight="false" outlineLevel="0" collapsed="false">
      <c r="A2402" s="39" t="n">
        <v>42921157</v>
      </c>
      <c r="B2402" s="34" t="s">
        <v>3689</v>
      </c>
      <c r="C2402" s="12" t="s">
        <v>733</v>
      </c>
      <c r="D2402" s="20" t="n">
        <v>6994</v>
      </c>
      <c r="E2402" s="20" t="n">
        <v>53854</v>
      </c>
      <c r="F2402" s="20"/>
      <c r="G2402" s="20" t="n">
        <v>6249</v>
      </c>
      <c r="H2402" s="20" t="n">
        <v>48117</v>
      </c>
      <c r="I2402" s="23" t="n">
        <v>0</v>
      </c>
      <c r="J2402" s="20" t="n">
        <v>745</v>
      </c>
    </row>
    <row r="2403" customFormat="false" ht="12.75" hidden="false" customHeight="false" outlineLevel="0" collapsed="false">
      <c r="A2403" s="39" t="n">
        <v>42921173</v>
      </c>
      <c r="B2403" s="34" t="s">
        <v>3690</v>
      </c>
      <c r="C2403" s="12" t="s">
        <v>733</v>
      </c>
      <c r="D2403" s="20" t="n">
        <v>8798000</v>
      </c>
      <c r="E2403" s="20" t="n">
        <v>8358100</v>
      </c>
      <c r="F2403" s="20"/>
      <c r="G2403" s="20" t="n">
        <v>8911500</v>
      </c>
      <c r="H2403" s="20" t="n">
        <v>8465925</v>
      </c>
      <c r="I2403" s="23" t="n">
        <v>55</v>
      </c>
      <c r="J2403" s="20" t="n">
        <v>353503</v>
      </c>
    </row>
    <row r="2404" customFormat="false" ht="12.75" hidden="false" customHeight="false" outlineLevel="0" collapsed="false">
      <c r="A2404" s="39" t="n">
        <v>42921190</v>
      </c>
      <c r="B2404" s="34" t="s">
        <v>3691</v>
      </c>
      <c r="C2404" s="12" t="s">
        <v>733</v>
      </c>
      <c r="D2404" s="20" t="n">
        <v>8365801</v>
      </c>
      <c r="E2404" s="20" t="n">
        <v>14969698</v>
      </c>
      <c r="F2404" s="20"/>
      <c r="G2404" s="20" t="n">
        <v>8061842</v>
      </c>
      <c r="H2404" s="20" t="n">
        <v>14428408</v>
      </c>
      <c r="I2404" s="23" t="n">
        <v>51.2843504286821</v>
      </c>
      <c r="J2404" s="20" t="n">
        <v>782523</v>
      </c>
    </row>
    <row r="2405" customFormat="false" ht="12.75" hidden="false" customHeight="false" outlineLevel="0" collapsed="false">
      <c r="A2405" s="39" t="n">
        <v>42921211</v>
      </c>
      <c r="B2405" s="34" t="s">
        <v>3692</v>
      </c>
      <c r="C2405" s="12" t="s">
        <v>733</v>
      </c>
      <c r="D2405" s="20" t="n">
        <v>371000</v>
      </c>
      <c r="E2405" s="20" t="n">
        <v>801380</v>
      </c>
      <c r="F2405" s="20"/>
      <c r="G2405" s="20" t="n">
        <v>373431</v>
      </c>
      <c r="H2405" s="20" t="n">
        <v>818655</v>
      </c>
      <c r="I2405" s="23" t="n">
        <v>18.5392808936609</v>
      </c>
      <c r="J2405" s="20" t="n">
        <v>185659</v>
      </c>
    </row>
    <row r="2406" s="31" customFormat="true" ht="12.75" hidden="false" customHeight="false" outlineLevel="0" collapsed="false">
      <c r="A2406" s="39" t="n">
        <v>42921220</v>
      </c>
      <c r="B2406" s="26" t="s">
        <v>3693</v>
      </c>
      <c r="C2406" s="27" t="s">
        <v>733</v>
      </c>
      <c r="D2406" s="28" t="n">
        <v>110182</v>
      </c>
      <c r="E2406" s="28" t="n">
        <v>760785</v>
      </c>
      <c r="F2406" s="28"/>
      <c r="G2406" s="28" t="n">
        <v>106941</v>
      </c>
      <c r="H2406" s="28" t="n">
        <v>741593</v>
      </c>
      <c r="I2406" s="29" t="n">
        <v>43.118724151927</v>
      </c>
      <c r="J2406" s="28" t="n">
        <v>12512</v>
      </c>
    </row>
    <row r="2407" s="31" customFormat="true" ht="12.75" hidden="false" customHeight="false" outlineLevel="0" collapsed="false">
      <c r="A2407" s="39" t="n">
        <v>42921246</v>
      </c>
      <c r="B2407" s="26" t="s">
        <v>3694</v>
      </c>
      <c r="C2407" s="27" t="s">
        <v>733</v>
      </c>
      <c r="D2407" s="28" t="n">
        <v>446</v>
      </c>
      <c r="E2407" s="28" t="n">
        <v>60190</v>
      </c>
      <c r="F2407" s="28"/>
      <c r="G2407" s="28" t="n">
        <v>616</v>
      </c>
      <c r="H2407" s="28" t="n">
        <v>83132</v>
      </c>
      <c r="I2407" s="29" t="n">
        <v>0</v>
      </c>
      <c r="J2407" s="28" t="n">
        <v>316</v>
      </c>
    </row>
    <row r="2408" s="31" customFormat="true" ht="12.75" hidden="false" customHeight="false" outlineLevel="0" collapsed="false">
      <c r="A2408" s="39" t="n">
        <v>42921254</v>
      </c>
      <c r="B2408" s="26" t="s">
        <v>3695</v>
      </c>
      <c r="C2408" s="27" t="s">
        <v>733</v>
      </c>
      <c r="D2408" s="28" t="n">
        <v>4666</v>
      </c>
      <c r="E2408" s="28" t="n">
        <v>18781</v>
      </c>
      <c r="F2408" s="28"/>
      <c r="G2408" s="28" t="n">
        <v>3900</v>
      </c>
      <c r="H2408" s="28" t="n">
        <v>15698</v>
      </c>
      <c r="I2408" s="29" t="n">
        <v>0</v>
      </c>
      <c r="J2408" s="28" t="n">
        <v>2232</v>
      </c>
    </row>
    <row r="2409" s="31" customFormat="true" ht="12.75" hidden="false" customHeight="false" outlineLevel="0" collapsed="false">
      <c r="A2409" s="39" t="n">
        <v>42921319</v>
      </c>
      <c r="B2409" s="26" t="s">
        <v>3696</v>
      </c>
      <c r="C2409" s="27" t="s">
        <v>733</v>
      </c>
      <c r="D2409" s="28" t="n">
        <v>56861</v>
      </c>
      <c r="E2409" s="28" t="n">
        <v>408314</v>
      </c>
      <c r="F2409" s="28"/>
      <c r="G2409" s="28" t="n">
        <v>54893</v>
      </c>
      <c r="H2409" s="28" t="n">
        <v>380587</v>
      </c>
      <c r="I2409" s="29" t="n">
        <v>8.14241684555699</v>
      </c>
      <c r="J2409" s="28" t="n">
        <v>56174</v>
      </c>
    </row>
    <row r="2410" s="31" customFormat="true" ht="12.75" hidden="false" customHeight="false" outlineLevel="0" collapsed="false">
      <c r="A2410" s="39" t="n">
        <v>42921335</v>
      </c>
      <c r="B2410" s="26" t="s">
        <v>3697</v>
      </c>
      <c r="C2410" s="27" t="s">
        <v>733</v>
      </c>
      <c r="D2410" s="28" t="n">
        <v>11135</v>
      </c>
      <c r="E2410" s="28" t="n">
        <v>12696</v>
      </c>
      <c r="F2410" s="28"/>
      <c r="G2410" s="28" t="n">
        <v>10284</v>
      </c>
      <c r="H2410" s="28" t="n">
        <v>11544</v>
      </c>
      <c r="I2410" s="29" t="n">
        <v>0</v>
      </c>
      <c r="J2410" s="28" t="n">
        <v>4171</v>
      </c>
    </row>
    <row r="2411" s="31" customFormat="true" ht="12.75" hidden="false" customHeight="false" outlineLevel="0" collapsed="false">
      <c r="A2411" s="39" t="n">
        <v>42921343</v>
      </c>
      <c r="B2411" s="26" t="s">
        <v>3698</v>
      </c>
      <c r="C2411" s="27" t="s">
        <v>733</v>
      </c>
      <c r="D2411" s="28" t="n">
        <v>4243</v>
      </c>
      <c r="E2411" s="28" t="n">
        <v>81466</v>
      </c>
      <c r="F2411" s="28"/>
      <c r="G2411" s="28" t="n">
        <v>4530</v>
      </c>
      <c r="H2411" s="28" t="n">
        <v>86976</v>
      </c>
      <c r="I2411" s="29" t="n">
        <v>0</v>
      </c>
      <c r="J2411" s="28" t="n">
        <v>314</v>
      </c>
    </row>
    <row r="2412" s="31" customFormat="true" ht="12.75" hidden="false" customHeight="false" outlineLevel="0" collapsed="false">
      <c r="A2412" s="39" t="n">
        <v>42921351</v>
      </c>
      <c r="B2412" s="26" t="s">
        <v>3699</v>
      </c>
      <c r="C2412" s="27" t="s">
        <v>733</v>
      </c>
      <c r="D2412" s="28" t="n">
        <v>2552</v>
      </c>
      <c r="E2412" s="28" t="n">
        <v>41968</v>
      </c>
      <c r="F2412" s="28"/>
      <c r="G2412" s="28" t="n">
        <v>2552</v>
      </c>
      <c r="H2412" s="28" t="n">
        <v>41968</v>
      </c>
      <c r="I2412" s="29" t="n">
        <v>0</v>
      </c>
      <c r="J2412" s="28" t="s">
        <v>33</v>
      </c>
    </row>
    <row r="2413" s="31" customFormat="true" ht="12.75" hidden="false" customHeight="false" outlineLevel="0" collapsed="false">
      <c r="A2413" s="39" t="n">
        <v>42922013</v>
      </c>
      <c r="B2413" s="26" t="s">
        <v>3700</v>
      </c>
      <c r="C2413" s="27" t="s">
        <v>733</v>
      </c>
      <c r="D2413" s="28" t="n">
        <v>4</v>
      </c>
      <c r="E2413" s="28" t="n">
        <v>1290</v>
      </c>
      <c r="F2413" s="28"/>
      <c r="G2413" s="28" t="n">
        <v>4</v>
      </c>
      <c r="H2413" s="28" t="n">
        <v>1290</v>
      </c>
      <c r="I2413" s="29" t="n">
        <v>0</v>
      </c>
      <c r="J2413" s="28" t="s">
        <v>33</v>
      </c>
    </row>
    <row r="2414" customFormat="false" ht="25.5" hidden="false" customHeight="false" outlineLevel="0" collapsed="false">
      <c r="A2414" s="39" t="n">
        <v>42922021</v>
      </c>
      <c r="B2414" s="34" t="s">
        <v>3701</v>
      </c>
      <c r="C2414" s="12" t="s">
        <v>733</v>
      </c>
      <c r="D2414" s="20" t="n">
        <v>105</v>
      </c>
      <c r="E2414" s="20" t="n">
        <v>10243</v>
      </c>
      <c r="F2414" s="20"/>
      <c r="G2414" s="20" t="n">
        <v>49</v>
      </c>
      <c r="H2414" s="20" t="n">
        <v>4780</v>
      </c>
      <c r="I2414" s="23" t="n">
        <v>0</v>
      </c>
      <c r="J2414" s="20" t="n">
        <v>99</v>
      </c>
    </row>
    <row r="2415" customFormat="false" ht="25.5" hidden="false" customHeight="false" outlineLevel="0" collapsed="false">
      <c r="A2415" s="39" t="n">
        <v>42922048</v>
      </c>
      <c r="B2415" s="34" t="s">
        <v>3702</v>
      </c>
      <c r="C2415" s="12" t="s">
        <v>896</v>
      </c>
      <c r="D2415" s="20" t="s">
        <v>33</v>
      </c>
      <c r="E2415" s="20" t="n">
        <v>226435</v>
      </c>
      <c r="F2415" s="20"/>
      <c r="G2415" s="20" t="s">
        <v>33</v>
      </c>
      <c r="H2415" s="20" t="n">
        <v>221034</v>
      </c>
      <c r="I2415" s="23" t="n">
        <v>0</v>
      </c>
      <c r="J2415" s="20" t="s">
        <v>33</v>
      </c>
    </row>
    <row r="2416" customFormat="false" ht="25.5" hidden="false" customHeight="false" outlineLevel="0" collapsed="false">
      <c r="A2416" s="39" t="n">
        <v>42922064</v>
      </c>
      <c r="B2416" s="34" t="s">
        <v>3703</v>
      </c>
      <c r="C2416" s="12" t="s">
        <v>733</v>
      </c>
      <c r="D2416" s="20" t="n">
        <v>18367</v>
      </c>
      <c r="E2416" s="20" t="n">
        <v>3067819</v>
      </c>
      <c r="F2416" s="20"/>
      <c r="G2416" s="20" t="n">
        <v>20627</v>
      </c>
      <c r="H2416" s="20" t="n">
        <v>3170799</v>
      </c>
      <c r="I2416" s="23" t="n">
        <v>0</v>
      </c>
      <c r="J2416" s="20" t="n">
        <v>3557</v>
      </c>
    </row>
    <row r="2417" s="31" customFormat="true" ht="12.75" hidden="false" customHeight="false" outlineLevel="0" collapsed="false">
      <c r="A2417" s="39" t="n">
        <v>42922072</v>
      </c>
      <c r="B2417" s="26" t="s">
        <v>3704</v>
      </c>
      <c r="C2417" s="27" t="s">
        <v>733</v>
      </c>
      <c r="D2417" s="28" t="n">
        <v>17</v>
      </c>
      <c r="E2417" s="28" t="n">
        <v>112300</v>
      </c>
      <c r="F2417" s="28"/>
      <c r="G2417" s="28" t="n">
        <v>17</v>
      </c>
      <c r="H2417" s="28" t="n">
        <v>112310</v>
      </c>
      <c r="I2417" s="29" t="n">
        <v>0</v>
      </c>
      <c r="J2417" s="28" t="s">
        <v>33</v>
      </c>
    </row>
    <row r="2418" s="31" customFormat="true" ht="12.75" hidden="false" customHeight="false" outlineLevel="0" collapsed="false">
      <c r="A2418" s="39" t="n">
        <v>42922081</v>
      </c>
      <c r="B2418" s="26" t="s">
        <v>3705</v>
      </c>
      <c r="C2418" s="27" t="s">
        <v>733</v>
      </c>
      <c r="D2418" s="28" t="n">
        <v>6450</v>
      </c>
      <c r="E2418" s="28" t="n">
        <v>197731</v>
      </c>
      <c r="F2418" s="28"/>
      <c r="G2418" s="28" t="n">
        <v>6450</v>
      </c>
      <c r="H2418" s="28" t="n">
        <v>197731</v>
      </c>
      <c r="I2418" s="29" t="n">
        <v>0</v>
      </c>
      <c r="J2418" s="28" t="s">
        <v>33</v>
      </c>
    </row>
    <row r="2419" s="31" customFormat="true" ht="25.5" hidden="false" customHeight="false" outlineLevel="0" collapsed="false">
      <c r="A2419" s="39" t="n">
        <v>42931012</v>
      </c>
      <c r="B2419" s="26" t="s">
        <v>3706</v>
      </c>
      <c r="C2419" s="27" t="s">
        <v>733</v>
      </c>
      <c r="D2419" s="28" t="n">
        <v>143943239</v>
      </c>
      <c r="E2419" s="28" t="n">
        <v>45987929</v>
      </c>
      <c r="F2419" s="28"/>
      <c r="G2419" s="28" t="n">
        <v>143775419</v>
      </c>
      <c r="H2419" s="28" t="n">
        <v>45847569</v>
      </c>
      <c r="I2419" s="29" t="n">
        <v>19.6082076020214</v>
      </c>
      <c r="J2419" s="28" t="n">
        <v>12715488</v>
      </c>
    </row>
    <row r="2420" s="31" customFormat="true" ht="25.5" hidden="false" customHeight="false" outlineLevel="0" collapsed="false">
      <c r="A2420" s="39" t="n">
        <v>42931021</v>
      </c>
      <c r="B2420" s="26" t="s">
        <v>3707</v>
      </c>
      <c r="C2420" s="27" t="s">
        <v>733</v>
      </c>
      <c r="D2420" s="28" t="n">
        <v>44049129</v>
      </c>
      <c r="E2420" s="28" t="n">
        <v>35396741</v>
      </c>
      <c r="F2420" s="28"/>
      <c r="G2420" s="28" t="n">
        <v>42751651</v>
      </c>
      <c r="H2420" s="28" t="n">
        <v>34489479</v>
      </c>
      <c r="I2420" s="33" t="n">
        <v>11.0166434523409</v>
      </c>
      <c r="J2420" s="28" t="n">
        <v>5733670</v>
      </c>
    </row>
    <row r="2421" s="31" customFormat="true" ht="12.75" hidden="false" customHeight="false" outlineLevel="0" collapsed="false">
      <c r="A2421" s="39" t="n">
        <v>42931039</v>
      </c>
      <c r="B2421" s="26" t="s">
        <v>3708</v>
      </c>
      <c r="C2421" s="27" t="s">
        <v>792</v>
      </c>
      <c r="D2421" s="28" t="n">
        <v>23903</v>
      </c>
      <c r="E2421" s="28" t="n">
        <v>2943467</v>
      </c>
      <c r="F2421" s="28"/>
      <c r="G2421" s="28" t="n">
        <v>23802</v>
      </c>
      <c r="H2421" s="28" t="n">
        <v>2922055</v>
      </c>
      <c r="I2421" s="29" t="n">
        <v>0.90503464171619</v>
      </c>
      <c r="J2421" s="28" t="n">
        <v>160</v>
      </c>
    </row>
    <row r="2422" s="31" customFormat="true" ht="25.5" hidden="false" customHeight="false" outlineLevel="0" collapsed="false">
      <c r="A2422" s="39" t="n">
        <v>42931047</v>
      </c>
      <c r="B2422" s="26" t="s">
        <v>3709</v>
      </c>
      <c r="C2422" s="27" t="s">
        <v>792</v>
      </c>
      <c r="D2422" s="28" t="n">
        <v>17933</v>
      </c>
      <c r="E2422" s="28" t="n">
        <v>4328465</v>
      </c>
      <c r="F2422" s="28"/>
      <c r="G2422" s="28" t="n">
        <v>17933</v>
      </c>
      <c r="H2422" s="28" t="n">
        <v>4328465</v>
      </c>
      <c r="I2422" s="29" t="n">
        <v>30</v>
      </c>
      <c r="J2422" s="28" t="s">
        <v>33</v>
      </c>
    </row>
    <row r="2423" s="31" customFormat="true" ht="12.75" hidden="false" customHeight="false" outlineLevel="0" collapsed="false">
      <c r="A2423" s="39" t="n">
        <v>42931055</v>
      </c>
      <c r="B2423" s="26" t="s">
        <v>3710</v>
      </c>
      <c r="C2423" s="27" t="s">
        <v>28</v>
      </c>
      <c r="D2423" s="28" t="n">
        <v>336908</v>
      </c>
      <c r="E2423" s="28" t="n">
        <v>10465311</v>
      </c>
      <c r="F2423" s="28"/>
      <c r="G2423" s="28" t="n">
        <v>333299</v>
      </c>
      <c r="H2423" s="28" t="n">
        <v>10375935</v>
      </c>
      <c r="I2423" s="29" t="n">
        <v>4.58149130656659</v>
      </c>
      <c r="J2423" s="28" t="n">
        <v>9583</v>
      </c>
    </row>
    <row r="2424" customFormat="false" ht="12.75" hidden="false" customHeight="false" outlineLevel="0" collapsed="false">
      <c r="A2424" s="39" t="n">
        <v>42931098</v>
      </c>
      <c r="B2424" s="34" t="s">
        <v>3711</v>
      </c>
      <c r="C2424" s="12" t="s">
        <v>733</v>
      </c>
      <c r="D2424" s="20" t="n">
        <v>606361</v>
      </c>
      <c r="E2424" s="20" t="n">
        <v>21502107</v>
      </c>
      <c r="F2424" s="20"/>
      <c r="G2424" s="20" t="n">
        <v>606699</v>
      </c>
      <c r="H2424" s="20" t="n">
        <v>21539602</v>
      </c>
      <c r="I2424" s="23" t="n">
        <v>32.2072292236412</v>
      </c>
      <c r="J2424" s="20" t="n">
        <v>24659</v>
      </c>
    </row>
    <row r="2425" customFormat="false" ht="12.75" hidden="false" customHeight="false" outlineLevel="0" collapsed="false">
      <c r="A2425" s="39" t="n">
        <v>42931101</v>
      </c>
      <c r="B2425" s="34" t="s">
        <v>3712</v>
      </c>
      <c r="C2425" s="12" t="s">
        <v>733</v>
      </c>
      <c r="D2425" s="20" t="n">
        <v>106190</v>
      </c>
      <c r="E2425" s="20" t="n">
        <v>4402669</v>
      </c>
      <c r="F2425" s="20"/>
      <c r="G2425" s="20" t="n">
        <v>96188</v>
      </c>
      <c r="H2425" s="20" t="n">
        <v>4392166</v>
      </c>
      <c r="I2425" s="23" t="n">
        <v>13.3507904755877</v>
      </c>
      <c r="J2425" s="20" t="n">
        <v>17141</v>
      </c>
    </row>
    <row r="2426" customFormat="false" ht="25.5" hidden="false" customHeight="false" outlineLevel="0" collapsed="false">
      <c r="A2426" s="39" t="n">
        <v>42931110</v>
      </c>
      <c r="B2426" s="34" t="s">
        <v>3713</v>
      </c>
      <c r="C2426" s="12" t="s">
        <v>733</v>
      </c>
      <c r="D2426" s="20" t="n">
        <v>76</v>
      </c>
      <c r="E2426" s="20" t="n">
        <v>930884</v>
      </c>
      <c r="F2426" s="20"/>
      <c r="G2426" s="20" t="n">
        <v>76</v>
      </c>
      <c r="H2426" s="20" t="n">
        <v>974018</v>
      </c>
      <c r="I2426" s="23" t="n">
        <v>13.4325813280658</v>
      </c>
      <c r="J2426" s="20" t="s">
        <v>33</v>
      </c>
    </row>
    <row r="2427" customFormat="false" ht="25.5" hidden="false" customHeight="false" outlineLevel="0" collapsed="false">
      <c r="A2427" s="39" t="n">
        <v>42931128</v>
      </c>
      <c r="B2427" s="34" t="s">
        <v>3714</v>
      </c>
      <c r="C2427" s="12" t="s">
        <v>733</v>
      </c>
      <c r="D2427" s="20" t="n">
        <v>62</v>
      </c>
      <c r="E2427" s="20" t="n">
        <v>1184761</v>
      </c>
      <c r="F2427" s="20"/>
      <c r="G2427" s="20" t="n">
        <v>57</v>
      </c>
      <c r="H2427" s="20" t="n">
        <v>1144497</v>
      </c>
      <c r="I2427" s="23" t="n">
        <v>0</v>
      </c>
      <c r="J2427" s="20" t="n">
        <v>8</v>
      </c>
    </row>
    <row r="2428" customFormat="false" ht="25.5" hidden="false" customHeight="false" outlineLevel="0" collapsed="false">
      <c r="A2428" s="39" t="n">
        <v>42931136</v>
      </c>
      <c r="B2428" s="34" t="s">
        <v>3715</v>
      </c>
      <c r="C2428" s="12" t="s">
        <v>733</v>
      </c>
      <c r="D2428" s="20" t="n">
        <v>236</v>
      </c>
      <c r="E2428" s="20" t="n">
        <v>2094863</v>
      </c>
      <c r="F2428" s="20"/>
      <c r="G2428" s="20" t="n">
        <v>375</v>
      </c>
      <c r="H2428" s="20" t="n">
        <v>2483344</v>
      </c>
      <c r="I2428" s="23" t="n">
        <v>4.73011672969995</v>
      </c>
      <c r="J2428" s="20" t="n">
        <v>121</v>
      </c>
    </row>
    <row r="2429" s="31" customFormat="true" ht="12.75" hidden="false" customHeight="false" outlineLevel="0" collapsed="false">
      <c r="A2429" s="39" t="n">
        <v>42931144</v>
      </c>
      <c r="B2429" s="26" t="s">
        <v>3716</v>
      </c>
      <c r="C2429" s="27" t="s">
        <v>733</v>
      </c>
      <c r="D2429" s="28" t="n">
        <v>327891</v>
      </c>
      <c r="E2429" s="28" t="n">
        <v>4343726</v>
      </c>
      <c r="F2429" s="28"/>
      <c r="G2429" s="28" t="n">
        <v>345201</v>
      </c>
      <c r="H2429" s="28" t="n">
        <v>4807799</v>
      </c>
      <c r="I2429" s="29" t="n">
        <v>1.96618972631759</v>
      </c>
      <c r="J2429" s="28" t="n">
        <v>34379</v>
      </c>
    </row>
    <row r="2430" s="31" customFormat="true" ht="12.75" hidden="false" customHeight="false" outlineLevel="0" collapsed="false">
      <c r="A2430" s="39" t="n">
        <v>42931152</v>
      </c>
      <c r="B2430" s="26" t="s">
        <v>3717</v>
      </c>
      <c r="C2430" s="27" t="s">
        <v>733</v>
      </c>
      <c r="D2430" s="28" t="n">
        <v>122</v>
      </c>
      <c r="E2430" s="28" t="n">
        <v>215826</v>
      </c>
      <c r="F2430" s="28"/>
      <c r="G2430" s="28" t="n">
        <v>118</v>
      </c>
      <c r="H2430" s="28" t="n">
        <v>208226</v>
      </c>
      <c r="I2430" s="29" t="n">
        <v>0</v>
      </c>
      <c r="J2430" s="28" t="n">
        <v>10</v>
      </c>
    </row>
    <row r="2431" s="31" customFormat="true" ht="12.75" hidden="false" customHeight="false" outlineLevel="0" collapsed="false">
      <c r="A2431" s="39" t="n">
        <v>42931161</v>
      </c>
      <c r="B2431" s="26" t="s">
        <v>3718</v>
      </c>
      <c r="C2431" s="27" t="s">
        <v>792</v>
      </c>
      <c r="D2431" s="28" t="n">
        <v>1669</v>
      </c>
      <c r="E2431" s="28" t="n">
        <v>208661</v>
      </c>
      <c r="F2431" s="28"/>
      <c r="G2431" s="28" t="n">
        <v>1669</v>
      </c>
      <c r="H2431" s="28" t="n">
        <v>208661</v>
      </c>
      <c r="I2431" s="29" t="n">
        <v>0</v>
      </c>
      <c r="J2431" s="28" t="s">
        <v>33</v>
      </c>
    </row>
    <row r="2432" customFormat="false" ht="12.75" hidden="false" customHeight="false" outlineLevel="0" collapsed="false">
      <c r="A2432" s="39" t="n">
        <v>42931187</v>
      </c>
      <c r="B2432" s="34" t="s">
        <v>3719</v>
      </c>
      <c r="C2432" s="12" t="s">
        <v>792</v>
      </c>
      <c r="D2432" s="20" t="n">
        <v>41010</v>
      </c>
      <c r="E2432" s="20" t="n">
        <v>6253328</v>
      </c>
      <c r="F2432" s="20"/>
      <c r="G2432" s="20" t="n">
        <v>40947</v>
      </c>
      <c r="H2432" s="20" t="n">
        <v>6243701</v>
      </c>
      <c r="I2432" s="23" t="n">
        <v>41</v>
      </c>
      <c r="J2432" s="20" t="n">
        <v>1959</v>
      </c>
    </row>
    <row r="2433" customFormat="false" ht="12.75" hidden="false" customHeight="false" outlineLevel="0" collapsed="false">
      <c r="A2433" s="39" t="n">
        <v>42931217</v>
      </c>
      <c r="B2433" s="34" t="s">
        <v>3720</v>
      </c>
      <c r="C2433" s="12" t="s">
        <v>28</v>
      </c>
      <c r="D2433" s="20" t="n">
        <v>260082</v>
      </c>
      <c r="E2433" s="20" t="n">
        <v>479817</v>
      </c>
      <c r="F2433" s="20"/>
      <c r="G2433" s="20" t="s">
        <v>33</v>
      </c>
      <c r="H2433" s="20" t="s">
        <v>33</v>
      </c>
      <c r="I2433" s="23"/>
      <c r="J2433" s="20" t="s">
        <v>33</v>
      </c>
    </row>
    <row r="2434" customFormat="false" ht="12.75" hidden="false" customHeight="false" outlineLevel="0" collapsed="false">
      <c r="A2434" s="39" t="n">
        <v>42932019</v>
      </c>
      <c r="B2434" s="34" t="s">
        <v>3721</v>
      </c>
      <c r="C2434" s="12" t="s">
        <v>28</v>
      </c>
      <c r="D2434" s="20" t="n">
        <v>14002994</v>
      </c>
      <c r="E2434" s="20" t="n">
        <v>49203672</v>
      </c>
      <c r="F2434" s="20"/>
      <c r="G2434" s="20" t="n">
        <v>9321887</v>
      </c>
      <c r="H2434" s="20" t="n">
        <v>35639529</v>
      </c>
      <c r="I2434" s="23" t="n">
        <v>32.3587818739131</v>
      </c>
      <c r="J2434" s="20" t="n">
        <v>812245</v>
      </c>
    </row>
    <row r="2435" customFormat="false" ht="25.5" hidden="false" customHeight="false" outlineLevel="0" collapsed="false">
      <c r="A2435" s="39" t="n">
        <v>42932027</v>
      </c>
      <c r="B2435" s="34" t="s">
        <v>3722</v>
      </c>
      <c r="C2435" s="12" t="s">
        <v>28</v>
      </c>
      <c r="D2435" s="20" t="n">
        <v>271303</v>
      </c>
      <c r="E2435" s="20" t="n">
        <v>4737231</v>
      </c>
      <c r="F2435" s="20"/>
      <c r="G2435" s="20" t="n">
        <v>270254</v>
      </c>
      <c r="H2435" s="20" t="n">
        <v>4718909</v>
      </c>
      <c r="I2435" s="23" t="n">
        <v>1</v>
      </c>
      <c r="J2435" s="20" t="n">
        <v>2117</v>
      </c>
    </row>
    <row r="2436" s="31" customFormat="true" ht="26.25" hidden="false" customHeight="true" outlineLevel="0" collapsed="false">
      <c r="A2436" s="39" t="n">
        <v>42932035</v>
      </c>
      <c r="B2436" s="26" t="s">
        <v>3723</v>
      </c>
      <c r="C2436" s="27" t="s">
        <v>28</v>
      </c>
      <c r="D2436" s="28" t="n">
        <v>925927</v>
      </c>
      <c r="E2436" s="28" t="n">
        <v>8164942</v>
      </c>
      <c r="F2436" s="28"/>
      <c r="G2436" s="28" t="n">
        <v>903353</v>
      </c>
      <c r="H2436" s="28" t="n">
        <v>8049165</v>
      </c>
      <c r="I2436" s="29" t="n">
        <v>7.03018188843191</v>
      </c>
      <c r="J2436" s="28" t="n">
        <v>93603</v>
      </c>
    </row>
    <row r="2437" customFormat="false" ht="12.75" hidden="false" customHeight="false" outlineLevel="0" collapsed="false">
      <c r="A2437" s="39" t="n">
        <v>42932043</v>
      </c>
      <c r="B2437" s="34" t="s">
        <v>3724</v>
      </c>
      <c r="C2437" s="12" t="s">
        <v>792</v>
      </c>
      <c r="D2437" s="20" t="n">
        <v>8228</v>
      </c>
      <c r="E2437" s="20" t="n">
        <v>106067</v>
      </c>
      <c r="F2437" s="20"/>
      <c r="G2437" s="20" t="n">
        <v>8375</v>
      </c>
      <c r="H2437" s="20" t="n">
        <v>107962</v>
      </c>
      <c r="I2437" s="23" t="n">
        <v>0</v>
      </c>
      <c r="J2437" s="20" t="n">
        <v>266</v>
      </c>
    </row>
    <row r="2438" customFormat="false" ht="25.5" hidden="false" customHeight="false" outlineLevel="0" collapsed="false">
      <c r="A2438" s="39" t="n">
        <v>42932078</v>
      </c>
      <c r="B2438" s="34" t="s">
        <v>3725</v>
      </c>
      <c r="C2438" s="12" t="s">
        <v>792</v>
      </c>
      <c r="D2438" s="20" t="n">
        <v>1381</v>
      </c>
      <c r="E2438" s="20" t="n">
        <v>125380</v>
      </c>
      <c r="F2438" s="20"/>
      <c r="G2438" s="20" t="n">
        <v>1625</v>
      </c>
      <c r="H2438" s="20" t="n">
        <v>147533</v>
      </c>
      <c r="I2438" s="23" t="n">
        <v>51</v>
      </c>
      <c r="J2438" s="20" t="n">
        <v>216</v>
      </c>
    </row>
    <row r="2439" customFormat="false" ht="12.75" hidden="false" customHeight="false" outlineLevel="0" collapsed="false">
      <c r="A2439" s="39" t="n">
        <v>42932086</v>
      </c>
      <c r="B2439" s="34" t="s">
        <v>3726</v>
      </c>
      <c r="C2439" s="12" t="s">
        <v>792</v>
      </c>
      <c r="D2439" s="20" t="n">
        <v>47701</v>
      </c>
      <c r="E2439" s="20" t="n">
        <v>4226309</v>
      </c>
      <c r="F2439" s="20"/>
      <c r="G2439" s="20" t="n">
        <v>45363</v>
      </c>
      <c r="H2439" s="20" t="n">
        <v>4019199</v>
      </c>
      <c r="I2439" s="23" t="n">
        <v>87</v>
      </c>
      <c r="J2439" s="20" t="n">
        <v>9036</v>
      </c>
    </row>
    <row r="2440" customFormat="false" ht="12.75" hidden="false" customHeight="false" outlineLevel="0" collapsed="false">
      <c r="A2440" s="39" t="n">
        <v>42932108</v>
      </c>
      <c r="B2440" s="34" t="s">
        <v>3727</v>
      </c>
      <c r="C2440" s="12" t="s">
        <v>28</v>
      </c>
      <c r="D2440" s="20" t="n">
        <v>281918</v>
      </c>
      <c r="E2440" s="20" t="n">
        <v>541700</v>
      </c>
      <c r="F2440" s="20"/>
      <c r="G2440" s="20" t="n">
        <v>291912</v>
      </c>
      <c r="H2440" s="20" t="n">
        <v>574129</v>
      </c>
      <c r="I2440" s="23" t="n">
        <v>0</v>
      </c>
      <c r="J2440" s="20" t="n">
        <v>44588</v>
      </c>
    </row>
    <row r="2441" customFormat="false" ht="12.75" hidden="false" customHeight="false" outlineLevel="0" collapsed="false">
      <c r="A2441" s="39" t="n">
        <v>42932116</v>
      </c>
      <c r="B2441" s="34" t="s">
        <v>3728</v>
      </c>
      <c r="C2441" s="12" t="s">
        <v>28</v>
      </c>
      <c r="D2441" s="20" t="n">
        <v>460949</v>
      </c>
      <c r="E2441" s="20" t="n">
        <v>12061276</v>
      </c>
      <c r="F2441" s="20"/>
      <c r="G2441" s="20" t="n">
        <v>513991</v>
      </c>
      <c r="H2441" s="20" t="n">
        <v>13715794</v>
      </c>
      <c r="I2441" s="23" t="n">
        <v>4.5840630152363</v>
      </c>
      <c r="J2441" s="20" t="n">
        <v>58643</v>
      </c>
    </row>
    <row r="2442" s="31" customFormat="true" ht="12.75" hidden="false" customHeight="false" outlineLevel="0" collapsed="false">
      <c r="A2442" s="39" t="n">
        <v>42932124</v>
      </c>
      <c r="B2442" s="26" t="s">
        <v>3729</v>
      </c>
      <c r="C2442" s="27" t="s">
        <v>28</v>
      </c>
      <c r="D2442" s="28" t="n">
        <v>28541</v>
      </c>
      <c r="E2442" s="28" t="n">
        <v>761260</v>
      </c>
      <c r="F2442" s="28"/>
      <c r="G2442" s="28" t="n">
        <v>28541</v>
      </c>
      <c r="H2442" s="28" t="n">
        <v>761260</v>
      </c>
      <c r="I2442" s="29" t="n">
        <v>0</v>
      </c>
      <c r="J2442" s="28" t="s">
        <v>33</v>
      </c>
    </row>
    <row r="2443" s="31" customFormat="true" ht="12.75" hidden="false" customHeight="false" outlineLevel="0" collapsed="false">
      <c r="A2443" s="39" t="n">
        <v>42941018</v>
      </c>
      <c r="B2443" s="26" t="s">
        <v>3730</v>
      </c>
      <c r="C2443" s="27" t="s">
        <v>28</v>
      </c>
      <c r="D2443" s="28" t="n">
        <v>2819915</v>
      </c>
      <c r="E2443" s="28" t="n">
        <v>6123078</v>
      </c>
      <c r="F2443" s="28"/>
      <c r="G2443" s="28" t="n">
        <v>2881447</v>
      </c>
      <c r="H2443" s="28" t="n">
        <v>6454013</v>
      </c>
      <c r="I2443" s="29" t="n">
        <v>30.7317726196089</v>
      </c>
      <c r="J2443" s="28" t="n">
        <v>171776</v>
      </c>
    </row>
    <row r="2444" s="31" customFormat="true" ht="25.5" hidden="false" customHeight="false" outlineLevel="0" collapsed="false">
      <c r="A2444" s="39" t="n">
        <v>42941026</v>
      </c>
      <c r="B2444" s="26" t="s">
        <v>3731</v>
      </c>
      <c r="C2444" s="27" t="s">
        <v>28</v>
      </c>
      <c r="D2444" s="28" t="n">
        <v>3221273</v>
      </c>
      <c r="E2444" s="28" t="n">
        <v>10916893</v>
      </c>
      <c r="F2444" s="28"/>
      <c r="G2444" s="28" t="n">
        <v>3207949</v>
      </c>
      <c r="H2444" s="28" t="n">
        <v>10871739</v>
      </c>
      <c r="I2444" s="29" t="n">
        <v>57</v>
      </c>
      <c r="J2444" s="28" t="n">
        <v>147013</v>
      </c>
    </row>
    <row r="2445" s="31" customFormat="true" ht="12.75" hidden="false" customHeight="false" outlineLevel="0" collapsed="false">
      <c r="A2445" s="39" t="n">
        <v>42941034</v>
      </c>
      <c r="B2445" s="26" t="s">
        <v>3732</v>
      </c>
      <c r="C2445" s="27" t="s">
        <v>896</v>
      </c>
      <c r="D2445" s="28" t="s">
        <v>33</v>
      </c>
      <c r="E2445" s="28" t="n">
        <v>909133</v>
      </c>
      <c r="F2445" s="28"/>
      <c r="G2445" s="28" t="s">
        <v>33</v>
      </c>
      <c r="H2445" s="28" t="n">
        <v>871307</v>
      </c>
      <c r="I2445" s="29" t="n">
        <v>0</v>
      </c>
      <c r="J2445" s="28" t="s">
        <v>33</v>
      </c>
    </row>
    <row r="2446" s="31" customFormat="true" ht="12.75" hidden="false" customHeight="false" outlineLevel="0" collapsed="false">
      <c r="A2446" s="39" t="n">
        <v>42941042</v>
      </c>
      <c r="B2446" s="26" t="s">
        <v>3733</v>
      </c>
      <c r="C2446" s="27" t="s">
        <v>28</v>
      </c>
      <c r="D2446" s="28" t="n">
        <v>170040</v>
      </c>
      <c r="E2446" s="28" t="n">
        <v>1737063</v>
      </c>
      <c r="F2446" s="28"/>
      <c r="G2446" s="28" t="n">
        <v>159745</v>
      </c>
      <c r="H2446" s="28" t="n">
        <v>1637985</v>
      </c>
      <c r="I2446" s="29" t="n">
        <v>0</v>
      </c>
      <c r="J2446" s="28" t="n">
        <v>26104</v>
      </c>
    </row>
    <row r="2447" s="31" customFormat="true" ht="12.75" hidden="false" customHeight="false" outlineLevel="0" collapsed="false">
      <c r="A2447" s="39" t="n">
        <v>42941051</v>
      </c>
      <c r="B2447" s="26" t="s">
        <v>3734</v>
      </c>
      <c r="C2447" s="27" t="s">
        <v>733</v>
      </c>
      <c r="D2447" s="28" t="n">
        <v>114051</v>
      </c>
      <c r="E2447" s="28" t="n">
        <v>1649292</v>
      </c>
      <c r="F2447" s="28"/>
      <c r="G2447" s="28" t="n">
        <v>116503</v>
      </c>
      <c r="H2447" s="28" t="n">
        <v>1684753</v>
      </c>
      <c r="I2447" s="29" t="n">
        <v>1</v>
      </c>
      <c r="J2447" s="28" t="n">
        <v>25982</v>
      </c>
    </row>
    <row r="2448" s="31" customFormat="true" ht="12.75" hidden="false" customHeight="false" outlineLevel="0" collapsed="false">
      <c r="A2448" s="39" t="n">
        <v>42942014</v>
      </c>
      <c r="B2448" s="26" t="s">
        <v>3735</v>
      </c>
      <c r="C2448" s="27" t="s">
        <v>28</v>
      </c>
      <c r="D2448" s="28" t="n">
        <v>5887537</v>
      </c>
      <c r="E2448" s="28" t="n">
        <v>66427344</v>
      </c>
      <c r="F2448" s="28"/>
      <c r="G2448" s="28" t="n">
        <v>6037517</v>
      </c>
      <c r="H2448" s="28" t="n">
        <v>67873048</v>
      </c>
      <c r="I2448" s="29" t="n">
        <v>25.0871598104744</v>
      </c>
      <c r="J2448" s="28" t="n">
        <v>481854</v>
      </c>
    </row>
    <row r="2449" customFormat="false" ht="12.75" hidden="false" customHeight="false" outlineLevel="0" collapsed="false">
      <c r="A2449" s="39" t="n">
        <v>42942022</v>
      </c>
      <c r="B2449" s="34" t="s">
        <v>3736</v>
      </c>
      <c r="C2449" s="12" t="s">
        <v>28</v>
      </c>
      <c r="D2449" s="20" t="n">
        <v>203091</v>
      </c>
      <c r="E2449" s="20" t="n">
        <v>1013018</v>
      </c>
      <c r="F2449" s="20"/>
      <c r="G2449" s="20" t="n">
        <v>216966</v>
      </c>
      <c r="H2449" s="20" t="n">
        <v>1082272</v>
      </c>
      <c r="I2449" s="23" t="n">
        <v>0</v>
      </c>
      <c r="J2449" s="20" t="n">
        <v>8309</v>
      </c>
    </row>
    <row r="2450" customFormat="false" ht="12.75" hidden="false" customHeight="false" outlineLevel="0" collapsed="false">
      <c r="A2450" s="39" t="n">
        <v>42943011</v>
      </c>
      <c r="B2450" s="34" t="s">
        <v>3737</v>
      </c>
      <c r="C2450" s="12" t="s">
        <v>990</v>
      </c>
      <c r="D2450" s="20" t="n">
        <v>19237536</v>
      </c>
      <c r="E2450" s="20" t="n">
        <v>22704483</v>
      </c>
      <c r="F2450" s="20"/>
      <c r="G2450" s="20" t="n">
        <v>19367716</v>
      </c>
      <c r="H2450" s="20" t="n">
        <v>23102398</v>
      </c>
      <c r="I2450" s="23" t="n">
        <v>1.22627096979283</v>
      </c>
      <c r="J2450" s="20" t="n">
        <v>637661</v>
      </c>
    </row>
    <row r="2451" customFormat="false" ht="25.5" hidden="false" customHeight="false" outlineLevel="0" collapsed="false">
      <c r="A2451" s="39" t="n">
        <v>42943029</v>
      </c>
      <c r="B2451" s="34" t="s">
        <v>3738</v>
      </c>
      <c r="C2451" s="12" t="s">
        <v>990</v>
      </c>
      <c r="D2451" s="20" t="n">
        <v>1815018</v>
      </c>
      <c r="E2451" s="20" t="n">
        <v>3572936</v>
      </c>
      <c r="F2451" s="20"/>
      <c r="G2451" s="20" t="n">
        <v>1896295</v>
      </c>
      <c r="H2451" s="20" t="n">
        <v>3592664</v>
      </c>
      <c r="I2451" s="23" t="n">
        <v>0.00631954449400222</v>
      </c>
      <c r="J2451" s="20" t="n">
        <v>27364</v>
      </c>
    </row>
    <row r="2452" customFormat="false" ht="12.75" hidden="false" customHeight="false" outlineLevel="0" collapsed="false">
      <c r="A2452" s="39" t="n">
        <v>42943037</v>
      </c>
      <c r="B2452" s="34" t="s">
        <v>3739</v>
      </c>
      <c r="C2452" s="12" t="s">
        <v>733</v>
      </c>
      <c r="D2452" s="20" t="n">
        <v>4</v>
      </c>
      <c r="E2452" s="20" t="n">
        <v>16570</v>
      </c>
      <c r="F2452" s="20"/>
      <c r="G2452" s="20" t="n">
        <v>8</v>
      </c>
      <c r="H2452" s="20" t="n">
        <v>18110</v>
      </c>
      <c r="I2452" s="23" t="n">
        <v>0</v>
      </c>
      <c r="J2452" s="20" t="n">
        <v>10</v>
      </c>
    </row>
    <row r="2453" customFormat="false" ht="12.75" hidden="false" customHeight="false" outlineLevel="0" collapsed="false">
      <c r="A2453" s="39" t="n">
        <v>42943053</v>
      </c>
      <c r="B2453" s="34" t="s">
        <v>3740</v>
      </c>
      <c r="C2453" s="12" t="s">
        <v>990</v>
      </c>
      <c r="D2453" s="20" t="n">
        <v>36572</v>
      </c>
      <c r="E2453" s="20" t="n">
        <v>348304</v>
      </c>
      <c r="F2453" s="20"/>
      <c r="G2453" s="20" t="n">
        <v>36592</v>
      </c>
      <c r="H2453" s="20" t="n">
        <v>350339</v>
      </c>
      <c r="I2453" s="23" t="n">
        <v>0</v>
      </c>
      <c r="J2453" s="20" t="n">
        <v>23</v>
      </c>
    </row>
    <row r="2454" customFormat="false" ht="12.75" hidden="false" customHeight="false" outlineLevel="0" collapsed="false">
      <c r="A2454" s="39" t="n">
        <v>42943061</v>
      </c>
      <c r="B2454" s="34" t="s">
        <v>3741</v>
      </c>
      <c r="C2454" s="12" t="s">
        <v>990</v>
      </c>
      <c r="D2454" s="20" t="n">
        <v>348042</v>
      </c>
      <c r="E2454" s="20" t="n">
        <v>3143346</v>
      </c>
      <c r="F2454" s="20"/>
      <c r="G2454" s="20" t="n">
        <v>344960</v>
      </c>
      <c r="H2454" s="20" t="n">
        <v>3121208</v>
      </c>
      <c r="I2454" s="23" t="n">
        <v>0</v>
      </c>
      <c r="J2454" s="20" t="n">
        <v>3232</v>
      </c>
    </row>
    <row r="2455" customFormat="false" ht="12.75" hidden="false" customHeight="false" outlineLevel="0" collapsed="false">
      <c r="A2455" s="39" t="n">
        <v>42943070</v>
      </c>
      <c r="B2455" s="34" t="s">
        <v>3742</v>
      </c>
      <c r="C2455" s="12" t="s">
        <v>835</v>
      </c>
      <c r="D2455" s="20" t="n">
        <v>658</v>
      </c>
      <c r="E2455" s="20" t="n">
        <v>10441</v>
      </c>
      <c r="F2455" s="20"/>
      <c r="G2455" s="20" t="n">
        <v>663</v>
      </c>
      <c r="H2455" s="20" t="n">
        <v>10721</v>
      </c>
      <c r="I2455" s="23" t="n">
        <v>0</v>
      </c>
      <c r="J2455" s="20" t="n">
        <v>19</v>
      </c>
    </row>
    <row r="2456" customFormat="false" ht="25.5" hidden="false" customHeight="false" outlineLevel="0" collapsed="false">
      <c r="A2456" s="39" t="n">
        <v>42943096</v>
      </c>
      <c r="B2456" s="34" t="s">
        <v>3743</v>
      </c>
      <c r="C2456" s="12" t="s">
        <v>28</v>
      </c>
      <c r="D2456" s="20" t="n">
        <v>5152590</v>
      </c>
      <c r="E2456" s="20" t="n">
        <v>5637281</v>
      </c>
      <c r="F2456" s="20"/>
      <c r="G2456" s="20" t="n">
        <v>5133976</v>
      </c>
      <c r="H2456" s="20" t="n">
        <v>5408647</v>
      </c>
      <c r="I2456" s="23" t="n">
        <v>0</v>
      </c>
      <c r="J2456" s="20" t="n">
        <v>88890</v>
      </c>
    </row>
    <row r="2457" customFormat="false" ht="12.75" hidden="false" customHeight="false" outlineLevel="0" collapsed="false">
      <c r="A2457" s="39" t="n">
        <v>42943100</v>
      </c>
      <c r="B2457" s="34" t="s">
        <v>3744</v>
      </c>
      <c r="C2457" s="12" t="s">
        <v>733</v>
      </c>
      <c r="D2457" s="20" t="n">
        <v>49486</v>
      </c>
      <c r="E2457" s="20" t="n">
        <v>1795207</v>
      </c>
      <c r="F2457" s="20"/>
      <c r="G2457" s="20" t="n">
        <v>49575</v>
      </c>
      <c r="H2457" s="20" t="n">
        <v>1794370</v>
      </c>
      <c r="I2457" s="23" t="n">
        <v>0</v>
      </c>
      <c r="J2457" s="20" t="n">
        <v>3854</v>
      </c>
    </row>
    <row r="2458" customFormat="false" ht="12.75" hidden="false" customHeight="false" outlineLevel="0" collapsed="false">
      <c r="A2458" s="39" t="n">
        <v>42943126</v>
      </c>
      <c r="B2458" s="34" t="s">
        <v>3745</v>
      </c>
      <c r="C2458" s="12" t="s">
        <v>28</v>
      </c>
      <c r="D2458" s="20" t="n">
        <v>333879</v>
      </c>
      <c r="E2458" s="20" t="n">
        <v>853728</v>
      </c>
      <c r="F2458" s="20"/>
      <c r="G2458" s="20" t="n">
        <v>333879</v>
      </c>
      <c r="H2458" s="20" t="n">
        <v>853728</v>
      </c>
      <c r="I2458" s="23" t="n">
        <v>0</v>
      </c>
      <c r="J2458" s="20" t="s">
        <v>33</v>
      </c>
    </row>
    <row r="2459" customFormat="false" ht="12.75" hidden="false" customHeight="false" outlineLevel="0" collapsed="false">
      <c r="A2459" s="39" t="n">
        <v>42943134</v>
      </c>
      <c r="B2459" s="34" t="s">
        <v>3746</v>
      </c>
      <c r="C2459" s="12" t="s">
        <v>733</v>
      </c>
      <c r="D2459" s="20" t="n">
        <v>347362</v>
      </c>
      <c r="E2459" s="20" t="n">
        <v>756206</v>
      </c>
      <c r="F2459" s="20"/>
      <c r="G2459" s="20" t="n">
        <v>347362</v>
      </c>
      <c r="H2459" s="20" t="n">
        <v>756206</v>
      </c>
      <c r="I2459" s="23" t="n">
        <v>0</v>
      </c>
      <c r="J2459" s="20" t="s">
        <v>33</v>
      </c>
    </row>
    <row r="2460" customFormat="false" ht="12.75" hidden="false" customHeight="false" outlineLevel="0" collapsed="false">
      <c r="A2460" s="39" t="n">
        <v>42944017</v>
      </c>
      <c r="B2460" s="34" t="s">
        <v>3747</v>
      </c>
      <c r="C2460" s="12" t="s">
        <v>28</v>
      </c>
      <c r="D2460" s="20" t="n">
        <v>8422341</v>
      </c>
      <c r="E2460" s="20" t="n">
        <v>31062105</v>
      </c>
      <c r="F2460" s="20"/>
      <c r="G2460" s="20" t="n">
        <v>8371340</v>
      </c>
      <c r="H2460" s="20" t="n">
        <v>30702571</v>
      </c>
      <c r="I2460" s="23" t="n">
        <v>17.2128816182853</v>
      </c>
      <c r="J2460" s="20" t="n">
        <v>1145395</v>
      </c>
    </row>
    <row r="2461" customFormat="false" ht="12.75" hidden="false" customHeight="false" outlineLevel="0" collapsed="false">
      <c r="A2461" s="39" t="n">
        <v>42944025</v>
      </c>
      <c r="B2461" s="34" t="s">
        <v>3748</v>
      </c>
      <c r="C2461" s="12" t="s">
        <v>28</v>
      </c>
      <c r="D2461" s="20" t="n">
        <v>200227</v>
      </c>
      <c r="E2461" s="20" t="n">
        <v>1213776</v>
      </c>
      <c r="F2461" s="20"/>
      <c r="G2461" s="20" t="n">
        <v>200583</v>
      </c>
      <c r="H2461" s="20" t="n">
        <v>1272279</v>
      </c>
      <c r="I2461" s="23" t="n">
        <v>7.14739612930812</v>
      </c>
      <c r="J2461" s="20" t="n">
        <v>48011</v>
      </c>
    </row>
    <row r="2462" customFormat="false" ht="12.75" hidden="false" customHeight="false" outlineLevel="0" collapsed="false">
      <c r="A2462" s="39" t="n">
        <v>42944033</v>
      </c>
      <c r="B2462" s="34" t="s">
        <v>3749</v>
      </c>
      <c r="C2462" s="12" t="s">
        <v>28</v>
      </c>
      <c r="D2462" s="20" t="n">
        <v>1875015</v>
      </c>
      <c r="E2462" s="20" t="n">
        <v>5959241</v>
      </c>
      <c r="F2462" s="20"/>
      <c r="G2462" s="20" t="n">
        <v>1873392</v>
      </c>
      <c r="H2462" s="20" t="n">
        <v>6036666</v>
      </c>
      <c r="I2462" s="23" t="n">
        <v>14.9680522328053</v>
      </c>
      <c r="J2462" s="20" t="n">
        <v>895001</v>
      </c>
    </row>
    <row r="2463" customFormat="false" ht="12.75" hidden="false" customHeight="false" outlineLevel="0" collapsed="false">
      <c r="A2463" s="39" t="n">
        <v>42944041</v>
      </c>
      <c r="B2463" s="34" t="s">
        <v>3750</v>
      </c>
      <c r="C2463" s="12" t="s">
        <v>28</v>
      </c>
      <c r="D2463" s="20" t="n">
        <v>14670</v>
      </c>
      <c r="E2463" s="20" t="n">
        <v>117228</v>
      </c>
      <c r="F2463" s="20"/>
      <c r="G2463" s="20" t="n">
        <v>14089</v>
      </c>
      <c r="H2463" s="20" t="n">
        <v>112585</v>
      </c>
      <c r="I2463" s="23" t="n">
        <v>0</v>
      </c>
      <c r="J2463" s="20" t="n">
        <v>1118</v>
      </c>
    </row>
    <row r="2464" customFormat="false" ht="12.75" hidden="false" customHeight="false" outlineLevel="0" collapsed="false">
      <c r="A2464" s="39" t="n">
        <v>42944050</v>
      </c>
      <c r="B2464" s="34" t="s">
        <v>3751</v>
      </c>
      <c r="C2464" s="12" t="s">
        <v>28</v>
      </c>
      <c r="D2464" s="20" t="n">
        <v>4335</v>
      </c>
      <c r="E2464" s="20" t="n">
        <v>42148</v>
      </c>
      <c r="F2464" s="20"/>
      <c r="G2464" s="20" t="n">
        <v>3485</v>
      </c>
      <c r="H2464" s="20" t="n">
        <v>30668</v>
      </c>
      <c r="I2464" s="23" t="n">
        <v>0</v>
      </c>
      <c r="J2464" s="20" t="s">
        <v>33</v>
      </c>
    </row>
    <row r="2465" customFormat="false" ht="12.75" hidden="false" customHeight="false" outlineLevel="0" collapsed="false">
      <c r="A2465" s="39" t="n">
        <v>42944076</v>
      </c>
      <c r="B2465" s="34" t="s">
        <v>3752</v>
      </c>
      <c r="C2465" s="12" t="s">
        <v>28</v>
      </c>
      <c r="D2465" s="20" t="n">
        <v>4664</v>
      </c>
      <c r="E2465" s="20" t="n">
        <v>30429</v>
      </c>
      <c r="F2465" s="20"/>
      <c r="G2465" s="20" t="n">
        <v>4281</v>
      </c>
      <c r="H2465" s="20" t="n">
        <v>29677</v>
      </c>
      <c r="I2465" s="23" t="n">
        <v>0</v>
      </c>
      <c r="J2465" s="20" t="n">
        <v>1057</v>
      </c>
    </row>
    <row r="2466" s="31" customFormat="true" ht="26.25" hidden="false" customHeight="true" outlineLevel="0" collapsed="false">
      <c r="A2466" s="39" t="n">
        <v>42944084</v>
      </c>
      <c r="B2466" s="26" t="s">
        <v>3753</v>
      </c>
      <c r="C2466" s="27" t="s">
        <v>733</v>
      </c>
      <c r="D2466" s="28" t="n">
        <v>143289</v>
      </c>
      <c r="E2466" s="28" t="n">
        <v>228034</v>
      </c>
      <c r="F2466" s="28"/>
      <c r="G2466" s="28" t="n">
        <v>141752</v>
      </c>
      <c r="H2466" s="28" t="n">
        <v>222422</v>
      </c>
      <c r="I2466" s="29" t="n">
        <v>0</v>
      </c>
      <c r="J2466" s="28" t="n">
        <v>2906</v>
      </c>
    </row>
    <row r="2467" customFormat="false" ht="12.75" hidden="false" customHeight="false" outlineLevel="0" collapsed="false">
      <c r="A2467" s="39" t="n">
        <v>42944092</v>
      </c>
      <c r="B2467" s="34" t="s">
        <v>3754</v>
      </c>
      <c r="C2467" s="12" t="s">
        <v>28</v>
      </c>
      <c r="D2467" s="20" t="n">
        <v>22171564</v>
      </c>
      <c r="E2467" s="20" t="n">
        <v>32702451</v>
      </c>
      <c r="F2467" s="20"/>
      <c r="G2467" s="20" t="n">
        <v>21885973</v>
      </c>
      <c r="H2467" s="20" t="n">
        <v>32337122</v>
      </c>
      <c r="I2467" s="23" t="n">
        <v>6.82597876211742</v>
      </c>
      <c r="J2467" s="20" t="n">
        <v>2023259</v>
      </c>
    </row>
    <row r="2468" customFormat="false" ht="12.75" hidden="false" customHeight="false" outlineLevel="0" collapsed="false">
      <c r="A2468" s="39" t="n">
        <v>42944106</v>
      </c>
      <c r="B2468" s="34" t="s">
        <v>3755</v>
      </c>
      <c r="C2468" s="12" t="s">
        <v>28</v>
      </c>
      <c r="D2468" s="20" t="n">
        <v>511378</v>
      </c>
      <c r="E2468" s="20" t="n">
        <v>2236203</v>
      </c>
      <c r="F2468" s="20"/>
      <c r="G2468" s="20" t="n">
        <v>526017</v>
      </c>
      <c r="H2468" s="20" t="n">
        <v>2296065</v>
      </c>
      <c r="I2468" s="23" t="n">
        <v>40.8143284271133</v>
      </c>
      <c r="J2468" s="20" t="n">
        <v>44843</v>
      </c>
    </row>
    <row r="2469" customFormat="false" ht="12.75" hidden="false" customHeight="false" outlineLevel="0" collapsed="false">
      <c r="A2469" s="39" t="n">
        <v>42944114</v>
      </c>
      <c r="B2469" s="34" t="s">
        <v>3756</v>
      </c>
      <c r="C2469" s="12" t="s">
        <v>28</v>
      </c>
      <c r="D2469" s="20" t="n">
        <v>174404</v>
      </c>
      <c r="E2469" s="20" t="n">
        <v>1789519</v>
      </c>
      <c r="F2469" s="20"/>
      <c r="G2469" s="20" t="n">
        <v>102952</v>
      </c>
      <c r="H2469" s="20" t="n">
        <v>1041565</v>
      </c>
      <c r="I2469" s="23" t="n">
        <v>18.1833711770269</v>
      </c>
      <c r="J2469" s="20" t="n">
        <v>129301</v>
      </c>
    </row>
    <row r="2470" customFormat="false" ht="12.75" hidden="false" customHeight="false" outlineLevel="0" collapsed="false">
      <c r="A2470" s="39" t="n">
        <v>42944122</v>
      </c>
      <c r="B2470" s="34" t="s">
        <v>3757</v>
      </c>
      <c r="C2470" s="12" t="s">
        <v>28</v>
      </c>
      <c r="D2470" s="20" t="n">
        <v>2105122</v>
      </c>
      <c r="E2470" s="20" t="n">
        <v>11988636</v>
      </c>
      <c r="F2470" s="20"/>
      <c r="G2470" s="20" t="n">
        <v>2157052</v>
      </c>
      <c r="H2470" s="20" t="n">
        <v>12270703</v>
      </c>
      <c r="I2470" s="23" t="n">
        <v>27.8071581554863</v>
      </c>
      <c r="J2470" s="20" t="n">
        <v>248525</v>
      </c>
    </row>
    <row r="2471" customFormat="false" ht="12.75" hidden="false" customHeight="false" outlineLevel="0" collapsed="false">
      <c r="A2471" s="39" t="n">
        <v>42944131</v>
      </c>
      <c r="B2471" s="34" t="s">
        <v>3758</v>
      </c>
      <c r="C2471" s="12" t="s">
        <v>28</v>
      </c>
      <c r="D2471" s="20" t="n">
        <v>1513453</v>
      </c>
      <c r="E2471" s="20" t="n">
        <v>2130389</v>
      </c>
      <c r="F2471" s="20"/>
      <c r="G2471" s="20" t="n">
        <v>1481336</v>
      </c>
      <c r="H2471" s="20" t="n">
        <v>2084427</v>
      </c>
      <c r="I2471" s="23" t="n">
        <v>22.1166306135931</v>
      </c>
      <c r="J2471" s="20" t="n">
        <v>121226</v>
      </c>
    </row>
    <row r="2472" customFormat="false" ht="12.75" hidden="false" customHeight="false" outlineLevel="0" collapsed="false">
      <c r="A2472" s="39" t="n">
        <v>42944149</v>
      </c>
      <c r="B2472" s="13" t="s">
        <v>3759</v>
      </c>
      <c r="C2472" s="12" t="s">
        <v>28</v>
      </c>
      <c r="D2472" s="20" t="n">
        <v>864889</v>
      </c>
      <c r="E2472" s="20" t="n">
        <v>13468871</v>
      </c>
      <c r="F2472" s="20"/>
      <c r="G2472" s="20" t="n">
        <v>789275</v>
      </c>
      <c r="H2472" s="20" t="n">
        <v>12291338</v>
      </c>
      <c r="I2472" s="23" t="n">
        <v>54</v>
      </c>
      <c r="J2472" s="20" t="n">
        <v>160388</v>
      </c>
    </row>
    <row r="2473" customFormat="false" ht="12.75" hidden="false" customHeight="false" outlineLevel="0" collapsed="false">
      <c r="A2473" s="39" t="n">
        <v>42944157</v>
      </c>
      <c r="B2473" s="34" t="s">
        <v>3760</v>
      </c>
      <c r="C2473" s="12" t="s">
        <v>28</v>
      </c>
      <c r="D2473" s="20" t="n">
        <v>1043205</v>
      </c>
      <c r="E2473" s="20" t="n">
        <v>2057514</v>
      </c>
      <c r="F2473" s="20"/>
      <c r="G2473" s="20" t="n">
        <v>875540</v>
      </c>
      <c r="H2473" s="20" t="n">
        <v>1877915</v>
      </c>
      <c r="I2473" s="23" t="n">
        <v>7.91524589771103</v>
      </c>
      <c r="J2473" s="20" t="n">
        <v>284870</v>
      </c>
    </row>
    <row r="2474" customFormat="false" ht="12.75" hidden="false" customHeight="false" outlineLevel="0" collapsed="false">
      <c r="A2474" s="39" t="n">
        <v>42944165</v>
      </c>
      <c r="B2474" s="34" t="s">
        <v>3761</v>
      </c>
      <c r="C2474" s="12" t="s">
        <v>792</v>
      </c>
      <c r="D2474" s="20" t="n">
        <v>477</v>
      </c>
      <c r="E2474" s="20" t="n">
        <v>478965</v>
      </c>
      <c r="F2474" s="20"/>
      <c r="G2474" s="20" t="n">
        <v>429</v>
      </c>
      <c r="H2474" s="20" t="n">
        <v>433089</v>
      </c>
      <c r="I2474" s="23" t="n">
        <v>0</v>
      </c>
      <c r="J2474" s="20" t="n">
        <v>87</v>
      </c>
    </row>
    <row r="2475" customFormat="false" ht="12.75" hidden="false" customHeight="false" outlineLevel="0" collapsed="false">
      <c r="A2475" s="39" t="n">
        <v>42944173</v>
      </c>
      <c r="B2475" s="34" t="s">
        <v>3762</v>
      </c>
      <c r="C2475" s="12" t="s">
        <v>28</v>
      </c>
      <c r="D2475" s="20" t="n">
        <v>1800</v>
      </c>
      <c r="E2475" s="20" t="n">
        <v>16397</v>
      </c>
      <c r="F2475" s="20"/>
      <c r="G2475" s="20" t="n">
        <v>1800</v>
      </c>
      <c r="H2475" s="20" t="n">
        <v>16397</v>
      </c>
      <c r="I2475" s="23" t="n">
        <v>0</v>
      </c>
      <c r="J2475" s="20" t="s">
        <v>33</v>
      </c>
    </row>
    <row r="2476" customFormat="false" ht="25.5" hidden="false" customHeight="false" outlineLevel="0" collapsed="false">
      <c r="A2476" s="39" t="n">
        <v>42945021</v>
      </c>
      <c r="B2476" s="34" t="s">
        <v>3763</v>
      </c>
      <c r="C2476" s="12" t="s">
        <v>28</v>
      </c>
      <c r="D2476" s="20" t="n">
        <v>652643</v>
      </c>
      <c r="E2476" s="20" t="n">
        <v>3780068</v>
      </c>
      <c r="F2476" s="20"/>
      <c r="G2476" s="20" t="n">
        <v>663496</v>
      </c>
      <c r="H2476" s="20" t="n">
        <v>3828880</v>
      </c>
      <c r="I2476" s="23" t="n">
        <v>6.70866780886317</v>
      </c>
      <c r="J2476" s="20" t="n">
        <v>42445</v>
      </c>
    </row>
    <row r="2477" customFormat="false" ht="12.75" hidden="false" customHeight="false" outlineLevel="0" collapsed="false">
      <c r="A2477" s="39" t="n">
        <v>42945048</v>
      </c>
      <c r="B2477" s="34" t="s">
        <v>3764</v>
      </c>
      <c r="C2477" s="12" t="s">
        <v>28</v>
      </c>
      <c r="D2477" s="20" t="n">
        <v>1132500</v>
      </c>
      <c r="E2477" s="20" t="n">
        <v>27335153</v>
      </c>
      <c r="F2477" s="20"/>
      <c r="G2477" s="20" t="n">
        <v>989784</v>
      </c>
      <c r="H2477" s="20" t="n">
        <v>23890018</v>
      </c>
      <c r="I2477" s="23" t="n">
        <v>17</v>
      </c>
      <c r="J2477" s="20" t="n">
        <v>303912</v>
      </c>
    </row>
    <row r="2478" customFormat="false" ht="12.75" hidden="false" customHeight="false" outlineLevel="0" collapsed="false">
      <c r="A2478" s="39" t="n">
        <v>42945056</v>
      </c>
      <c r="B2478" s="34" t="s">
        <v>3765</v>
      </c>
      <c r="C2478" s="12" t="s">
        <v>28</v>
      </c>
      <c r="D2478" s="20" t="n">
        <v>3293082</v>
      </c>
      <c r="E2478" s="20" t="n">
        <v>10454003</v>
      </c>
      <c r="F2478" s="20"/>
      <c r="G2478" s="20" t="n">
        <v>3314071</v>
      </c>
      <c r="H2478" s="20" t="n">
        <v>10521327</v>
      </c>
      <c r="I2478" s="23" t="n">
        <v>12.5584449566105</v>
      </c>
      <c r="J2478" s="20" t="n">
        <v>910051</v>
      </c>
    </row>
    <row r="2479" customFormat="false" ht="12.75" hidden="false" customHeight="false" outlineLevel="0" collapsed="false">
      <c r="A2479" s="39" t="n">
        <v>42945064</v>
      </c>
      <c r="B2479" s="34" t="s">
        <v>3766</v>
      </c>
      <c r="C2479" s="12" t="s">
        <v>28</v>
      </c>
      <c r="D2479" s="20" t="n">
        <v>376595</v>
      </c>
      <c r="E2479" s="20" t="n">
        <v>977264</v>
      </c>
      <c r="F2479" s="20"/>
      <c r="G2479" s="20" t="n">
        <v>372733</v>
      </c>
      <c r="H2479" s="20" t="n">
        <v>967243</v>
      </c>
      <c r="I2479" s="23" t="n">
        <v>0</v>
      </c>
      <c r="J2479" s="20" t="n">
        <v>10889</v>
      </c>
    </row>
    <row r="2480" customFormat="false" ht="12.75" hidden="false" customHeight="false" outlineLevel="0" collapsed="false">
      <c r="A2480" s="39" t="n">
        <v>42946010</v>
      </c>
      <c r="B2480" s="34" t="s">
        <v>3767</v>
      </c>
      <c r="C2480" s="12" t="s">
        <v>28</v>
      </c>
      <c r="D2480" s="20" t="n">
        <v>18404813</v>
      </c>
      <c r="E2480" s="20" t="n">
        <v>24963714</v>
      </c>
      <c r="F2480" s="20"/>
      <c r="G2480" s="20" t="n">
        <v>17623855</v>
      </c>
      <c r="H2480" s="20" t="n">
        <v>23815186</v>
      </c>
      <c r="I2480" s="23" t="n">
        <v>3.50012853143368</v>
      </c>
      <c r="J2480" s="20" t="n">
        <v>1334786</v>
      </c>
    </row>
    <row r="2481" customFormat="false" ht="25.5" hidden="false" customHeight="false" outlineLevel="0" collapsed="false">
      <c r="A2481" s="39" t="n">
        <v>42946028</v>
      </c>
      <c r="B2481" s="34" t="s">
        <v>3768</v>
      </c>
      <c r="C2481" s="12" t="s">
        <v>28</v>
      </c>
      <c r="D2481" s="20" t="n">
        <v>11583100</v>
      </c>
      <c r="E2481" s="20" t="n">
        <v>15962415</v>
      </c>
      <c r="F2481" s="20"/>
      <c r="G2481" s="20" t="n">
        <v>10518084</v>
      </c>
      <c r="H2481" s="20" t="n">
        <v>15069866</v>
      </c>
      <c r="I2481" s="23" t="n">
        <v>17.938293412828</v>
      </c>
      <c r="J2481" s="20" t="n">
        <v>616265</v>
      </c>
    </row>
    <row r="2482" customFormat="false" ht="12.75" hidden="false" customHeight="false" outlineLevel="0" collapsed="false">
      <c r="A2482" s="39" t="n">
        <v>42950025</v>
      </c>
      <c r="B2482" s="34" t="s">
        <v>3769</v>
      </c>
      <c r="C2482" s="12" t="s">
        <v>28</v>
      </c>
      <c r="D2482" s="20" t="n">
        <v>10173</v>
      </c>
      <c r="E2482" s="20" t="n">
        <v>102667</v>
      </c>
      <c r="F2482" s="20"/>
      <c r="G2482" s="20" t="n">
        <v>11333</v>
      </c>
      <c r="H2482" s="20" t="n">
        <v>107778</v>
      </c>
      <c r="I2482" s="23" t="n">
        <v>0</v>
      </c>
      <c r="J2482" s="20" t="n">
        <v>2708</v>
      </c>
    </row>
    <row r="2483" customFormat="false" ht="12.75" hidden="false" customHeight="false" outlineLevel="0" collapsed="false">
      <c r="A2483" s="39" t="n">
        <v>42950033</v>
      </c>
      <c r="B2483" s="34" t="s">
        <v>3770</v>
      </c>
      <c r="C2483" s="12" t="s">
        <v>28</v>
      </c>
      <c r="D2483" s="20" t="n">
        <v>32752</v>
      </c>
      <c r="E2483" s="20" t="n">
        <v>578695</v>
      </c>
      <c r="F2483" s="20"/>
      <c r="G2483" s="20" t="n">
        <v>27597</v>
      </c>
      <c r="H2483" s="20" t="n">
        <v>487631</v>
      </c>
      <c r="I2483" s="23" t="n">
        <v>0</v>
      </c>
      <c r="J2483" s="20" t="n">
        <v>10532</v>
      </c>
    </row>
    <row r="2484" s="31" customFormat="true" ht="12.75" hidden="false" customHeight="false" outlineLevel="0" collapsed="false">
      <c r="A2484" s="39" t="n">
        <v>42950041</v>
      </c>
      <c r="B2484" s="26" t="s">
        <v>3771</v>
      </c>
      <c r="C2484" s="27" t="s">
        <v>28</v>
      </c>
      <c r="D2484" s="28" t="n">
        <v>11034</v>
      </c>
      <c r="E2484" s="28" t="n">
        <v>125515</v>
      </c>
      <c r="F2484" s="28"/>
      <c r="G2484" s="28" t="n">
        <v>11776</v>
      </c>
      <c r="H2484" s="28" t="n">
        <v>139658</v>
      </c>
      <c r="I2484" s="29" t="n">
        <v>8.17969611479471</v>
      </c>
      <c r="J2484" s="28" t="n">
        <v>1267</v>
      </c>
    </row>
    <row r="2485" s="31" customFormat="true" ht="12.75" hidden="false" customHeight="false" outlineLevel="0" collapsed="false">
      <c r="A2485" s="39" t="n">
        <v>42950084</v>
      </c>
      <c r="B2485" s="26" t="s">
        <v>3772</v>
      </c>
      <c r="C2485" s="27" t="s">
        <v>28</v>
      </c>
      <c r="D2485" s="28" t="n">
        <v>6634</v>
      </c>
      <c r="E2485" s="28" t="n">
        <v>280426</v>
      </c>
      <c r="F2485" s="28"/>
      <c r="G2485" s="28" t="n">
        <v>5561</v>
      </c>
      <c r="H2485" s="28" t="n">
        <v>235069</v>
      </c>
      <c r="I2485" s="29" t="n">
        <v>0</v>
      </c>
      <c r="J2485" s="28" t="n">
        <v>2031</v>
      </c>
    </row>
    <row r="2486" s="31" customFormat="true" ht="12.75" hidden="false" customHeight="false" outlineLevel="0" collapsed="false">
      <c r="A2486" s="39" t="n">
        <v>42950106</v>
      </c>
      <c r="B2486" s="26" t="s">
        <v>3773</v>
      </c>
      <c r="C2486" s="27" t="s">
        <v>28</v>
      </c>
      <c r="D2486" s="28" t="n">
        <v>10863</v>
      </c>
      <c r="E2486" s="28" t="n">
        <v>213958</v>
      </c>
      <c r="F2486" s="28"/>
      <c r="G2486" s="28" t="n">
        <v>11590</v>
      </c>
      <c r="H2486" s="28" t="n">
        <v>229620</v>
      </c>
      <c r="I2486" s="29" t="n">
        <v>0</v>
      </c>
      <c r="J2486" s="28" t="n">
        <v>826</v>
      </c>
    </row>
    <row r="2487" s="31" customFormat="true" ht="12.75" hidden="false" customHeight="false" outlineLevel="0" collapsed="false">
      <c r="A2487" s="39" t="n">
        <v>42950114</v>
      </c>
      <c r="B2487" s="26" t="s">
        <v>3774</v>
      </c>
      <c r="C2487" s="27" t="s">
        <v>28</v>
      </c>
      <c r="D2487" s="28" t="n">
        <v>12233340</v>
      </c>
      <c r="E2487" s="28" t="n">
        <v>32071706</v>
      </c>
      <c r="F2487" s="28"/>
      <c r="G2487" s="28" t="n">
        <v>12152483</v>
      </c>
      <c r="H2487" s="28" t="n">
        <v>31827126</v>
      </c>
      <c r="I2487" s="29" t="n">
        <v>29.201374638728</v>
      </c>
      <c r="J2487" s="28" t="n">
        <v>1133219</v>
      </c>
    </row>
    <row r="2488" s="31" customFormat="true" ht="12.75" hidden="false" customHeight="false" outlineLevel="0" collapsed="false">
      <c r="A2488" s="39" t="n">
        <v>42991015</v>
      </c>
      <c r="B2488" s="26" t="s">
        <v>3775</v>
      </c>
      <c r="C2488" s="27" t="s">
        <v>28</v>
      </c>
      <c r="D2488" s="28" t="n">
        <v>444531</v>
      </c>
      <c r="E2488" s="28" t="n">
        <v>2613422</v>
      </c>
      <c r="F2488" s="28"/>
      <c r="G2488" s="28" t="n">
        <v>389803</v>
      </c>
      <c r="H2488" s="28" t="n">
        <v>2451647</v>
      </c>
      <c r="I2488" s="29" t="n">
        <v>18.738198035851</v>
      </c>
      <c r="J2488" s="28" t="n">
        <v>77946</v>
      </c>
    </row>
    <row r="2489" s="31" customFormat="true" ht="25.5" hidden="false" customHeight="false" outlineLevel="0" collapsed="false">
      <c r="A2489" s="39" t="n">
        <v>42991023</v>
      </c>
      <c r="B2489" s="26" t="s">
        <v>3776</v>
      </c>
      <c r="C2489" s="27" t="s">
        <v>28</v>
      </c>
      <c r="D2489" s="28" t="n">
        <v>74092</v>
      </c>
      <c r="E2489" s="28" t="n">
        <v>798116</v>
      </c>
      <c r="F2489" s="28"/>
      <c r="G2489" s="28" t="n">
        <v>72167</v>
      </c>
      <c r="H2489" s="28" t="n">
        <v>785054</v>
      </c>
      <c r="I2489" s="29" t="n">
        <v>0.884088228325695</v>
      </c>
      <c r="J2489" s="28" t="n">
        <v>5568</v>
      </c>
    </row>
    <row r="2490" customFormat="false" ht="12.75" hidden="false" customHeight="false" outlineLevel="0" collapsed="false">
      <c r="A2490" s="39" t="n">
        <v>42992011</v>
      </c>
      <c r="B2490" s="34" t="s">
        <v>3777</v>
      </c>
      <c r="C2490" s="12" t="s">
        <v>733</v>
      </c>
      <c r="D2490" s="20" t="n">
        <v>238494</v>
      </c>
      <c r="E2490" s="20" t="n">
        <v>431006</v>
      </c>
      <c r="F2490" s="20"/>
      <c r="G2490" s="20" t="n">
        <v>242657</v>
      </c>
      <c r="H2490" s="20" t="n">
        <v>420989</v>
      </c>
      <c r="I2490" s="23" t="n">
        <v>0.264769388273803</v>
      </c>
      <c r="J2490" s="20" t="n">
        <v>27122</v>
      </c>
    </row>
    <row r="2491" customFormat="false" ht="12.75" hidden="false" customHeight="false" outlineLevel="0" collapsed="false">
      <c r="A2491" s="39" t="n">
        <v>42992020</v>
      </c>
      <c r="B2491" s="34" t="s">
        <v>3778</v>
      </c>
      <c r="C2491" s="12" t="s">
        <v>733</v>
      </c>
      <c r="D2491" s="20" t="n">
        <v>1971386</v>
      </c>
      <c r="E2491" s="20" t="n">
        <v>1901575</v>
      </c>
      <c r="F2491" s="20"/>
      <c r="G2491" s="20" t="n">
        <v>1782907</v>
      </c>
      <c r="H2491" s="20" t="n">
        <v>1827619</v>
      </c>
      <c r="I2491" s="23" t="n">
        <v>18.7652448349465</v>
      </c>
      <c r="J2491" s="20" t="n">
        <v>497172</v>
      </c>
    </row>
    <row r="2492" customFormat="false" ht="12.75" hidden="false" customHeight="false" outlineLevel="0" collapsed="false">
      <c r="A2492" s="39" t="n">
        <v>42992038</v>
      </c>
      <c r="B2492" s="34" t="s">
        <v>3779</v>
      </c>
      <c r="C2492" s="12" t="s">
        <v>733</v>
      </c>
      <c r="D2492" s="20" t="n">
        <v>2670327</v>
      </c>
      <c r="E2492" s="20" t="n">
        <v>32597946</v>
      </c>
      <c r="F2492" s="20"/>
      <c r="G2492" s="20" t="n">
        <v>2645229</v>
      </c>
      <c r="H2492" s="20" t="n">
        <v>33054472</v>
      </c>
      <c r="I2492" s="23" t="n">
        <v>18.4255194274469</v>
      </c>
      <c r="J2492" s="20" t="n">
        <v>239329</v>
      </c>
    </row>
    <row r="2493" customFormat="false" ht="25.5" hidden="false" customHeight="false" outlineLevel="0" collapsed="false">
      <c r="A2493" s="39" t="n">
        <v>42992046</v>
      </c>
      <c r="B2493" s="34" t="s">
        <v>3780</v>
      </c>
      <c r="C2493" s="12" t="s">
        <v>733</v>
      </c>
      <c r="D2493" s="20" t="n">
        <v>60064</v>
      </c>
      <c r="E2493" s="20" t="n">
        <v>224003</v>
      </c>
      <c r="F2493" s="20"/>
      <c r="G2493" s="20" t="n">
        <v>75172</v>
      </c>
      <c r="H2493" s="20" t="n">
        <v>229686</v>
      </c>
      <c r="I2493" s="23" t="n">
        <v>11.0422054456954</v>
      </c>
      <c r="J2493" s="20" t="n">
        <v>26016</v>
      </c>
    </row>
    <row r="2494" customFormat="false" ht="12.75" hidden="false" customHeight="false" outlineLevel="0" collapsed="false">
      <c r="A2494" s="39" t="n">
        <v>42992054</v>
      </c>
      <c r="B2494" s="34" t="s">
        <v>3781</v>
      </c>
      <c r="C2494" s="12" t="s">
        <v>733</v>
      </c>
      <c r="D2494" s="20" t="n">
        <v>2433129</v>
      </c>
      <c r="E2494" s="20" t="n">
        <v>3662029</v>
      </c>
      <c r="F2494" s="20"/>
      <c r="G2494" s="20" t="n">
        <v>2164534</v>
      </c>
      <c r="H2494" s="20" t="n">
        <v>3370179</v>
      </c>
      <c r="I2494" s="23" t="n">
        <v>24.9866434394138</v>
      </c>
      <c r="J2494" s="20" t="n">
        <v>408911</v>
      </c>
    </row>
    <row r="2495" customFormat="false" ht="12.75" hidden="false" customHeight="false" outlineLevel="0" collapsed="false">
      <c r="A2495" s="39" t="n">
        <v>42992062</v>
      </c>
      <c r="B2495" s="34" t="s">
        <v>3782</v>
      </c>
      <c r="C2495" s="12" t="s">
        <v>733</v>
      </c>
      <c r="D2495" s="20" t="n">
        <v>574851</v>
      </c>
      <c r="E2495" s="20" t="n">
        <v>5799980</v>
      </c>
      <c r="F2495" s="20"/>
      <c r="G2495" s="20" t="n">
        <v>557791</v>
      </c>
      <c r="H2495" s="20" t="n">
        <v>5727062</v>
      </c>
      <c r="I2495" s="23" t="n">
        <v>9.45656900518975</v>
      </c>
      <c r="J2495" s="20" t="n">
        <v>82128</v>
      </c>
    </row>
    <row r="2496" customFormat="false" ht="12.75" hidden="false" customHeight="false" outlineLevel="0" collapsed="false">
      <c r="A2496" s="39" t="n">
        <v>42992089</v>
      </c>
      <c r="B2496" s="34" t="s">
        <v>3783</v>
      </c>
      <c r="C2496" s="12" t="s">
        <v>733</v>
      </c>
      <c r="D2496" s="20" t="n">
        <v>5769806</v>
      </c>
      <c r="E2496" s="20" t="n">
        <v>1129381</v>
      </c>
      <c r="F2496" s="20"/>
      <c r="G2496" s="20" t="n">
        <v>6699720</v>
      </c>
      <c r="H2496" s="20" t="n">
        <v>1307326</v>
      </c>
      <c r="I2496" s="23" t="n">
        <v>6.81115421861112</v>
      </c>
      <c r="J2496" s="20" t="n">
        <v>2407673</v>
      </c>
    </row>
    <row r="2497" customFormat="false" ht="12.75" hidden="false" customHeight="false" outlineLevel="0" collapsed="false">
      <c r="A2497" s="39" t="n">
        <v>42992097</v>
      </c>
      <c r="B2497" s="34" t="s">
        <v>3784</v>
      </c>
      <c r="C2497" s="12" t="s">
        <v>896</v>
      </c>
      <c r="D2497" s="20" t="s">
        <v>33</v>
      </c>
      <c r="E2497" s="20" t="n">
        <v>147571</v>
      </c>
      <c r="F2497" s="20"/>
      <c r="G2497" s="20" t="s">
        <v>33</v>
      </c>
      <c r="H2497" s="20" t="n">
        <v>47309</v>
      </c>
      <c r="I2497" s="23" t="n">
        <v>0</v>
      </c>
      <c r="J2497" s="20" t="s">
        <v>33</v>
      </c>
    </row>
    <row r="2498" customFormat="false" ht="25.5" hidden="false" customHeight="false" outlineLevel="0" collapsed="false">
      <c r="A2498" s="39" t="n">
        <v>42992119</v>
      </c>
      <c r="B2498" s="34" t="s">
        <v>3785</v>
      </c>
      <c r="C2498" s="12" t="s">
        <v>733</v>
      </c>
      <c r="D2498" s="20" t="n">
        <v>260922</v>
      </c>
      <c r="E2498" s="20" t="n">
        <v>335186</v>
      </c>
      <c r="F2498" s="20"/>
      <c r="G2498" s="20" t="n">
        <v>245610</v>
      </c>
      <c r="H2498" s="20" t="n">
        <v>315357</v>
      </c>
      <c r="I2498" s="23" t="n">
        <v>59.0240584480446</v>
      </c>
      <c r="J2498" s="20" t="n">
        <v>34558</v>
      </c>
    </row>
    <row r="2499" customFormat="false" ht="12.75" hidden="false" customHeight="false" outlineLevel="0" collapsed="false">
      <c r="A2499" s="39" t="n">
        <v>42992127</v>
      </c>
      <c r="B2499" s="34" t="s">
        <v>3786</v>
      </c>
      <c r="C2499" s="12" t="s">
        <v>835</v>
      </c>
      <c r="D2499" s="20" t="n">
        <v>11893</v>
      </c>
      <c r="E2499" s="20" t="n">
        <v>21001</v>
      </c>
      <c r="F2499" s="20"/>
      <c r="G2499" s="20" t="n">
        <v>10570</v>
      </c>
      <c r="H2499" s="20" t="n">
        <v>19186</v>
      </c>
      <c r="I2499" s="23" t="n">
        <v>0</v>
      </c>
      <c r="J2499" s="20" t="n">
        <v>3300</v>
      </c>
    </row>
    <row r="2500" customFormat="false" ht="12.75" hidden="false" customHeight="false" outlineLevel="0" collapsed="false">
      <c r="A2500" s="39" t="n">
        <v>42992135</v>
      </c>
      <c r="B2500" s="34" t="s">
        <v>3787</v>
      </c>
      <c r="C2500" s="12" t="s">
        <v>733</v>
      </c>
      <c r="D2500" s="20" t="n">
        <v>4168264</v>
      </c>
      <c r="E2500" s="20" t="n">
        <v>5734523</v>
      </c>
      <c r="F2500" s="20"/>
      <c r="G2500" s="20" t="n">
        <v>3954964</v>
      </c>
      <c r="H2500" s="20" t="n">
        <v>5531900</v>
      </c>
      <c r="I2500" s="23" t="n">
        <v>19.4961288165007</v>
      </c>
      <c r="J2500" s="20" t="n">
        <v>438247</v>
      </c>
    </row>
    <row r="2501" customFormat="false" ht="12.75" hidden="false" customHeight="false" outlineLevel="0" collapsed="false">
      <c r="A2501" s="39" t="n">
        <v>42992143</v>
      </c>
      <c r="B2501" s="34" t="s">
        <v>3788</v>
      </c>
      <c r="C2501" s="12" t="s">
        <v>896</v>
      </c>
      <c r="D2501" s="20" t="s">
        <v>33</v>
      </c>
      <c r="E2501" s="20" t="n">
        <v>960054</v>
      </c>
      <c r="F2501" s="20"/>
      <c r="G2501" s="20" t="s">
        <v>33</v>
      </c>
      <c r="H2501" s="20" t="n">
        <v>919532</v>
      </c>
      <c r="I2501" s="23" t="n">
        <v>0</v>
      </c>
      <c r="J2501" s="20" t="s">
        <v>33</v>
      </c>
    </row>
    <row r="2502" customFormat="false" ht="25.5" hidden="false" customHeight="false" outlineLevel="0" collapsed="false">
      <c r="A2502" s="39" t="n">
        <v>42992151</v>
      </c>
      <c r="B2502" s="34" t="s">
        <v>3789</v>
      </c>
      <c r="C2502" s="12" t="s">
        <v>733</v>
      </c>
      <c r="D2502" s="20" t="n">
        <v>38783093</v>
      </c>
      <c r="E2502" s="20" t="n">
        <v>5330669</v>
      </c>
      <c r="F2502" s="20"/>
      <c r="G2502" s="20" t="n">
        <v>39220344</v>
      </c>
      <c r="H2502" s="20" t="n">
        <v>5297090</v>
      </c>
      <c r="I2502" s="23" t="n">
        <v>7.33540283438643</v>
      </c>
      <c r="J2502" s="20" t="n">
        <v>516164</v>
      </c>
    </row>
    <row r="2503" customFormat="false" ht="12.75" hidden="false" customHeight="false" outlineLevel="0" collapsed="false">
      <c r="A2503" s="39" t="n">
        <v>42992160</v>
      </c>
      <c r="B2503" s="34" t="s">
        <v>3790</v>
      </c>
      <c r="C2503" s="12" t="s">
        <v>792</v>
      </c>
      <c r="D2503" s="20" t="n">
        <v>33932</v>
      </c>
      <c r="E2503" s="20" t="n">
        <v>195618</v>
      </c>
      <c r="F2503" s="20"/>
      <c r="G2503" s="20" t="n">
        <v>36297</v>
      </c>
      <c r="H2503" s="20" t="n">
        <v>209281</v>
      </c>
      <c r="I2503" s="23" t="n">
        <v>0</v>
      </c>
      <c r="J2503" s="20" t="n">
        <v>12246</v>
      </c>
    </row>
    <row r="2504" customFormat="false" ht="25.5" hidden="false" customHeight="false" outlineLevel="0" collapsed="false">
      <c r="A2504" s="39" t="n">
        <v>42992186</v>
      </c>
      <c r="B2504" s="34" t="s">
        <v>3791</v>
      </c>
      <c r="C2504" s="12" t="s">
        <v>792</v>
      </c>
      <c r="D2504" s="20" t="n">
        <v>36377</v>
      </c>
      <c r="E2504" s="20" t="n">
        <v>512803</v>
      </c>
      <c r="F2504" s="20"/>
      <c r="G2504" s="20" t="n">
        <v>33547</v>
      </c>
      <c r="H2504" s="20" t="n">
        <v>474542</v>
      </c>
      <c r="I2504" s="23" t="n">
        <v>0.398278761416271</v>
      </c>
      <c r="J2504" s="20" t="n">
        <v>6475</v>
      </c>
    </row>
    <row r="2505" customFormat="false" ht="25.5" hidden="false" customHeight="false" outlineLevel="0" collapsed="false">
      <c r="A2505" s="39" t="n">
        <v>42992194</v>
      </c>
      <c r="B2505" s="34" t="s">
        <v>3792</v>
      </c>
      <c r="C2505" s="12" t="s">
        <v>792</v>
      </c>
      <c r="D2505" s="20" t="n">
        <v>2508</v>
      </c>
      <c r="E2505" s="20" t="n">
        <v>5279843</v>
      </c>
      <c r="F2505" s="20"/>
      <c r="G2505" s="20" t="n">
        <v>2647</v>
      </c>
      <c r="H2505" s="20" t="n">
        <v>5337508</v>
      </c>
      <c r="I2505" s="23" t="n">
        <v>4.49925302219688</v>
      </c>
      <c r="J2505" s="20" t="n">
        <v>144</v>
      </c>
    </row>
    <row r="2506" customFormat="false" ht="15.75" hidden="false" customHeight="true" outlineLevel="0" collapsed="false">
      <c r="A2506" s="39" t="n">
        <v>42993018</v>
      </c>
      <c r="B2506" s="34" t="s">
        <v>3793</v>
      </c>
      <c r="C2506" s="12" t="s">
        <v>733</v>
      </c>
      <c r="D2506" s="20" t="n">
        <v>1733</v>
      </c>
      <c r="E2506" s="20" t="n">
        <v>1517186</v>
      </c>
      <c r="F2506" s="20"/>
      <c r="G2506" s="20" t="n">
        <v>1831</v>
      </c>
      <c r="H2506" s="20" t="n">
        <v>1516261</v>
      </c>
      <c r="I2506" s="23" t="n">
        <v>0.296782677916269</v>
      </c>
      <c r="J2506" s="20" t="n">
        <v>98</v>
      </c>
    </row>
    <row r="2507" customFormat="false" ht="12.75" hidden="false" customHeight="false" outlineLevel="0" collapsed="false">
      <c r="A2507" s="39" t="n">
        <v>42993026</v>
      </c>
      <c r="B2507" s="34" t="s">
        <v>3794</v>
      </c>
      <c r="C2507" s="12" t="s">
        <v>733</v>
      </c>
      <c r="D2507" s="20" t="n">
        <v>228</v>
      </c>
      <c r="E2507" s="20" t="n">
        <v>304439</v>
      </c>
      <c r="F2507" s="20"/>
      <c r="G2507" s="20" t="n">
        <v>241</v>
      </c>
      <c r="H2507" s="20" t="n">
        <v>363159</v>
      </c>
      <c r="I2507" s="23" t="n">
        <v>0</v>
      </c>
      <c r="J2507" s="20" t="n">
        <v>13</v>
      </c>
    </row>
    <row r="2508" customFormat="false" ht="12.75" hidden="false" customHeight="false" outlineLevel="0" collapsed="false">
      <c r="A2508" s="39" t="n">
        <v>42993034</v>
      </c>
      <c r="B2508" s="34" t="s">
        <v>3795</v>
      </c>
      <c r="C2508" s="12" t="s">
        <v>733</v>
      </c>
      <c r="D2508" s="20" t="n">
        <v>1897</v>
      </c>
      <c r="E2508" s="20" t="n">
        <v>580499</v>
      </c>
      <c r="F2508" s="20"/>
      <c r="G2508" s="20" t="n">
        <v>1916</v>
      </c>
      <c r="H2508" s="20" t="n">
        <v>634600</v>
      </c>
      <c r="I2508" s="23" t="n">
        <v>0</v>
      </c>
      <c r="J2508" s="20" t="n">
        <v>20</v>
      </c>
    </row>
    <row r="2509" customFormat="false" ht="25.5" hidden="false" customHeight="false" outlineLevel="0" collapsed="false">
      <c r="A2509" s="39" t="n">
        <v>42993051</v>
      </c>
      <c r="B2509" s="34" t="s">
        <v>3796</v>
      </c>
      <c r="C2509" s="12" t="s">
        <v>733</v>
      </c>
      <c r="D2509" s="20" t="n">
        <v>31095</v>
      </c>
      <c r="E2509" s="20" t="n">
        <v>540587</v>
      </c>
      <c r="F2509" s="20"/>
      <c r="G2509" s="20" t="n">
        <v>31816</v>
      </c>
      <c r="H2509" s="20" t="n">
        <v>553117</v>
      </c>
      <c r="I2509" s="23" t="n">
        <v>0</v>
      </c>
      <c r="J2509" s="20" t="n">
        <v>23</v>
      </c>
    </row>
    <row r="2510" s="31" customFormat="true" ht="25.5" hidden="false" customHeight="false" outlineLevel="0" collapsed="false">
      <c r="A2510" s="39" t="n">
        <v>42993069</v>
      </c>
      <c r="B2510" s="26" t="s">
        <v>3797</v>
      </c>
      <c r="C2510" s="27" t="s">
        <v>733</v>
      </c>
      <c r="D2510" s="28" t="n">
        <v>9016</v>
      </c>
      <c r="E2510" s="28" t="n">
        <v>2177699</v>
      </c>
      <c r="F2510" s="28"/>
      <c r="G2510" s="28" t="n">
        <v>8742</v>
      </c>
      <c r="H2510" s="28" t="n">
        <v>2136593</v>
      </c>
      <c r="I2510" s="29" t="n">
        <v>0.840639747485834</v>
      </c>
      <c r="J2510" s="28" t="n">
        <v>760</v>
      </c>
    </row>
    <row r="2511" s="31" customFormat="true" ht="12.75" hidden="false" customHeight="false" outlineLevel="0" collapsed="false">
      <c r="A2511" s="39" t="n">
        <v>42995011</v>
      </c>
      <c r="B2511" s="26" t="s">
        <v>3798</v>
      </c>
      <c r="C2511" s="27" t="s">
        <v>792</v>
      </c>
      <c r="D2511" s="28" t="n">
        <v>67828</v>
      </c>
      <c r="E2511" s="28" t="n">
        <v>2056346</v>
      </c>
      <c r="F2511" s="28"/>
      <c r="G2511" s="28" t="n">
        <v>66866</v>
      </c>
      <c r="H2511" s="28" t="n">
        <v>2031030</v>
      </c>
      <c r="I2511" s="29" t="n">
        <v>40.1793651497024</v>
      </c>
      <c r="J2511" s="28" t="n">
        <v>4961</v>
      </c>
    </row>
    <row r="2512" s="31" customFormat="true" ht="12.75" hidden="false" customHeight="false" outlineLevel="0" collapsed="false">
      <c r="A2512" s="39" t="n">
        <v>42995029</v>
      </c>
      <c r="B2512" s="26" t="s">
        <v>3799</v>
      </c>
      <c r="C2512" s="27" t="s">
        <v>792</v>
      </c>
      <c r="D2512" s="28" t="n">
        <v>1272801</v>
      </c>
      <c r="E2512" s="28" t="n">
        <v>3072385</v>
      </c>
      <c r="F2512" s="28"/>
      <c r="G2512" s="28" t="n">
        <v>1274442</v>
      </c>
      <c r="H2512" s="28" t="n">
        <v>3073383</v>
      </c>
      <c r="I2512" s="29" t="n">
        <v>64.9010474776492</v>
      </c>
      <c r="J2512" s="28" t="n">
        <v>8114</v>
      </c>
    </row>
    <row r="2513" s="31" customFormat="true" ht="12.75" hidden="false" customHeight="false" outlineLevel="0" collapsed="false">
      <c r="A2513" s="39" t="n">
        <v>42995037</v>
      </c>
      <c r="B2513" s="26" t="s">
        <v>3800</v>
      </c>
      <c r="C2513" s="27" t="s">
        <v>792</v>
      </c>
      <c r="D2513" s="28" t="n">
        <v>60202</v>
      </c>
      <c r="E2513" s="28" t="n">
        <v>782394</v>
      </c>
      <c r="F2513" s="28"/>
      <c r="G2513" s="28" t="n">
        <v>59385</v>
      </c>
      <c r="H2513" s="28" t="n">
        <v>774401</v>
      </c>
      <c r="I2513" s="29" t="n">
        <v>0.949850271371034</v>
      </c>
      <c r="J2513" s="28" t="n">
        <v>1479</v>
      </c>
    </row>
    <row r="2514" s="31" customFormat="true" ht="25.5" hidden="false" customHeight="false" outlineLevel="0" collapsed="false">
      <c r="A2514" s="39" t="n">
        <v>42995045</v>
      </c>
      <c r="B2514" s="26" t="s">
        <v>3801</v>
      </c>
      <c r="C2514" s="27" t="s">
        <v>28</v>
      </c>
      <c r="D2514" s="28" t="n">
        <v>2989004</v>
      </c>
      <c r="E2514" s="28" t="n">
        <v>12492167</v>
      </c>
      <c r="F2514" s="28"/>
      <c r="G2514" s="28" t="n">
        <v>2991605</v>
      </c>
      <c r="H2514" s="28" t="n">
        <v>12477730</v>
      </c>
      <c r="I2514" s="29" t="n">
        <v>46.7636830577357</v>
      </c>
      <c r="J2514" s="28" t="n">
        <v>221254</v>
      </c>
    </row>
    <row r="2515" s="31" customFormat="true" ht="25.5" hidden="false" customHeight="false" outlineLevel="0" collapsed="false">
      <c r="A2515" s="39" t="n">
        <v>42995053</v>
      </c>
      <c r="B2515" s="26" t="s">
        <v>3802</v>
      </c>
      <c r="C2515" s="27" t="s">
        <v>792</v>
      </c>
      <c r="D2515" s="28" t="n">
        <v>6188</v>
      </c>
      <c r="E2515" s="28" t="n">
        <v>77392</v>
      </c>
      <c r="F2515" s="28"/>
      <c r="G2515" s="28" t="n">
        <v>6188</v>
      </c>
      <c r="H2515" s="28" t="n">
        <v>78302</v>
      </c>
      <c r="I2515" s="29" t="n">
        <v>0</v>
      </c>
      <c r="J2515" s="28" t="n">
        <v>810</v>
      </c>
    </row>
    <row r="2516" s="31" customFormat="true" ht="27" hidden="false" customHeight="true" outlineLevel="0" collapsed="false">
      <c r="A2516" s="39" t="n">
        <v>42995061</v>
      </c>
      <c r="B2516" s="26" t="s">
        <v>3803</v>
      </c>
      <c r="C2516" s="27" t="s">
        <v>792</v>
      </c>
      <c r="D2516" s="28" t="n">
        <v>2262</v>
      </c>
      <c r="E2516" s="28" t="n">
        <v>105177</v>
      </c>
      <c r="F2516" s="28"/>
      <c r="G2516" s="28" t="n">
        <v>4040</v>
      </c>
      <c r="H2516" s="28" t="n">
        <v>187885</v>
      </c>
      <c r="I2516" s="29" t="n">
        <v>0</v>
      </c>
      <c r="J2516" s="28" t="n">
        <v>65</v>
      </c>
    </row>
    <row r="2517" s="31" customFormat="true" ht="25.5" hidden="false" customHeight="false" outlineLevel="0" collapsed="false">
      <c r="A2517" s="39" t="n">
        <v>42996017</v>
      </c>
      <c r="B2517" s="26" t="s">
        <v>3804</v>
      </c>
      <c r="C2517" s="27" t="s">
        <v>733</v>
      </c>
      <c r="D2517" s="28" t="n">
        <v>826</v>
      </c>
      <c r="E2517" s="28" t="n">
        <v>53530</v>
      </c>
      <c r="F2517" s="28"/>
      <c r="G2517" s="28" t="n">
        <v>1688</v>
      </c>
      <c r="H2517" s="28" t="n">
        <v>109393</v>
      </c>
      <c r="I2517" s="29" t="n">
        <v>0</v>
      </c>
      <c r="J2517" s="28" t="n">
        <v>4242</v>
      </c>
    </row>
    <row r="2518" s="31" customFormat="true" ht="25.5" hidden="false" customHeight="false" outlineLevel="0" collapsed="false">
      <c r="A2518" s="39" t="n">
        <v>42996025</v>
      </c>
      <c r="B2518" s="26" t="s">
        <v>3805</v>
      </c>
      <c r="C2518" s="27" t="s">
        <v>28</v>
      </c>
      <c r="D2518" s="28" t="n">
        <v>2647</v>
      </c>
      <c r="E2518" s="28" t="n">
        <v>178078</v>
      </c>
      <c r="F2518" s="28"/>
      <c r="G2518" s="28" t="n">
        <v>1628</v>
      </c>
      <c r="H2518" s="28" t="n">
        <v>111071</v>
      </c>
      <c r="I2518" s="29" t="n">
        <v>0</v>
      </c>
      <c r="J2518" s="28" t="n">
        <v>8329</v>
      </c>
    </row>
    <row r="2519" s="31" customFormat="true" ht="12.75" hidden="false" customHeight="false" outlineLevel="0" collapsed="false">
      <c r="A2519" s="39" t="n">
        <v>42996041</v>
      </c>
      <c r="B2519" s="26" t="s">
        <v>3806</v>
      </c>
      <c r="C2519" s="27" t="s">
        <v>733</v>
      </c>
      <c r="D2519" s="28" t="n">
        <v>14274</v>
      </c>
      <c r="E2519" s="28" t="n">
        <v>274426</v>
      </c>
      <c r="F2519" s="28"/>
      <c r="G2519" s="28" t="n">
        <v>13794</v>
      </c>
      <c r="H2519" s="28" t="n">
        <v>243997</v>
      </c>
      <c r="I2519" s="29" t="n">
        <v>0</v>
      </c>
      <c r="J2519" s="28" t="n">
        <v>14948</v>
      </c>
    </row>
    <row r="2520" customFormat="false" ht="12.75" hidden="false" customHeight="false" outlineLevel="0" collapsed="false">
      <c r="A2520" s="39" t="n">
        <v>42996050</v>
      </c>
      <c r="B2520" s="34" t="s">
        <v>3807</v>
      </c>
      <c r="C2520" s="12" t="s">
        <v>792</v>
      </c>
      <c r="D2520" s="20" t="n">
        <v>64</v>
      </c>
      <c r="E2520" s="20" t="n">
        <v>306398</v>
      </c>
      <c r="F2520" s="20"/>
      <c r="G2520" s="20" t="n">
        <v>64</v>
      </c>
      <c r="H2520" s="20" t="n">
        <v>306398</v>
      </c>
      <c r="I2520" s="23" t="n">
        <v>3.71485453560402</v>
      </c>
      <c r="J2520" s="20" t="s">
        <v>33</v>
      </c>
    </row>
    <row r="2521" customFormat="false" ht="12.75" hidden="false" customHeight="false" outlineLevel="0" collapsed="false">
      <c r="A2521" s="39" t="n">
        <v>42996068</v>
      </c>
      <c r="B2521" s="34" t="s">
        <v>3808</v>
      </c>
      <c r="C2521" s="12" t="s">
        <v>733</v>
      </c>
      <c r="D2521" s="20" t="n">
        <v>603</v>
      </c>
      <c r="E2521" s="20" t="n">
        <v>39953</v>
      </c>
      <c r="F2521" s="20"/>
      <c r="G2521" s="20" t="n">
        <v>623</v>
      </c>
      <c r="H2521" s="20" t="n">
        <v>41297</v>
      </c>
      <c r="I2521" s="23" t="n">
        <v>0</v>
      </c>
      <c r="J2521" s="20" t="n">
        <v>4</v>
      </c>
    </row>
    <row r="2522" customFormat="false" ht="12.75" hidden="false" customHeight="false" outlineLevel="0" collapsed="false">
      <c r="A2522" s="39" t="n">
        <v>42997021</v>
      </c>
      <c r="B2522" s="34" t="s">
        <v>3809</v>
      </c>
      <c r="C2522" s="12" t="s">
        <v>28</v>
      </c>
      <c r="D2522" s="20" t="n">
        <v>59037</v>
      </c>
      <c r="E2522" s="20" t="n">
        <v>750506</v>
      </c>
      <c r="F2522" s="20"/>
      <c r="G2522" s="20" t="n">
        <v>58895</v>
      </c>
      <c r="H2522" s="20" t="n">
        <v>745660</v>
      </c>
      <c r="I2522" s="23" t="n">
        <v>26.5324759273664</v>
      </c>
      <c r="J2522" s="20" t="n">
        <v>1238</v>
      </c>
    </row>
    <row r="2523" customFormat="false" ht="12.75" hidden="false" customHeight="false" outlineLevel="0" collapsed="false">
      <c r="A2523" s="39" t="n">
        <v>42997048</v>
      </c>
      <c r="B2523" s="34" t="s">
        <v>3810</v>
      </c>
      <c r="C2523" s="12" t="s">
        <v>792</v>
      </c>
      <c r="D2523" s="20" t="n">
        <v>12466</v>
      </c>
      <c r="E2523" s="20" t="n">
        <v>1236614</v>
      </c>
      <c r="F2523" s="20"/>
      <c r="G2523" s="20" t="n">
        <v>11186</v>
      </c>
      <c r="H2523" s="20" t="n">
        <v>997793</v>
      </c>
      <c r="I2523" s="23" t="n">
        <v>0</v>
      </c>
      <c r="J2523" s="20" t="n">
        <v>2197</v>
      </c>
    </row>
    <row r="2524" customFormat="false" ht="12.75" hidden="false" customHeight="false" outlineLevel="0" collapsed="false">
      <c r="A2524" s="39" t="n">
        <v>42997056</v>
      </c>
      <c r="B2524" s="34" t="s">
        <v>3811</v>
      </c>
      <c r="C2524" s="12" t="s">
        <v>792</v>
      </c>
      <c r="D2524" s="20" t="n">
        <v>200618</v>
      </c>
      <c r="E2524" s="20" t="n">
        <v>1032149</v>
      </c>
      <c r="F2524" s="20"/>
      <c r="G2524" s="20" t="n">
        <v>201802</v>
      </c>
      <c r="H2524" s="20" t="n">
        <v>1038725</v>
      </c>
      <c r="I2524" s="23" t="n">
        <v>7.61657320272449</v>
      </c>
      <c r="J2524" s="20" t="n">
        <v>4651</v>
      </c>
    </row>
    <row r="2525" customFormat="false" ht="12.75" hidden="false" customHeight="false" outlineLevel="0" collapsed="false">
      <c r="A2525" s="39" t="n">
        <v>42997064</v>
      </c>
      <c r="B2525" s="34" t="s">
        <v>3812</v>
      </c>
      <c r="C2525" s="12" t="s">
        <v>792</v>
      </c>
      <c r="D2525" s="20" t="n">
        <v>35715</v>
      </c>
      <c r="E2525" s="20" t="n">
        <v>3895071</v>
      </c>
      <c r="F2525" s="20"/>
      <c r="G2525" s="20" t="n">
        <v>33826</v>
      </c>
      <c r="H2525" s="20" t="n">
        <v>3922511</v>
      </c>
      <c r="I2525" s="23" t="n">
        <v>8.70113506373851</v>
      </c>
      <c r="J2525" s="20" t="n">
        <v>7500</v>
      </c>
    </row>
    <row r="2526" s="31" customFormat="true" ht="12.75" hidden="false" customHeight="false" outlineLevel="0" collapsed="false">
      <c r="A2526" s="39" t="n">
        <v>42997072</v>
      </c>
      <c r="B2526" s="26" t="s">
        <v>3813</v>
      </c>
      <c r="C2526" s="27" t="s">
        <v>896</v>
      </c>
      <c r="D2526" s="28" t="s">
        <v>33</v>
      </c>
      <c r="E2526" s="28" t="n">
        <v>952962</v>
      </c>
      <c r="F2526" s="28"/>
      <c r="G2526" s="28" t="s">
        <v>33</v>
      </c>
      <c r="H2526" s="28" t="n">
        <v>761772</v>
      </c>
      <c r="I2526" s="29" t="n">
        <v>0.448244356579134</v>
      </c>
      <c r="J2526" s="28" t="s">
        <v>33</v>
      </c>
    </row>
    <row r="2527" s="31" customFormat="true" ht="25.5" hidden="false" customHeight="false" outlineLevel="0" collapsed="false">
      <c r="A2527" s="39" t="n">
        <v>42997081</v>
      </c>
      <c r="B2527" s="26" t="s">
        <v>3814</v>
      </c>
      <c r="C2527" s="27" t="s">
        <v>792</v>
      </c>
      <c r="D2527" s="28" t="n">
        <v>10854</v>
      </c>
      <c r="E2527" s="28" t="n">
        <v>415340</v>
      </c>
      <c r="F2527" s="28"/>
      <c r="G2527" s="28" t="n">
        <v>9680</v>
      </c>
      <c r="H2527" s="28" t="n">
        <v>370420</v>
      </c>
      <c r="I2527" s="29" t="n">
        <v>0</v>
      </c>
      <c r="J2527" s="28" t="n">
        <v>1475</v>
      </c>
    </row>
    <row r="2528" s="31" customFormat="true" ht="12.75" hidden="false" customHeight="false" outlineLevel="0" collapsed="false">
      <c r="A2528" s="39" t="n">
        <v>42999024</v>
      </c>
      <c r="B2528" s="26" t="s">
        <v>3815</v>
      </c>
      <c r="C2528" s="27" t="s">
        <v>733</v>
      </c>
      <c r="D2528" s="28" t="n">
        <v>1515236</v>
      </c>
      <c r="E2528" s="28" t="n">
        <v>1656362</v>
      </c>
      <c r="F2528" s="28"/>
      <c r="G2528" s="28" t="n">
        <v>1419373</v>
      </c>
      <c r="H2528" s="28" t="n">
        <v>1573689</v>
      </c>
      <c r="I2528" s="29" t="n">
        <v>0.0940973724795687</v>
      </c>
      <c r="J2528" s="28" t="n">
        <v>185145</v>
      </c>
    </row>
    <row r="2529" customFormat="false" ht="12.75" hidden="false" customHeight="false" outlineLevel="0" collapsed="false">
      <c r="A2529" s="39" t="n">
        <v>42999032</v>
      </c>
      <c r="B2529" s="34" t="s">
        <v>3816</v>
      </c>
      <c r="C2529" s="12" t="s">
        <v>733</v>
      </c>
      <c r="D2529" s="20" t="n">
        <v>175582</v>
      </c>
      <c r="E2529" s="20" t="n">
        <v>3000435</v>
      </c>
      <c r="F2529" s="20"/>
      <c r="G2529" s="20" t="n">
        <v>178944</v>
      </c>
      <c r="H2529" s="20" t="n">
        <v>3015612</v>
      </c>
      <c r="I2529" s="23" t="n">
        <v>68.1899644251316</v>
      </c>
      <c r="J2529" s="20" t="n">
        <v>18811</v>
      </c>
    </row>
    <row r="2530" customFormat="false" ht="12.75" hidden="false" customHeight="false" outlineLevel="0" collapsed="false">
      <c r="A2530" s="39" t="n">
        <v>42999041</v>
      </c>
      <c r="B2530" s="34" t="s">
        <v>3817</v>
      </c>
      <c r="C2530" s="12" t="s">
        <v>733</v>
      </c>
      <c r="D2530" s="20" t="n">
        <v>6727</v>
      </c>
      <c r="E2530" s="20" t="n">
        <v>108170</v>
      </c>
      <c r="F2530" s="20"/>
      <c r="G2530" s="20" t="n">
        <v>6727</v>
      </c>
      <c r="H2530" s="20" t="n">
        <v>108170</v>
      </c>
      <c r="I2530" s="23" t="n">
        <v>0</v>
      </c>
      <c r="J2530" s="20" t="s">
        <v>33</v>
      </c>
    </row>
    <row r="2531" customFormat="false" ht="25.5" hidden="false" customHeight="false" outlineLevel="0" collapsed="false">
      <c r="A2531" s="39" t="n">
        <v>42999059</v>
      </c>
      <c r="B2531" s="34" t="s">
        <v>3818</v>
      </c>
      <c r="C2531" s="12" t="s">
        <v>733</v>
      </c>
      <c r="D2531" s="20" t="n">
        <v>333970</v>
      </c>
      <c r="E2531" s="20" t="n">
        <v>1251503</v>
      </c>
      <c r="F2531" s="20"/>
      <c r="G2531" s="20" t="n">
        <v>372862</v>
      </c>
      <c r="H2531" s="20" t="n">
        <v>1260487</v>
      </c>
      <c r="I2531" s="23" t="n">
        <v>0</v>
      </c>
      <c r="J2531" s="20" t="n">
        <v>2826</v>
      </c>
    </row>
    <row r="2532" customFormat="false" ht="12.75" hidden="false" customHeight="false" outlineLevel="0" collapsed="false">
      <c r="A2532" s="39" t="n">
        <v>42999067</v>
      </c>
      <c r="B2532" s="34" t="s">
        <v>3819</v>
      </c>
      <c r="C2532" s="12" t="s">
        <v>792</v>
      </c>
      <c r="D2532" s="20" t="n">
        <v>390</v>
      </c>
      <c r="E2532" s="20" t="n">
        <v>50700</v>
      </c>
      <c r="F2532" s="20"/>
      <c r="G2532" s="20" t="n">
        <v>1559</v>
      </c>
      <c r="H2532" s="20" t="n">
        <v>75948</v>
      </c>
      <c r="I2532" s="23" t="n">
        <v>0</v>
      </c>
      <c r="J2532" s="20" t="n">
        <v>1795</v>
      </c>
    </row>
    <row r="2533" s="31" customFormat="true" ht="12.75" hidden="false" customHeight="false" outlineLevel="0" collapsed="false">
      <c r="A2533" s="39" t="n">
        <v>42999091</v>
      </c>
      <c r="B2533" s="26" t="s">
        <v>3820</v>
      </c>
      <c r="C2533" s="27" t="s">
        <v>835</v>
      </c>
      <c r="D2533" s="28" t="n">
        <v>197664</v>
      </c>
      <c r="E2533" s="28" t="n">
        <v>149506</v>
      </c>
      <c r="F2533" s="28"/>
      <c r="G2533" s="28" t="n">
        <v>111877</v>
      </c>
      <c r="H2533" s="28" t="n">
        <v>103153</v>
      </c>
      <c r="I2533" s="33" t="n">
        <v>0</v>
      </c>
      <c r="J2533" s="28" t="n">
        <v>81447</v>
      </c>
    </row>
    <row r="2534" s="31" customFormat="true" ht="12.75" hidden="false" customHeight="false" outlineLevel="0" collapsed="false">
      <c r="A2534" s="39" t="n">
        <v>42999105</v>
      </c>
      <c r="B2534" s="26" t="s">
        <v>3821</v>
      </c>
      <c r="C2534" s="27" t="s">
        <v>896</v>
      </c>
      <c r="D2534" s="28" t="s">
        <v>33</v>
      </c>
      <c r="E2534" s="28" t="n">
        <v>1506476</v>
      </c>
      <c r="F2534" s="28"/>
      <c r="G2534" s="28" t="s">
        <v>33</v>
      </c>
      <c r="H2534" s="28" t="n">
        <v>1480322</v>
      </c>
      <c r="I2534" s="29" t="n">
        <v>0</v>
      </c>
      <c r="J2534" s="28" t="s">
        <v>33</v>
      </c>
    </row>
    <row r="2535" s="31" customFormat="true" ht="12.75" hidden="false" customHeight="false" outlineLevel="0" collapsed="false">
      <c r="A2535" s="39" t="n">
        <v>42999113</v>
      </c>
      <c r="B2535" s="26" t="s">
        <v>3822</v>
      </c>
      <c r="C2535" s="27" t="s">
        <v>28</v>
      </c>
      <c r="D2535" s="28" t="n">
        <v>59346</v>
      </c>
      <c r="E2535" s="28" t="n">
        <v>214072</v>
      </c>
      <c r="F2535" s="28"/>
      <c r="G2535" s="28" t="n">
        <v>52500</v>
      </c>
      <c r="H2535" s="28" t="n">
        <v>194152</v>
      </c>
      <c r="I2535" s="29" t="n">
        <v>0</v>
      </c>
      <c r="J2535" s="28" t="n">
        <v>17080</v>
      </c>
    </row>
    <row r="2536" s="31" customFormat="true" ht="25.5" hidden="false" customHeight="false" outlineLevel="0" collapsed="false">
      <c r="A2536" s="39" t="n">
        <v>42999121</v>
      </c>
      <c r="B2536" s="26" t="s">
        <v>3823</v>
      </c>
      <c r="C2536" s="27" t="s">
        <v>896</v>
      </c>
      <c r="D2536" s="28" t="s">
        <v>33</v>
      </c>
      <c r="E2536" s="28" t="n">
        <v>1075462</v>
      </c>
      <c r="F2536" s="28"/>
      <c r="G2536" s="28" t="s">
        <v>33</v>
      </c>
      <c r="H2536" s="28" t="n">
        <v>1093798</v>
      </c>
      <c r="I2536" s="29" t="n">
        <v>0</v>
      </c>
      <c r="J2536" s="28" t="s">
        <v>33</v>
      </c>
    </row>
    <row r="2537" s="31" customFormat="true" ht="12.75" hidden="false" customHeight="false" outlineLevel="0" collapsed="false">
      <c r="A2537" s="39" t="n">
        <v>42999130</v>
      </c>
      <c r="B2537" s="26" t="s">
        <v>3824</v>
      </c>
      <c r="C2537" s="27" t="s">
        <v>733</v>
      </c>
      <c r="D2537" s="28" t="n">
        <v>7166596</v>
      </c>
      <c r="E2537" s="28" t="n">
        <v>51835832</v>
      </c>
      <c r="F2537" s="28"/>
      <c r="G2537" s="28" t="n">
        <v>7208459</v>
      </c>
      <c r="H2537" s="28" t="n">
        <v>52138625</v>
      </c>
      <c r="I2537" s="29" t="n">
        <v>28</v>
      </c>
      <c r="J2537" s="28" t="n">
        <v>52592</v>
      </c>
    </row>
    <row r="2538" s="31" customFormat="true" ht="12.75" hidden="false" customHeight="false" outlineLevel="0" collapsed="false">
      <c r="A2538" s="39" t="n">
        <v>42999148</v>
      </c>
      <c r="B2538" s="26" t="s">
        <v>3825</v>
      </c>
      <c r="C2538" s="27" t="s">
        <v>896</v>
      </c>
      <c r="D2538" s="28" t="s">
        <v>33</v>
      </c>
      <c r="E2538" s="28" t="n">
        <v>741701</v>
      </c>
      <c r="F2538" s="28"/>
      <c r="G2538" s="28" t="s">
        <v>33</v>
      </c>
      <c r="H2538" s="28" t="n">
        <v>721282</v>
      </c>
      <c r="I2538" s="29" t="n">
        <v>20.3508045396946</v>
      </c>
      <c r="J2538" s="28" t="s">
        <v>33</v>
      </c>
    </row>
    <row r="2539" s="31" customFormat="true" ht="12.75" hidden="false" customHeight="false" outlineLevel="0" collapsed="false">
      <c r="A2539" s="39" t="n">
        <v>42999164</v>
      </c>
      <c r="B2539" s="26" t="s">
        <v>3826</v>
      </c>
      <c r="C2539" s="27" t="s">
        <v>1084</v>
      </c>
      <c r="D2539" s="28" t="n">
        <v>2475092</v>
      </c>
      <c r="E2539" s="28" t="n">
        <v>1783718</v>
      </c>
      <c r="F2539" s="28"/>
      <c r="G2539" s="28" t="n">
        <v>2446679</v>
      </c>
      <c r="H2539" s="28" t="n">
        <v>1731707</v>
      </c>
      <c r="I2539" s="29" t="n">
        <v>6.22083527987125</v>
      </c>
      <c r="J2539" s="28" t="n">
        <v>185507</v>
      </c>
    </row>
    <row r="2540" s="31" customFormat="true" ht="12.75" hidden="false" customHeight="false" outlineLevel="0" collapsed="false">
      <c r="A2540" s="39" t="n">
        <v>42999172</v>
      </c>
      <c r="B2540" s="26" t="s">
        <v>3827</v>
      </c>
      <c r="C2540" s="27" t="s">
        <v>792</v>
      </c>
      <c r="D2540" s="28" t="n">
        <v>28487</v>
      </c>
      <c r="E2540" s="28" t="n">
        <v>1624724</v>
      </c>
      <c r="F2540" s="28"/>
      <c r="G2540" s="28" t="n">
        <v>28435</v>
      </c>
      <c r="H2540" s="28" t="n">
        <v>1621752</v>
      </c>
      <c r="I2540" s="29" t="n">
        <v>12</v>
      </c>
      <c r="J2540" s="28" t="n">
        <v>3690</v>
      </c>
    </row>
    <row r="2541" s="31" customFormat="true" ht="12.75" hidden="false" customHeight="false" outlineLevel="0" collapsed="false">
      <c r="A2541" s="39" t="n">
        <v>42999181</v>
      </c>
      <c r="B2541" s="26" t="s">
        <v>3828</v>
      </c>
      <c r="C2541" s="27" t="s">
        <v>733</v>
      </c>
      <c r="D2541" s="28" t="n">
        <v>1128</v>
      </c>
      <c r="E2541" s="28" t="n">
        <v>54238</v>
      </c>
      <c r="F2541" s="28"/>
      <c r="G2541" s="28" t="n">
        <v>1980</v>
      </c>
      <c r="H2541" s="28" t="n">
        <v>69179</v>
      </c>
      <c r="I2541" s="29" t="n">
        <v>0</v>
      </c>
      <c r="J2541" s="28" t="n">
        <v>162</v>
      </c>
    </row>
    <row r="2542" s="31" customFormat="true" ht="12.75" hidden="false" customHeight="false" outlineLevel="0" collapsed="false">
      <c r="A2542" s="39" t="n">
        <v>42999199</v>
      </c>
      <c r="B2542" s="26" t="s">
        <v>3829</v>
      </c>
      <c r="C2542" s="27" t="s">
        <v>733</v>
      </c>
      <c r="D2542" s="28" t="n">
        <v>232827</v>
      </c>
      <c r="E2542" s="28" t="n">
        <v>2842360</v>
      </c>
      <c r="F2542" s="28"/>
      <c r="G2542" s="28" t="n">
        <v>199000</v>
      </c>
      <c r="H2542" s="28" t="n">
        <v>2494548</v>
      </c>
      <c r="I2542" s="29" t="n">
        <v>9.6599464111334</v>
      </c>
      <c r="J2542" s="28" t="n">
        <v>9189</v>
      </c>
    </row>
    <row r="2543" s="31" customFormat="true" ht="25.5" hidden="false" customHeight="false" outlineLevel="0" collapsed="false">
      <c r="A2543" s="39" t="n">
        <v>42999202</v>
      </c>
      <c r="B2543" s="26" t="s">
        <v>3830</v>
      </c>
      <c r="C2543" s="27" t="s">
        <v>792</v>
      </c>
      <c r="D2543" s="28" t="n">
        <v>6384</v>
      </c>
      <c r="E2543" s="28" t="n">
        <v>541867</v>
      </c>
      <c r="F2543" s="28"/>
      <c r="G2543" s="28" t="n">
        <v>9921</v>
      </c>
      <c r="H2543" s="28" t="n">
        <v>573448</v>
      </c>
      <c r="I2543" s="29" t="n">
        <v>0</v>
      </c>
      <c r="J2543" s="28" t="n">
        <v>839</v>
      </c>
    </row>
    <row r="2544" customFormat="false" ht="12.75" hidden="false" customHeight="false" outlineLevel="0" collapsed="false">
      <c r="A2544" s="39" t="n">
        <v>42999211</v>
      </c>
      <c r="B2544" s="34" t="s">
        <v>3831</v>
      </c>
      <c r="C2544" s="12" t="s">
        <v>733</v>
      </c>
      <c r="D2544" s="20" t="n">
        <v>9</v>
      </c>
      <c r="E2544" s="20" t="n">
        <v>20716</v>
      </c>
      <c r="F2544" s="20"/>
      <c r="G2544" s="20" t="n">
        <v>8</v>
      </c>
      <c r="H2544" s="20" t="n">
        <v>18414</v>
      </c>
      <c r="I2544" s="23" t="n">
        <v>0</v>
      </c>
      <c r="J2544" s="20" t="n">
        <v>1</v>
      </c>
    </row>
    <row r="2545" customFormat="false" ht="12.75" hidden="false" customHeight="false" outlineLevel="0" collapsed="false">
      <c r="A2545" s="39" t="n">
        <v>42999229</v>
      </c>
      <c r="B2545" s="34" t="s">
        <v>3832</v>
      </c>
      <c r="C2545" s="12" t="s">
        <v>28</v>
      </c>
      <c r="D2545" s="20" t="n">
        <v>389976</v>
      </c>
      <c r="E2545" s="20" t="n">
        <v>812434</v>
      </c>
      <c r="F2545" s="20"/>
      <c r="G2545" s="20" t="n">
        <v>377789</v>
      </c>
      <c r="H2545" s="20" t="n">
        <v>787045</v>
      </c>
      <c r="I2545" s="23" t="n">
        <v>0</v>
      </c>
      <c r="J2545" s="20" t="s">
        <v>33</v>
      </c>
    </row>
    <row r="2546" s="31" customFormat="true" ht="12.75" hidden="false" customHeight="false" outlineLevel="0" collapsed="false">
      <c r="A2546" s="39" t="n">
        <v>42999237</v>
      </c>
      <c r="B2546" s="26" t="s">
        <v>3833</v>
      </c>
      <c r="C2546" s="27" t="s">
        <v>792</v>
      </c>
      <c r="D2546" s="28" t="n">
        <v>535</v>
      </c>
      <c r="E2546" s="28" t="n">
        <v>407181</v>
      </c>
      <c r="F2546" s="28"/>
      <c r="G2546" s="28" t="n">
        <v>675</v>
      </c>
      <c r="H2546" s="28" t="n">
        <v>426021</v>
      </c>
      <c r="I2546" s="29" t="n">
        <v>0.604589914581676</v>
      </c>
      <c r="J2546" s="28" t="n">
        <v>15</v>
      </c>
    </row>
    <row r="2547" s="31" customFormat="true" ht="25.5" hidden="false" customHeight="false" outlineLevel="0" collapsed="false">
      <c r="A2547" s="39" t="n">
        <v>42999261</v>
      </c>
      <c r="B2547" s="26" t="s">
        <v>3834</v>
      </c>
      <c r="C2547" s="27" t="s">
        <v>733</v>
      </c>
      <c r="D2547" s="28" t="n">
        <v>2351</v>
      </c>
      <c r="E2547" s="28" t="n">
        <v>50781</v>
      </c>
      <c r="F2547" s="28"/>
      <c r="G2547" s="28" t="n">
        <v>2245</v>
      </c>
      <c r="H2547" s="28" t="n">
        <v>48638</v>
      </c>
      <c r="I2547" s="29" t="n">
        <v>0</v>
      </c>
      <c r="J2547" s="28" t="n">
        <v>154</v>
      </c>
    </row>
    <row r="2548" customFormat="false" ht="12.75" hidden="false" customHeight="false" outlineLevel="0" collapsed="false">
      <c r="A2548" s="39" t="n">
        <v>42999288</v>
      </c>
      <c r="B2548" s="34" t="s">
        <v>3835</v>
      </c>
      <c r="C2548" s="12" t="s">
        <v>733</v>
      </c>
      <c r="D2548" s="20" t="n">
        <v>465354</v>
      </c>
      <c r="E2548" s="20" t="n">
        <v>2023930</v>
      </c>
      <c r="F2548" s="20"/>
      <c r="G2548" s="20" t="n">
        <v>449833</v>
      </c>
      <c r="H2548" s="20" t="n">
        <v>1927665</v>
      </c>
      <c r="I2548" s="23" t="n">
        <v>15.2371579086615</v>
      </c>
      <c r="J2548" s="20" t="n">
        <v>16343</v>
      </c>
    </row>
    <row r="2549" s="31" customFormat="true" ht="12.75" hidden="false" customHeight="false" outlineLevel="0" collapsed="false">
      <c r="A2549" s="39" t="n">
        <v>42999300</v>
      </c>
      <c r="B2549" s="26" t="s">
        <v>3836</v>
      </c>
      <c r="C2549" s="27" t="s">
        <v>733</v>
      </c>
      <c r="D2549" s="28" t="n">
        <v>1231</v>
      </c>
      <c r="E2549" s="28" t="n">
        <v>120697</v>
      </c>
      <c r="F2549" s="28"/>
      <c r="G2549" s="28" t="n">
        <v>1934</v>
      </c>
      <c r="H2549" s="28" t="n">
        <v>126051</v>
      </c>
      <c r="I2549" s="29" t="n">
        <v>0</v>
      </c>
      <c r="J2549" s="28" t="s">
        <v>33</v>
      </c>
    </row>
    <row r="2550" customFormat="false" ht="12.75" hidden="false" customHeight="false" outlineLevel="0" collapsed="false">
      <c r="A2550" s="39" t="n">
        <v>42999318</v>
      </c>
      <c r="B2550" s="34" t="s">
        <v>3837</v>
      </c>
      <c r="C2550" s="12" t="s">
        <v>733</v>
      </c>
      <c r="D2550" s="20" t="n">
        <v>21321</v>
      </c>
      <c r="E2550" s="20" t="n">
        <v>6466485</v>
      </c>
      <c r="F2550" s="20"/>
      <c r="G2550" s="20" t="n">
        <v>21883</v>
      </c>
      <c r="H2550" s="20" t="n">
        <v>6459078</v>
      </c>
      <c r="I2550" s="23" t="n">
        <v>0</v>
      </c>
      <c r="J2550" s="20" t="n">
        <v>63</v>
      </c>
    </row>
    <row r="2551" customFormat="false" ht="25.5" hidden="false" customHeight="false" outlineLevel="0" collapsed="false">
      <c r="A2551" s="39" t="n">
        <v>42999326</v>
      </c>
      <c r="B2551" s="34" t="s">
        <v>3838</v>
      </c>
      <c r="C2551" s="12" t="s">
        <v>733</v>
      </c>
      <c r="D2551" s="20" t="n">
        <v>1158</v>
      </c>
      <c r="E2551" s="20" t="n">
        <v>464699</v>
      </c>
      <c r="F2551" s="20"/>
      <c r="G2551" s="20" t="n">
        <v>1129</v>
      </c>
      <c r="H2551" s="20" t="n">
        <v>486839</v>
      </c>
      <c r="I2551" s="23" t="n">
        <v>0</v>
      </c>
      <c r="J2551" s="20" t="n">
        <v>100</v>
      </c>
    </row>
    <row r="2552" customFormat="false" ht="25.5" hidden="false" customHeight="false" outlineLevel="0" collapsed="false">
      <c r="A2552" s="39" t="n">
        <v>42999342</v>
      </c>
      <c r="B2552" s="34" t="s">
        <v>3839</v>
      </c>
      <c r="C2552" s="12" t="s">
        <v>733</v>
      </c>
      <c r="D2552" s="20" t="n">
        <v>13532</v>
      </c>
      <c r="E2552" s="20" t="n">
        <v>190901</v>
      </c>
      <c r="F2552" s="20"/>
      <c r="G2552" s="20" t="n">
        <v>14345</v>
      </c>
      <c r="H2552" s="20" t="n">
        <v>216047</v>
      </c>
      <c r="I2552" s="23" t="n">
        <v>0</v>
      </c>
      <c r="J2552" s="20" t="n">
        <v>251</v>
      </c>
    </row>
    <row r="2553" customFormat="false" ht="25.5" hidden="false" customHeight="false" outlineLevel="0" collapsed="false">
      <c r="A2553" s="39" t="n">
        <v>42999369</v>
      </c>
      <c r="B2553" s="34" t="s">
        <v>3840</v>
      </c>
      <c r="C2553" s="12" t="s">
        <v>792</v>
      </c>
      <c r="D2553" s="20" t="n">
        <v>45</v>
      </c>
      <c r="E2553" s="20" t="n">
        <v>390508</v>
      </c>
      <c r="F2553" s="20"/>
      <c r="G2553" s="20" t="n">
        <v>46</v>
      </c>
      <c r="H2553" s="20" t="n">
        <v>390539</v>
      </c>
      <c r="I2553" s="23" t="n">
        <v>0</v>
      </c>
      <c r="J2553" s="20" t="s">
        <v>33</v>
      </c>
    </row>
    <row r="2554" s="31" customFormat="true" ht="12.75" hidden="false" customHeight="false" outlineLevel="0" collapsed="false">
      <c r="A2554" s="39" t="n">
        <v>42999423</v>
      </c>
      <c r="B2554" s="26" t="s">
        <v>3841</v>
      </c>
      <c r="C2554" s="27" t="s">
        <v>28</v>
      </c>
      <c r="D2554" s="28" t="n">
        <v>1043017</v>
      </c>
      <c r="E2554" s="28" t="n">
        <v>14268679</v>
      </c>
      <c r="F2554" s="28"/>
      <c r="G2554" s="28" t="n">
        <v>998185</v>
      </c>
      <c r="H2554" s="28" t="n">
        <v>14622318</v>
      </c>
      <c r="I2554" s="29" t="n">
        <v>7.61905225970328</v>
      </c>
      <c r="J2554" s="28" t="n">
        <v>130155</v>
      </c>
    </row>
    <row r="2555" s="31" customFormat="true" ht="12.75" hidden="false" customHeight="false" outlineLevel="0" collapsed="false">
      <c r="A2555" s="39" t="n">
        <v>42999431</v>
      </c>
      <c r="B2555" s="26" t="s">
        <v>3842</v>
      </c>
      <c r="C2555" s="27" t="s">
        <v>792</v>
      </c>
      <c r="D2555" s="28" t="n">
        <v>25340</v>
      </c>
      <c r="E2555" s="28" t="n">
        <v>562746</v>
      </c>
      <c r="F2555" s="28"/>
      <c r="G2555" s="28" t="n">
        <v>25350</v>
      </c>
      <c r="H2555" s="28" t="n">
        <v>562500</v>
      </c>
      <c r="I2555" s="29" t="n">
        <v>0</v>
      </c>
      <c r="J2555" s="28" t="n">
        <v>616</v>
      </c>
    </row>
    <row r="2556" s="31" customFormat="true" ht="12.75" hidden="false" customHeight="false" outlineLevel="0" collapsed="false">
      <c r="A2556" s="39" t="n">
        <v>42999440</v>
      </c>
      <c r="B2556" s="26" t="s">
        <v>3843</v>
      </c>
      <c r="C2556" s="27" t="s">
        <v>28</v>
      </c>
      <c r="D2556" s="28" t="n">
        <v>74134</v>
      </c>
      <c r="E2556" s="28" t="n">
        <v>203185</v>
      </c>
      <c r="F2556" s="28"/>
      <c r="G2556" s="28" t="n">
        <v>66096</v>
      </c>
      <c r="H2556" s="28" t="n">
        <v>194308</v>
      </c>
      <c r="I2556" s="29" t="n">
        <v>0</v>
      </c>
      <c r="J2556" s="28" t="n">
        <v>25738</v>
      </c>
    </row>
    <row r="2557" s="31" customFormat="true" ht="12.75" hidden="false" customHeight="false" outlineLevel="0" collapsed="false">
      <c r="A2557" s="39" t="n">
        <v>42999474</v>
      </c>
      <c r="B2557" s="26" t="s">
        <v>3844</v>
      </c>
      <c r="C2557" s="27" t="s">
        <v>28</v>
      </c>
      <c r="D2557" s="28" t="n">
        <v>539039</v>
      </c>
      <c r="E2557" s="28" t="n">
        <v>669905</v>
      </c>
      <c r="F2557" s="28"/>
      <c r="G2557" s="28" t="n">
        <v>535112</v>
      </c>
      <c r="H2557" s="28" t="n">
        <v>662195</v>
      </c>
      <c r="I2557" s="29" t="n">
        <v>0</v>
      </c>
      <c r="J2557" s="28" t="n">
        <v>5559</v>
      </c>
    </row>
    <row r="2558" s="31" customFormat="true" ht="12.75" hidden="false" customHeight="false" outlineLevel="0" collapsed="false">
      <c r="A2558" s="39" t="n">
        <v>42999491</v>
      </c>
      <c r="B2558" s="26" t="s">
        <v>3845</v>
      </c>
      <c r="C2558" s="27" t="s">
        <v>733</v>
      </c>
      <c r="D2558" s="28" t="n">
        <v>423271</v>
      </c>
      <c r="E2558" s="28" t="n">
        <v>695911</v>
      </c>
      <c r="F2558" s="28"/>
      <c r="G2558" s="28" t="n">
        <v>394466</v>
      </c>
      <c r="H2558" s="28" t="n">
        <v>690603</v>
      </c>
      <c r="I2558" s="29" t="n">
        <v>0</v>
      </c>
      <c r="J2558" s="28" t="n">
        <v>77085</v>
      </c>
    </row>
    <row r="2559" s="31" customFormat="true" ht="25.5" hidden="false" customHeight="false" outlineLevel="0" collapsed="false">
      <c r="A2559" s="39" t="n">
        <v>42999512</v>
      </c>
      <c r="B2559" s="26" t="s">
        <v>3804</v>
      </c>
      <c r="C2559" s="27" t="s">
        <v>733</v>
      </c>
      <c r="D2559" s="28" t="n">
        <v>17</v>
      </c>
      <c r="E2559" s="28" t="n">
        <v>5480</v>
      </c>
      <c r="F2559" s="28"/>
      <c r="G2559" s="28" t="n">
        <v>30</v>
      </c>
      <c r="H2559" s="28" t="n">
        <v>9671</v>
      </c>
      <c r="I2559" s="29" t="n">
        <v>0</v>
      </c>
      <c r="J2559" s="28" t="n">
        <v>8</v>
      </c>
    </row>
    <row r="2560" s="31" customFormat="true" ht="12.75" hidden="false" customHeight="false" outlineLevel="0" collapsed="false">
      <c r="A2560" s="39" t="n">
        <v>42999521</v>
      </c>
      <c r="B2560" s="26" t="s">
        <v>3846</v>
      </c>
      <c r="C2560" s="27" t="s">
        <v>733</v>
      </c>
      <c r="D2560" s="28" t="n">
        <v>796000</v>
      </c>
      <c r="E2560" s="28" t="n">
        <v>521380</v>
      </c>
      <c r="F2560" s="28"/>
      <c r="G2560" s="28" t="n">
        <v>752432</v>
      </c>
      <c r="H2560" s="28" t="n">
        <v>492843</v>
      </c>
      <c r="I2560" s="29" t="n">
        <v>25</v>
      </c>
      <c r="J2560" s="28" t="n">
        <v>125841</v>
      </c>
    </row>
    <row r="2561" s="31" customFormat="true" ht="12.75" hidden="false" customHeight="false" outlineLevel="0" collapsed="false">
      <c r="A2561" s="39" t="n">
        <v>42999539</v>
      </c>
      <c r="B2561" s="26" t="s">
        <v>3847</v>
      </c>
      <c r="C2561" s="27" t="s">
        <v>733</v>
      </c>
      <c r="D2561" s="28" t="n">
        <v>18198</v>
      </c>
      <c r="E2561" s="28" t="n">
        <v>595601</v>
      </c>
      <c r="F2561" s="28"/>
      <c r="G2561" s="28" t="n">
        <v>18198</v>
      </c>
      <c r="H2561" s="28" t="n">
        <v>595601</v>
      </c>
      <c r="I2561" s="29" t="n">
        <v>100</v>
      </c>
      <c r="J2561" s="28" t="s">
        <v>33</v>
      </c>
    </row>
    <row r="2562" s="31" customFormat="true" ht="25.5" hidden="false" customHeight="false" outlineLevel="0" collapsed="false">
      <c r="A2562" s="39" t="n">
        <v>42999547</v>
      </c>
      <c r="B2562" s="26" t="s">
        <v>3848</v>
      </c>
      <c r="C2562" s="27" t="s">
        <v>733</v>
      </c>
      <c r="D2562" s="28" t="n">
        <v>103612</v>
      </c>
      <c r="E2562" s="28" t="n">
        <v>896244</v>
      </c>
      <c r="F2562" s="28"/>
      <c r="G2562" s="28" t="n">
        <v>101267</v>
      </c>
      <c r="H2562" s="28" t="n">
        <v>875960</v>
      </c>
      <c r="I2562" s="29" t="n">
        <v>35</v>
      </c>
      <c r="J2562" s="28" t="n">
        <v>3133</v>
      </c>
    </row>
    <row r="2563" s="31" customFormat="true" ht="12.75" hidden="false" customHeight="false" outlineLevel="0" collapsed="false">
      <c r="A2563" s="39" t="n">
        <v>42999971</v>
      </c>
      <c r="B2563" s="26" t="s">
        <v>3849</v>
      </c>
      <c r="C2563" s="27" t="s">
        <v>733</v>
      </c>
      <c r="D2563" s="28" t="n">
        <v>13523966</v>
      </c>
      <c r="E2563" s="28" t="n">
        <v>34319813</v>
      </c>
      <c r="F2563" s="28"/>
      <c r="G2563" s="28" t="n">
        <v>13115186</v>
      </c>
      <c r="H2563" s="28" t="n">
        <v>34446952</v>
      </c>
      <c r="I2563" s="29" t="n">
        <v>20.7797470150625</v>
      </c>
      <c r="J2563" s="28" t="n">
        <v>775609</v>
      </c>
    </row>
    <row r="2564" s="31" customFormat="true" ht="25.5" hidden="false" customHeight="false" outlineLevel="0" collapsed="false">
      <c r="A2564" s="39" t="n">
        <v>42999989</v>
      </c>
      <c r="B2564" s="26" t="s">
        <v>3850</v>
      </c>
      <c r="C2564" s="27" t="s">
        <v>733</v>
      </c>
      <c r="D2564" s="28" t="n">
        <v>974707</v>
      </c>
      <c r="E2564" s="28" t="n">
        <v>2050756</v>
      </c>
      <c r="F2564" s="28"/>
      <c r="G2564" s="28" t="n">
        <v>980116</v>
      </c>
      <c r="H2564" s="28" t="n">
        <v>2045516</v>
      </c>
      <c r="I2564" s="29" t="n">
        <v>24.8581164850336</v>
      </c>
      <c r="J2564" s="28" t="n">
        <v>30263</v>
      </c>
    </row>
    <row r="2565" s="31" customFormat="true" ht="12.75" hidden="false" customHeight="false" outlineLevel="0" collapsed="false">
      <c r="A2565" s="39" t="n">
        <v>43132016</v>
      </c>
      <c r="B2565" s="26" t="s">
        <v>3851</v>
      </c>
      <c r="C2565" s="27" t="s">
        <v>733</v>
      </c>
      <c r="D2565" s="28" t="n">
        <v>9</v>
      </c>
      <c r="E2565" s="28" t="n">
        <v>144430</v>
      </c>
      <c r="F2565" s="28"/>
      <c r="G2565" s="28" t="n">
        <v>9</v>
      </c>
      <c r="H2565" s="28" t="n">
        <v>144430</v>
      </c>
      <c r="I2565" s="29" t="n">
        <v>0</v>
      </c>
      <c r="J2565" s="28" t="s">
        <v>33</v>
      </c>
    </row>
    <row r="2566" s="31" customFormat="true" ht="25.5" hidden="false" customHeight="false" outlineLevel="0" collapsed="false">
      <c r="A2566" s="39" t="n">
        <v>43142011</v>
      </c>
      <c r="B2566" s="26" t="s">
        <v>3852</v>
      </c>
      <c r="C2566" s="27" t="s">
        <v>733</v>
      </c>
      <c r="D2566" s="28" t="n">
        <v>89</v>
      </c>
      <c r="E2566" s="28" t="n">
        <v>2357360</v>
      </c>
      <c r="F2566" s="28"/>
      <c r="G2566" s="28" t="n">
        <v>99</v>
      </c>
      <c r="H2566" s="28" t="n">
        <v>2619289</v>
      </c>
      <c r="I2566" s="29" t="n">
        <v>17</v>
      </c>
      <c r="J2566" s="28" t="n">
        <v>9</v>
      </c>
    </row>
    <row r="2567" s="31" customFormat="true" ht="12.75" hidden="false" customHeight="false" outlineLevel="0" collapsed="false">
      <c r="A2567" s="39" t="n">
        <v>43151045</v>
      </c>
      <c r="B2567" s="26" t="s">
        <v>3853</v>
      </c>
      <c r="C2567" s="27" t="s">
        <v>733</v>
      </c>
      <c r="D2567" s="28" t="n">
        <v>1036</v>
      </c>
      <c r="E2567" s="28" t="n">
        <v>78439</v>
      </c>
      <c r="F2567" s="28"/>
      <c r="G2567" s="28" t="n">
        <v>1118</v>
      </c>
      <c r="H2567" s="28" t="n">
        <v>84057</v>
      </c>
      <c r="I2567" s="29" t="n">
        <v>0</v>
      </c>
      <c r="J2567" s="28" t="n">
        <v>477</v>
      </c>
    </row>
    <row r="2568" s="31" customFormat="true" ht="25.5" hidden="false" customHeight="false" outlineLevel="0" collapsed="false">
      <c r="A2568" s="39" t="n">
        <v>43151053</v>
      </c>
      <c r="B2568" s="26" t="s">
        <v>3854</v>
      </c>
      <c r="C2568" s="27" t="s">
        <v>896</v>
      </c>
      <c r="D2568" s="28" t="s">
        <v>33</v>
      </c>
      <c r="E2568" s="28" t="n">
        <v>4061322</v>
      </c>
      <c r="F2568" s="28"/>
      <c r="G2568" s="28" t="s">
        <v>33</v>
      </c>
      <c r="H2568" s="28" t="n">
        <v>3888997</v>
      </c>
      <c r="I2568" s="29" t="n">
        <v>41.456894412621</v>
      </c>
      <c r="J2568" s="28" t="s">
        <v>33</v>
      </c>
    </row>
    <row r="2569" s="31" customFormat="true" ht="25.5" hidden="false" customHeight="false" outlineLevel="0" collapsed="false">
      <c r="A2569" s="39" t="n">
        <v>43151070</v>
      </c>
      <c r="B2569" s="26" t="s">
        <v>3855</v>
      </c>
      <c r="C2569" s="27" t="s">
        <v>896</v>
      </c>
      <c r="D2569" s="28" t="s">
        <v>33</v>
      </c>
      <c r="E2569" s="28" t="n">
        <v>117837</v>
      </c>
      <c r="F2569" s="28"/>
      <c r="G2569" s="28" t="s">
        <v>33</v>
      </c>
      <c r="H2569" s="28" t="n">
        <v>113850</v>
      </c>
      <c r="I2569" s="29" t="n">
        <v>0</v>
      </c>
      <c r="J2569" s="28" t="s">
        <v>33</v>
      </c>
    </row>
    <row r="2570" s="31" customFormat="true" ht="25.5" hidden="false" customHeight="false" outlineLevel="0" collapsed="false">
      <c r="A2570" s="39" t="n">
        <v>43151088</v>
      </c>
      <c r="B2570" s="26" t="s">
        <v>3856</v>
      </c>
      <c r="C2570" s="27" t="s">
        <v>733</v>
      </c>
      <c r="D2570" s="28" t="n">
        <v>37</v>
      </c>
      <c r="E2570" s="28" t="n">
        <v>4078</v>
      </c>
      <c r="F2570" s="28"/>
      <c r="G2570" s="28" t="n">
        <v>41</v>
      </c>
      <c r="H2570" s="28" t="n">
        <v>4138</v>
      </c>
      <c r="I2570" s="29" t="n">
        <v>0</v>
      </c>
      <c r="J2570" s="28" t="n">
        <v>157</v>
      </c>
    </row>
    <row r="2571" s="31" customFormat="true" ht="25.5" hidden="false" customHeight="false" outlineLevel="0" collapsed="false">
      <c r="A2571" s="39" t="n">
        <v>43151096</v>
      </c>
      <c r="B2571" s="26" t="s">
        <v>3857</v>
      </c>
      <c r="C2571" s="27" t="s">
        <v>733</v>
      </c>
      <c r="D2571" s="28" t="n">
        <v>239378</v>
      </c>
      <c r="E2571" s="28" t="n">
        <v>2824666</v>
      </c>
      <c r="F2571" s="28"/>
      <c r="G2571" s="28" t="n">
        <v>237350</v>
      </c>
      <c r="H2571" s="28" t="n">
        <v>2800736</v>
      </c>
      <c r="I2571" s="29" t="n">
        <v>58</v>
      </c>
      <c r="J2571" s="28" t="n">
        <v>19378</v>
      </c>
    </row>
    <row r="2572" s="31" customFormat="true" ht="12.75" hidden="false" customHeight="false" outlineLevel="0" collapsed="false">
      <c r="A2572" s="39" t="n">
        <v>43151100</v>
      </c>
      <c r="B2572" s="26" t="s">
        <v>3858</v>
      </c>
      <c r="C2572" s="27" t="s">
        <v>896</v>
      </c>
      <c r="D2572" s="28" t="s">
        <v>33</v>
      </c>
      <c r="E2572" s="28" t="n">
        <v>15566</v>
      </c>
      <c r="F2572" s="28"/>
      <c r="G2572" s="28" t="s">
        <v>33</v>
      </c>
      <c r="H2572" s="28" t="n">
        <v>15566</v>
      </c>
      <c r="I2572" s="29" t="n">
        <v>0</v>
      </c>
      <c r="J2572" s="28" t="s">
        <v>33</v>
      </c>
    </row>
    <row r="2573" s="31" customFormat="true" ht="25.5" hidden="false" customHeight="false" outlineLevel="0" collapsed="false">
      <c r="A2573" s="39" t="n">
        <v>43220012</v>
      </c>
      <c r="B2573" s="26" t="s">
        <v>3859</v>
      </c>
      <c r="C2573" s="27" t="s">
        <v>733</v>
      </c>
      <c r="D2573" s="28" t="n">
        <v>4171</v>
      </c>
      <c r="E2573" s="28" t="n">
        <v>9672911</v>
      </c>
      <c r="F2573" s="28"/>
      <c r="G2573" s="28" t="n">
        <v>3824</v>
      </c>
      <c r="H2573" s="28" t="n">
        <v>8594539</v>
      </c>
      <c r="I2573" s="29" t="n">
        <v>48.1097209518742</v>
      </c>
      <c r="J2573" s="28" t="n">
        <v>428</v>
      </c>
    </row>
    <row r="2574" s="31" customFormat="true" ht="25.5" hidden="false" customHeight="false" outlineLevel="0" collapsed="false">
      <c r="A2574" s="39" t="n">
        <v>43220021</v>
      </c>
      <c r="B2574" s="26" t="s">
        <v>3860</v>
      </c>
      <c r="C2574" s="27" t="s">
        <v>733</v>
      </c>
      <c r="D2574" s="28" t="n">
        <v>16422</v>
      </c>
      <c r="E2574" s="28" t="n">
        <v>10536975</v>
      </c>
      <c r="F2574" s="28"/>
      <c r="G2574" s="28" t="n">
        <v>17504</v>
      </c>
      <c r="H2574" s="28" t="n">
        <v>11062062</v>
      </c>
      <c r="I2574" s="29" t="n">
        <v>24.8096714699303</v>
      </c>
      <c r="J2574" s="28" t="n">
        <v>1431</v>
      </c>
    </row>
    <row r="2575" customFormat="false" ht="12.75" hidden="false" customHeight="false" outlineLevel="0" collapsed="false">
      <c r="A2575" s="39" t="n">
        <v>43220039</v>
      </c>
      <c r="B2575" s="34" t="s">
        <v>3861</v>
      </c>
      <c r="C2575" s="12" t="s">
        <v>733</v>
      </c>
      <c r="D2575" s="20" t="n">
        <v>3927</v>
      </c>
      <c r="E2575" s="20" t="n">
        <v>3611044</v>
      </c>
      <c r="F2575" s="20"/>
      <c r="G2575" s="20" t="n">
        <v>4112</v>
      </c>
      <c r="H2575" s="20" t="n">
        <v>3945031</v>
      </c>
      <c r="I2575" s="23" t="n">
        <v>11.0015170983447</v>
      </c>
      <c r="J2575" s="20" t="n">
        <v>998</v>
      </c>
    </row>
    <row r="2576" customFormat="false" ht="12.75" hidden="false" customHeight="false" outlineLevel="0" collapsed="false">
      <c r="A2576" s="39" t="n">
        <v>43220047</v>
      </c>
      <c r="B2576" s="34" t="s">
        <v>3862</v>
      </c>
      <c r="C2576" s="12" t="s">
        <v>733</v>
      </c>
      <c r="D2576" s="20" t="n">
        <v>27</v>
      </c>
      <c r="E2576" s="20" t="n">
        <v>4094</v>
      </c>
      <c r="F2576" s="20"/>
      <c r="G2576" s="20" t="n">
        <v>27</v>
      </c>
      <c r="H2576" s="20" t="n">
        <v>4094</v>
      </c>
      <c r="I2576" s="23" t="n">
        <v>0</v>
      </c>
      <c r="J2576" s="20" t="s">
        <v>33</v>
      </c>
    </row>
    <row r="2577" customFormat="false" ht="12.75" hidden="false" customHeight="false" outlineLevel="0" collapsed="false">
      <c r="A2577" s="39" t="n">
        <v>43220080</v>
      </c>
      <c r="B2577" s="34" t="s">
        <v>3863</v>
      </c>
      <c r="C2577" s="12" t="s">
        <v>733</v>
      </c>
      <c r="D2577" s="20" t="n">
        <v>5306</v>
      </c>
      <c r="E2577" s="20" t="n">
        <v>4123482</v>
      </c>
      <c r="F2577" s="20"/>
      <c r="G2577" s="20" t="n">
        <v>5271</v>
      </c>
      <c r="H2577" s="20" t="n">
        <v>4095680</v>
      </c>
      <c r="I2577" s="23" t="n">
        <v>77.3029875380889</v>
      </c>
      <c r="J2577" s="20" t="n">
        <v>123</v>
      </c>
    </row>
    <row r="2578" s="31" customFormat="true" ht="25.5" hidden="false" customHeight="false" outlineLevel="0" collapsed="false">
      <c r="A2578" s="39" t="n">
        <v>43220098</v>
      </c>
      <c r="B2578" s="26" t="s">
        <v>3864</v>
      </c>
      <c r="C2578" s="27" t="s">
        <v>733</v>
      </c>
      <c r="D2578" s="28" t="n">
        <v>2</v>
      </c>
      <c r="E2578" s="28" t="n">
        <v>15600</v>
      </c>
      <c r="F2578" s="28"/>
      <c r="G2578" s="28" t="n">
        <v>2</v>
      </c>
      <c r="H2578" s="28" t="n">
        <v>15600</v>
      </c>
      <c r="I2578" s="29" t="n">
        <v>0</v>
      </c>
      <c r="J2578" s="28" t="s">
        <v>33</v>
      </c>
    </row>
    <row r="2579" s="31" customFormat="true" ht="25.5" hidden="false" customHeight="false" outlineLevel="0" collapsed="false">
      <c r="A2579" s="39" t="n">
        <v>43230018</v>
      </c>
      <c r="B2579" s="26" t="s">
        <v>3865</v>
      </c>
      <c r="C2579" s="27" t="s">
        <v>733</v>
      </c>
      <c r="D2579" s="28" t="n">
        <v>735</v>
      </c>
      <c r="E2579" s="28" t="n">
        <v>729035</v>
      </c>
      <c r="F2579" s="28"/>
      <c r="G2579" s="28" t="n">
        <v>719</v>
      </c>
      <c r="H2579" s="28" t="n">
        <v>733170</v>
      </c>
      <c r="I2579" s="29" t="n">
        <v>0</v>
      </c>
      <c r="J2579" s="28" t="n">
        <v>18</v>
      </c>
    </row>
    <row r="2580" s="31" customFormat="true" ht="12.75" hidden="false" customHeight="false" outlineLevel="0" collapsed="false">
      <c r="A2580" s="39" t="n">
        <v>43230026</v>
      </c>
      <c r="B2580" s="26" t="s">
        <v>3866</v>
      </c>
      <c r="C2580" s="27" t="s">
        <v>733</v>
      </c>
      <c r="D2580" s="28" t="n">
        <v>476</v>
      </c>
      <c r="E2580" s="28" t="n">
        <v>687880</v>
      </c>
      <c r="F2580" s="28"/>
      <c r="G2580" s="28" t="n">
        <v>469</v>
      </c>
      <c r="H2580" s="28" t="n">
        <v>678840</v>
      </c>
      <c r="I2580" s="29" t="n">
        <v>0</v>
      </c>
      <c r="J2580" s="28" t="n">
        <v>47</v>
      </c>
    </row>
    <row r="2581" s="31" customFormat="true" ht="12.75" hidden="false" customHeight="false" outlineLevel="0" collapsed="false">
      <c r="A2581" s="39" t="n">
        <v>43240013</v>
      </c>
      <c r="B2581" s="26" t="s">
        <v>3867</v>
      </c>
      <c r="C2581" s="27" t="s">
        <v>733</v>
      </c>
      <c r="D2581" s="28" t="n">
        <v>5872062</v>
      </c>
      <c r="E2581" s="28" t="n">
        <v>46547280</v>
      </c>
      <c r="F2581" s="28"/>
      <c r="G2581" s="28" t="n">
        <v>5744549</v>
      </c>
      <c r="H2581" s="28" t="n">
        <v>45242160</v>
      </c>
      <c r="I2581" s="29" t="n">
        <v>11</v>
      </c>
      <c r="J2581" s="28" t="n">
        <v>363035</v>
      </c>
    </row>
    <row r="2582" customFormat="false" ht="12.75" hidden="false" customHeight="false" outlineLevel="0" collapsed="false">
      <c r="A2582" s="39" t="n">
        <v>43240021</v>
      </c>
      <c r="B2582" s="34" t="s">
        <v>2984</v>
      </c>
      <c r="C2582" s="12" t="s">
        <v>896</v>
      </c>
      <c r="D2582" s="20" t="s">
        <v>33</v>
      </c>
      <c r="E2582" s="20" t="n">
        <v>104619</v>
      </c>
      <c r="F2582" s="20"/>
      <c r="G2582" s="20" t="s">
        <v>33</v>
      </c>
      <c r="H2582" s="20" t="n">
        <v>104619</v>
      </c>
      <c r="I2582" s="23" t="n">
        <v>0</v>
      </c>
      <c r="J2582" s="20" t="s">
        <v>33</v>
      </c>
    </row>
    <row r="2583" customFormat="false" ht="12.75" hidden="false" customHeight="false" outlineLevel="0" collapsed="false">
      <c r="A2583" s="39" t="n">
        <v>43240030</v>
      </c>
      <c r="B2583" s="34" t="s">
        <v>3868</v>
      </c>
      <c r="C2583" s="12" t="s">
        <v>792</v>
      </c>
      <c r="D2583" s="20" t="n">
        <v>162121</v>
      </c>
      <c r="E2583" s="20" t="n">
        <v>6024990</v>
      </c>
      <c r="F2583" s="20"/>
      <c r="G2583" s="20" t="n">
        <v>162121</v>
      </c>
      <c r="H2583" s="20" t="n">
        <v>5915476</v>
      </c>
      <c r="I2583" s="23" t="n">
        <v>59.3856837556268</v>
      </c>
      <c r="J2583" s="20" t="s">
        <v>33</v>
      </c>
    </row>
    <row r="2584" s="31" customFormat="true" ht="12.75" hidden="false" customHeight="false" outlineLevel="0" collapsed="false">
      <c r="A2584" s="39" t="n">
        <v>43240048</v>
      </c>
      <c r="B2584" s="26" t="s">
        <v>3869</v>
      </c>
      <c r="C2584" s="27" t="s">
        <v>733</v>
      </c>
      <c r="D2584" s="28" t="n">
        <v>978574</v>
      </c>
      <c r="E2584" s="28" t="n">
        <v>5019292</v>
      </c>
      <c r="F2584" s="28"/>
      <c r="G2584" s="28" t="n">
        <v>918963</v>
      </c>
      <c r="H2584" s="28" t="n">
        <v>4812953</v>
      </c>
      <c r="I2584" s="29" t="n">
        <v>2.71164896062771</v>
      </c>
      <c r="J2584" s="28" t="n">
        <v>64193</v>
      </c>
    </row>
    <row r="2585" s="31" customFormat="true" ht="12.75" hidden="false" customHeight="false" outlineLevel="0" collapsed="false">
      <c r="A2585" s="39" t="n">
        <v>43240056</v>
      </c>
      <c r="B2585" s="26" t="s">
        <v>3870</v>
      </c>
      <c r="C2585" s="27" t="s">
        <v>733</v>
      </c>
      <c r="D2585" s="28" t="n">
        <v>36410</v>
      </c>
      <c r="E2585" s="28" t="n">
        <v>222535</v>
      </c>
      <c r="F2585" s="28"/>
      <c r="G2585" s="28" t="n">
        <v>35091</v>
      </c>
      <c r="H2585" s="28" t="n">
        <v>217038</v>
      </c>
      <c r="I2585" s="29" t="n">
        <v>4.33820805573218</v>
      </c>
      <c r="J2585" s="28" t="n">
        <v>4387</v>
      </c>
    </row>
    <row r="2586" customFormat="false" ht="12.75" hidden="false" customHeight="false" outlineLevel="0" collapsed="false">
      <c r="A2586" s="39" t="n">
        <v>43240064</v>
      </c>
      <c r="B2586" s="34" t="s">
        <v>3871</v>
      </c>
      <c r="C2586" s="12" t="s">
        <v>733</v>
      </c>
      <c r="D2586" s="20" t="n">
        <v>235606</v>
      </c>
      <c r="E2586" s="20" t="n">
        <v>5450097</v>
      </c>
      <c r="F2586" s="20"/>
      <c r="G2586" s="20" t="n">
        <v>212211</v>
      </c>
      <c r="H2586" s="20" t="n">
        <v>5772410</v>
      </c>
      <c r="I2586" s="23" t="n">
        <v>18.8026638786919</v>
      </c>
      <c r="J2586" s="20" t="n">
        <v>63530</v>
      </c>
    </row>
    <row r="2587" customFormat="false" ht="12.75" hidden="false" customHeight="false" outlineLevel="0" collapsed="false">
      <c r="A2587" s="39" t="n">
        <v>43240072</v>
      </c>
      <c r="B2587" s="34" t="s">
        <v>3872</v>
      </c>
      <c r="C2587" s="12" t="s">
        <v>733</v>
      </c>
      <c r="D2587" s="20" t="n">
        <v>132056</v>
      </c>
      <c r="E2587" s="20" t="n">
        <v>1886112</v>
      </c>
      <c r="F2587" s="20"/>
      <c r="G2587" s="20" t="n">
        <v>112049</v>
      </c>
      <c r="H2587" s="20" t="n">
        <v>1805820</v>
      </c>
      <c r="I2587" s="23" t="n">
        <v>19.7426803335881</v>
      </c>
      <c r="J2587" s="20" t="n">
        <v>17119</v>
      </c>
    </row>
    <row r="2588" customFormat="false" ht="12.75" hidden="false" customHeight="false" outlineLevel="0" collapsed="false">
      <c r="A2588" s="39" t="n">
        <v>43240081</v>
      </c>
      <c r="B2588" s="34" t="s">
        <v>3873</v>
      </c>
      <c r="C2588" s="12" t="s">
        <v>896</v>
      </c>
      <c r="D2588" s="20" t="s">
        <v>33</v>
      </c>
      <c r="E2588" s="20" t="n">
        <v>391387</v>
      </c>
      <c r="F2588" s="20"/>
      <c r="G2588" s="20" t="s">
        <v>33</v>
      </c>
      <c r="H2588" s="20" t="n">
        <v>386893</v>
      </c>
      <c r="I2588" s="23" t="n">
        <v>0</v>
      </c>
      <c r="J2588" s="20" t="s">
        <v>33</v>
      </c>
    </row>
    <row r="2589" customFormat="false" ht="25.5" hidden="false" customHeight="false" outlineLevel="0" collapsed="false">
      <c r="A2589" s="39" t="n">
        <v>43240111</v>
      </c>
      <c r="B2589" s="34" t="s">
        <v>3874</v>
      </c>
      <c r="C2589" s="12" t="s">
        <v>896</v>
      </c>
      <c r="D2589" s="20" t="s">
        <v>33</v>
      </c>
      <c r="E2589" s="20" t="n">
        <v>2738638</v>
      </c>
      <c r="F2589" s="20"/>
      <c r="G2589" s="20" t="s">
        <v>33</v>
      </c>
      <c r="H2589" s="20" t="n">
        <v>2804473</v>
      </c>
      <c r="I2589" s="23" t="n">
        <v>12.4589072528065</v>
      </c>
      <c r="J2589" s="20" t="s">
        <v>33</v>
      </c>
    </row>
    <row r="2590" customFormat="false" ht="12.75" hidden="false" customHeight="false" outlineLevel="0" collapsed="false">
      <c r="A2590" s="39" t="n">
        <v>43240129</v>
      </c>
      <c r="B2590" s="34" t="s">
        <v>3875</v>
      </c>
      <c r="C2590" s="12" t="s">
        <v>733</v>
      </c>
      <c r="D2590" s="20" t="n">
        <v>33983</v>
      </c>
      <c r="E2590" s="20" t="n">
        <v>68341</v>
      </c>
      <c r="F2590" s="20"/>
      <c r="G2590" s="20" t="n">
        <v>34535</v>
      </c>
      <c r="H2590" s="20" t="n">
        <v>70238</v>
      </c>
      <c r="I2590" s="23" t="n">
        <v>2.83994418975483</v>
      </c>
      <c r="J2590" s="20" t="n">
        <v>597</v>
      </c>
    </row>
    <row r="2591" customFormat="false" ht="12.75" hidden="false" customHeight="false" outlineLevel="0" collapsed="false">
      <c r="A2591" s="39" t="n">
        <v>43240137</v>
      </c>
      <c r="B2591" s="34" t="s">
        <v>3876</v>
      </c>
      <c r="C2591" s="12" t="s">
        <v>733</v>
      </c>
      <c r="D2591" s="20" t="n">
        <v>681</v>
      </c>
      <c r="E2591" s="20" t="n">
        <v>594044</v>
      </c>
      <c r="F2591" s="20"/>
      <c r="G2591" s="20" t="n">
        <v>624</v>
      </c>
      <c r="H2591" s="20" t="n">
        <v>541956</v>
      </c>
      <c r="I2591" s="23" t="n">
        <v>2.98342116334167</v>
      </c>
      <c r="J2591" s="20" t="n">
        <v>157</v>
      </c>
    </row>
    <row r="2592" s="31" customFormat="true" ht="12.75" hidden="false" customHeight="false" outlineLevel="0" collapsed="false">
      <c r="A2592" s="39" t="n">
        <v>43240170</v>
      </c>
      <c r="B2592" s="26" t="s">
        <v>3877</v>
      </c>
      <c r="C2592" s="27" t="s">
        <v>733</v>
      </c>
      <c r="D2592" s="28" t="n">
        <v>63</v>
      </c>
      <c r="E2592" s="28" t="n">
        <v>181029</v>
      </c>
      <c r="F2592" s="28"/>
      <c r="G2592" s="28" t="n">
        <v>84</v>
      </c>
      <c r="H2592" s="28" t="n">
        <v>241372</v>
      </c>
      <c r="I2592" s="29" t="n">
        <v>0</v>
      </c>
      <c r="J2592" s="28" t="n">
        <v>4</v>
      </c>
    </row>
    <row r="2593" s="31" customFormat="true" ht="12.75" hidden="false" customHeight="false" outlineLevel="0" collapsed="false">
      <c r="A2593" s="39" t="n">
        <v>43240188</v>
      </c>
      <c r="B2593" s="26" t="s">
        <v>3878</v>
      </c>
      <c r="C2593" s="27" t="s">
        <v>733</v>
      </c>
      <c r="D2593" s="28" t="n">
        <v>191859</v>
      </c>
      <c r="E2593" s="28" t="n">
        <v>1082938</v>
      </c>
      <c r="F2593" s="28"/>
      <c r="G2593" s="28" t="n">
        <v>161456</v>
      </c>
      <c r="H2593" s="28" t="n">
        <v>911330</v>
      </c>
      <c r="I2593" s="29" t="n">
        <v>2</v>
      </c>
      <c r="J2593" s="28" t="n">
        <v>53017</v>
      </c>
    </row>
    <row r="2594" s="31" customFormat="true" ht="25.5" hidden="false" customHeight="false" outlineLevel="0" collapsed="false">
      <c r="A2594" s="39" t="n">
        <v>43251015</v>
      </c>
      <c r="B2594" s="26" t="s">
        <v>3879</v>
      </c>
      <c r="C2594" s="27" t="s">
        <v>733</v>
      </c>
      <c r="D2594" s="28" t="n">
        <v>645</v>
      </c>
      <c r="E2594" s="28" t="n">
        <v>57400</v>
      </c>
      <c r="F2594" s="28"/>
      <c r="G2594" s="28" t="n">
        <v>645</v>
      </c>
      <c r="H2594" s="28" t="n">
        <v>57400</v>
      </c>
      <c r="I2594" s="29" t="n">
        <v>0</v>
      </c>
      <c r="J2594" s="28" t="s">
        <v>33</v>
      </c>
    </row>
    <row r="2595" s="31" customFormat="true" ht="12.75" hidden="false" customHeight="false" outlineLevel="0" collapsed="false">
      <c r="A2595" s="39" t="n">
        <v>43252011</v>
      </c>
      <c r="B2595" s="26" t="s">
        <v>3880</v>
      </c>
      <c r="C2595" s="27" t="s">
        <v>896</v>
      </c>
      <c r="D2595" s="28" t="s">
        <v>33</v>
      </c>
      <c r="E2595" s="28" t="n">
        <v>3267149</v>
      </c>
      <c r="F2595" s="28"/>
      <c r="G2595" s="28" t="s">
        <v>33</v>
      </c>
      <c r="H2595" s="28" t="n">
        <v>2139540</v>
      </c>
      <c r="I2595" s="29" t="n">
        <v>24.9610252671135</v>
      </c>
      <c r="J2595" s="28" t="s">
        <v>33</v>
      </c>
    </row>
    <row r="2596" customFormat="false" ht="25.5" hidden="false" customHeight="false" outlineLevel="0" collapsed="false">
      <c r="A2596" s="39" t="n">
        <v>43253018</v>
      </c>
      <c r="B2596" s="34" t="s">
        <v>3881</v>
      </c>
      <c r="C2596" s="12" t="s">
        <v>896</v>
      </c>
      <c r="D2596" s="20" t="s">
        <v>33</v>
      </c>
      <c r="E2596" s="20" t="n">
        <v>4227764</v>
      </c>
      <c r="F2596" s="20"/>
      <c r="G2596" s="20" t="s">
        <v>33</v>
      </c>
      <c r="H2596" s="20" t="n">
        <v>4326240</v>
      </c>
      <c r="I2596" s="23" t="n">
        <v>55.4084967546877</v>
      </c>
      <c r="J2596" s="20" t="s">
        <v>33</v>
      </c>
    </row>
    <row r="2597" customFormat="false" ht="25.5" hidden="false" customHeight="false" outlineLevel="0" collapsed="false">
      <c r="A2597" s="39" t="n">
        <v>43253026</v>
      </c>
      <c r="B2597" s="34" t="s">
        <v>3882</v>
      </c>
      <c r="C2597" s="12" t="s">
        <v>733</v>
      </c>
      <c r="D2597" s="20" t="n">
        <v>600</v>
      </c>
      <c r="E2597" s="20" t="n">
        <v>32407</v>
      </c>
      <c r="F2597" s="20"/>
      <c r="G2597" s="20" t="n">
        <v>622</v>
      </c>
      <c r="H2597" s="20" t="n">
        <v>34402</v>
      </c>
      <c r="I2597" s="23" t="n">
        <v>0</v>
      </c>
      <c r="J2597" s="20" t="s">
        <v>33</v>
      </c>
    </row>
    <row r="2598" customFormat="false" ht="12.75" hidden="false" customHeight="false" outlineLevel="0" collapsed="false">
      <c r="A2598" s="39" t="n">
        <v>43254022</v>
      </c>
      <c r="B2598" s="34" t="s">
        <v>3883</v>
      </c>
      <c r="C2598" s="12" t="s">
        <v>896</v>
      </c>
      <c r="D2598" s="20" t="s">
        <v>33</v>
      </c>
      <c r="E2598" s="20" t="n">
        <v>226877</v>
      </c>
      <c r="F2598" s="20"/>
      <c r="G2598" s="20" t="s">
        <v>33</v>
      </c>
      <c r="H2598" s="20" t="n">
        <v>226877</v>
      </c>
      <c r="I2598" s="23" t="n">
        <v>0</v>
      </c>
      <c r="J2598" s="20" t="s">
        <v>33</v>
      </c>
    </row>
    <row r="2599" customFormat="false" ht="12" hidden="false" customHeight="true" outlineLevel="0" collapsed="false">
      <c r="A2599" s="39" t="n">
        <v>43310011</v>
      </c>
      <c r="B2599" s="34" t="s">
        <v>3884</v>
      </c>
      <c r="C2599" s="12" t="s">
        <v>733</v>
      </c>
      <c r="D2599" s="20" t="n">
        <v>9805</v>
      </c>
      <c r="E2599" s="20" t="n">
        <v>8775</v>
      </c>
      <c r="F2599" s="20"/>
      <c r="G2599" s="20" t="n">
        <v>9786</v>
      </c>
      <c r="H2599" s="20" t="n">
        <v>8807</v>
      </c>
      <c r="I2599" s="23" t="n">
        <v>0</v>
      </c>
      <c r="J2599" s="20" t="n">
        <v>103</v>
      </c>
    </row>
    <row r="2600" s="31" customFormat="true" ht="12.75" hidden="false" customHeight="false" outlineLevel="0" collapsed="false">
      <c r="A2600" s="39" t="n">
        <v>43310020</v>
      </c>
      <c r="B2600" s="26" t="s">
        <v>3885</v>
      </c>
      <c r="C2600" s="27" t="s">
        <v>733</v>
      </c>
      <c r="D2600" s="28" t="n">
        <v>825000</v>
      </c>
      <c r="E2600" s="28" t="n">
        <v>109526</v>
      </c>
      <c r="F2600" s="28"/>
      <c r="G2600" s="28" t="n">
        <v>825000</v>
      </c>
      <c r="H2600" s="28" t="n">
        <v>109526</v>
      </c>
      <c r="I2600" s="29" t="n">
        <v>0</v>
      </c>
      <c r="J2600" s="28" t="s">
        <v>33</v>
      </c>
    </row>
    <row r="2601" customFormat="false" ht="25.5" hidden="false" customHeight="false" outlineLevel="0" collapsed="false">
      <c r="A2601" s="39" t="n">
        <v>43320041</v>
      </c>
      <c r="B2601" s="34" t="s">
        <v>3886</v>
      </c>
      <c r="C2601" s="12" t="s">
        <v>733</v>
      </c>
      <c r="D2601" s="20" t="n">
        <v>5478</v>
      </c>
      <c r="E2601" s="20" t="n">
        <v>4206704</v>
      </c>
      <c r="F2601" s="20"/>
      <c r="G2601" s="20" t="n">
        <v>5474</v>
      </c>
      <c r="H2601" s="20" t="n">
        <v>4204802</v>
      </c>
      <c r="I2601" s="23" t="n">
        <v>0.267648750167071</v>
      </c>
      <c r="J2601" s="20" t="n">
        <v>234</v>
      </c>
    </row>
    <row r="2602" customFormat="false" ht="12.75" hidden="false" customHeight="false" outlineLevel="0" collapsed="false">
      <c r="A2602" s="39" t="n">
        <v>43320068</v>
      </c>
      <c r="B2602" s="34" t="s">
        <v>3887</v>
      </c>
      <c r="C2602" s="12" t="s">
        <v>733</v>
      </c>
      <c r="D2602" s="20" t="n">
        <v>2112</v>
      </c>
      <c r="E2602" s="20" t="n">
        <v>1086587</v>
      </c>
      <c r="F2602" s="20"/>
      <c r="G2602" s="20" t="n">
        <v>2064</v>
      </c>
      <c r="H2602" s="20" t="n">
        <v>1079836</v>
      </c>
      <c r="I2602" s="23" t="n">
        <v>0</v>
      </c>
      <c r="J2602" s="20" t="n">
        <v>82</v>
      </c>
    </row>
    <row r="2603" customFormat="false" ht="12.75" hidden="false" customHeight="false" outlineLevel="0" collapsed="false">
      <c r="A2603" s="39" t="n">
        <v>43320084</v>
      </c>
      <c r="B2603" s="34" t="s">
        <v>3888</v>
      </c>
      <c r="C2603" s="12" t="s">
        <v>733</v>
      </c>
      <c r="D2603" s="20" t="n">
        <v>1263</v>
      </c>
      <c r="E2603" s="20" t="n">
        <v>1876640</v>
      </c>
      <c r="F2603" s="20"/>
      <c r="G2603" s="20" t="n">
        <v>1263</v>
      </c>
      <c r="H2603" s="20" t="n">
        <v>1876640</v>
      </c>
      <c r="I2603" s="23" t="n">
        <v>0</v>
      </c>
      <c r="J2603" s="20" t="s">
        <v>33</v>
      </c>
    </row>
    <row r="2604" customFormat="false" ht="12.75" hidden="false" customHeight="false" outlineLevel="0" collapsed="false">
      <c r="A2604" s="39" t="n">
        <v>43320092</v>
      </c>
      <c r="B2604" s="34" t="s">
        <v>3889</v>
      </c>
      <c r="C2604" s="12" t="s">
        <v>28</v>
      </c>
      <c r="D2604" s="20" t="n">
        <v>5966</v>
      </c>
      <c r="E2604" s="20" t="n">
        <v>45135</v>
      </c>
      <c r="F2604" s="20"/>
      <c r="G2604" s="20" t="n">
        <v>5966</v>
      </c>
      <c r="H2604" s="20" t="n">
        <v>45135</v>
      </c>
      <c r="I2604" s="23" t="n">
        <v>0</v>
      </c>
      <c r="J2604" s="20" t="s">
        <v>33</v>
      </c>
    </row>
    <row r="2605" customFormat="false" ht="12.75" hidden="false" customHeight="false" outlineLevel="0" collapsed="false">
      <c r="A2605" s="39" t="n">
        <v>43320106</v>
      </c>
      <c r="B2605" s="34" t="s">
        <v>3890</v>
      </c>
      <c r="C2605" s="12" t="s">
        <v>28</v>
      </c>
      <c r="D2605" s="20" t="n">
        <v>80154</v>
      </c>
      <c r="E2605" s="20" t="n">
        <v>668159</v>
      </c>
      <c r="F2605" s="20"/>
      <c r="G2605" s="20" t="n">
        <v>95641</v>
      </c>
      <c r="H2605" s="20" t="n">
        <v>757802</v>
      </c>
      <c r="I2605" s="23" t="n">
        <v>16.5345142926516</v>
      </c>
      <c r="J2605" s="20" t="n">
        <v>10033</v>
      </c>
    </row>
    <row r="2606" customFormat="false" ht="12.75" hidden="false" customHeight="false" outlineLevel="0" collapsed="false">
      <c r="A2606" s="39" t="n">
        <v>43320114</v>
      </c>
      <c r="B2606" s="34" t="s">
        <v>3891</v>
      </c>
      <c r="C2606" s="12" t="s">
        <v>733</v>
      </c>
      <c r="D2606" s="20" t="n">
        <v>1461904</v>
      </c>
      <c r="E2606" s="20" t="n">
        <v>4348908</v>
      </c>
      <c r="F2606" s="20"/>
      <c r="G2606" s="20" t="n">
        <v>1479045</v>
      </c>
      <c r="H2606" s="20" t="n">
        <v>4469472</v>
      </c>
      <c r="I2606" s="23" t="n">
        <v>36.9699776617909</v>
      </c>
      <c r="J2606" s="20" t="n">
        <v>92750</v>
      </c>
    </row>
    <row r="2607" s="31" customFormat="true" ht="12.75" hidden="false" customHeight="false" outlineLevel="0" collapsed="false">
      <c r="A2607" s="39" t="n">
        <v>43320131</v>
      </c>
      <c r="B2607" s="26" t="s">
        <v>3892</v>
      </c>
      <c r="C2607" s="27" t="s">
        <v>733</v>
      </c>
      <c r="D2607" s="28" t="n">
        <v>79</v>
      </c>
      <c r="E2607" s="28" t="n">
        <v>11359</v>
      </c>
      <c r="F2607" s="28"/>
      <c r="G2607" s="28" t="n">
        <v>79</v>
      </c>
      <c r="H2607" s="28" t="n">
        <v>11359</v>
      </c>
      <c r="I2607" s="29" t="n">
        <v>0</v>
      </c>
      <c r="J2607" s="28" t="s">
        <v>33</v>
      </c>
    </row>
    <row r="2608" s="31" customFormat="true" ht="12.75" hidden="false" customHeight="false" outlineLevel="0" collapsed="false">
      <c r="A2608" s="39" t="n">
        <v>43320149</v>
      </c>
      <c r="B2608" s="26" t="s">
        <v>3893</v>
      </c>
      <c r="C2608" s="27" t="s">
        <v>896</v>
      </c>
      <c r="D2608" s="28" t="s">
        <v>33</v>
      </c>
      <c r="E2608" s="28" t="n">
        <v>479763</v>
      </c>
      <c r="F2608" s="28"/>
      <c r="G2608" s="28" t="s">
        <v>33</v>
      </c>
      <c r="H2608" s="28" t="n">
        <v>479764</v>
      </c>
      <c r="I2608" s="29" t="n">
        <v>0</v>
      </c>
      <c r="J2608" s="28" t="s">
        <v>33</v>
      </c>
    </row>
    <row r="2609" s="31" customFormat="true" ht="12.75" hidden="false" customHeight="false" outlineLevel="0" collapsed="false">
      <c r="A2609" s="39" t="n">
        <v>43332015</v>
      </c>
      <c r="B2609" s="26" t="s">
        <v>3894</v>
      </c>
      <c r="C2609" s="27" t="s">
        <v>896</v>
      </c>
      <c r="D2609" s="28" t="s">
        <v>33</v>
      </c>
      <c r="E2609" s="28" t="n">
        <v>22951654</v>
      </c>
      <c r="F2609" s="28"/>
      <c r="G2609" s="28" t="s">
        <v>33</v>
      </c>
      <c r="H2609" s="28" t="n">
        <v>25420752</v>
      </c>
      <c r="I2609" s="29" t="n">
        <v>1.03876521827521</v>
      </c>
      <c r="J2609" s="28" t="s">
        <v>33</v>
      </c>
    </row>
    <row r="2610" s="31" customFormat="true" ht="25.5" hidden="false" customHeight="false" outlineLevel="0" collapsed="false">
      <c r="A2610" s="39" t="n">
        <v>43332023</v>
      </c>
      <c r="B2610" s="26" t="s">
        <v>3895</v>
      </c>
      <c r="C2610" s="27" t="s">
        <v>733</v>
      </c>
      <c r="D2610" s="28" t="n">
        <v>1533025</v>
      </c>
      <c r="E2610" s="28" t="n">
        <v>1410159</v>
      </c>
      <c r="F2610" s="28"/>
      <c r="G2610" s="28" t="n">
        <v>1562008</v>
      </c>
      <c r="H2610" s="28" t="n">
        <v>1416150</v>
      </c>
      <c r="I2610" s="29" t="n">
        <v>0</v>
      </c>
      <c r="J2610" s="28" t="n">
        <v>583373</v>
      </c>
    </row>
    <row r="2611" s="31" customFormat="true" ht="25.5" hidden="false" customHeight="false" outlineLevel="0" collapsed="false">
      <c r="A2611" s="39" t="n">
        <v>43332031</v>
      </c>
      <c r="B2611" s="26" t="s">
        <v>3896</v>
      </c>
      <c r="C2611" s="27" t="s">
        <v>733</v>
      </c>
      <c r="D2611" s="28" t="n">
        <v>284595</v>
      </c>
      <c r="E2611" s="28" t="n">
        <v>488445</v>
      </c>
      <c r="F2611" s="28"/>
      <c r="G2611" s="28" t="n">
        <v>248490</v>
      </c>
      <c r="H2611" s="28" t="n">
        <v>556021</v>
      </c>
      <c r="I2611" s="29" t="n">
        <v>0</v>
      </c>
      <c r="J2611" s="28" t="n">
        <v>183127</v>
      </c>
    </row>
    <row r="2612" s="31" customFormat="true" ht="25.5" hidden="false" customHeight="false" outlineLevel="0" collapsed="false">
      <c r="A2612" s="39" t="n">
        <v>43332040</v>
      </c>
      <c r="B2612" s="26" t="s">
        <v>3897</v>
      </c>
      <c r="C2612" s="27" t="s">
        <v>733</v>
      </c>
      <c r="D2612" s="28" t="n">
        <v>3197075</v>
      </c>
      <c r="E2612" s="28" t="n">
        <v>5902927</v>
      </c>
      <c r="F2612" s="28"/>
      <c r="G2612" s="28" t="n">
        <v>2929295</v>
      </c>
      <c r="H2612" s="28" t="n">
        <v>5484296</v>
      </c>
      <c r="I2612" s="29" t="n">
        <v>22.9451913244653</v>
      </c>
      <c r="J2612" s="28" t="n">
        <v>371832</v>
      </c>
    </row>
    <row r="2613" s="31" customFormat="true" ht="25.5" hidden="false" customHeight="false" outlineLevel="0" collapsed="false">
      <c r="A2613" s="39" t="n">
        <v>43332058</v>
      </c>
      <c r="B2613" s="26" t="s">
        <v>3898</v>
      </c>
      <c r="C2613" s="27" t="s">
        <v>733</v>
      </c>
      <c r="D2613" s="28" t="n">
        <v>1249190</v>
      </c>
      <c r="E2613" s="28" t="n">
        <v>952377</v>
      </c>
      <c r="F2613" s="28"/>
      <c r="G2613" s="28" t="n">
        <v>1163117</v>
      </c>
      <c r="H2613" s="28" t="n">
        <v>1250342</v>
      </c>
      <c r="I2613" s="29" t="n">
        <v>52.2394992729989</v>
      </c>
      <c r="J2613" s="28" t="n">
        <v>433991</v>
      </c>
    </row>
    <row r="2614" s="31" customFormat="true" ht="12.75" hidden="false" customHeight="false" outlineLevel="0" collapsed="false">
      <c r="A2614" s="39" t="n">
        <v>43410016</v>
      </c>
      <c r="B2614" s="26" t="s">
        <v>3899</v>
      </c>
      <c r="C2614" s="27" t="s">
        <v>733</v>
      </c>
      <c r="D2614" s="28" t="n">
        <v>451</v>
      </c>
      <c r="E2614" s="28" t="n">
        <v>600281</v>
      </c>
      <c r="F2614" s="28"/>
      <c r="G2614" s="28" t="n">
        <v>450</v>
      </c>
      <c r="H2614" s="28" t="n">
        <v>598950</v>
      </c>
      <c r="I2614" s="29" t="n">
        <v>0</v>
      </c>
      <c r="J2614" s="28" t="n">
        <v>1</v>
      </c>
    </row>
    <row r="2615" s="31" customFormat="true" ht="12.75" hidden="false" customHeight="false" outlineLevel="0" collapsed="false">
      <c r="A2615" s="39" t="n">
        <v>43410024</v>
      </c>
      <c r="B2615" s="26" t="s">
        <v>3900</v>
      </c>
      <c r="C2615" s="27" t="s">
        <v>733</v>
      </c>
      <c r="D2615" s="28" t="n">
        <v>58819</v>
      </c>
      <c r="E2615" s="28" t="n">
        <v>175045</v>
      </c>
      <c r="F2615" s="28"/>
      <c r="G2615" s="28" t="n">
        <v>57422</v>
      </c>
      <c r="H2615" s="28" t="n">
        <v>170888</v>
      </c>
      <c r="I2615" s="29" t="n">
        <v>0</v>
      </c>
      <c r="J2615" s="28" t="n">
        <v>3578</v>
      </c>
    </row>
    <row r="2616" s="31" customFormat="true" ht="12.75" hidden="false" customHeight="false" outlineLevel="0" collapsed="false">
      <c r="A2616" s="39" t="n">
        <v>43410032</v>
      </c>
      <c r="B2616" s="26" t="s">
        <v>3901</v>
      </c>
      <c r="C2616" s="27" t="s">
        <v>733</v>
      </c>
      <c r="D2616" s="28" t="n">
        <v>3889</v>
      </c>
      <c r="E2616" s="28" t="n">
        <v>55208</v>
      </c>
      <c r="F2616" s="28"/>
      <c r="G2616" s="28" t="n">
        <v>3889</v>
      </c>
      <c r="H2616" s="28" t="n">
        <v>55208</v>
      </c>
      <c r="I2616" s="29" t="n">
        <v>0</v>
      </c>
      <c r="J2616" s="28" t="s">
        <v>33</v>
      </c>
    </row>
    <row r="2617" customFormat="false" ht="25.5" hidden="false" customHeight="false" outlineLevel="0" collapsed="false">
      <c r="A2617" s="39" t="n">
        <v>43410041</v>
      </c>
      <c r="B2617" s="34" t="s">
        <v>3902</v>
      </c>
      <c r="C2617" s="12" t="s">
        <v>733</v>
      </c>
      <c r="D2617" s="20" t="n">
        <v>32</v>
      </c>
      <c r="E2617" s="20" t="n">
        <v>188800</v>
      </c>
      <c r="F2617" s="20"/>
      <c r="G2617" s="20" t="n">
        <v>32</v>
      </c>
      <c r="H2617" s="20" t="n">
        <v>188800</v>
      </c>
      <c r="I2617" s="23" t="n">
        <v>0</v>
      </c>
      <c r="J2617" s="20" t="n">
        <v>2</v>
      </c>
    </row>
    <row r="2618" customFormat="false" ht="12.75" hidden="false" customHeight="false" outlineLevel="0" collapsed="false">
      <c r="A2618" s="39" t="n">
        <v>43420011</v>
      </c>
      <c r="B2618" s="34" t="s">
        <v>3903</v>
      </c>
      <c r="C2618" s="12" t="s">
        <v>733</v>
      </c>
      <c r="D2618" s="20" t="n">
        <v>152</v>
      </c>
      <c r="E2618" s="20" t="n">
        <v>1292715</v>
      </c>
      <c r="F2618" s="20"/>
      <c r="G2618" s="20" t="n">
        <v>158</v>
      </c>
      <c r="H2618" s="20" t="n">
        <v>1302743</v>
      </c>
      <c r="I2618" s="23" t="n">
        <v>20.4347764678068</v>
      </c>
      <c r="J2618" s="20" t="n">
        <v>18</v>
      </c>
    </row>
    <row r="2619" customFormat="false" ht="12.75" hidden="false" customHeight="false" outlineLevel="0" collapsed="false">
      <c r="A2619" s="39" t="n">
        <v>43420046</v>
      </c>
      <c r="B2619" s="34" t="s">
        <v>3904</v>
      </c>
      <c r="C2619" s="12" t="s">
        <v>733</v>
      </c>
      <c r="D2619" s="20" t="n">
        <v>926</v>
      </c>
      <c r="E2619" s="20" t="n">
        <v>2638044</v>
      </c>
      <c r="F2619" s="20"/>
      <c r="G2619" s="20" t="n">
        <v>921</v>
      </c>
      <c r="H2619" s="20" t="n">
        <v>2623800</v>
      </c>
      <c r="I2619" s="23" t="n">
        <v>0</v>
      </c>
      <c r="J2619" s="20" t="n">
        <v>10</v>
      </c>
    </row>
    <row r="2620" customFormat="false" ht="12.75" hidden="false" customHeight="false" outlineLevel="0" collapsed="false">
      <c r="A2620" s="39" t="n">
        <v>43420054</v>
      </c>
      <c r="B2620" s="34" t="s">
        <v>3905</v>
      </c>
      <c r="C2620" s="12" t="s">
        <v>733</v>
      </c>
      <c r="D2620" s="20" t="n">
        <v>328</v>
      </c>
      <c r="E2620" s="20" t="n">
        <v>1063109</v>
      </c>
      <c r="F2620" s="20"/>
      <c r="G2620" s="20" t="n">
        <v>308</v>
      </c>
      <c r="H2620" s="20" t="n">
        <v>907498</v>
      </c>
      <c r="I2620" s="23" t="n">
        <v>0.65118821198504</v>
      </c>
      <c r="J2620" s="20" t="n">
        <v>34</v>
      </c>
    </row>
    <row r="2621" customFormat="false" ht="12.75" hidden="false" customHeight="false" outlineLevel="0" collapsed="false">
      <c r="A2621" s="39" t="n">
        <v>43420062</v>
      </c>
      <c r="B2621" s="34" t="s">
        <v>3906</v>
      </c>
      <c r="C2621" s="12" t="s">
        <v>733</v>
      </c>
      <c r="D2621" s="20" t="n">
        <v>29</v>
      </c>
      <c r="E2621" s="20" t="n">
        <v>2320000</v>
      </c>
      <c r="F2621" s="20"/>
      <c r="G2621" s="20" t="n">
        <v>27</v>
      </c>
      <c r="H2621" s="20" t="n">
        <v>2160000</v>
      </c>
      <c r="I2621" s="23" t="n">
        <v>85</v>
      </c>
      <c r="J2621" s="20" t="n">
        <v>6</v>
      </c>
    </row>
    <row r="2622" customFormat="false" ht="12.75" hidden="false" customHeight="false" outlineLevel="0" collapsed="false">
      <c r="A2622" s="39" t="n">
        <v>43420071</v>
      </c>
      <c r="B2622" s="34" t="s">
        <v>3907</v>
      </c>
      <c r="C2622" s="12" t="s">
        <v>733</v>
      </c>
      <c r="D2622" s="20" t="n">
        <v>46</v>
      </c>
      <c r="E2622" s="20" t="n">
        <v>1054223</v>
      </c>
      <c r="F2622" s="20"/>
      <c r="G2622" s="20" t="n">
        <v>44</v>
      </c>
      <c r="H2622" s="20" t="n">
        <v>993217</v>
      </c>
      <c r="I2622" s="23" t="n">
        <v>3.43973170012193</v>
      </c>
      <c r="J2622" s="20" t="n">
        <v>1</v>
      </c>
    </row>
    <row r="2623" customFormat="false" ht="25.5" hidden="false" customHeight="false" outlineLevel="0" collapsed="false">
      <c r="A2623" s="39" t="n">
        <v>43430017</v>
      </c>
      <c r="B2623" s="34" t="s">
        <v>3908</v>
      </c>
      <c r="C2623" s="12" t="s">
        <v>896</v>
      </c>
      <c r="D2623" s="20" t="s">
        <v>33</v>
      </c>
      <c r="E2623" s="20" t="n">
        <v>1333531</v>
      </c>
      <c r="F2623" s="20"/>
      <c r="G2623" s="20" t="s">
        <v>33</v>
      </c>
      <c r="H2623" s="20" t="n">
        <v>1311478</v>
      </c>
      <c r="I2623" s="23" t="n">
        <v>0</v>
      </c>
      <c r="J2623" s="20" t="s">
        <v>33</v>
      </c>
    </row>
    <row r="2624" customFormat="false" ht="25.5" hidden="false" customHeight="false" outlineLevel="0" collapsed="false">
      <c r="A2624" s="39" t="n">
        <v>43430025</v>
      </c>
      <c r="B2624" s="34" t="s">
        <v>3909</v>
      </c>
      <c r="C2624" s="12" t="s">
        <v>896</v>
      </c>
      <c r="D2624" s="20" t="s">
        <v>33</v>
      </c>
      <c r="E2624" s="20" t="n">
        <v>9788582</v>
      </c>
      <c r="F2624" s="20"/>
      <c r="G2624" s="20" t="s">
        <v>33</v>
      </c>
      <c r="H2624" s="20" t="n">
        <v>9237104</v>
      </c>
      <c r="I2624" s="23" t="n">
        <v>4.37531741550166</v>
      </c>
      <c r="J2624" s="20" t="s">
        <v>33</v>
      </c>
    </row>
    <row r="2625" s="31" customFormat="true" ht="25.5" hidden="false" customHeight="false" outlineLevel="0" collapsed="false">
      <c r="A2625" s="39" t="n">
        <v>43430033</v>
      </c>
      <c r="B2625" s="26" t="s">
        <v>3910</v>
      </c>
      <c r="C2625" s="27" t="s">
        <v>896</v>
      </c>
      <c r="D2625" s="28" t="s">
        <v>33</v>
      </c>
      <c r="E2625" s="28" t="n">
        <v>2840</v>
      </c>
      <c r="F2625" s="28"/>
      <c r="G2625" s="28" t="s">
        <v>33</v>
      </c>
      <c r="H2625" s="28" t="n">
        <v>691</v>
      </c>
      <c r="I2625" s="29" t="n">
        <v>0</v>
      </c>
      <c r="J2625" s="28" t="s">
        <v>33</v>
      </c>
    </row>
    <row r="2626" s="31" customFormat="true" ht="25.5" hidden="false" customHeight="false" outlineLevel="0" collapsed="false">
      <c r="A2626" s="39" t="n">
        <v>43430041</v>
      </c>
      <c r="B2626" s="26" t="s">
        <v>3909</v>
      </c>
      <c r="C2626" s="27" t="s">
        <v>896</v>
      </c>
      <c r="D2626" s="28" t="s">
        <v>33</v>
      </c>
      <c r="E2626" s="28" t="n">
        <v>96000</v>
      </c>
      <c r="F2626" s="28"/>
      <c r="G2626" s="28" t="s">
        <v>33</v>
      </c>
      <c r="H2626" s="28" t="n">
        <v>70000</v>
      </c>
      <c r="I2626" s="29" t="n">
        <v>0</v>
      </c>
      <c r="J2626" s="28" t="s">
        <v>33</v>
      </c>
    </row>
    <row r="2627" s="31" customFormat="true" ht="25.5" hidden="false" customHeight="false" outlineLevel="0" collapsed="false">
      <c r="A2627" s="39" t="n">
        <v>43430050</v>
      </c>
      <c r="B2627" s="26" t="s">
        <v>3911</v>
      </c>
      <c r="C2627" s="27" t="s">
        <v>896</v>
      </c>
      <c r="D2627" s="28" t="s">
        <v>33</v>
      </c>
      <c r="E2627" s="28" t="n">
        <v>260076</v>
      </c>
      <c r="F2627" s="28"/>
      <c r="G2627" s="28" t="s">
        <v>33</v>
      </c>
      <c r="H2627" s="28" t="n">
        <v>254593</v>
      </c>
      <c r="I2627" s="29" t="n">
        <v>0</v>
      </c>
      <c r="J2627" s="28" t="s">
        <v>33</v>
      </c>
    </row>
    <row r="2628" s="31" customFormat="true" ht="12.75" hidden="false" customHeight="false" outlineLevel="0" collapsed="false">
      <c r="A2628" s="39" t="n">
        <v>43510011</v>
      </c>
      <c r="B2628" s="26" t="s">
        <v>3912</v>
      </c>
      <c r="C2628" s="27" t="s">
        <v>733</v>
      </c>
      <c r="D2628" s="28" t="n">
        <v>110</v>
      </c>
      <c r="E2628" s="28" t="n">
        <v>1599773</v>
      </c>
      <c r="F2628" s="28"/>
      <c r="G2628" s="28" t="n">
        <v>98</v>
      </c>
      <c r="H2628" s="28" t="n">
        <v>1356447</v>
      </c>
      <c r="I2628" s="29" t="n">
        <v>22.8164388287932</v>
      </c>
      <c r="J2628" s="28" t="n">
        <v>13</v>
      </c>
    </row>
    <row r="2629" s="31" customFormat="true" ht="12.75" hidden="false" customHeight="false" outlineLevel="0" collapsed="false">
      <c r="A2629" s="39" t="n">
        <v>43510029</v>
      </c>
      <c r="B2629" s="26" t="s">
        <v>3913</v>
      </c>
      <c r="C2629" s="27" t="s">
        <v>733</v>
      </c>
      <c r="D2629" s="28" t="n">
        <v>1237</v>
      </c>
      <c r="E2629" s="28" t="n">
        <v>434055</v>
      </c>
      <c r="F2629" s="28"/>
      <c r="G2629" s="28" t="n">
        <v>1469</v>
      </c>
      <c r="H2629" s="28" t="n">
        <v>499976</v>
      </c>
      <c r="I2629" s="29" t="n">
        <v>0</v>
      </c>
      <c r="J2629" s="28" t="n">
        <v>1041</v>
      </c>
    </row>
    <row r="2630" s="31" customFormat="true" ht="12.75" hidden="false" customHeight="false" outlineLevel="0" collapsed="false">
      <c r="A2630" s="39" t="n">
        <v>43510045</v>
      </c>
      <c r="B2630" s="26" t="s">
        <v>3914</v>
      </c>
      <c r="C2630" s="27" t="s">
        <v>733</v>
      </c>
      <c r="D2630" s="28" t="n">
        <v>40729</v>
      </c>
      <c r="E2630" s="28" t="n">
        <v>735559</v>
      </c>
      <c r="F2630" s="28"/>
      <c r="G2630" s="28" t="n">
        <v>40784</v>
      </c>
      <c r="H2630" s="28" t="n">
        <v>711290</v>
      </c>
      <c r="I2630" s="29" t="n">
        <v>2.9132913438963</v>
      </c>
      <c r="J2630" s="28" t="n">
        <v>987</v>
      </c>
    </row>
    <row r="2631" s="31" customFormat="true" ht="12.75" hidden="false" customHeight="false" outlineLevel="0" collapsed="false">
      <c r="A2631" s="39" t="n">
        <v>43510053</v>
      </c>
      <c r="B2631" s="26" t="s">
        <v>3915</v>
      </c>
      <c r="C2631" s="27" t="s">
        <v>733</v>
      </c>
      <c r="D2631" s="28" t="n">
        <v>144</v>
      </c>
      <c r="E2631" s="28" t="n">
        <v>32579</v>
      </c>
      <c r="F2631" s="28"/>
      <c r="G2631" s="28" t="n">
        <v>197</v>
      </c>
      <c r="H2631" s="28" t="n">
        <v>33918</v>
      </c>
      <c r="I2631" s="29" t="n">
        <v>25.7562356271007</v>
      </c>
      <c r="J2631" s="28" t="n">
        <v>19</v>
      </c>
    </row>
    <row r="2632" s="31" customFormat="true" ht="12.75" hidden="false" customHeight="false" outlineLevel="0" collapsed="false">
      <c r="A2632" s="39" t="n">
        <v>43520016</v>
      </c>
      <c r="B2632" s="26" t="s">
        <v>3916</v>
      </c>
      <c r="C2632" s="27" t="s">
        <v>733</v>
      </c>
      <c r="D2632" s="28" t="n">
        <v>13</v>
      </c>
      <c r="E2632" s="28" t="n">
        <v>294957</v>
      </c>
      <c r="F2632" s="28"/>
      <c r="G2632" s="28" t="n">
        <v>11</v>
      </c>
      <c r="H2632" s="28" t="n">
        <v>243346</v>
      </c>
      <c r="I2632" s="29" t="n">
        <v>0</v>
      </c>
      <c r="J2632" s="28" t="n">
        <v>2</v>
      </c>
    </row>
    <row r="2633" s="31" customFormat="true" ht="25.5" hidden="false" customHeight="false" outlineLevel="0" collapsed="false">
      <c r="A2633" s="39" t="n">
        <v>43520024</v>
      </c>
      <c r="B2633" s="26" t="s">
        <v>3917</v>
      </c>
      <c r="C2633" s="27" t="s">
        <v>733</v>
      </c>
      <c r="D2633" s="28" t="n">
        <v>4</v>
      </c>
      <c r="E2633" s="28" t="n">
        <v>117472</v>
      </c>
      <c r="F2633" s="28"/>
      <c r="G2633" s="28" t="n">
        <v>4</v>
      </c>
      <c r="H2633" s="28" t="n">
        <v>117472</v>
      </c>
      <c r="I2633" s="29" t="n">
        <v>0</v>
      </c>
      <c r="J2633" s="28" t="s">
        <v>33</v>
      </c>
    </row>
    <row r="2634" s="31" customFormat="true" ht="12.75" hidden="false" customHeight="false" outlineLevel="0" collapsed="false">
      <c r="A2634" s="39" t="n">
        <v>43520032</v>
      </c>
      <c r="B2634" s="26" t="s">
        <v>3918</v>
      </c>
      <c r="C2634" s="27" t="s">
        <v>733</v>
      </c>
      <c r="D2634" s="28" t="n">
        <v>15</v>
      </c>
      <c r="E2634" s="28" t="n">
        <v>19471</v>
      </c>
      <c r="F2634" s="28"/>
      <c r="G2634" s="28" t="n">
        <v>17</v>
      </c>
      <c r="H2634" s="28" t="n">
        <v>21955</v>
      </c>
      <c r="I2634" s="29" t="n">
        <v>0</v>
      </c>
      <c r="J2634" s="28" t="n">
        <v>2</v>
      </c>
    </row>
    <row r="2635" s="31" customFormat="true" ht="12.75" hidden="false" customHeight="false" outlineLevel="0" collapsed="false">
      <c r="A2635" s="39" t="n">
        <v>43540017</v>
      </c>
      <c r="B2635" s="26" t="s">
        <v>3919</v>
      </c>
      <c r="C2635" s="27" t="s">
        <v>733</v>
      </c>
      <c r="D2635" s="28" t="n">
        <v>186</v>
      </c>
      <c r="E2635" s="28" t="n">
        <v>8177299</v>
      </c>
      <c r="F2635" s="28"/>
      <c r="G2635" s="28" t="n">
        <v>185</v>
      </c>
      <c r="H2635" s="28" t="n">
        <v>8105935</v>
      </c>
      <c r="I2635" s="29" t="n">
        <v>26.7202673103103</v>
      </c>
      <c r="J2635" s="28" t="n">
        <v>14</v>
      </c>
    </row>
    <row r="2636" s="31" customFormat="true" ht="12.75" hidden="false" customHeight="false" outlineLevel="0" collapsed="false">
      <c r="A2636" s="39" t="n">
        <v>43550012</v>
      </c>
      <c r="B2636" s="26" t="s">
        <v>3920</v>
      </c>
      <c r="C2636" s="27" t="s">
        <v>835</v>
      </c>
      <c r="D2636" s="28" t="n">
        <v>69128</v>
      </c>
      <c r="E2636" s="28" t="n">
        <v>3962416</v>
      </c>
      <c r="F2636" s="28"/>
      <c r="G2636" s="28" t="n">
        <v>71887</v>
      </c>
      <c r="H2636" s="28" t="n">
        <v>4118328</v>
      </c>
      <c r="I2636" s="29" t="n">
        <v>29.0233339840829</v>
      </c>
      <c r="J2636" s="28" t="n">
        <v>1049</v>
      </c>
    </row>
    <row r="2637" s="31" customFormat="true" ht="12.75" hidden="false" customHeight="false" outlineLevel="0" collapsed="false">
      <c r="A2637" s="39" t="n">
        <v>43550039</v>
      </c>
      <c r="B2637" s="26" t="s">
        <v>3921</v>
      </c>
      <c r="C2637" s="27" t="s">
        <v>733</v>
      </c>
      <c r="D2637" s="28" t="n">
        <v>30</v>
      </c>
      <c r="E2637" s="28" t="n">
        <v>458668</v>
      </c>
      <c r="F2637" s="28"/>
      <c r="G2637" s="28" t="n">
        <v>28</v>
      </c>
      <c r="H2637" s="28" t="n">
        <v>440879</v>
      </c>
      <c r="I2637" s="29" t="n">
        <v>24.7059624069189</v>
      </c>
      <c r="J2637" s="28" t="n">
        <v>3</v>
      </c>
    </row>
    <row r="2638" s="31" customFormat="true" ht="12.75" hidden="false" customHeight="false" outlineLevel="0" collapsed="false">
      <c r="A2638" s="39" t="n">
        <v>43560018</v>
      </c>
      <c r="B2638" s="26" t="s">
        <v>3922</v>
      </c>
      <c r="C2638" s="27" t="s">
        <v>733</v>
      </c>
      <c r="D2638" s="28" t="n">
        <v>4774</v>
      </c>
      <c r="E2638" s="28" t="n">
        <v>3284770</v>
      </c>
      <c r="F2638" s="28"/>
      <c r="G2638" s="28" t="n">
        <v>4772</v>
      </c>
      <c r="H2638" s="28" t="n">
        <v>3273150</v>
      </c>
      <c r="I2638" s="29" t="n">
        <v>6.5059166246582</v>
      </c>
      <c r="J2638" s="28" t="n">
        <v>26</v>
      </c>
    </row>
    <row r="2639" s="31" customFormat="true" ht="12.75" hidden="false" customHeight="false" outlineLevel="0" collapsed="false">
      <c r="A2639" s="39" t="n">
        <v>43560026</v>
      </c>
      <c r="B2639" s="26" t="s">
        <v>3923</v>
      </c>
      <c r="C2639" s="27" t="s">
        <v>733</v>
      </c>
      <c r="D2639" s="28" t="n">
        <v>2</v>
      </c>
      <c r="E2639" s="28" t="n">
        <v>49978</v>
      </c>
      <c r="F2639" s="28"/>
      <c r="G2639" s="28" t="n">
        <v>2</v>
      </c>
      <c r="H2639" s="28" t="n">
        <v>49978</v>
      </c>
      <c r="I2639" s="29" t="n">
        <v>100</v>
      </c>
      <c r="J2639" s="28" t="s">
        <v>33</v>
      </c>
    </row>
    <row r="2640" customFormat="false" ht="12.75" hidden="false" customHeight="false" outlineLevel="0" collapsed="false">
      <c r="A2640" s="39" t="n">
        <v>43560034</v>
      </c>
      <c r="B2640" s="34" t="s">
        <v>3924</v>
      </c>
      <c r="C2640" s="12" t="s">
        <v>896</v>
      </c>
      <c r="D2640" s="20" t="s">
        <v>33</v>
      </c>
      <c r="E2640" s="20" t="n">
        <v>440543</v>
      </c>
      <c r="F2640" s="20"/>
      <c r="G2640" s="20" t="s">
        <v>33</v>
      </c>
      <c r="H2640" s="20" t="n">
        <v>414467</v>
      </c>
      <c r="I2640" s="23" t="n">
        <v>0</v>
      </c>
      <c r="J2640" s="20" t="s">
        <v>33</v>
      </c>
    </row>
    <row r="2641" customFormat="false" ht="12.75" hidden="false" customHeight="false" outlineLevel="0" collapsed="false">
      <c r="A2641" s="39" t="n">
        <v>43570013</v>
      </c>
      <c r="B2641" s="34" t="s">
        <v>3925</v>
      </c>
      <c r="C2641" s="12" t="s">
        <v>896</v>
      </c>
      <c r="D2641" s="20" t="s">
        <v>33</v>
      </c>
      <c r="E2641" s="20" t="n">
        <v>23926</v>
      </c>
      <c r="F2641" s="20"/>
      <c r="G2641" s="20" t="s">
        <v>33</v>
      </c>
      <c r="H2641" s="20" t="n">
        <v>24355</v>
      </c>
      <c r="I2641" s="23" t="n">
        <v>0</v>
      </c>
      <c r="J2641" s="20" t="s">
        <v>33</v>
      </c>
    </row>
    <row r="2642" customFormat="false" ht="25.5" hidden="false" customHeight="false" outlineLevel="0" collapsed="false">
      <c r="A2642" s="39" t="n">
        <v>43570021</v>
      </c>
      <c r="B2642" s="34" t="s">
        <v>3926</v>
      </c>
      <c r="C2642" s="12" t="s">
        <v>896</v>
      </c>
      <c r="D2642" s="20" t="s">
        <v>33</v>
      </c>
      <c r="E2642" s="20" t="n">
        <v>3345285</v>
      </c>
      <c r="F2642" s="20"/>
      <c r="G2642" s="20" t="s">
        <v>33</v>
      </c>
      <c r="H2642" s="20" t="n">
        <v>3272018</v>
      </c>
      <c r="I2642" s="23" t="n">
        <v>26.4960846792408</v>
      </c>
      <c r="J2642" s="20" t="s">
        <v>33</v>
      </c>
    </row>
    <row r="2643" customFormat="false" ht="12.75" hidden="false" customHeight="false" outlineLevel="0" collapsed="false">
      <c r="A2643" s="39" t="n">
        <v>43570048</v>
      </c>
      <c r="B2643" s="34" t="s">
        <v>3927</v>
      </c>
      <c r="C2643" s="12" t="s">
        <v>896</v>
      </c>
      <c r="D2643" s="20" t="s">
        <v>33</v>
      </c>
      <c r="E2643" s="20" t="n">
        <v>6953311</v>
      </c>
      <c r="F2643" s="20"/>
      <c r="G2643" s="20" t="s">
        <v>33</v>
      </c>
      <c r="H2643" s="20" t="n">
        <v>7117967</v>
      </c>
      <c r="I2643" s="23" t="n">
        <v>70.8769828519857</v>
      </c>
      <c r="J2643" s="20" t="s">
        <v>33</v>
      </c>
    </row>
    <row r="2644" customFormat="false" ht="25.5" hidden="false" customHeight="false" outlineLevel="0" collapsed="false">
      <c r="A2644" s="39" t="n">
        <v>43570064</v>
      </c>
      <c r="B2644" s="34" t="s">
        <v>3928</v>
      </c>
      <c r="C2644" s="12" t="s">
        <v>896</v>
      </c>
      <c r="D2644" s="20" t="s">
        <v>33</v>
      </c>
      <c r="E2644" s="20" t="n">
        <v>235721</v>
      </c>
      <c r="F2644" s="20"/>
      <c r="G2644" s="20" t="s">
        <v>33</v>
      </c>
      <c r="H2644" s="20" t="n">
        <v>235721</v>
      </c>
      <c r="I2644" s="23" t="n">
        <v>0</v>
      </c>
      <c r="J2644" s="20" t="s">
        <v>33</v>
      </c>
    </row>
    <row r="2645" s="31" customFormat="true" ht="25.5" hidden="false" customHeight="false" outlineLevel="0" collapsed="false">
      <c r="A2645" s="39" t="n">
        <v>43570072</v>
      </c>
      <c r="B2645" s="26" t="s">
        <v>3929</v>
      </c>
      <c r="C2645" s="27" t="s">
        <v>733</v>
      </c>
      <c r="D2645" s="28" t="n">
        <v>1684</v>
      </c>
      <c r="E2645" s="28" t="n">
        <v>80259</v>
      </c>
      <c r="F2645" s="28"/>
      <c r="G2645" s="28" t="n">
        <v>1749</v>
      </c>
      <c r="H2645" s="28" t="n">
        <v>83357</v>
      </c>
      <c r="I2645" s="29" t="n">
        <v>0</v>
      </c>
      <c r="J2645" s="28" t="n">
        <v>5</v>
      </c>
    </row>
    <row r="2646" customFormat="false" ht="25.5" hidden="false" customHeight="false" outlineLevel="0" collapsed="false">
      <c r="A2646" s="39" t="n">
        <v>43570081</v>
      </c>
      <c r="B2646" s="34" t="s">
        <v>3930</v>
      </c>
      <c r="C2646" s="12" t="s">
        <v>896</v>
      </c>
      <c r="D2646" s="20" t="s">
        <v>33</v>
      </c>
      <c r="E2646" s="20" t="n">
        <v>2238595</v>
      </c>
      <c r="F2646" s="20"/>
      <c r="G2646" s="20" t="s">
        <v>33</v>
      </c>
      <c r="H2646" s="20" t="n">
        <v>2179997</v>
      </c>
      <c r="I2646" s="23" t="n">
        <v>66.5416521215396</v>
      </c>
      <c r="J2646" s="20" t="s">
        <v>33</v>
      </c>
    </row>
    <row r="2647" customFormat="false" ht="25.5" hidden="false" customHeight="false" outlineLevel="0" collapsed="false">
      <c r="A2647" s="39" t="n">
        <v>43911031</v>
      </c>
      <c r="B2647" s="34" t="s">
        <v>3931</v>
      </c>
      <c r="C2647" s="12" t="s">
        <v>733</v>
      </c>
      <c r="D2647" s="20" t="n">
        <v>63</v>
      </c>
      <c r="E2647" s="20" t="n">
        <v>1477910</v>
      </c>
      <c r="F2647" s="20"/>
      <c r="G2647" s="20" t="n">
        <v>63</v>
      </c>
      <c r="H2647" s="20" t="n">
        <v>1476408</v>
      </c>
      <c r="I2647" s="23" t="n">
        <v>0</v>
      </c>
      <c r="J2647" s="20" t="s">
        <v>33</v>
      </c>
    </row>
    <row r="2648" customFormat="false" ht="25.5" hidden="false" customHeight="false" outlineLevel="0" collapsed="false">
      <c r="A2648" s="39" t="n">
        <v>43911058</v>
      </c>
      <c r="B2648" s="34" t="s">
        <v>3932</v>
      </c>
      <c r="C2648" s="12" t="s">
        <v>733</v>
      </c>
      <c r="D2648" s="20" t="n">
        <v>3555</v>
      </c>
      <c r="E2648" s="20" t="n">
        <v>3171450</v>
      </c>
      <c r="F2648" s="20"/>
      <c r="G2648" s="20" t="n">
        <v>3569</v>
      </c>
      <c r="H2648" s="20" t="n">
        <v>3192000</v>
      </c>
      <c r="I2648" s="23" t="n">
        <v>0.689137218045113</v>
      </c>
      <c r="J2648" s="20" t="n">
        <v>66</v>
      </c>
    </row>
    <row r="2649" customFormat="false" ht="12.75" hidden="false" customHeight="false" outlineLevel="0" collapsed="false">
      <c r="A2649" s="39" t="n">
        <v>43911074</v>
      </c>
      <c r="B2649" s="34" t="s">
        <v>3933</v>
      </c>
      <c r="C2649" s="12" t="s">
        <v>733</v>
      </c>
      <c r="D2649" s="20" t="n">
        <v>62</v>
      </c>
      <c r="E2649" s="20" t="n">
        <v>1821286</v>
      </c>
      <c r="F2649" s="20"/>
      <c r="G2649" s="20" t="n">
        <v>53</v>
      </c>
      <c r="H2649" s="20" t="n">
        <v>1818613</v>
      </c>
      <c r="I2649" s="23" t="n">
        <v>40.2190240584445</v>
      </c>
      <c r="J2649" s="20" t="n">
        <v>10</v>
      </c>
    </row>
    <row r="2650" customFormat="false" ht="12.75" hidden="false" customHeight="false" outlineLevel="0" collapsed="false">
      <c r="A2650" s="39" t="n">
        <v>43911091</v>
      </c>
      <c r="B2650" s="34" t="s">
        <v>3934</v>
      </c>
      <c r="C2650" s="12" t="s">
        <v>733</v>
      </c>
      <c r="D2650" s="20" t="n">
        <v>20</v>
      </c>
      <c r="E2650" s="20" t="n">
        <v>191831</v>
      </c>
      <c r="F2650" s="20"/>
      <c r="G2650" s="20" t="n">
        <v>12</v>
      </c>
      <c r="H2650" s="20" t="n">
        <v>119581</v>
      </c>
      <c r="I2650" s="23" t="n">
        <v>0</v>
      </c>
      <c r="J2650" s="20" t="n">
        <v>13</v>
      </c>
    </row>
    <row r="2651" customFormat="false" ht="25.5" hidden="false" customHeight="false" outlineLevel="0" collapsed="false">
      <c r="A2651" s="39" t="n">
        <v>43912011</v>
      </c>
      <c r="B2651" s="34" t="s">
        <v>3935</v>
      </c>
      <c r="C2651" s="12" t="s">
        <v>733</v>
      </c>
      <c r="D2651" s="20" t="n">
        <v>6284</v>
      </c>
      <c r="E2651" s="20" t="n">
        <v>8527943</v>
      </c>
      <c r="F2651" s="20"/>
      <c r="G2651" s="20" t="n">
        <v>6605</v>
      </c>
      <c r="H2651" s="20" t="n">
        <v>8501909</v>
      </c>
      <c r="I2651" s="23" t="n">
        <v>16.2789321786436</v>
      </c>
      <c r="J2651" s="20" t="n">
        <v>3386</v>
      </c>
    </row>
    <row r="2652" s="31" customFormat="true" ht="25.5" hidden="false" customHeight="false" outlineLevel="0" collapsed="false">
      <c r="A2652" s="39" t="n">
        <v>43912020</v>
      </c>
      <c r="B2652" s="26" t="s">
        <v>3936</v>
      </c>
      <c r="C2652" s="27" t="s">
        <v>733</v>
      </c>
      <c r="D2652" s="28" t="n">
        <v>3584</v>
      </c>
      <c r="E2652" s="28" t="n">
        <v>13218750</v>
      </c>
      <c r="F2652" s="28"/>
      <c r="G2652" s="28" t="n">
        <v>2981</v>
      </c>
      <c r="H2652" s="28" t="n">
        <v>12358445</v>
      </c>
      <c r="I2652" s="29" t="n">
        <v>10.7570636920745</v>
      </c>
      <c r="J2652" s="28" t="n">
        <v>674</v>
      </c>
    </row>
    <row r="2653" s="31" customFormat="true" ht="25.5" hidden="false" customHeight="false" outlineLevel="0" collapsed="false">
      <c r="A2653" s="39" t="n">
        <v>43912038</v>
      </c>
      <c r="B2653" s="26" t="s">
        <v>3937</v>
      </c>
      <c r="C2653" s="27" t="s">
        <v>733</v>
      </c>
      <c r="D2653" s="28" t="n">
        <v>5151</v>
      </c>
      <c r="E2653" s="28" t="n">
        <v>5311115</v>
      </c>
      <c r="F2653" s="28"/>
      <c r="G2653" s="28" t="n">
        <v>5174</v>
      </c>
      <c r="H2653" s="28" t="n">
        <v>5319168</v>
      </c>
      <c r="I2653" s="29" t="n">
        <v>0</v>
      </c>
      <c r="J2653" s="28" t="n">
        <v>75</v>
      </c>
    </row>
    <row r="2654" s="31" customFormat="true" ht="12.75" hidden="false" customHeight="false" outlineLevel="0" collapsed="false">
      <c r="A2654" s="39" t="n">
        <v>43913018</v>
      </c>
      <c r="B2654" s="26" t="s">
        <v>3938</v>
      </c>
      <c r="C2654" s="27" t="s">
        <v>896</v>
      </c>
      <c r="D2654" s="28" t="s">
        <v>33</v>
      </c>
      <c r="E2654" s="28" t="n">
        <v>48468</v>
      </c>
      <c r="F2654" s="28"/>
      <c r="G2654" s="28" t="s">
        <v>33</v>
      </c>
      <c r="H2654" s="28" t="n">
        <v>45000</v>
      </c>
      <c r="I2654" s="29" t="n">
        <v>0</v>
      </c>
      <c r="J2654" s="28" t="s">
        <v>33</v>
      </c>
    </row>
    <row r="2655" s="31" customFormat="true" ht="12.75" hidden="false" customHeight="false" outlineLevel="0" collapsed="false">
      <c r="A2655" s="39" t="n">
        <v>43913026</v>
      </c>
      <c r="B2655" s="26" t="s">
        <v>3939</v>
      </c>
      <c r="C2655" s="27" t="s">
        <v>733</v>
      </c>
      <c r="D2655" s="28" t="n">
        <v>578</v>
      </c>
      <c r="E2655" s="28" t="n">
        <v>8104790</v>
      </c>
      <c r="F2655" s="28"/>
      <c r="G2655" s="28" t="n">
        <v>571</v>
      </c>
      <c r="H2655" s="28" t="n">
        <v>8272726</v>
      </c>
      <c r="I2655" s="29" t="n">
        <v>3.32110129115844</v>
      </c>
      <c r="J2655" s="28" t="n">
        <v>28</v>
      </c>
    </row>
    <row r="2656" s="31" customFormat="true" ht="12.75" hidden="false" customHeight="false" outlineLevel="0" collapsed="false">
      <c r="A2656" s="39" t="n">
        <v>43913034</v>
      </c>
      <c r="B2656" s="26" t="s">
        <v>3940</v>
      </c>
      <c r="C2656" s="27" t="s">
        <v>733</v>
      </c>
      <c r="D2656" s="28" t="n">
        <v>23420</v>
      </c>
      <c r="E2656" s="28" t="n">
        <v>18951809</v>
      </c>
      <c r="F2656" s="28"/>
      <c r="G2656" s="28" t="n">
        <v>24248</v>
      </c>
      <c r="H2656" s="28" t="n">
        <v>21340381</v>
      </c>
      <c r="I2656" s="29" t="n">
        <v>38.5542199082575</v>
      </c>
      <c r="J2656" s="28" t="n">
        <v>709</v>
      </c>
    </row>
    <row r="2657" s="31" customFormat="true" ht="12.75" hidden="false" customHeight="false" outlineLevel="0" collapsed="false">
      <c r="A2657" s="39" t="n">
        <v>43913042</v>
      </c>
      <c r="B2657" s="26" t="s">
        <v>3941</v>
      </c>
      <c r="C2657" s="27" t="s">
        <v>733</v>
      </c>
      <c r="D2657" s="28" t="n">
        <v>10592</v>
      </c>
      <c r="E2657" s="28" t="n">
        <v>14941310</v>
      </c>
      <c r="F2657" s="28"/>
      <c r="G2657" s="28" t="n">
        <v>11294</v>
      </c>
      <c r="H2657" s="28" t="n">
        <v>16744940</v>
      </c>
      <c r="I2657" s="29" t="n">
        <v>39.3022039493722</v>
      </c>
      <c r="J2657" s="28" t="n">
        <v>873</v>
      </c>
    </row>
    <row r="2658" s="31" customFormat="true" ht="12.75" hidden="false" customHeight="false" outlineLevel="0" collapsed="false">
      <c r="A2658" s="39" t="n">
        <v>43913051</v>
      </c>
      <c r="B2658" s="26" t="s">
        <v>3942</v>
      </c>
      <c r="C2658" s="27" t="s">
        <v>733</v>
      </c>
      <c r="D2658" s="28" t="n">
        <v>7579</v>
      </c>
      <c r="E2658" s="28" t="n">
        <v>9663999</v>
      </c>
      <c r="F2658" s="28"/>
      <c r="G2658" s="28" t="n">
        <v>7385</v>
      </c>
      <c r="H2658" s="28" t="n">
        <v>9510090</v>
      </c>
      <c r="I2658" s="29" t="n">
        <v>48.3153659954848</v>
      </c>
      <c r="J2658" s="28" t="n">
        <v>658</v>
      </c>
    </row>
    <row r="2659" s="31" customFormat="true" ht="12.75" hidden="false" customHeight="false" outlineLevel="0" collapsed="false">
      <c r="A2659" s="39" t="n">
        <v>43913069</v>
      </c>
      <c r="B2659" s="26" t="s">
        <v>3943</v>
      </c>
      <c r="C2659" s="27" t="s">
        <v>733</v>
      </c>
      <c r="D2659" s="28" t="n">
        <v>2409</v>
      </c>
      <c r="E2659" s="28" t="n">
        <v>2025497</v>
      </c>
      <c r="F2659" s="28"/>
      <c r="G2659" s="28" t="n">
        <v>2059</v>
      </c>
      <c r="H2659" s="28" t="n">
        <v>1867677</v>
      </c>
      <c r="I2659" s="29" t="n">
        <v>0</v>
      </c>
      <c r="J2659" s="28" t="n">
        <v>497</v>
      </c>
    </row>
    <row r="2660" customFormat="false" ht="25.5" hidden="false" customHeight="false" outlineLevel="0" collapsed="false">
      <c r="A2660" s="39" t="n">
        <v>43913077</v>
      </c>
      <c r="B2660" s="34" t="s">
        <v>3944</v>
      </c>
      <c r="C2660" s="12" t="s">
        <v>896</v>
      </c>
      <c r="D2660" s="20" t="s">
        <v>33</v>
      </c>
      <c r="E2660" s="20" t="n">
        <v>16750467</v>
      </c>
      <c r="F2660" s="20"/>
      <c r="G2660" s="20" t="s">
        <v>33</v>
      </c>
      <c r="H2660" s="20" t="n">
        <v>17681174</v>
      </c>
      <c r="I2660" s="23" t="n">
        <v>9.35964342639239</v>
      </c>
      <c r="J2660" s="20" t="s">
        <v>33</v>
      </c>
    </row>
    <row r="2661" s="31" customFormat="true" ht="12.75" hidden="false" customHeight="false" outlineLevel="0" collapsed="false">
      <c r="A2661" s="39" t="n">
        <v>43913085</v>
      </c>
      <c r="B2661" s="26" t="s">
        <v>3945</v>
      </c>
      <c r="C2661" s="27" t="s">
        <v>733</v>
      </c>
      <c r="D2661" s="28" t="n">
        <v>7102</v>
      </c>
      <c r="E2661" s="28" t="n">
        <v>8028089</v>
      </c>
      <c r="F2661" s="28"/>
      <c r="G2661" s="28" t="n">
        <v>7251</v>
      </c>
      <c r="H2661" s="28" t="n">
        <v>6488033</v>
      </c>
      <c r="I2661" s="29" t="n">
        <v>0.23424665071833</v>
      </c>
      <c r="J2661" s="28" t="n">
        <v>67</v>
      </c>
    </row>
    <row r="2662" s="31" customFormat="true" ht="12.75" hidden="false" customHeight="false" outlineLevel="0" collapsed="false">
      <c r="A2662" s="39" t="n">
        <v>43913093</v>
      </c>
      <c r="B2662" s="26" t="s">
        <v>3946</v>
      </c>
      <c r="C2662" s="27" t="s">
        <v>733</v>
      </c>
      <c r="D2662" s="28" t="n">
        <v>589</v>
      </c>
      <c r="E2662" s="28" t="n">
        <v>340489</v>
      </c>
      <c r="F2662" s="28"/>
      <c r="G2662" s="28" t="n">
        <v>572</v>
      </c>
      <c r="H2662" s="28" t="n">
        <v>366040</v>
      </c>
      <c r="I2662" s="29" t="n">
        <v>4.29133428040651</v>
      </c>
      <c r="J2662" s="28" t="n">
        <v>182</v>
      </c>
    </row>
    <row r="2663" s="31" customFormat="true" ht="37.5" hidden="false" customHeight="true" outlineLevel="0" collapsed="false">
      <c r="A2663" s="39" t="n">
        <v>43913107</v>
      </c>
      <c r="B2663" s="26" t="s">
        <v>3947</v>
      </c>
      <c r="C2663" s="27" t="s">
        <v>733</v>
      </c>
      <c r="D2663" s="28" t="n">
        <v>3579</v>
      </c>
      <c r="E2663" s="28" t="n">
        <v>232024</v>
      </c>
      <c r="F2663" s="28"/>
      <c r="G2663" s="28" t="n">
        <v>4004</v>
      </c>
      <c r="H2663" s="28" t="n">
        <v>244036</v>
      </c>
      <c r="I2663" s="29" t="n">
        <v>7.42751069514334</v>
      </c>
      <c r="J2663" s="28" t="n">
        <v>1751</v>
      </c>
    </row>
    <row r="2664" s="31" customFormat="true" ht="12.75" hidden="false" customHeight="false" outlineLevel="0" collapsed="false">
      <c r="A2664" s="39" t="n">
        <v>43914014</v>
      </c>
      <c r="B2664" s="26" t="s">
        <v>3948</v>
      </c>
      <c r="C2664" s="27" t="s">
        <v>896</v>
      </c>
      <c r="D2664" s="28" t="s">
        <v>33</v>
      </c>
      <c r="E2664" s="28" t="n">
        <v>12421</v>
      </c>
      <c r="F2664" s="28"/>
      <c r="G2664" s="28" t="s">
        <v>33</v>
      </c>
      <c r="H2664" s="28" t="n">
        <v>11913</v>
      </c>
      <c r="I2664" s="29" t="n">
        <v>0</v>
      </c>
      <c r="J2664" s="28" t="s">
        <v>33</v>
      </c>
    </row>
    <row r="2665" customFormat="false" ht="12.75" hidden="false" customHeight="false" outlineLevel="0" collapsed="false">
      <c r="A2665" s="39" t="n">
        <v>43914022</v>
      </c>
      <c r="B2665" s="34" t="s">
        <v>3949</v>
      </c>
      <c r="C2665" s="12" t="s">
        <v>733</v>
      </c>
      <c r="D2665" s="20" t="n">
        <v>7865</v>
      </c>
      <c r="E2665" s="20" t="n">
        <v>127676</v>
      </c>
      <c r="F2665" s="20"/>
      <c r="G2665" s="20" t="n">
        <v>6646</v>
      </c>
      <c r="H2665" s="20" t="n">
        <v>120860</v>
      </c>
      <c r="I2665" s="23" t="n">
        <v>3.65364057587291</v>
      </c>
      <c r="J2665" s="20" t="n">
        <v>3659</v>
      </c>
    </row>
    <row r="2666" customFormat="false" ht="12.75" hidden="false" customHeight="false" outlineLevel="0" collapsed="false">
      <c r="A2666" s="39" t="n">
        <v>43914031</v>
      </c>
      <c r="B2666" s="34" t="s">
        <v>3950</v>
      </c>
      <c r="C2666" s="12" t="s">
        <v>733</v>
      </c>
      <c r="D2666" s="20" t="n">
        <v>109</v>
      </c>
      <c r="E2666" s="20" t="n">
        <v>2857524</v>
      </c>
      <c r="F2666" s="20"/>
      <c r="G2666" s="20" t="n">
        <v>109</v>
      </c>
      <c r="H2666" s="20" t="n">
        <v>2719446</v>
      </c>
      <c r="I2666" s="23" t="n">
        <v>6.77258529862332</v>
      </c>
      <c r="J2666" s="20" t="n">
        <v>5</v>
      </c>
    </row>
    <row r="2667" customFormat="false" ht="12.75" hidden="false" customHeight="false" outlineLevel="0" collapsed="false">
      <c r="A2667" s="39" t="n">
        <v>43914049</v>
      </c>
      <c r="B2667" s="34" t="s">
        <v>3951</v>
      </c>
      <c r="C2667" s="12" t="s">
        <v>733</v>
      </c>
      <c r="D2667" s="20" t="n">
        <v>173</v>
      </c>
      <c r="E2667" s="20" t="n">
        <v>6792155</v>
      </c>
      <c r="F2667" s="20"/>
      <c r="G2667" s="20" t="n">
        <v>176</v>
      </c>
      <c r="H2667" s="20" t="n">
        <v>6799393</v>
      </c>
      <c r="I2667" s="23" t="n">
        <v>0.118834137106062</v>
      </c>
      <c r="J2667" s="20" t="n">
        <v>2</v>
      </c>
    </row>
    <row r="2668" customFormat="false" ht="25.5" hidden="false" customHeight="false" outlineLevel="0" collapsed="false">
      <c r="A2668" s="39" t="n">
        <v>43914057</v>
      </c>
      <c r="B2668" s="34" t="s">
        <v>3952</v>
      </c>
      <c r="C2668" s="12" t="s">
        <v>896</v>
      </c>
      <c r="D2668" s="20" t="s">
        <v>33</v>
      </c>
      <c r="E2668" s="20" t="n">
        <v>2353421</v>
      </c>
      <c r="F2668" s="20"/>
      <c r="G2668" s="20" t="s">
        <v>33</v>
      </c>
      <c r="H2668" s="20" t="n">
        <v>2353421</v>
      </c>
      <c r="I2668" s="23" t="n">
        <v>0</v>
      </c>
      <c r="J2668" s="20" t="s">
        <v>33</v>
      </c>
    </row>
    <row r="2669" customFormat="false" ht="12.75" hidden="false" customHeight="false" outlineLevel="0" collapsed="false">
      <c r="A2669" s="39" t="n">
        <v>43915011</v>
      </c>
      <c r="B2669" s="34" t="s">
        <v>3953</v>
      </c>
      <c r="C2669" s="12" t="s">
        <v>733</v>
      </c>
      <c r="D2669" s="20" t="n">
        <v>177818</v>
      </c>
      <c r="E2669" s="20" t="n">
        <v>2584350</v>
      </c>
      <c r="F2669" s="20"/>
      <c r="G2669" s="20" t="n">
        <v>179373</v>
      </c>
      <c r="H2669" s="20" t="n">
        <v>2608690</v>
      </c>
      <c r="I2669" s="23" t="n">
        <v>20.4060129796948</v>
      </c>
      <c r="J2669" s="20" t="n">
        <v>36775</v>
      </c>
    </row>
    <row r="2670" customFormat="false" ht="12.75" hidden="false" customHeight="false" outlineLevel="0" collapsed="false">
      <c r="A2670" s="39" t="n">
        <v>43915029</v>
      </c>
      <c r="B2670" s="34" t="s">
        <v>3954</v>
      </c>
      <c r="C2670" s="12" t="s">
        <v>733</v>
      </c>
      <c r="D2670" s="20" t="n">
        <v>2321640</v>
      </c>
      <c r="E2670" s="20" t="n">
        <v>4138692</v>
      </c>
      <c r="F2670" s="20"/>
      <c r="G2670" s="20" t="n">
        <v>2312521</v>
      </c>
      <c r="H2670" s="20" t="n">
        <v>4111441</v>
      </c>
      <c r="I2670" s="23" t="n">
        <v>14.1960086500086</v>
      </c>
      <c r="J2670" s="20" t="n">
        <v>72561</v>
      </c>
    </row>
    <row r="2671" s="31" customFormat="true" ht="12.75" hidden="false" customHeight="false" outlineLevel="0" collapsed="false">
      <c r="A2671" s="39" t="n">
        <v>43915037</v>
      </c>
      <c r="B2671" s="26" t="s">
        <v>3955</v>
      </c>
      <c r="C2671" s="27" t="s">
        <v>733</v>
      </c>
      <c r="D2671" s="28" t="n">
        <v>4758542</v>
      </c>
      <c r="E2671" s="28" t="n">
        <v>20632732</v>
      </c>
      <c r="F2671" s="28"/>
      <c r="G2671" s="28" t="n">
        <v>4908970</v>
      </c>
      <c r="H2671" s="28" t="n">
        <v>21027954</v>
      </c>
      <c r="I2671" s="29" t="n">
        <v>7.78162297672898</v>
      </c>
      <c r="J2671" s="28" t="n">
        <v>844285</v>
      </c>
    </row>
    <row r="2672" s="31" customFormat="true" ht="12.75" hidden="false" customHeight="false" outlineLevel="0" collapsed="false">
      <c r="A2672" s="39" t="n">
        <v>43915045</v>
      </c>
      <c r="B2672" s="26" t="s">
        <v>3956</v>
      </c>
      <c r="C2672" s="27" t="s">
        <v>733</v>
      </c>
      <c r="D2672" s="28" t="n">
        <v>1154224</v>
      </c>
      <c r="E2672" s="28" t="n">
        <v>7761021</v>
      </c>
      <c r="F2672" s="28"/>
      <c r="G2672" s="28" t="n">
        <v>1112467</v>
      </c>
      <c r="H2672" s="28" t="n">
        <v>7485064</v>
      </c>
      <c r="I2672" s="29" t="n">
        <v>5.63145351863391</v>
      </c>
      <c r="J2672" s="28" t="n">
        <v>367126</v>
      </c>
    </row>
    <row r="2673" s="31" customFormat="true" ht="12.75" hidden="false" customHeight="false" outlineLevel="0" collapsed="false">
      <c r="A2673" s="39" t="n">
        <v>43915053</v>
      </c>
      <c r="B2673" s="26" t="s">
        <v>3957</v>
      </c>
      <c r="C2673" s="27" t="s">
        <v>733</v>
      </c>
      <c r="D2673" s="28" t="n">
        <v>317826</v>
      </c>
      <c r="E2673" s="28" t="n">
        <v>2332207</v>
      </c>
      <c r="F2673" s="28"/>
      <c r="G2673" s="28" t="n">
        <v>310159</v>
      </c>
      <c r="H2673" s="28" t="n">
        <v>2275913</v>
      </c>
      <c r="I2673" s="29" t="n">
        <v>0</v>
      </c>
      <c r="J2673" s="28" t="n">
        <v>10751</v>
      </c>
    </row>
    <row r="2674" s="31" customFormat="true" ht="25.5" hidden="false" customHeight="false" outlineLevel="0" collapsed="false">
      <c r="A2674" s="39" t="n">
        <v>43915070</v>
      </c>
      <c r="B2674" s="26" t="s">
        <v>3958</v>
      </c>
      <c r="C2674" s="27" t="s">
        <v>733</v>
      </c>
      <c r="D2674" s="28" t="n">
        <v>23320</v>
      </c>
      <c r="E2674" s="28" t="n">
        <v>137378</v>
      </c>
      <c r="F2674" s="28"/>
      <c r="G2674" s="28" t="n">
        <v>19430</v>
      </c>
      <c r="H2674" s="28" t="n">
        <v>114462</v>
      </c>
      <c r="I2674" s="29" t="n">
        <v>0</v>
      </c>
      <c r="J2674" s="28" t="n">
        <v>8964</v>
      </c>
    </row>
    <row r="2675" s="31" customFormat="true" ht="25.5" hidden="false" customHeight="false" outlineLevel="0" collapsed="false">
      <c r="A2675" s="39" t="n">
        <v>43921011</v>
      </c>
      <c r="B2675" s="26" t="s">
        <v>3959</v>
      </c>
      <c r="C2675" s="27" t="s">
        <v>733</v>
      </c>
      <c r="D2675" s="28" t="n">
        <v>15</v>
      </c>
      <c r="E2675" s="28" t="n">
        <v>671910</v>
      </c>
      <c r="F2675" s="28"/>
      <c r="G2675" s="28" t="n">
        <v>15</v>
      </c>
      <c r="H2675" s="28" t="n">
        <v>663776</v>
      </c>
      <c r="I2675" s="29" t="n">
        <v>4.85510172106253</v>
      </c>
      <c r="J2675" s="28" t="n">
        <v>2</v>
      </c>
    </row>
    <row r="2676" s="31" customFormat="true" ht="12.75" hidden="false" customHeight="false" outlineLevel="0" collapsed="false">
      <c r="A2676" s="39" t="n">
        <v>43921037</v>
      </c>
      <c r="B2676" s="26" t="s">
        <v>3960</v>
      </c>
      <c r="C2676" s="27" t="s">
        <v>733</v>
      </c>
      <c r="D2676" s="28" t="n">
        <v>191</v>
      </c>
      <c r="E2676" s="28" t="n">
        <v>1972279</v>
      </c>
      <c r="F2676" s="28"/>
      <c r="G2676" s="28" t="n">
        <v>191</v>
      </c>
      <c r="H2676" s="28" t="n">
        <v>1997885</v>
      </c>
      <c r="I2676" s="29" t="n">
        <v>6.28258783663724</v>
      </c>
      <c r="J2676" s="28" t="n">
        <v>6</v>
      </c>
    </row>
    <row r="2677" s="31" customFormat="true" ht="25.5" hidden="false" customHeight="false" outlineLevel="0" collapsed="false">
      <c r="A2677" s="39" t="n">
        <v>43921045</v>
      </c>
      <c r="B2677" s="26" t="s">
        <v>3961</v>
      </c>
      <c r="C2677" s="27" t="s">
        <v>733</v>
      </c>
      <c r="D2677" s="28" t="n">
        <v>10</v>
      </c>
      <c r="E2677" s="28" t="n">
        <v>3271778</v>
      </c>
      <c r="F2677" s="28"/>
      <c r="G2677" s="28" t="n">
        <v>10</v>
      </c>
      <c r="H2677" s="28" t="n">
        <v>3271778</v>
      </c>
      <c r="I2677" s="29" t="n">
        <v>0</v>
      </c>
      <c r="J2677" s="28" t="s">
        <v>33</v>
      </c>
    </row>
    <row r="2678" s="31" customFormat="true" ht="12.75" hidden="false" customHeight="false" outlineLevel="0" collapsed="false">
      <c r="A2678" s="39" t="n">
        <v>43921061</v>
      </c>
      <c r="B2678" s="26" t="s">
        <v>3962</v>
      </c>
      <c r="C2678" s="27" t="s">
        <v>733</v>
      </c>
      <c r="D2678" s="28" t="n">
        <v>1</v>
      </c>
      <c r="E2678" s="28" t="n">
        <v>37139</v>
      </c>
      <c r="F2678" s="28"/>
      <c r="G2678" s="28" t="n">
        <v>1</v>
      </c>
      <c r="H2678" s="28" t="n">
        <v>35371</v>
      </c>
      <c r="I2678" s="29" t="n">
        <v>0</v>
      </c>
      <c r="J2678" s="28" t="n">
        <v>5</v>
      </c>
    </row>
    <row r="2679" s="31" customFormat="true" ht="37.5" hidden="false" customHeight="true" outlineLevel="0" collapsed="false">
      <c r="A2679" s="39" t="n">
        <v>43921096</v>
      </c>
      <c r="B2679" s="26" t="s">
        <v>3963</v>
      </c>
      <c r="C2679" s="27" t="s">
        <v>733</v>
      </c>
      <c r="D2679" s="28" t="n">
        <v>68</v>
      </c>
      <c r="E2679" s="28" t="n">
        <v>424705</v>
      </c>
      <c r="F2679" s="28"/>
      <c r="G2679" s="28" t="n">
        <v>66</v>
      </c>
      <c r="H2679" s="28" t="n">
        <v>399828</v>
      </c>
      <c r="I2679" s="29" t="n">
        <v>19</v>
      </c>
      <c r="J2679" s="28" t="n">
        <v>14</v>
      </c>
    </row>
    <row r="2680" s="31" customFormat="true" ht="25.5" hidden="false" customHeight="false" outlineLevel="0" collapsed="false">
      <c r="A2680" s="39" t="n">
        <v>43921118</v>
      </c>
      <c r="B2680" s="26" t="s">
        <v>3964</v>
      </c>
      <c r="C2680" s="27" t="s">
        <v>733</v>
      </c>
      <c r="D2680" s="28" t="n">
        <v>133</v>
      </c>
      <c r="E2680" s="28" t="n">
        <v>2329014</v>
      </c>
      <c r="F2680" s="28"/>
      <c r="G2680" s="28" t="n">
        <v>133</v>
      </c>
      <c r="H2680" s="28" t="n">
        <v>2326172</v>
      </c>
      <c r="I2680" s="29" t="n">
        <v>30.5452365517253</v>
      </c>
      <c r="J2680" s="28" t="n">
        <v>1</v>
      </c>
    </row>
    <row r="2681" s="31" customFormat="true" ht="12.75" hidden="false" customHeight="false" outlineLevel="0" collapsed="false">
      <c r="A2681" s="39" t="n">
        <v>43922017</v>
      </c>
      <c r="B2681" s="26" t="s">
        <v>3965</v>
      </c>
      <c r="C2681" s="27" t="s">
        <v>733</v>
      </c>
      <c r="D2681" s="28" t="n">
        <v>1556</v>
      </c>
      <c r="E2681" s="28" t="n">
        <v>3003514</v>
      </c>
      <c r="F2681" s="28"/>
      <c r="G2681" s="28" t="n">
        <v>1540</v>
      </c>
      <c r="H2681" s="28" t="n">
        <v>2981287</v>
      </c>
      <c r="I2681" s="29" t="n">
        <v>9.50055529709149</v>
      </c>
      <c r="J2681" s="28" t="n">
        <v>67</v>
      </c>
    </row>
    <row r="2682" s="31" customFormat="true" ht="12.75" hidden="false" customHeight="false" outlineLevel="0" collapsed="false">
      <c r="A2682" s="39" t="n">
        <v>43922025</v>
      </c>
      <c r="B2682" s="26" t="s">
        <v>3966</v>
      </c>
      <c r="C2682" s="27" t="s">
        <v>733</v>
      </c>
      <c r="D2682" s="28" t="n">
        <v>1044</v>
      </c>
      <c r="E2682" s="28" t="n">
        <v>1800993</v>
      </c>
      <c r="F2682" s="28"/>
      <c r="G2682" s="28" t="n">
        <v>1091</v>
      </c>
      <c r="H2682" s="28" t="n">
        <v>1886746</v>
      </c>
      <c r="I2682" s="29" t="n">
        <v>21.8387440598788</v>
      </c>
      <c r="J2682" s="28" t="n">
        <v>113</v>
      </c>
    </row>
    <row r="2683" s="31" customFormat="true" ht="12.75" hidden="false" customHeight="false" outlineLevel="0" collapsed="false">
      <c r="A2683" s="39" t="n">
        <v>43922033</v>
      </c>
      <c r="B2683" s="26" t="s">
        <v>3967</v>
      </c>
      <c r="C2683" s="27" t="s">
        <v>733</v>
      </c>
      <c r="D2683" s="28" t="n">
        <v>170229</v>
      </c>
      <c r="E2683" s="28" t="n">
        <v>4781596</v>
      </c>
      <c r="F2683" s="28"/>
      <c r="G2683" s="28" t="n">
        <v>168718</v>
      </c>
      <c r="H2683" s="28" t="n">
        <v>4964652</v>
      </c>
      <c r="I2683" s="29" t="n">
        <v>56.6839601244961</v>
      </c>
      <c r="J2683" s="28" t="n">
        <v>15794</v>
      </c>
    </row>
    <row r="2684" s="31" customFormat="true" ht="12.75" hidden="false" customHeight="false" outlineLevel="0" collapsed="false">
      <c r="A2684" s="39" t="n">
        <v>43923013</v>
      </c>
      <c r="B2684" s="26" t="s">
        <v>3968</v>
      </c>
      <c r="C2684" s="27" t="s">
        <v>733</v>
      </c>
      <c r="D2684" s="28" t="n">
        <v>128</v>
      </c>
      <c r="E2684" s="28" t="n">
        <v>49233</v>
      </c>
      <c r="F2684" s="28"/>
      <c r="G2684" s="28" t="n">
        <v>160</v>
      </c>
      <c r="H2684" s="28" t="n">
        <v>61640</v>
      </c>
      <c r="I2684" s="29" t="n">
        <v>0</v>
      </c>
      <c r="J2684" s="28" t="n">
        <v>16</v>
      </c>
    </row>
    <row r="2685" s="31" customFormat="true" ht="12.75" hidden="false" customHeight="false" outlineLevel="0" collapsed="false">
      <c r="A2685" s="39" t="n">
        <v>43923030</v>
      </c>
      <c r="B2685" s="26" t="s">
        <v>3969</v>
      </c>
      <c r="C2685" s="27" t="s">
        <v>733</v>
      </c>
      <c r="D2685" s="28" t="n">
        <v>14023</v>
      </c>
      <c r="E2685" s="28" t="n">
        <v>1397997</v>
      </c>
      <c r="F2685" s="28"/>
      <c r="G2685" s="28" t="n">
        <v>14352</v>
      </c>
      <c r="H2685" s="28" t="n">
        <v>1349333</v>
      </c>
      <c r="I2685" s="29" t="n">
        <v>0</v>
      </c>
      <c r="J2685" s="28" t="n">
        <v>530</v>
      </c>
    </row>
    <row r="2686" s="31" customFormat="true" ht="12.75" hidden="false" customHeight="false" outlineLevel="0" collapsed="false">
      <c r="A2686" s="39" t="n">
        <v>43923048</v>
      </c>
      <c r="B2686" s="26" t="s">
        <v>3970</v>
      </c>
      <c r="C2686" s="27" t="s">
        <v>733</v>
      </c>
      <c r="D2686" s="28" t="n">
        <v>213</v>
      </c>
      <c r="E2686" s="28" t="n">
        <v>4728287</v>
      </c>
      <c r="F2686" s="28"/>
      <c r="G2686" s="28" t="n">
        <v>213</v>
      </c>
      <c r="H2686" s="28" t="n">
        <v>4728287</v>
      </c>
      <c r="I2686" s="29" t="n">
        <v>0</v>
      </c>
      <c r="J2686" s="28" t="s">
        <v>33</v>
      </c>
    </row>
    <row r="2687" s="31" customFormat="true" ht="25.5" hidden="false" customHeight="false" outlineLevel="0" collapsed="false">
      <c r="A2687" s="39" t="n">
        <v>43923056</v>
      </c>
      <c r="B2687" s="26" t="s">
        <v>3971</v>
      </c>
      <c r="C2687" s="27" t="s">
        <v>733</v>
      </c>
      <c r="D2687" s="28" t="n">
        <v>22</v>
      </c>
      <c r="E2687" s="28" t="n">
        <v>510816</v>
      </c>
      <c r="F2687" s="28"/>
      <c r="G2687" s="28" t="n">
        <v>21</v>
      </c>
      <c r="H2687" s="28" t="n">
        <v>498991</v>
      </c>
      <c r="I2687" s="29" t="n">
        <v>11.4199254094763</v>
      </c>
      <c r="J2687" s="28" t="n">
        <v>1</v>
      </c>
    </row>
    <row r="2688" s="31" customFormat="true" ht="25.5" hidden="false" customHeight="false" outlineLevel="0" collapsed="false">
      <c r="A2688" s="39" t="n">
        <v>43924010</v>
      </c>
      <c r="B2688" s="26" t="s">
        <v>3972</v>
      </c>
      <c r="C2688" s="27" t="s">
        <v>733</v>
      </c>
      <c r="D2688" s="28" t="n">
        <v>362472</v>
      </c>
      <c r="E2688" s="28" t="n">
        <v>1939782</v>
      </c>
      <c r="F2688" s="28"/>
      <c r="G2688" s="28" t="n">
        <v>317613</v>
      </c>
      <c r="H2688" s="28" t="n">
        <v>1731005</v>
      </c>
      <c r="I2688" s="29" t="n">
        <v>36.5353069459649</v>
      </c>
      <c r="J2688" s="28" t="n">
        <v>71256</v>
      </c>
    </row>
    <row r="2689" s="31" customFormat="true" ht="25.5" hidden="false" customHeight="false" outlineLevel="0" collapsed="false">
      <c r="A2689" s="39" t="n">
        <v>43924036</v>
      </c>
      <c r="B2689" s="26" t="s">
        <v>3973</v>
      </c>
      <c r="C2689" s="27" t="s">
        <v>733</v>
      </c>
      <c r="D2689" s="28" t="n">
        <v>347033</v>
      </c>
      <c r="E2689" s="28" t="n">
        <v>87532</v>
      </c>
      <c r="F2689" s="28"/>
      <c r="G2689" s="28" t="n">
        <v>256878</v>
      </c>
      <c r="H2689" s="28" t="n">
        <v>80400</v>
      </c>
      <c r="I2689" s="29" t="n">
        <v>17.0241791044776</v>
      </c>
      <c r="J2689" s="28" t="n">
        <v>847901</v>
      </c>
    </row>
    <row r="2690" s="31" customFormat="true" ht="12.75" hidden="false" customHeight="false" outlineLevel="0" collapsed="false">
      <c r="A2690" s="39" t="n">
        <v>43924044</v>
      </c>
      <c r="B2690" s="26" t="s">
        <v>3974</v>
      </c>
      <c r="C2690" s="27" t="s">
        <v>733</v>
      </c>
      <c r="D2690" s="28" t="n">
        <v>5149059</v>
      </c>
      <c r="E2690" s="28" t="n">
        <v>9001318</v>
      </c>
      <c r="F2690" s="28"/>
      <c r="G2690" s="28" t="n">
        <v>4481885</v>
      </c>
      <c r="H2690" s="28" t="n">
        <v>8977619</v>
      </c>
      <c r="I2690" s="29" t="n">
        <v>21.6986439277497</v>
      </c>
      <c r="J2690" s="28" t="n">
        <v>1857945</v>
      </c>
    </row>
    <row r="2691" s="31" customFormat="true" ht="12.75" hidden="false" customHeight="false" outlineLevel="0" collapsed="false">
      <c r="A2691" s="39" t="n">
        <v>43931016</v>
      </c>
      <c r="B2691" s="26" t="s">
        <v>3975</v>
      </c>
      <c r="C2691" s="27" t="s">
        <v>733</v>
      </c>
      <c r="D2691" s="28" t="n">
        <v>1450</v>
      </c>
      <c r="E2691" s="28" t="n">
        <v>3090604</v>
      </c>
      <c r="F2691" s="28"/>
      <c r="G2691" s="28" t="n">
        <v>1226</v>
      </c>
      <c r="H2691" s="28" t="n">
        <v>2911312</v>
      </c>
      <c r="I2691" s="29" t="n">
        <v>8.43121967003193</v>
      </c>
      <c r="J2691" s="28" t="n">
        <v>224</v>
      </c>
    </row>
    <row r="2692" s="31" customFormat="true" ht="25.5" hidden="false" customHeight="false" outlineLevel="0" collapsed="false">
      <c r="A2692" s="39" t="n">
        <v>43931024</v>
      </c>
      <c r="B2692" s="26" t="s">
        <v>3976</v>
      </c>
      <c r="C2692" s="27" t="s">
        <v>733</v>
      </c>
      <c r="D2692" s="28" t="n">
        <v>28</v>
      </c>
      <c r="E2692" s="28" t="n">
        <v>238834</v>
      </c>
      <c r="F2692" s="28"/>
      <c r="G2692" s="28" t="n">
        <v>29</v>
      </c>
      <c r="H2692" s="28" t="n">
        <v>240424</v>
      </c>
      <c r="I2692" s="29" t="n">
        <v>0</v>
      </c>
      <c r="J2692" s="28" t="s">
        <v>33</v>
      </c>
    </row>
    <row r="2693" s="31" customFormat="true" ht="25.5" hidden="false" customHeight="false" outlineLevel="0" collapsed="false">
      <c r="A2693" s="39" t="n">
        <v>43932021</v>
      </c>
      <c r="B2693" s="26" t="s">
        <v>3977</v>
      </c>
      <c r="C2693" s="27" t="s">
        <v>733</v>
      </c>
      <c r="D2693" s="28" t="n">
        <v>1477</v>
      </c>
      <c r="E2693" s="28" t="n">
        <v>1533257</v>
      </c>
      <c r="F2693" s="28"/>
      <c r="G2693" s="28" t="n">
        <v>1546</v>
      </c>
      <c r="H2693" s="28" t="n">
        <v>1573779</v>
      </c>
      <c r="I2693" s="29" t="n">
        <v>4.68390733387598</v>
      </c>
      <c r="J2693" s="28" t="n">
        <v>257</v>
      </c>
    </row>
    <row r="2694" customFormat="false" ht="25.5" hidden="false" customHeight="false" outlineLevel="0" collapsed="false">
      <c r="A2694" s="39" t="n">
        <v>43941011</v>
      </c>
      <c r="B2694" s="34" t="s">
        <v>3978</v>
      </c>
      <c r="C2694" s="12" t="s">
        <v>896</v>
      </c>
      <c r="D2694" s="20" t="s">
        <v>33</v>
      </c>
      <c r="E2694" s="20" t="n">
        <v>12593</v>
      </c>
      <c r="F2694" s="20"/>
      <c r="G2694" s="20" t="s">
        <v>33</v>
      </c>
      <c r="H2694" s="20" t="n">
        <v>12593</v>
      </c>
      <c r="I2694" s="23" t="n">
        <v>0</v>
      </c>
      <c r="J2694" s="20" t="s">
        <v>33</v>
      </c>
    </row>
    <row r="2695" customFormat="false" ht="25.5" hidden="false" customHeight="false" outlineLevel="0" collapsed="false">
      <c r="A2695" s="39" t="n">
        <v>43941020</v>
      </c>
      <c r="B2695" s="34" t="s">
        <v>3979</v>
      </c>
      <c r="C2695" s="12" t="s">
        <v>896</v>
      </c>
      <c r="D2695" s="20" t="s">
        <v>33</v>
      </c>
      <c r="E2695" s="20" t="n">
        <v>340603</v>
      </c>
      <c r="F2695" s="20"/>
      <c r="G2695" s="20" t="s">
        <v>33</v>
      </c>
      <c r="H2695" s="20" t="n">
        <v>340603</v>
      </c>
      <c r="I2695" s="23" t="n">
        <v>0</v>
      </c>
      <c r="J2695" s="20" t="s">
        <v>33</v>
      </c>
    </row>
    <row r="2696" customFormat="false" ht="25.5" hidden="false" customHeight="false" outlineLevel="0" collapsed="false">
      <c r="A2696" s="39" t="n">
        <v>43941046</v>
      </c>
      <c r="B2696" s="34" t="s">
        <v>3980</v>
      </c>
      <c r="C2696" s="12" t="s">
        <v>896</v>
      </c>
      <c r="D2696" s="20" t="s">
        <v>33</v>
      </c>
      <c r="E2696" s="20" t="n">
        <v>12656625</v>
      </c>
      <c r="F2696" s="20"/>
      <c r="G2696" s="20" t="s">
        <v>33</v>
      </c>
      <c r="H2696" s="20" t="n">
        <v>12348006</v>
      </c>
      <c r="I2696" s="23" t="n">
        <v>32.0845108108953</v>
      </c>
      <c r="J2696" s="20" t="s">
        <v>33</v>
      </c>
    </row>
    <row r="2697" customFormat="false" ht="25.5" hidden="false" customHeight="false" outlineLevel="0" collapsed="false">
      <c r="A2697" s="39" t="n">
        <v>43941054</v>
      </c>
      <c r="B2697" s="34" t="s">
        <v>3978</v>
      </c>
      <c r="C2697" s="12" t="s">
        <v>896</v>
      </c>
      <c r="D2697" s="20" t="s">
        <v>33</v>
      </c>
      <c r="E2697" s="20" t="n">
        <v>1093616</v>
      </c>
      <c r="F2697" s="20"/>
      <c r="G2697" s="20" t="s">
        <v>33</v>
      </c>
      <c r="H2697" s="20" t="n">
        <v>1093616</v>
      </c>
      <c r="I2697" s="23" t="n">
        <v>0</v>
      </c>
      <c r="J2697" s="20" t="s">
        <v>33</v>
      </c>
    </row>
    <row r="2698" s="31" customFormat="true" ht="25.5" hidden="false" customHeight="false" outlineLevel="0" collapsed="false">
      <c r="A2698" s="39" t="n">
        <v>43941062</v>
      </c>
      <c r="B2698" s="26" t="s">
        <v>3978</v>
      </c>
      <c r="C2698" s="27" t="s">
        <v>896</v>
      </c>
      <c r="D2698" s="28" t="s">
        <v>33</v>
      </c>
      <c r="E2698" s="28" t="n">
        <v>12155209</v>
      </c>
      <c r="F2698" s="28"/>
      <c r="G2698" s="28" t="s">
        <v>33</v>
      </c>
      <c r="H2698" s="28" t="n">
        <v>12172732</v>
      </c>
      <c r="I2698" s="29" t="n">
        <v>94.3677422619672</v>
      </c>
      <c r="J2698" s="28" t="s">
        <v>33</v>
      </c>
    </row>
    <row r="2699" s="31" customFormat="true" ht="12.75" hidden="false" customHeight="false" outlineLevel="0" collapsed="false">
      <c r="A2699" s="39" t="n">
        <v>43942018</v>
      </c>
      <c r="B2699" s="26" t="s">
        <v>3981</v>
      </c>
      <c r="C2699" s="27" t="s">
        <v>896</v>
      </c>
      <c r="D2699" s="28" t="s">
        <v>33</v>
      </c>
      <c r="E2699" s="28" t="n">
        <v>490767</v>
      </c>
      <c r="F2699" s="28"/>
      <c r="G2699" s="28" t="s">
        <v>33</v>
      </c>
      <c r="H2699" s="28" t="n">
        <v>487827</v>
      </c>
      <c r="I2699" s="29" t="n">
        <v>0</v>
      </c>
      <c r="J2699" s="28" t="s">
        <v>33</v>
      </c>
    </row>
    <row r="2700" s="31" customFormat="true" ht="25.5" hidden="false" customHeight="false" outlineLevel="0" collapsed="false">
      <c r="A2700" s="39" t="n">
        <v>43943022</v>
      </c>
      <c r="B2700" s="26" t="s">
        <v>3982</v>
      </c>
      <c r="C2700" s="27" t="s">
        <v>896</v>
      </c>
      <c r="D2700" s="28" t="s">
        <v>33</v>
      </c>
      <c r="E2700" s="28" t="n">
        <v>71395</v>
      </c>
      <c r="F2700" s="28"/>
      <c r="G2700" s="28" t="s">
        <v>33</v>
      </c>
      <c r="H2700" s="28" t="n">
        <v>79843</v>
      </c>
      <c r="I2700" s="29" t="n">
        <v>3.8974988414764</v>
      </c>
      <c r="J2700" s="28" t="s">
        <v>33</v>
      </c>
    </row>
    <row r="2701" s="31" customFormat="true" ht="25.5" hidden="false" customHeight="false" outlineLevel="0" collapsed="false">
      <c r="A2701" s="39" t="n">
        <v>43943031</v>
      </c>
      <c r="B2701" s="26" t="s">
        <v>3983</v>
      </c>
      <c r="C2701" s="27" t="s">
        <v>733</v>
      </c>
      <c r="D2701" s="28" t="n">
        <v>387092</v>
      </c>
      <c r="E2701" s="28" t="n">
        <v>741112</v>
      </c>
      <c r="F2701" s="28"/>
      <c r="G2701" s="28" t="n">
        <v>390207</v>
      </c>
      <c r="H2701" s="28" t="n">
        <v>771336</v>
      </c>
      <c r="I2701" s="29" t="n">
        <v>0</v>
      </c>
      <c r="J2701" s="28" t="n">
        <v>21342</v>
      </c>
    </row>
    <row r="2702" s="31" customFormat="true" ht="25.5" hidden="false" customHeight="false" outlineLevel="0" collapsed="false">
      <c r="A2702" s="39" t="n">
        <v>43943049</v>
      </c>
      <c r="B2702" s="26" t="s">
        <v>3984</v>
      </c>
      <c r="C2702" s="27" t="s">
        <v>896</v>
      </c>
      <c r="D2702" s="28" t="s">
        <v>33</v>
      </c>
      <c r="E2702" s="28" t="n">
        <v>3081899</v>
      </c>
      <c r="F2702" s="28"/>
      <c r="G2702" s="28" t="s">
        <v>33</v>
      </c>
      <c r="H2702" s="28" t="n">
        <v>3227025</v>
      </c>
      <c r="I2702" s="29" t="n">
        <v>9.33051959622253</v>
      </c>
      <c r="J2702" s="28" t="s">
        <v>33</v>
      </c>
    </row>
    <row r="2703" s="31" customFormat="true" ht="12.75" hidden="false" customHeight="false" outlineLevel="0" collapsed="false">
      <c r="A2703" s="39" t="n">
        <v>43944029</v>
      </c>
      <c r="B2703" s="26" t="s">
        <v>3985</v>
      </c>
      <c r="C2703" s="27" t="s">
        <v>733</v>
      </c>
      <c r="D2703" s="28" t="n">
        <v>318</v>
      </c>
      <c r="E2703" s="28" t="n">
        <v>40063</v>
      </c>
      <c r="F2703" s="28"/>
      <c r="G2703" s="28" t="n">
        <v>318</v>
      </c>
      <c r="H2703" s="28" t="n">
        <v>40063</v>
      </c>
      <c r="I2703" s="29" t="n">
        <v>0</v>
      </c>
      <c r="J2703" s="28" t="s">
        <v>33</v>
      </c>
    </row>
    <row r="2704" s="31" customFormat="true" ht="12.75" hidden="false" customHeight="false" outlineLevel="0" collapsed="false">
      <c r="A2704" s="39" t="n">
        <v>44110041</v>
      </c>
      <c r="B2704" s="26" t="s">
        <v>3986</v>
      </c>
      <c r="C2704" s="27" t="s">
        <v>733</v>
      </c>
      <c r="D2704" s="28" t="n">
        <v>30</v>
      </c>
      <c r="E2704" s="28" t="n">
        <v>5100</v>
      </c>
      <c r="F2704" s="28"/>
      <c r="G2704" s="28" t="n">
        <v>30</v>
      </c>
      <c r="H2704" s="28" t="n">
        <v>5100</v>
      </c>
      <c r="I2704" s="29" t="n">
        <v>0</v>
      </c>
      <c r="J2704" s="28" t="s">
        <v>33</v>
      </c>
    </row>
    <row r="2705" s="31" customFormat="true" ht="12.75" hidden="false" customHeight="false" outlineLevel="0" collapsed="false">
      <c r="A2705" s="39" t="n">
        <v>44110059</v>
      </c>
      <c r="B2705" s="26" t="s">
        <v>3987</v>
      </c>
      <c r="C2705" s="27" t="s">
        <v>733</v>
      </c>
      <c r="D2705" s="28" t="n">
        <v>10</v>
      </c>
      <c r="E2705" s="28" t="n">
        <v>1400</v>
      </c>
      <c r="F2705" s="28"/>
      <c r="G2705" s="28" t="n">
        <v>10</v>
      </c>
      <c r="H2705" s="28" t="n">
        <v>1400</v>
      </c>
      <c r="I2705" s="29" t="n">
        <v>0</v>
      </c>
      <c r="J2705" s="28" t="s">
        <v>33</v>
      </c>
    </row>
    <row r="2706" s="31" customFormat="true" ht="12.75" hidden="false" customHeight="false" outlineLevel="0" collapsed="false">
      <c r="A2706" s="39" t="n">
        <v>44110075</v>
      </c>
      <c r="B2706" s="26" t="s">
        <v>3988</v>
      </c>
      <c r="C2706" s="27" t="s">
        <v>733</v>
      </c>
      <c r="D2706" s="28" t="n">
        <v>10</v>
      </c>
      <c r="E2706" s="28" t="n">
        <v>29070</v>
      </c>
      <c r="F2706" s="28"/>
      <c r="G2706" s="28" t="n">
        <v>10</v>
      </c>
      <c r="H2706" s="28" t="n">
        <v>29070</v>
      </c>
      <c r="I2706" s="29" t="n">
        <v>0</v>
      </c>
      <c r="J2706" s="28" t="n">
        <v>4</v>
      </c>
    </row>
    <row r="2707" s="31" customFormat="true" ht="12.75" hidden="false" customHeight="false" outlineLevel="0" collapsed="false">
      <c r="A2707" s="39" t="n">
        <v>44110083</v>
      </c>
      <c r="B2707" s="26" t="s">
        <v>3989</v>
      </c>
      <c r="C2707" s="27" t="s">
        <v>733</v>
      </c>
      <c r="D2707" s="28" t="n">
        <v>4</v>
      </c>
      <c r="E2707" s="28" t="n">
        <v>31800</v>
      </c>
      <c r="F2707" s="28"/>
      <c r="G2707" s="28" t="n">
        <v>8</v>
      </c>
      <c r="H2707" s="28" t="n">
        <v>56804</v>
      </c>
      <c r="I2707" s="29" t="n">
        <v>60</v>
      </c>
      <c r="J2707" s="28" t="s">
        <v>33</v>
      </c>
    </row>
    <row r="2708" s="31" customFormat="true" ht="25.5" hidden="false" customHeight="false" outlineLevel="0" collapsed="false">
      <c r="A2708" s="39" t="n">
        <v>44120011</v>
      </c>
      <c r="B2708" s="26" t="s">
        <v>3990</v>
      </c>
      <c r="C2708" s="27" t="s">
        <v>733</v>
      </c>
      <c r="D2708" s="28" t="n">
        <v>12</v>
      </c>
      <c r="E2708" s="28" t="n">
        <v>4156</v>
      </c>
      <c r="F2708" s="28"/>
      <c r="G2708" s="28" t="n">
        <v>12</v>
      </c>
      <c r="H2708" s="28" t="n">
        <v>4156</v>
      </c>
      <c r="I2708" s="29" t="n">
        <v>0</v>
      </c>
      <c r="J2708" s="28" t="s">
        <v>33</v>
      </c>
    </row>
    <row r="2709" s="31" customFormat="true" ht="12.75" hidden="false" customHeight="false" outlineLevel="0" collapsed="false">
      <c r="A2709" s="39" t="n">
        <v>44120020</v>
      </c>
      <c r="B2709" s="26" t="s">
        <v>3991</v>
      </c>
      <c r="C2709" s="27" t="s">
        <v>733</v>
      </c>
      <c r="D2709" s="28" t="n">
        <v>265</v>
      </c>
      <c r="E2709" s="28" t="n">
        <v>341037</v>
      </c>
      <c r="F2709" s="28"/>
      <c r="G2709" s="28" t="n">
        <v>238</v>
      </c>
      <c r="H2709" s="28" t="n">
        <v>319038</v>
      </c>
      <c r="I2709" s="29" t="n">
        <v>0</v>
      </c>
      <c r="J2709" s="28" t="n">
        <v>75</v>
      </c>
    </row>
    <row r="2710" s="31" customFormat="true" ht="12.75" hidden="false" customHeight="false" outlineLevel="0" collapsed="false">
      <c r="A2710" s="39" t="n">
        <v>44120038</v>
      </c>
      <c r="B2710" s="26" t="s">
        <v>3992</v>
      </c>
      <c r="C2710" s="27" t="s">
        <v>733</v>
      </c>
      <c r="D2710" s="28" t="n">
        <v>188</v>
      </c>
      <c r="E2710" s="28" t="n">
        <v>35344</v>
      </c>
      <c r="F2710" s="28"/>
      <c r="G2710" s="28" t="n">
        <v>188</v>
      </c>
      <c r="H2710" s="28" t="n">
        <v>35344</v>
      </c>
      <c r="I2710" s="29" t="n">
        <v>0</v>
      </c>
      <c r="J2710" s="28" t="s">
        <v>33</v>
      </c>
    </row>
    <row r="2711" s="31" customFormat="true" ht="12.75" hidden="false" customHeight="false" outlineLevel="0" collapsed="false">
      <c r="A2711" s="39" t="n">
        <v>44130025</v>
      </c>
      <c r="B2711" s="26" t="s">
        <v>3993</v>
      </c>
      <c r="C2711" s="27" t="s">
        <v>733</v>
      </c>
      <c r="D2711" s="28" t="n">
        <v>4</v>
      </c>
      <c r="E2711" s="28" t="n">
        <v>169776</v>
      </c>
      <c r="F2711" s="28"/>
      <c r="G2711" s="28" t="n">
        <v>4</v>
      </c>
      <c r="H2711" s="28" t="n">
        <v>169776</v>
      </c>
      <c r="I2711" s="29" t="n">
        <v>100</v>
      </c>
      <c r="J2711" s="28" t="s">
        <v>33</v>
      </c>
    </row>
    <row r="2712" s="31" customFormat="true" ht="12.75" hidden="false" customHeight="false" outlineLevel="0" collapsed="false">
      <c r="A2712" s="39" t="n">
        <v>44160013</v>
      </c>
      <c r="B2712" s="26" t="s">
        <v>3994</v>
      </c>
      <c r="C2712" s="27" t="s">
        <v>733</v>
      </c>
      <c r="D2712" s="28" t="n">
        <v>1343</v>
      </c>
      <c r="E2712" s="28" t="n">
        <v>1044306</v>
      </c>
      <c r="F2712" s="28"/>
      <c r="G2712" s="28" t="n">
        <v>2035</v>
      </c>
      <c r="H2712" s="28" t="n">
        <v>1048255</v>
      </c>
      <c r="I2712" s="29" t="n">
        <v>1.54467472132258</v>
      </c>
      <c r="J2712" s="28" t="n">
        <v>561</v>
      </c>
    </row>
    <row r="2713" s="31" customFormat="true" ht="12.75" hidden="false" customHeight="false" outlineLevel="0" collapsed="false">
      <c r="A2713" s="39" t="n">
        <v>44160021</v>
      </c>
      <c r="B2713" s="26" t="s">
        <v>3995</v>
      </c>
      <c r="C2713" s="27" t="s">
        <v>733</v>
      </c>
      <c r="D2713" s="28" t="n">
        <v>1155</v>
      </c>
      <c r="E2713" s="28" t="n">
        <v>1680847</v>
      </c>
      <c r="F2713" s="28"/>
      <c r="G2713" s="28" t="n">
        <v>1293</v>
      </c>
      <c r="H2713" s="28" t="n">
        <v>1762570</v>
      </c>
      <c r="I2713" s="29" t="n">
        <v>28.2750841101346</v>
      </c>
      <c r="J2713" s="28" t="n">
        <v>15</v>
      </c>
    </row>
    <row r="2714" customFormat="false" ht="25.5" hidden="false" customHeight="false" outlineLevel="0" collapsed="false">
      <c r="A2714" s="39" t="n">
        <v>44160030</v>
      </c>
      <c r="B2714" s="34" t="s">
        <v>3996</v>
      </c>
      <c r="C2714" s="12" t="s">
        <v>733</v>
      </c>
      <c r="D2714" s="20" t="n">
        <v>143672</v>
      </c>
      <c r="E2714" s="20" t="n">
        <v>12515667</v>
      </c>
      <c r="F2714" s="20"/>
      <c r="G2714" s="20" t="n">
        <v>149410</v>
      </c>
      <c r="H2714" s="20" t="n">
        <v>13229821</v>
      </c>
      <c r="I2714" s="23" t="n">
        <v>31.9223873852866</v>
      </c>
      <c r="J2714" s="20" t="n">
        <v>15538</v>
      </c>
    </row>
    <row r="2715" customFormat="false" ht="25.5" hidden="false" customHeight="false" outlineLevel="0" collapsed="false">
      <c r="A2715" s="39" t="n">
        <v>44160056</v>
      </c>
      <c r="B2715" s="34" t="s">
        <v>3997</v>
      </c>
      <c r="C2715" s="12" t="s">
        <v>733</v>
      </c>
      <c r="D2715" s="20" t="n">
        <v>8462431</v>
      </c>
      <c r="E2715" s="20" t="n">
        <v>1101500</v>
      </c>
      <c r="F2715" s="20"/>
      <c r="G2715" s="20" t="n">
        <v>8454442</v>
      </c>
      <c r="H2715" s="20" t="n">
        <v>1101577</v>
      </c>
      <c r="I2715" s="23" t="n">
        <v>23.6640597979079</v>
      </c>
      <c r="J2715" s="20" t="n">
        <v>1408058</v>
      </c>
    </row>
    <row r="2716" customFormat="false" ht="12.75" hidden="false" customHeight="false" outlineLevel="0" collapsed="false">
      <c r="A2716" s="39" t="n">
        <v>44160064</v>
      </c>
      <c r="B2716" s="34" t="s">
        <v>3998</v>
      </c>
      <c r="C2716" s="12" t="s">
        <v>733</v>
      </c>
      <c r="D2716" s="20" t="n">
        <v>4284</v>
      </c>
      <c r="E2716" s="20" t="n">
        <v>166523</v>
      </c>
      <c r="F2716" s="20"/>
      <c r="G2716" s="20" t="n">
        <v>8618</v>
      </c>
      <c r="H2716" s="20" t="n">
        <v>301034</v>
      </c>
      <c r="I2716" s="19" t="n">
        <v>0</v>
      </c>
      <c r="J2716" s="20" t="n">
        <v>670</v>
      </c>
    </row>
    <row r="2717" customFormat="false" ht="12.75" hidden="false" customHeight="false" outlineLevel="0" collapsed="false">
      <c r="A2717" s="39" t="n">
        <v>44180014</v>
      </c>
      <c r="B2717" s="34" t="s">
        <v>3999</v>
      </c>
      <c r="C2717" s="12" t="s">
        <v>733</v>
      </c>
      <c r="D2717" s="20" t="n">
        <v>30</v>
      </c>
      <c r="E2717" s="20" t="n">
        <v>624184</v>
      </c>
      <c r="F2717" s="20"/>
      <c r="G2717" s="20" t="n">
        <v>41</v>
      </c>
      <c r="H2717" s="20" t="n">
        <v>853051</v>
      </c>
      <c r="I2717" s="23" t="n">
        <v>50</v>
      </c>
      <c r="J2717" s="20" t="s">
        <v>33</v>
      </c>
    </row>
    <row r="2718" s="31" customFormat="true" ht="25.5" hidden="false" customHeight="false" outlineLevel="0" collapsed="false">
      <c r="A2718" s="39" t="n">
        <v>44180065</v>
      </c>
      <c r="B2718" s="26" t="s">
        <v>4000</v>
      </c>
      <c r="C2718" s="27" t="s">
        <v>733</v>
      </c>
      <c r="D2718" s="28" t="n">
        <v>143662</v>
      </c>
      <c r="E2718" s="28" t="n">
        <v>1123813</v>
      </c>
      <c r="F2718" s="28"/>
      <c r="G2718" s="28" t="n">
        <v>129038</v>
      </c>
      <c r="H2718" s="28" t="n">
        <v>1077876</v>
      </c>
      <c r="I2718" s="29" t="n">
        <v>14.0557216228954</v>
      </c>
      <c r="J2718" s="28" t="n">
        <v>53611</v>
      </c>
    </row>
    <row r="2719" s="31" customFormat="true" ht="12.75" hidden="false" customHeight="false" outlineLevel="0" collapsed="false">
      <c r="A2719" s="39" t="n">
        <v>44180073</v>
      </c>
      <c r="B2719" s="26" t="s">
        <v>4001</v>
      </c>
      <c r="C2719" s="27" t="s">
        <v>733</v>
      </c>
      <c r="D2719" s="28" t="n">
        <v>1249</v>
      </c>
      <c r="E2719" s="28" t="n">
        <v>144018</v>
      </c>
      <c r="F2719" s="28"/>
      <c r="G2719" s="28" t="n">
        <v>1634</v>
      </c>
      <c r="H2719" s="28" t="n">
        <v>188413</v>
      </c>
      <c r="I2719" s="29" t="n">
        <v>0</v>
      </c>
      <c r="J2719" s="28" t="n">
        <v>50</v>
      </c>
    </row>
    <row r="2720" s="31" customFormat="true" ht="12.75" hidden="false" customHeight="false" outlineLevel="0" collapsed="false">
      <c r="A2720" s="39" t="n">
        <v>44180081</v>
      </c>
      <c r="B2720" s="26" t="s">
        <v>4002</v>
      </c>
      <c r="C2720" s="27" t="s">
        <v>733</v>
      </c>
      <c r="D2720" s="28" t="n">
        <v>6090</v>
      </c>
      <c r="E2720" s="28" t="n">
        <v>1348584</v>
      </c>
      <c r="F2720" s="28"/>
      <c r="G2720" s="28" t="n">
        <v>6045</v>
      </c>
      <c r="H2720" s="28" t="n">
        <v>1335158</v>
      </c>
      <c r="I2720" s="29" t="n">
        <v>48.0873087679511</v>
      </c>
      <c r="J2720" s="28" t="n">
        <v>157</v>
      </c>
    </row>
    <row r="2721" s="31" customFormat="true" ht="12.75" hidden="false" customHeight="false" outlineLevel="0" collapsed="false">
      <c r="A2721" s="39" t="n">
        <v>44180103</v>
      </c>
      <c r="B2721" s="26" t="s">
        <v>4003</v>
      </c>
      <c r="C2721" s="27" t="s">
        <v>733</v>
      </c>
      <c r="D2721" s="28" t="n">
        <v>3</v>
      </c>
      <c r="E2721" s="28" t="n">
        <v>6300</v>
      </c>
      <c r="F2721" s="28"/>
      <c r="G2721" s="28" t="n">
        <v>3</v>
      </c>
      <c r="H2721" s="28" t="n">
        <v>6300</v>
      </c>
      <c r="I2721" s="29" t="n">
        <v>0</v>
      </c>
      <c r="J2721" s="28" t="s">
        <v>33</v>
      </c>
    </row>
    <row r="2722" s="31" customFormat="true" ht="12.75" hidden="false" customHeight="false" outlineLevel="0" collapsed="false">
      <c r="A2722" s="39" t="n">
        <v>44180120</v>
      </c>
      <c r="B2722" s="26" t="s">
        <v>4004</v>
      </c>
      <c r="C2722" s="27" t="s">
        <v>733</v>
      </c>
      <c r="D2722" s="28" t="n">
        <v>128673</v>
      </c>
      <c r="E2722" s="28" t="n">
        <v>267801</v>
      </c>
      <c r="F2722" s="28"/>
      <c r="G2722" s="28" t="n">
        <v>126958</v>
      </c>
      <c r="H2722" s="28" t="n">
        <v>265276</v>
      </c>
      <c r="I2722" s="29" t="n">
        <v>19.4450949200078</v>
      </c>
      <c r="J2722" s="28" t="n">
        <v>8463</v>
      </c>
    </row>
    <row r="2723" s="31" customFormat="true" ht="12.75" hidden="false" customHeight="false" outlineLevel="0" collapsed="false">
      <c r="A2723" s="39" t="n">
        <v>44180146</v>
      </c>
      <c r="B2723" s="26" t="s">
        <v>4005</v>
      </c>
      <c r="C2723" s="27" t="s">
        <v>733</v>
      </c>
      <c r="D2723" s="28" t="n">
        <v>2707</v>
      </c>
      <c r="E2723" s="28" t="n">
        <v>1649699</v>
      </c>
      <c r="F2723" s="28"/>
      <c r="G2723" s="28" t="n">
        <v>2726</v>
      </c>
      <c r="H2723" s="28" t="n">
        <v>1675677</v>
      </c>
      <c r="I2723" s="29" t="n">
        <v>24.6650291195738</v>
      </c>
      <c r="J2723" s="28" t="n">
        <v>63</v>
      </c>
    </row>
    <row r="2724" s="31" customFormat="true" ht="12.75" hidden="false" customHeight="false" outlineLevel="0" collapsed="false">
      <c r="A2724" s="39" t="n">
        <v>44180154</v>
      </c>
      <c r="B2724" s="26" t="s">
        <v>4006</v>
      </c>
      <c r="C2724" s="27" t="s">
        <v>733</v>
      </c>
      <c r="D2724" s="28" t="n">
        <v>1781</v>
      </c>
      <c r="E2724" s="28" t="n">
        <v>3239142</v>
      </c>
      <c r="F2724" s="28"/>
      <c r="G2724" s="28" t="n">
        <v>1769</v>
      </c>
      <c r="H2724" s="28" t="n">
        <v>3420875</v>
      </c>
      <c r="I2724" s="29" t="n">
        <v>4.159550407425</v>
      </c>
      <c r="J2724" s="28" t="n">
        <v>96</v>
      </c>
    </row>
    <row r="2725" s="31" customFormat="true" ht="12.75" hidden="false" customHeight="false" outlineLevel="0" collapsed="false">
      <c r="A2725" s="39" t="n">
        <v>44180162</v>
      </c>
      <c r="B2725" s="26" t="s">
        <v>4007</v>
      </c>
      <c r="C2725" s="27" t="s">
        <v>733</v>
      </c>
      <c r="D2725" s="28" t="n">
        <v>1255</v>
      </c>
      <c r="E2725" s="28" t="n">
        <v>1312801</v>
      </c>
      <c r="F2725" s="28"/>
      <c r="G2725" s="28" t="n">
        <v>1222</v>
      </c>
      <c r="H2725" s="28" t="n">
        <v>1195490</v>
      </c>
      <c r="I2725" s="29" t="n">
        <v>21.0575814101331</v>
      </c>
      <c r="J2725" s="28" t="n">
        <v>44</v>
      </c>
    </row>
    <row r="2726" s="31" customFormat="true" ht="25.5" hidden="false" customHeight="false" outlineLevel="0" collapsed="false">
      <c r="A2726" s="39" t="n">
        <v>44180171</v>
      </c>
      <c r="B2726" s="26" t="s">
        <v>4008</v>
      </c>
      <c r="C2726" s="27" t="s">
        <v>733</v>
      </c>
      <c r="D2726" s="28" t="n">
        <v>15</v>
      </c>
      <c r="E2726" s="28" t="n">
        <v>246892</v>
      </c>
      <c r="F2726" s="28"/>
      <c r="G2726" s="28" t="n">
        <v>15</v>
      </c>
      <c r="H2726" s="28" t="n">
        <v>246892</v>
      </c>
      <c r="I2726" s="29" t="n">
        <v>20.2669993357419</v>
      </c>
      <c r="J2726" s="28" t="s">
        <v>33</v>
      </c>
    </row>
    <row r="2727" s="31" customFormat="true" ht="12.75" hidden="false" customHeight="false" outlineLevel="0" collapsed="false">
      <c r="A2727" s="39" t="n">
        <v>44180201</v>
      </c>
      <c r="B2727" s="26" t="s">
        <v>4009</v>
      </c>
      <c r="C2727" s="27" t="s">
        <v>733</v>
      </c>
      <c r="D2727" s="28" t="n">
        <v>50</v>
      </c>
      <c r="E2727" s="28" t="n">
        <v>18500</v>
      </c>
      <c r="F2727" s="28"/>
      <c r="G2727" s="28" t="n">
        <v>50</v>
      </c>
      <c r="H2727" s="28" t="n">
        <v>18500</v>
      </c>
      <c r="I2727" s="29" t="n">
        <v>0</v>
      </c>
      <c r="J2727" s="28" t="s">
        <v>33</v>
      </c>
    </row>
    <row r="2728" s="31" customFormat="true" ht="25.5" hidden="false" customHeight="false" outlineLevel="0" collapsed="false">
      <c r="A2728" s="39" t="n">
        <v>44190010</v>
      </c>
      <c r="B2728" s="26" t="s">
        <v>4010</v>
      </c>
      <c r="C2728" s="27" t="s">
        <v>896</v>
      </c>
      <c r="D2728" s="28" t="s">
        <v>33</v>
      </c>
      <c r="E2728" s="28" t="n">
        <v>519529</v>
      </c>
      <c r="F2728" s="28"/>
      <c r="G2728" s="28" t="s">
        <v>33</v>
      </c>
      <c r="H2728" s="28" t="n">
        <v>490926</v>
      </c>
      <c r="I2728" s="29" t="n">
        <v>0</v>
      </c>
      <c r="J2728" s="28" t="s">
        <v>33</v>
      </c>
    </row>
    <row r="2729" s="31" customFormat="true" ht="12.75" hidden="false" customHeight="false" outlineLevel="0" collapsed="false">
      <c r="A2729" s="39" t="n">
        <v>44190028</v>
      </c>
      <c r="B2729" s="26" t="s">
        <v>4011</v>
      </c>
      <c r="C2729" s="27" t="s">
        <v>733</v>
      </c>
      <c r="D2729" s="28" t="n">
        <v>88802</v>
      </c>
      <c r="E2729" s="28" t="n">
        <v>4486819</v>
      </c>
      <c r="F2729" s="28"/>
      <c r="G2729" s="28" t="n">
        <v>78308</v>
      </c>
      <c r="H2729" s="28" t="n">
        <v>3958672</v>
      </c>
      <c r="I2729" s="29" t="n">
        <v>41.8138436324101</v>
      </c>
      <c r="J2729" s="28" t="n">
        <v>27718</v>
      </c>
    </row>
    <row r="2730" s="31" customFormat="true" ht="25.5" hidden="false" customHeight="false" outlineLevel="0" collapsed="false">
      <c r="A2730" s="39" t="n">
        <v>44190036</v>
      </c>
      <c r="B2730" s="26" t="s">
        <v>4012</v>
      </c>
      <c r="C2730" s="27" t="s">
        <v>896</v>
      </c>
      <c r="D2730" s="28" t="s">
        <v>33</v>
      </c>
      <c r="E2730" s="28" t="n">
        <v>3721542</v>
      </c>
      <c r="F2730" s="28"/>
      <c r="G2730" s="28" t="s">
        <v>33</v>
      </c>
      <c r="H2730" s="28" t="n">
        <v>4043887</v>
      </c>
      <c r="I2730" s="29" t="n">
        <v>14.6079934973455</v>
      </c>
      <c r="J2730" s="28" t="s">
        <v>33</v>
      </c>
    </row>
    <row r="2731" s="31" customFormat="true" ht="25.5" hidden="false" customHeight="false" outlineLevel="0" collapsed="false">
      <c r="A2731" s="39" t="n">
        <v>44190044</v>
      </c>
      <c r="B2731" s="26" t="s">
        <v>3978</v>
      </c>
      <c r="C2731" s="27" t="s">
        <v>896</v>
      </c>
      <c r="D2731" s="28" t="s">
        <v>33</v>
      </c>
      <c r="E2731" s="28" t="n">
        <v>2482423</v>
      </c>
      <c r="F2731" s="28"/>
      <c r="G2731" s="28" t="s">
        <v>33</v>
      </c>
      <c r="H2731" s="28" t="n">
        <v>2482423</v>
      </c>
      <c r="I2731" s="29" t="n">
        <v>1.81123442700942</v>
      </c>
      <c r="J2731" s="28" t="s">
        <v>33</v>
      </c>
    </row>
    <row r="2732" s="31" customFormat="true" ht="12.75" hidden="false" customHeight="false" outlineLevel="0" collapsed="false">
      <c r="A2732" s="39" t="n">
        <v>44216027</v>
      </c>
      <c r="B2732" s="26" t="s">
        <v>4013</v>
      </c>
      <c r="C2732" s="27" t="s">
        <v>733</v>
      </c>
      <c r="D2732" s="28" t="n">
        <v>1754</v>
      </c>
      <c r="E2732" s="28" t="n">
        <v>485829</v>
      </c>
      <c r="F2732" s="28"/>
      <c r="G2732" s="28" t="n">
        <v>1734</v>
      </c>
      <c r="H2732" s="28" t="n">
        <v>501750</v>
      </c>
      <c r="I2732" s="29" t="n">
        <v>65.1309098156452</v>
      </c>
      <c r="J2732" s="28" t="n">
        <v>268</v>
      </c>
    </row>
    <row r="2733" customFormat="false" ht="12.75" hidden="false" customHeight="false" outlineLevel="0" collapsed="false">
      <c r="A2733" s="39" t="n">
        <v>44217015</v>
      </c>
      <c r="B2733" s="34" t="s">
        <v>4014</v>
      </c>
      <c r="C2733" s="12" t="s">
        <v>733</v>
      </c>
      <c r="D2733" s="20" t="n">
        <v>48</v>
      </c>
      <c r="E2733" s="20" t="n">
        <v>1068685</v>
      </c>
      <c r="F2733" s="20"/>
      <c r="G2733" s="20" t="n">
        <v>52</v>
      </c>
      <c r="H2733" s="20" t="n">
        <v>1102679</v>
      </c>
      <c r="I2733" s="23" t="n">
        <v>94.6084563141223</v>
      </c>
      <c r="J2733" s="20" t="n">
        <v>20</v>
      </c>
    </row>
    <row r="2734" customFormat="false" ht="12.75" hidden="false" customHeight="false" outlineLevel="0" collapsed="false">
      <c r="A2734" s="39" t="n">
        <v>44217023</v>
      </c>
      <c r="B2734" s="34" t="s">
        <v>4015</v>
      </c>
      <c r="C2734" s="12" t="s">
        <v>733</v>
      </c>
      <c r="D2734" s="20" t="n">
        <v>12204</v>
      </c>
      <c r="E2734" s="20" t="n">
        <v>656612</v>
      </c>
      <c r="F2734" s="20"/>
      <c r="G2734" s="20" t="n">
        <v>11299</v>
      </c>
      <c r="H2734" s="20" t="n">
        <v>657854</v>
      </c>
      <c r="I2734" s="23" t="n">
        <v>0</v>
      </c>
      <c r="J2734" s="20" t="n">
        <v>2664</v>
      </c>
    </row>
    <row r="2735" customFormat="false" ht="25.5" hidden="false" customHeight="false" outlineLevel="0" collapsed="false">
      <c r="A2735" s="39" t="n">
        <v>44217031</v>
      </c>
      <c r="B2735" s="34" t="s">
        <v>4016</v>
      </c>
      <c r="C2735" s="12" t="s">
        <v>733</v>
      </c>
      <c r="D2735" s="20" t="n">
        <v>1</v>
      </c>
      <c r="E2735" s="20" t="n">
        <v>24571</v>
      </c>
      <c r="F2735" s="20"/>
      <c r="G2735" s="20" t="n">
        <v>5</v>
      </c>
      <c r="H2735" s="20" t="n">
        <v>122853</v>
      </c>
      <c r="I2735" s="23" t="n">
        <v>100</v>
      </c>
      <c r="J2735" s="20" t="n">
        <v>4</v>
      </c>
    </row>
    <row r="2736" s="31" customFormat="true" ht="12.75" hidden="false" customHeight="false" outlineLevel="0" collapsed="false">
      <c r="A2736" s="39" t="n">
        <v>44217040</v>
      </c>
      <c r="B2736" s="26" t="s">
        <v>4017</v>
      </c>
      <c r="C2736" s="27" t="s">
        <v>733</v>
      </c>
      <c r="D2736" s="28" t="n">
        <v>14</v>
      </c>
      <c r="E2736" s="28" t="n">
        <v>657344</v>
      </c>
      <c r="F2736" s="28"/>
      <c r="G2736" s="28" t="n">
        <v>14</v>
      </c>
      <c r="H2736" s="28" t="n">
        <v>657344</v>
      </c>
      <c r="I2736" s="29" t="n">
        <v>0</v>
      </c>
      <c r="J2736" s="28" t="s">
        <v>33</v>
      </c>
    </row>
    <row r="2737" s="31" customFormat="true" ht="25.5" hidden="false" customHeight="false" outlineLevel="0" collapsed="false">
      <c r="A2737" s="39" t="n">
        <v>44217082</v>
      </c>
      <c r="B2737" s="26" t="s">
        <v>4018</v>
      </c>
      <c r="C2737" s="27" t="s">
        <v>733</v>
      </c>
      <c r="D2737" s="28" t="n">
        <v>73518</v>
      </c>
      <c r="E2737" s="28" t="n">
        <v>1699001</v>
      </c>
      <c r="F2737" s="28"/>
      <c r="G2737" s="28" t="n">
        <v>71746</v>
      </c>
      <c r="H2737" s="28" t="n">
        <v>1658079</v>
      </c>
      <c r="I2737" s="29" t="n">
        <v>0</v>
      </c>
      <c r="J2737" s="28" t="n">
        <v>1872</v>
      </c>
    </row>
    <row r="2738" s="31" customFormat="true" ht="25.5" hidden="false" customHeight="false" outlineLevel="0" collapsed="false">
      <c r="A2738" s="39" t="n">
        <v>44218011</v>
      </c>
      <c r="B2738" s="26" t="s">
        <v>4019</v>
      </c>
      <c r="C2738" s="27" t="s">
        <v>733</v>
      </c>
      <c r="D2738" s="28" t="n">
        <v>38</v>
      </c>
      <c r="E2738" s="28" t="n">
        <v>87172</v>
      </c>
      <c r="F2738" s="28"/>
      <c r="G2738" s="28" t="n">
        <v>38</v>
      </c>
      <c r="H2738" s="28" t="n">
        <v>87172</v>
      </c>
      <c r="I2738" s="29" t="n">
        <v>0</v>
      </c>
      <c r="J2738" s="28" t="s">
        <v>33</v>
      </c>
    </row>
    <row r="2739" s="31" customFormat="true" ht="27.75" hidden="false" customHeight="true" outlineLevel="0" collapsed="false">
      <c r="A2739" s="39" t="n">
        <v>44221039</v>
      </c>
      <c r="B2739" s="26" t="s">
        <v>4020</v>
      </c>
      <c r="C2739" s="27" t="s">
        <v>733</v>
      </c>
      <c r="D2739" s="28" t="n">
        <v>14</v>
      </c>
      <c r="E2739" s="28" t="n">
        <v>21587</v>
      </c>
      <c r="F2739" s="28"/>
      <c r="G2739" s="28" t="n">
        <v>15</v>
      </c>
      <c r="H2739" s="28" t="n">
        <v>25630</v>
      </c>
      <c r="I2739" s="29" t="n">
        <v>0</v>
      </c>
      <c r="J2739" s="28" t="n">
        <v>6</v>
      </c>
    </row>
    <row r="2740" s="31" customFormat="true" ht="12.75" hidden="false" customHeight="false" outlineLevel="0" collapsed="false">
      <c r="A2740" s="39" t="n">
        <v>44222019</v>
      </c>
      <c r="B2740" s="26" t="s">
        <v>4021</v>
      </c>
      <c r="C2740" s="27" t="s">
        <v>733</v>
      </c>
      <c r="D2740" s="28" t="n">
        <v>32</v>
      </c>
      <c r="E2740" s="28" t="n">
        <v>685744</v>
      </c>
      <c r="F2740" s="28"/>
      <c r="G2740" s="28" t="n">
        <v>33</v>
      </c>
      <c r="H2740" s="28" t="n">
        <v>718244</v>
      </c>
      <c r="I2740" s="29" t="n">
        <v>0</v>
      </c>
      <c r="J2740" s="28" t="s">
        <v>33</v>
      </c>
    </row>
    <row r="2741" s="31" customFormat="true" ht="12.75" hidden="false" customHeight="false" outlineLevel="0" collapsed="false">
      <c r="A2741" s="39" t="n">
        <v>44222027</v>
      </c>
      <c r="B2741" s="26" t="s">
        <v>4022</v>
      </c>
      <c r="C2741" s="27" t="s">
        <v>733</v>
      </c>
      <c r="D2741" s="28" t="n">
        <v>18</v>
      </c>
      <c r="E2741" s="28" t="n">
        <v>35480</v>
      </c>
      <c r="F2741" s="28"/>
      <c r="G2741" s="28" t="n">
        <v>18</v>
      </c>
      <c r="H2741" s="28" t="n">
        <v>35480</v>
      </c>
      <c r="I2741" s="33" t="n">
        <v>0</v>
      </c>
      <c r="J2741" s="28" t="s">
        <v>33</v>
      </c>
    </row>
    <row r="2742" s="31" customFormat="true" ht="12.75" hidden="false" customHeight="false" outlineLevel="0" collapsed="false">
      <c r="A2742" s="39" t="n">
        <v>44222043</v>
      </c>
      <c r="B2742" s="26" t="s">
        <v>4023</v>
      </c>
      <c r="C2742" s="27" t="s">
        <v>733</v>
      </c>
      <c r="D2742" s="28" t="n">
        <v>4</v>
      </c>
      <c r="E2742" s="28" t="n">
        <v>10656</v>
      </c>
      <c r="F2742" s="28"/>
      <c r="G2742" s="28" t="n">
        <v>4</v>
      </c>
      <c r="H2742" s="28" t="n">
        <v>10656</v>
      </c>
      <c r="I2742" s="29" t="n">
        <v>0</v>
      </c>
      <c r="J2742" s="28" t="s">
        <v>33</v>
      </c>
    </row>
    <row r="2743" s="31" customFormat="true" ht="12.75" hidden="false" customHeight="false" outlineLevel="0" collapsed="false">
      <c r="A2743" s="39" t="n">
        <v>44222060</v>
      </c>
      <c r="B2743" s="26" t="s">
        <v>4024</v>
      </c>
      <c r="C2743" s="27" t="s">
        <v>733</v>
      </c>
      <c r="D2743" s="28" t="n">
        <v>1</v>
      </c>
      <c r="E2743" s="28" t="n">
        <v>1538</v>
      </c>
      <c r="F2743" s="28"/>
      <c r="G2743" s="28" t="n">
        <v>1</v>
      </c>
      <c r="H2743" s="28" t="n">
        <v>1538</v>
      </c>
      <c r="I2743" s="29" t="n">
        <v>0</v>
      </c>
      <c r="J2743" s="28" t="s">
        <v>33</v>
      </c>
    </row>
    <row r="2744" s="31" customFormat="true" ht="25.5" hidden="false" customHeight="false" outlineLevel="0" collapsed="false">
      <c r="A2744" s="39" t="n">
        <v>44222132</v>
      </c>
      <c r="B2744" s="26" t="s">
        <v>4025</v>
      </c>
      <c r="C2744" s="27" t="s">
        <v>733</v>
      </c>
      <c r="D2744" s="28" t="n">
        <v>74</v>
      </c>
      <c r="E2744" s="28" t="n">
        <v>73483</v>
      </c>
      <c r="F2744" s="28"/>
      <c r="G2744" s="28" t="n">
        <v>74</v>
      </c>
      <c r="H2744" s="28" t="n">
        <v>73483</v>
      </c>
      <c r="I2744" s="29" t="n">
        <v>0</v>
      </c>
      <c r="J2744" s="28" t="s">
        <v>33</v>
      </c>
    </row>
    <row r="2745" s="31" customFormat="true" ht="12.75" hidden="false" customHeight="false" outlineLevel="0" collapsed="false">
      <c r="A2745" s="39" t="n">
        <v>44240033</v>
      </c>
      <c r="B2745" s="26" t="s">
        <v>4026</v>
      </c>
      <c r="C2745" s="27" t="s">
        <v>733</v>
      </c>
      <c r="D2745" s="28" t="n">
        <v>1244</v>
      </c>
      <c r="E2745" s="28" t="n">
        <v>26032</v>
      </c>
      <c r="F2745" s="28"/>
      <c r="G2745" s="28" t="n">
        <v>1152</v>
      </c>
      <c r="H2745" s="28" t="n">
        <v>25860</v>
      </c>
      <c r="I2745" s="29" t="n">
        <v>28.6512761020882</v>
      </c>
      <c r="J2745" s="28" t="n">
        <v>193</v>
      </c>
    </row>
    <row r="2746" s="31" customFormat="true" ht="25.5" hidden="false" customHeight="false" outlineLevel="0" collapsed="false">
      <c r="A2746" s="39" t="n">
        <v>44251019</v>
      </c>
      <c r="B2746" s="26" t="s">
        <v>4027</v>
      </c>
      <c r="C2746" s="27" t="s">
        <v>896</v>
      </c>
      <c r="D2746" s="28" t="s">
        <v>33</v>
      </c>
      <c r="E2746" s="28" t="n">
        <v>400039</v>
      </c>
      <c r="F2746" s="28"/>
      <c r="G2746" s="28" t="s">
        <v>33</v>
      </c>
      <c r="H2746" s="28" t="n">
        <v>416995</v>
      </c>
      <c r="I2746" s="29" t="n">
        <v>2.01304811808295</v>
      </c>
      <c r="J2746" s="28" t="s">
        <v>33</v>
      </c>
    </row>
    <row r="2747" s="31" customFormat="true" ht="25.5" hidden="false" customHeight="false" outlineLevel="0" collapsed="false">
      <c r="A2747" s="39" t="n">
        <v>44251035</v>
      </c>
      <c r="B2747" s="26" t="s">
        <v>4028</v>
      </c>
      <c r="C2747" s="27" t="s">
        <v>733</v>
      </c>
      <c r="D2747" s="28" t="n">
        <v>47852</v>
      </c>
      <c r="E2747" s="28" t="n">
        <v>2241826</v>
      </c>
      <c r="F2747" s="28"/>
      <c r="G2747" s="28" t="n">
        <v>50728</v>
      </c>
      <c r="H2747" s="28" t="n">
        <v>2240793</v>
      </c>
      <c r="I2747" s="29" t="n">
        <v>26.6185703007819</v>
      </c>
      <c r="J2747" s="28" t="n">
        <v>10988</v>
      </c>
    </row>
    <row r="2748" s="31" customFormat="true" ht="12.75" hidden="false" customHeight="false" outlineLevel="0" collapsed="false">
      <c r="A2748" s="39" t="n">
        <v>44251043</v>
      </c>
      <c r="B2748" s="26" t="s">
        <v>4029</v>
      </c>
      <c r="C2748" s="27" t="s">
        <v>733</v>
      </c>
      <c r="D2748" s="28" t="n">
        <v>424</v>
      </c>
      <c r="E2748" s="28" t="n">
        <v>138549</v>
      </c>
      <c r="F2748" s="28"/>
      <c r="G2748" s="28" t="n">
        <v>373</v>
      </c>
      <c r="H2748" s="28" t="n">
        <v>121884</v>
      </c>
      <c r="I2748" s="29" t="n">
        <v>0</v>
      </c>
      <c r="J2748" s="28" t="n">
        <v>116</v>
      </c>
    </row>
    <row r="2749" s="31" customFormat="true" ht="25.5" hidden="false" customHeight="false" outlineLevel="0" collapsed="false">
      <c r="A2749" s="39" t="n">
        <v>44251051</v>
      </c>
      <c r="B2749" s="26" t="s">
        <v>4030</v>
      </c>
      <c r="C2749" s="27" t="s">
        <v>733</v>
      </c>
      <c r="D2749" s="28" t="n">
        <v>24</v>
      </c>
      <c r="E2749" s="28" t="n">
        <v>14700</v>
      </c>
      <c r="F2749" s="28"/>
      <c r="G2749" s="28" t="n">
        <v>24</v>
      </c>
      <c r="H2749" s="28" t="n">
        <v>25200</v>
      </c>
      <c r="I2749" s="29" t="n">
        <v>0</v>
      </c>
      <c r="J2749" s="28" t="s">
        <v>33</v>
      </c>
    </row>
    <row r="2750" s="31" customFormat="true" ht="25.5" hidden="false" customHeight="false" outlineLevel="0" collapsed="false">
      <c r="A2750" s="39" t="n">
        <v>44252015</v>
      </c>
      <c r="B2750" s="26" t="s">
        <v>4031</v>
      </c>
      <c r="C2750" s="27" t="s">
        <v>733</v>
      </c>
      <c r="D2750" s="28" t="n">
        <v>6330</v>
      </c>
      <c r="E2750" s="28" t="n">
        <v>15521</v>
      </c>
      <c r="F2750" s="28"/>
      <c r="G2750" s="28" t="n">
        <v>6330</v>
      </c>
      <c r="H2750" s="28" t="n">
        <v>15521</v>
      </c>
      <c r="I2750" s="29" t="n">
        <v>0</v>
      </c>
      <c r="J2750" s="28" t="s">
        <v>33</v>
      </c>
    </row>
    <row r="2751" s="31" customFormat="true" ht="25.5" hidden="false" customHeight="false" outlineLevel="0" collapsed="false">
      <c r="A2751" s="39" t="n">
        <v>44252031</v>
      </c>
      <c r="B2751" s="26" t="s">
        <v>4032</v>
      </c>
      <c r="C2751" s="27" t="s">
        <v>896</v>
      </c>
      <c r="D2751" s="28" t="s">
        <v>33</v>
      </c>
      <c r="E2751" s="28" t="n">
        <v>3745</v>
      </c>
      <c r="F2751" s="28"/>
      <c r="G2751" s="28" t="s">
        <v>33</v>
      </c>
      <c r="H2751" s="28" t="n">
        <v>3745</v>
      </c>
      <c r="I2751" s="29" t="n">
        <v>0</v>
      </c>
      <c r="J2751" s="28" t="s">
        <v>33</v>
      </c>
    </row>
    <row r="2752" s="31" customFormat="true" ht="12.75" hidden="false" customHeight="false" outlineLevel="0" collapsed="false">
      <c r="A2752" s="39" t="n">
        <v>44310058</v>
      </c>
      <c r="B2752" s="26" t="s">
        <v>4033</v>
      </c>
      <c r="C2752" s="27" t="s">
        <v>733</v>
      </c>
      <c r="D2752" s="28" t="n">
        <v>16</v>
      </c>
      <c r="E2752" s="28" t="n">
        <v>17736</v>
      </c>
      <c r="F2752" s="28"/>
      <c r="G2752" s="28" t="n">
        <v>17</v>
      </c>
      <c r="H2752" s="28" t="n">
        <v>18845</v>
      </c>
      <c r="I2752" s="29" t="n">
        <v>10</v>
      </c>
      <c r="J2752" s="28" t="n">
        <v>3</v>
      </c>
    </row>
    <row r="2753" s="31" customFormat="true" ht="25.5" hidden="false" customHeight="false" outlineLevel="0" collapsed="false">
      <c r="A2753" s="39" t="n">
        <v>44412012</v>
      </c>
      <c r="B2753" s="26" t="s">
        <v>4034</v>
      </c>
      <c r="C2753" s="27" t="s">
        <v>733</v>
      </c>
      <c r="D2753" s="28" t="n">
        <v>3</v>
      </c>
      <c r="E2753" s="28" t="n">
        <v>88309</v>
      </c>
      <c r="F2753" s="28"/>
      <c r="G2753" s="28" t="n">
        <v>3</v>
      </c>
      <c r="H2753" s="28" t="n">
        <v>88309</v>
      </c>
      <c r="I2753" s="29" t="n">
        <v>0</v>
      </c>
      <c r="J2753" s="28" t="s">
        <v>33</v>
      </c>
    </row>
    <row r="2754" s="31" customFormat="true" ht="12.75" hidden="false" customHeight="false" outlineLevel="0" collapsed="false">
      <c r="A2754" s="39" t="n">
        <v>44427010</v>
      </c>
      <c r="B2754" s="26" t="s">
        <v>4035</v>
      </c>
      <c r="C2754" s="27" t="s">
        <v>733</v>
      </c>
      <c r="D2754" s="28" t="n">
        <v>26</v>
      </c>
      <c r="E2754" s="28" t="n">
        <v>26300</v>
      </c>
      <c r="F2754" s="28"/>
      <c r="G2754" s="28" t="n">
        <v>26</v>
      </c>
      <c r="H2754" s="28" t="n">
        <v>26300</v>
      </c>
      <c r="I2754" s="29" t="n">
        <v>0</v>
      </c>
      <c r="J2754" s="28" t="s">
        <v>33</v>
      </c>
    </row>
    <row r="2755" s="31" customFormat="true" ht="12.75" hidden="false" customHeight="false" outlineLevel="0" collapsed="false">
      <c r="A2755" s="39" t="n">
        <v>44430011</v>
      </c>
      <c r="B2755" s="26" t="s">
        <v>4036</v>
      </c>
      <c r="C2755" s="27" t="s">
        <v>896</v>
      </c>
      <c r="D2755" s="28" t="s">
        <v>33</v>
      </c>
      <c r="E2755" s="28" t="n">
        <v>9150</v>
      </c>
      <c r="F2755" s="28"/>
      <c r="G2755" s="28" t="s">
        <v>33</v>
      </c>
      <c r="H2755" s="28" t="n">
        <v>6100</v>
      </c>
      <c r="I2755" s="29" t="n">
        <v>0</v>
      </c>
      <c r="J2755" s="28" t="s">
        <v>33</v>
      </c>
    </row>
    <row r="2756" s="31" customFormat="true" ht="12.75" hidden="false" customHeight="false" outlineLevel="0" collapsed="false">
      <c r="A2756" s="39" t="n">
        <v>44430029</v>
      </c>
      <c r="B2756" s="26" t="s">
        <v>4037</v>
      </c>
      <c r="C2756" s="27" t="s">
        <v>733</v>
      </c>
      <c r="D2756" s="28" t="n">
        <v>280</v>
      </c>
      <c r="E2756" s="28" t="n">
        <v>792821</v>
      </c>
      <c r="F2756" s="28"/>
      <c r="G2756" s="28" t="n">
        <v>286</v>
      </c>
      <c r="H2756" s="28" t="n">
        <v>810553</v>
      </c>
      <c r="I2756" s="29" t="n">
        <v>0</v>
      </c>
      <c r="J2756" s="28" t="n">
        <v>17</v>
      </c>
    </row>
    <row r="2757" s="31" customFormat="true" ht="25.5" hidden="false" customHeight="false" outlineLevel="0" collapsed="false">
      <c r="A2757" s="39" t="n">
        <v>44440024</v>
      </c>
      <c r="B2757" s="26" t="s">
        <v>4038</v>
      </c>
      <c r="C2757" s="27" t="s">
        <v>733</v>
      </c>
      <c r="D2757" s="28" t="n">
        <v>2</v>
      </c>
      <c r="E2757" s="28" t="n">
        <v>6480</v>
      </c>
      <c r="F2757" s="28"/>
      <c r="G2757" s="28" t="n">
        <v>2</v>
      </c>
      <c r="H2757" s="28" t="n">
        <v>6480</v>
      </c>
      <c r="I2757" s="29" t="n">
        <v>0</v>
      </c>
      <c r="J2757" s="28" t="n">
        <v>1</v>
      </c>
    </row>
    <row r="2758" s="31" customFormat="true" ht="25.5" hidden="false" customHeight="false" outlineLevel="0" collapsed="false">
      <c r="A2758" s="39" t="n">
        <v>44440032</v>
      </c>
      <c r="B2758" s="26" t="s">
        <v>4039</v>
      </c>
      <c r="C2758" s="27" t="s">
        <v>733</v>
      </c>
      <c r="D2758" s="28" t="n">
        <v>2</v>
      </c>
      <c r="E2758" s="28" t="n">
        <v>67088</v>
      </c>
      <c r="F2758" s="28"/>
      <c r="G2758" s="28" t="n">
        <v>2</v>
      </c>
      <c r="H2758" s="28" t="n">
        <v>67088</v>
      </c>
      <c r="I2758" s="29" t="n">
        <v>0</v>
      </c>
      <c r="J2758" s="28" t="s">
        <v>33</v>
      </c>
    </row>
    <row r="2759" customFormat="false" ht="12.75" hidden="false" customHeight="false" outlineLevel="0" collapsed="false">
      <c r="A2759" s="39" t="n">
        <v>44440041</v>
      </c>
      <c r="B2759" s="34" t="s">
        <v>4040</v>
      </c>
      <c r="C2759" s="12" t="s">
        <v>733</v>
      </c>
      <c r="D2759" s="20" t="n">
        <v>30</v>
      </c>
      <c r="E2759" s="20" t="n">
        <v>66938</v>
      </c>
      <c r="F2759" s="20"/>
      <c r="G2759" s="20" t="n">
        <v>32</v>
      </c>
      <c r="H2759" s="20" t="n">
        <v>71400</v>
      </c>
      <c r="I2759" s="23" t="n">
        <v>0</v>
      </c>
      <c r="J2759" s="20" t="n">
        <v>2</v>
      </c>
    </row>
    <row r="2760" customFormat="false" ht="12.75" hidden="false" customHeight="false" outlineLevel="0" collapsed="false">
      <c r="A2760" s="39" t="n">
        <v>44440075</v>
      </c>
      <c r="B2760" s="34" t="s">
        <v>4041</v>
      </c>
      <c r="C2760" s="12" t="s">
        <v>733</v>
      </c>
      <c r="D2760" s="20" t="n">
        <v>4</v>
      </c>
      <c r="E2760" s="20" t="n">
        <v>1394512</v>
      </c>
      <c r="F2760" s="20"/>
      <c r="G2760" s="20" t="n">
        <v>5</v>
      </c>
      <c r="H2760" s="20" t="n">
        <v>1397842</v>
      </c>
      <c r="I2760" s="23" t="n">
        <v>84.7975093036266</v>
      </c>
      <c r="J2760" s="20" t="n">
        <v>2</v>
      </c>
    </row>
    <row r="2761" customFormat="false" ht="25.5" hidden="false" customHeight="false" outlineLevel="0" collapsed="false">
      <c r="A2761" s="39" t="n">
        <v>44461013</v>
      </c>
      <c r="B2761" s="34" t="s">
        <v>4042</v>
      </c>
      <c r="C2761" s="12" t="s">
        <v>896</v>
      </c>
      <c r="D2761" s="20" t="s">
        <v>33</v>
      </c>
      <c r="E2761" s="20" t="n">
        <v>11891112</v>
      </c>
      <c r="F2761" s="20"/>
      <c r="G2761" s="20" t="s">
        <v>33</v>
      </c>
      <c r="H2761" s="20" t="n">
        <v>11753806</v>
      </c>
      <c r="I2761" s="23" t="n">
        <v>40.3367328846503</v>
      </c>
      <c r="J2761" s="20" t="s">
        <v>33</v>
      </c>
    </row>
    <row r="2762" customFormat="false" ht="25.5" hidden="false" customHeight="false" outlineLevel="0" collapsed="false">
      <c r="A2762" s="39" t="n">
        <v>44461021</v>
      </c>
      <c r="B2762" s="34" t="s">
        <v>4042</v>
      </c>
      <c r="C2762" s="12" t="s">
        <v>896</v>
      </c>
      <c r="D2762" s="20" t="s">
        <v>33</v>
      </c>
      <c r="E2762" s="20" t="n">
        <v>2533248</v>
      </c>
      <c r="F2762" s="20"/>
      <c r="G2762" s="20" t="s">
        <v>33</v>
      </c>
      <c r="H2762" s="20" t="n">
        <v>2644754</v>
      </c>
      <c r="I2762" s="23" t="n">
        <v>0</v>
      </c>
      <c r="J2762" s="20" t="s">
        <v>33</v>
      </c>
    </row>
    <row r="2763" customFormat="false" ht="25.5" hidden="false" customHeight="false" outlineLevel="0" collapsed="false">
      <c r="A2763" s="39" t="n">
        <v>44462010</v>
      </c>
      <c r="B2763" s="34" t="s">
        <v>4043</v>
      </c>
      <c r="C2763" s="12" t="s">
        <v>896</v>
      </c>
      <c r="D2763" s="20" t="s">
        <v>33</v>
      </c>
      <c r="E2763" s="20" t="n">
        <v>3301802</v>
      </c>
      <c r="F2763" s="20"/>
      <c r="G2763" s="20" t="s">
        <v>33</v>
      </c>
      <c r="H2763" s="20" t="n">
        <v>3301801</v>
      </c>
      <c r="I2763" s="23" t="n">
        <v>0</v>
      </c>
      <c r="J2763" s="20" t="s">
        <v>33</v>
      </c>
    </row>
    <row r="2764" customFormat="false" ht="25.5" hidden="false" customHeight="false" outlineLevel="0" collapsed="false">
      <c r="A2764" s="39" t="n">
        <v>44462028</v>
      </c>
      <c r="B2764" s="34" t="s">
        <v>4043</v>
      </c>
      <c r="C2764" s="12" t="s">
        <v>896</v>
      </c>
      <c r="D2764" s="20" t="s">
        <v>33</v>
      </c>
      <c r="E2764" s="20" t="n">
        <v>311983</v>
      </c>
      <c r="F2764" s="20"/>
      <c r="G2764" s="20" t="s">
        <v>33</v>
      </c>
      <c r="H2764" s="20" t="n">
        <v>311983</v>
      </c>
      <c r="I2764" s="23" t="n">
        <v>0</v>
      </c>
      <c r="J2764" s="20" t="s">
        <v>33</v>
      </c>
    </row>
    <row r="2765" customFormat="false" ht="12.75" hidden="false" customHeight="false" outlineLevel="0" collapsed="false">
      <c r="A2765" s="39" t="n">
        <v>44462036</v>
      </c>
      <c r="B2765" s="34" t="s">
        <v>4044</v>
      </c>
      <c r="C2765" s="12" t="s">
        <v>896</v>
      </c>
      <c r="D2765" s="20" t="s">
        <v>33</v>
      </c>
      <c r="E2765" s="20" t="n">
        <v>491766</v>
      </c>
      <c r="F2765" s="20"/>
      <c r="G2765" s="20" t="s">
        <v>33</v>
      </c>
      <c r="H2765" s="20" t="n">
        <v>376757</v>
      </c>
      <c r="I2765" s="23" t="n">
        <v>0</v>
      </c>
      <c r="J2765" s="20" t="s">
        <v>33</v>
      </c>
    </row>
    <row r="2766" s="31" customFormat="true" ht="25.5" hidden="false" customHeight="false" outlineLevel="0" collapsed="false">
      <c r="A2766" s="39" t="n">
        <v>44513013</v>
      </c>
      <c r="B2766" s="26" t="s">
        <v>4045</v>
      </c>
      <c r="C2766" s="27" t="s">
        <v>733</v>
      </c>
      <c r="D2766" s="28" t="n">
        <v>224</v>
      </c>
      <c r="E2766" s="28" t="n">
        <v>1377443</v>
      </c>
      <c r="F2766" s="28"/>
      <c r="G2766" s="28" t="n">
        <v>186</v>
      </c>
      <c r="H2766" s="28" t="n">
        <v>1299613</v>
      </c>
      <c r="I2766" s="29" t="n">
        <v>75.4766549734421</v>
      </c>
      <c r="J2766" s="28" t="n">
        <v>78</v>
      </c>
    </row>
    <row r="2767" s="31" customFormat="true" ht="12.75" hidden="false" customHeight="false" outlineLevel="0" collapsed="false">
      <c r="A2767" s="39" t="n">
        <v>44513030</v>
      </c>
      <c r="B2767" s="26" t="s">
        <v>4046</v>
      </c>
      <c r="C2767" s="27" t="s">
        <v>733</v>
      </c>
      <c r="D2767" s="28" t="n">
        <v>1</v>
      </c>
      <c r="E2767" s="28" t="n">
        <v>28150</v>
      </c>
      <c r="F2767" s="28"/>
      <c r="G2767" s="28" t="n">
        <v>1</v>
      </c>
      <c r="H2767" s="28" t="n">
        <v>28150</v>
      </c>
      <c r="I2767" s="29" t="n">
        <v>0</v>
      </c>
      <c r="J2767" s="28" t="s">
        <v>33</v>
      </c>
    </row>
    <row r="2768" s="31" customFormat="true" ht="25.5" hidden="false" customHeight="false" outlineLevel="0" collapsed="false">
      <c r="A2768" s="39" t="n">
        <v>44513048</v>
      </c>
      <c r="B2768" s="26" t="s">
        <v>4047</v>
      </c>
      <c r="C2768" s="27" t="s">
        <v>733</v>
      </c>
      <c r="D2768" s="28" t="n">
        <v>54</v>
      </c>
      <c r="E2768" s="28" t="n">
        <v>311865</v>
      </c>
      <c r="F2768" s="28"/>
      <c r="G2768" s="28" t="n">
        <v>58</v>
      </c>
      <c r="H2768" s="28" t="n">
        <v>317585</v>
      </c>
      <c r="I2768" s="29" t="n">
        <v>27.5685249618212</v>
      </c>
      <c r="J2768" s="28" t="n">
        <v>3</v>
      </c>
    </row>
    <row r="2769" s="31" customFormat="true" ht="12.75" hidden="false" customHeight="false" outlineLevel="0" collapsed="false">
      <c r="A2769" s="39" t="n">
        <v>44513056</v>
      </c>
      <c r="B2769" s="26" t="s">
        <v>4048</v>
      </c>
      <c r="C2769" s="27" t="s">
        <v>733</v>
      </c>
      <c r="D2769" s="28" t="n">
        <v>2</v>
      </c>
      <c r="E2769" s="28" t="n">
        <v>9281</v>
      </c>
      <c r="F2769" s="28"/>
      <c r="G2769" s="28" t="n">
        <v>2</v>
      </c>
      <c r="H2769" s="28" t="n">
        <v>8114</v>
      </c>
      <c r="I2769" s="29" t="n">
        <v>0</v>
      </c>
      <c r="J2769" s="28" t="s">
        <v>33</v>
      </c>
    </row>
    <row r="2770" s="31" customFormat="true" ht="12.75" hidden="false" customHeight="false" outlineLevel="0" collapsed="false">
      <c r="A2770" s="39" t="n">
        <v>44513064</v>
      </c>
      <c r="B2770" s="26" t="s">
        <v>4049</v>
      </c>
      <c r="C2770" s="27" t="s">
        <v>896</v>
      </c>
      <c r="D2770" s="28" t="s">
        <v>33</v>
      </c>
      <c r="E2770" s="28" t="n">
        <v>572173</v>
      </c>
      <c r="F2770" s="28"/>
      <c r="G2770" s="28" t="s">
        <v>33</v>
      </c>
      <c r="H2770" s="28" t="n">
        <v>380408</v>
      </c>
      <c r="I2770" s="29" t="n">
        <v>21.9222518979622</v>
      </c>
      <c r="J2770" s="28" t="s">
        <v>33</v>
      </c>
    </row>
    <row r="2771" s="31" customFormat="true" ht="12.75" hidden="false" customHeight="false" outlineLevel="0" collapsed="false">
      <c r="A2771" s="39" t="n">
        <v>44515016</v>
      </c>
      <c r="B2771" s="26" t="s">
        <v>4050</v>
      </c>
      <c r="C2771" s="27" t="s">
        <v>733</v>
      </c>
      <c r="D2771" s="28" t="n">
        <v>2</v>
      </c>
      <c r="E2771" s="28" t="n">
        <v>40610</v>
      </c>
      <c r="F2771" s="28"/>
      <c r="G2771" s="28" t="n">
        <v>2</v>
      </c>
      <c r="H2771" s="28" t="n">
        <v>35504</v>
      </c>
      <c r="I2771" s="29" t="n">
        <v>0</v>
      </c>
      <c r="J2771" s="28" t="s">
        <v>33</v>
      </c>
    </row>
    <row r="2772" s="31" customFormat="true" ht="25.5" hidden="false" customHeight="false" outlineLevel="0" collapsed="false">
      <c r="A2772" s="39" t="n">
        <v>44515024</v>
      </c>
      <c r="B2772" s="26" t="s">
        <v>4051</v>
      </c>
      <c r="C2772" s="27" t="s">
        <v>733</v>
      </c>
      <c r="D2772" s="28" t="n">
        <v>19</v>
      </c>
      <c r="E2772" s="28" t="n">
        <v>519181</v>
      </c>
      <c r="F2772" s="28"/>
      <c r="G2772" s="28" t="n">
        <v>9</v>
      </c>
      <c r="H2772" s="28" t="n">
        <v>411181</v>
      </c>
      <c r="I2772" s="29" t="n">
        <v>14.3718459753734</v>
      </c>
      <c r="J2772" s="28" t="n">
        <v>56</v>
      </c>
    </row>
    <row r="2773" s="31" customFormat="true" ht="12.75" hidden="false" customHeight="false" outlineLevel="0" collapsed="false">
      <c r="A2773" s="39" t="n">
        <v>44515032</v>
      </c>
      <c r="B2773" s="26" t="s">
        <v>4052</v>
      </c>
      <c r="C2773" s="27" t="s">
        <v>733</v>
      </c>
      <c r="D2773" s="28" t="n">
        <v>59</v>
      </c>
      <c r="E2773" s="28" t="n">
        <v>271730</v>
      </c>
      <c r="F2773" s="28"/>
      <c r="G2773" s="28" t="n">
        <v>60</v>
      </c>
      <c r="H2773" s="28" t="n">
        <v>276950</v>
      </c>
      <c r="I2773" s="29" t="n">
        <v>0</v>
      </c>
      <c r="J2773" s="28" t="n">
        <v>4</v>
      </c>
    </row>
    <row r="2774" s="31" customFormat="true" ht="25.5" hidden="false" customHeight="false" outlineLevel="0" collapsed="false">
      <c r="A2774" s="39" t="n">
        <v>44515041</v>
      </c>
      <c r="B2774" s="26" t="s">
        <v>4053</v>
      </c>
      <c r="C2774" s="27" t="s">
        <v>733</v>
      </c>
      <c r="D2774" s="28" t="n">
        <v>9</v>
      </c>
      <c r="E2774" s="28" t="n">
        <v>58514</v>
      </c>
      <c r="F2774" s="28"/>
      <c r="G2774" s="28" t="n">
        <v>10</v>
      </c>
      <c r="H2774" s="28" t="n">
        <v>54200</v>
      </c>
      <c r="I2774" s="29" t="n">
        <v>0</v>
      </c>
      <c r="J2774" s="28" t="n">
        <v>9</v>
      </c>
    </row>
    <row r="2775" s="31" customFormat="true" ht="12.75" hidden="false" customHeight="false" outlineLevel="0" collapsed="false">
      <c r="A2775" s="39" t="n">
        <v>44515059</v>
      </c>
      <c r="B2775" s="26" t="s">
        <v>4054</v>
      </c>
      <c r="C2775" s="27" t="s">
        <v>733</v>
      </c>
      <c r="D2775" s="28" t="n">
        <v>622</v>
      </c>
      <c r="E2775" s="28" t="n">
        <v>332648</v>
      </c>
      <c r="F2775" s="28"/>
      <c r="G2775" s="28" t="n">
        <v>657</v>
      </c>
      <c r="H2775" s="28" t="n">
        <v>341314</v>
      </c>
      <c r="I2775" s="29" t="n">
        <v>0</v>
      </c>
      <c r="J2775" s="28" t="n">
        <v>30</v>
      </c>
    </row>
    <row r="2776" s="31" customFormat="true" ht="12.75" hidden="false" customHeight="false" outlineLevel="0" collapsed="false">
      <c r="A2776" s="39" t="n">
        <v>44515075</v>
      </c>
      <c r="B2776" s="26" t="s">
        <v>4055</v>
      </c>
      <c r="C2776" s="27" t="s">
        <v>733</v>
      </c>
      <c r="D2776" s="28" t="n">
        <v>1310</v>
      </c>
      <c r="E2776" s="28" t="n">
        <v>675491</v>
      </c>
      <c r="F2776" s="28"/>
      <c r="G2776" s="28" t="n">
        <v>938</v>
      </c>
      <c r="H2776" s="28" t="n">
        <v>500632</v>
      </c>
      <c r="I2776" s="29" t="n">
        <v>5.06685948960514</v>
      </c>
      <c r="J2776" s="28" t="n">
        <v>1108</v>
      </c>
    </row>
    <row r="2777" s="31" customFormat="true" ht="25.5" hidden="false" customHeight="false" outlineLevel="0" collapsed="false">
      <c r="A2777" s="39" t="n">
        <v>44515083</v>
      </c>
      <c r="B2777" s="26" t="s">
        <v>4056</v>
      </c>
      <c r="C2777" s="27" t="s">
        <v>733</v>
      </c>
      <c r="D2777" s="28" t="n">
        <v>1</v>
      </c>
      <c r="E2777" s="28" t="n">
        <v>14630</v>
      </c>
      <c r="F2777" s="28"/>
      <c r="G2777" s="28" t="n">
        <v>1</v>
      </c>
      <c r="H2777" s="28" t="n">
        <v>14630</v>
      </c>
      <c r="I2777" s="29" t="n">
        <v>0</v>
      </c>
      <c r="J2777" s="28" t="s">
        <v>33</v>
      </c>
    </row>
    <row r="2778" s="31" customFormat="true" ht="43.5" hidden="false" customHeight="true" outlineLevel="0" collapsed="false">
      <c r="A2778" s="39" t="n">
        <v>44516012</v>
      </c>
      <c r="B2778" s="26" t="s">
        <v>4057</v>
      </c>
      <c r="C2778" s="27" t="s">
        <v>733</v>
      </c>
      <c r="D2778" s="28" t="n">
        <v>267</v>
      </c>
      <c r="E2778" s="28" t="n">
        <v>947931</v>
      </c>
      <c r="F2778" s="28"/>
      <c r="G2778" s="28" t="n">
        <v>270</v>
      </c>
      <c r="H2778" s="28" t="n">
        <v>942293</v>
      </c>
      <c r="I2778" s="29" t="n">
        <v>4.03462405005662</v>
      </c>
      <c r="J2778" s="28" t="n">
        <v>41</v>
      </c>
    </row>
    <row r="2779" s="31" customFormat="true" ht="25.5" hidden="false" customHeight="false" outlineLevel="0" collapsed="false">
      <c r="A2779" s="39" t="n">
        <v>44516021</v>
      </c>
      <c r="B2779" s="26" t="s">
        <v>4058</v>
      </c>
      <c r="C2779" s="27" t="s">
        <v>733</v>
      </c>
      <c r="D2779" s="28" t="n">
        <v>8</v>
      </c>
      <c r="E2779" s="28" t="n">
        <v>375538</v>
      </c>
      <c r="F2779" s="28"/>
      <c r="G2779" s="28" t="n">
        <v>8</v>
      </c>
      <c r="H2779" s="28" t="n">
        <v>375538</v>
      </c>
      <c r="I2779" s="29" t="n">
        <v>1</v>
      </c>
      <c r="J2779" s="28" t="s">
        <v>33</v>
      </c>
    </row>
    <row r="2780" s="31" customFormat="true" ht="27" hidden="false" customHeight="true" outlineLevel="0" collapsed="false">
      <c r="A2780" s="39" t="n">
        <v>44516047</v>
      </c>
      <c r="B2780" s="26" t="s">
        <v>4059</v>
      </c>
      <c r="C2780" s="27" t="s">
        <v>733</v>
      </c>
      <c r="D2780" s="28" t="n">
        <v>110</v>
      </c>
      <c r="E2780" s="28" t="n">
        <v>529466</v>
      </c>
      <c r="F2780" s="28"/>
      <c r="G2780" s="28" t="n">
        <v>110</v>
      </c>
      <c r="H2780" s="28" t="n">
        <v>524184</v>
      </c>
      <c r="I2780" s="29" t="n">
        <v>3.11882850296842</v>
      </c>
      <c r="J2780" s="28" t="n">
        <v>7</v>
      </c>
    </row>
    <row r="2781" s="31" customFormat="true" ht="12.75" hidden="false" customHeight="false" outlineLevel="0" collapsed="false">
      <c r="A2781" s="39" t="n">
        <v>44516055</v>
      </c>
      <c r="B2781" s="26" t="s">
        <v>4060</v>
      </c>
      <c r="C2781" s="27" t="s">
        <v>733</v>
      </c>
      <c r="D2781" s="28" t="n">
        <v>486</v>
      </c>
      <c r="E2781" s="28" t="n">
        <v>729944</v>
      </c>
      <c r="F2781" s="28"/>
      <c r="G2781" s="28" t="n">
        <v>623</v>
      </c>
      <c r="H2781" s="28" t="n">
        <v>803738</v>
      </c>
      <c r="I2781" s="29" t="n">
        <v>5.31507157805155</v>
      </c>
      <c r="J2781" s="28" t="n">
        <v>14</v>
      </c>
    </row>
    <row r="2782" s="31" customFormat="true" ht="25.5" hidden="false" customHeight="false" outlineLevel="0" collapsed="false">
      <c r="A2782" s="39" t="n">
        <v>44516063</v>
      </c>
      <c r="B2782" s="26" t="s">
        <v>4061</v>
      </c>
      <c r="C2782" s="27" t="s">
        <v>896</v>
      </c>
      <c r="D2782" s="28" t="s">
        <v>33</v>
      </c>
      <c r="E2782" s="28" t="n">
        <v>183612</v>
      </c>
      <c r="F2782" s="28"/>
      <c r="G2782" s="28" t="s">
        <v>33</v>
      </c>
      <c r="H2782" s="28" t="n">
        <v>190147</v>
      </c>
      <c r="I2782" s="29" t="n">
        <v>0</v>
      </c>
      <c r="J2782" s="28" t="s">
        <v>33</v>
      </c>
    </row>
    <row r="2783" s="31" customFormat="true" ht="12.75" hidden="false" customHeight="false" outlineLevel="0" collapsed="false">
      <c r="A2783" s="39" t="n">
        <v>44516101</v>
      </c>
      <c r="B2783" s="26" t="s">
        <v>4062</v>
      </c>
      <c r="C2783" s="27" t="s">
        <v>733</v>
      </c>
      <c r="D2783" s="28" t="n">
        <v>1</v>
      </c>
      <c r="E2783" s="28" t="n">
        <v>2974562</v>
      </c>
      <c r="F2783" s="28"/>
      <c r="G2783" s="28" t="n">
        <v>1</v>
      </c>
      <c r="H2783" s="28" t="n">
        <v>2974562</v>
      </c>
      <c r="I2783" s="29" t="n">
        <v>61.1627311852972</v>
      </c>
      <c r="J2783" s="28" t="s">
        <v>33</v>
      </c>
    </row>
    <row r="2784" s="31" customFormat="true" ht="25.5" hidden="false" customHeight="false" outlineLevel="0" collapsed="false">
      <c r="A2784" s="39" t="n">
        <v>44516110</v>
      </c>
      <c r="B2784" s="26" t="s">
        <v>4063</v>
      </c>
      <c r="C2784" s="27" t="s">
        <v>733</v>
      </c>
      <c r="D2784" s="28" t="n">
        <v>447</v>
      </c>
      <c r="E2784" s="28" t="n">
        <v>1319057</v>
      </c>
      <c r="F2784" s="28"/>
      <c r="G2784" s="28" t="n">
        <v>432</v>
      </c>
      <c r="H2784" s="28" t="n">
        <v>1261417</v>
      </c>
      <c r="I2784" s="29" t="n">
        <v>0</v>
      </c>
      <c r="J2784" s="28" t="n">
        <v>37</v>
      </c>
    </row>
    <row r="2785" customFormat="false" ht="12.75" hidden="false" customHeight="false" outlineLevel="0" collapsed="false">
      <c r="A2785" s="39" t="n">
        <v>44516128</v>
      </c>
      <c r="B2785" s="34" t="s">
        <v>4064</v>
      </c>
      <c r="C2785" s="12" t="s">
        <v>733</v>
      </c>
      <c r="D2785" s="20" t="n">
        <v>133</v>
      </c>
      <c r="E2785" s="20" t="n">
        <v>61736</v>
      </c>
      <c r="F2785" s="20"/>
      <c r="G2785" s="20" t="n">
        <v>130</v>
      </c>
      <c r="H2785" s="20" t="n">
        <v>67985</v>
      </c>
      <c r="I2785" s="23" t="n">
        <v>0</v>
      </c>
      <c r="J2785" s="20" t="n">
        <v>4</v>
      </c>
    </row>
    <row r="2786" customFormat="false" ht="25.5" hidden="false" customHeight="false" outlineLevel="0" collapsed="false">
      <c r="A2786" s="39" t="n">
        <v>44516136</v>
      </c>
      <c r="B2786" s="34" t="s">
        <v>4065</v>
      </c>
      <c r="C2786" s="12" t="s">
        <v>896</v>
      </c>
      <c r="D2786" s="20" t="s">
        <v>33</v>
      </c>
      <c r="E2786" s="20" t="n">
        <v>97042</v>
      </c>
      <c r="F2786" s="20"/>
      <c r="G2786" s="20" t="s">
        <v>33</v>
      </c>
      <c r="H2786" s="20" t="n">
        <v>97042</v>
      </c>
      <c r="I2786" s="23" t="n">
        <v>0</v>
      </c>
      <c r="J2786" s="20" t="s">
        <v>33</v>
      </c>
    </row>
    <row r="2787" customFormat="false" ht="25.5" hidden="false" customHeight="false" outlineLevel="0" collapsed="false">
      <c r="A2787" s="39" t="n">
        <v>44516144</v>
      </c>
      <c r="B2787" s="34" t="s">
        <v>4066</v>
      </c>
      <c r="C2787" s="12" t="s">
        <v>733</v>
      </c>
      <c r="D2787" s="20" t="n">
        <v>39</v>
      </c>
      <c r="E2787" s="20" t="n">
        <v>66496</v>
      </c>
      <c r="F2787" s="20"/>
      <c r="G2787" s="20" t="n">
        <v>36</v>
      </c>
      <c r="H2787" s="20" t="n">
        <v>61975</v>
      </c>
      <c r="I2787" s="23" t="n">
        <v>3.42194433239209</v>
      </c>
      <c r="J2787" s="20" t="n">
        <v>16</v>
      </c>
    </row>
    <row r="2788" s="31" customFormat="true" ht="25.5" hidden="false" customHeight="false" outlineLevel="0" collapsed="false">
      <c r="A2788" s="39" t="n">
        <v>44516152</v>
      </c>
      <c r="B2788" s="26" t="s">
        <v>4067</v>
      </c>
      <c r="C2788" s="27" t="s">
        <v>733</v>
      </c>
      <c r="D2788" s="28" t="n">
        <v>20</v>
      </c>
      <c r="E2788" s="28" t="n">
        <v>2119098</v>
      </c>
      <c r="F2788" s="28"/>
      <c r="G2788" s="28" t="n">
        <v>19</v>
      </c>
      <c r="H2788" s="28" t="n">
        <v>2057673</v>
      </c>
      <c r="I2788" s="29" t="n">
        <v>83.7062861786105</v>
      </c>
      <c r="J2788" s="28" t="n">
        <v>1</v>
      </c>
    </row>
    <row r="2789" s="31" customFormat="true" ht="12.75" hidden="false" customHeight="false" outlineLevel="0" collapsed="false">
      <c r="A2789" s="39" t="n">
        <v>44516179</v>
      </c>
      <c r="B2789" s="26" t="s">
        <v>4068</v>
      </c>
      <c r="C2789" s="27" t="s">
        <v>733</v>
      </c>
      <c r="D2789" s="28" t="n">
        <v>7</v>
      </c>
      <c r="E2789" s="28" t="n">
        <v>1338120</v>
      </c>
      <c r="F2789" s="28"/>
      <c r="G2789" s="28" t="n">
        <v>7</v>
      </c>
      <c r="H2789" s="28" t="n">
        <v>1338120</v>
      </c>
      <c r="I2789" s="29" t="n">
        <v>83</v>
      </c>
      <c r="J2789" s="28" t="s">
        <v>33</v>
      </c>
    </row>
    <row r="2790" s="31" customFormat="true" ht="25.5" hidden="false" customHeight="false" outlineLevel="0" collapsed="false">
      <c r="A2790" s="39" t="n">
        <v>44516187</v>
      </c>
      <c r="B2790" s="26" t="s">
        <v>4069</v>
      </c>
      <c r="C2790" s="27" t="s">
        <v>733</v>
      </c>
      <c r="D2790" s="28" t="n">
        <v>399</v>
      </c>
      <c r="E2790" s="28" t="n">
        <v>1910545</v>
      </c>
      <c r="F2790" s="28"/>
      <c r="G2790" s="28" t="n">
        <v>391</v>
      </c>
      <c r="H2790" s="28" t="n">
        <v>1872239</v>
      </c>
      <c r="I2790" s="29" t="n">
        <v>0</v>
      </c>
      <c r="J2790" s="28" t="n">
        <v>26</v>
      </c>
    </row>
    <row r="2791" s="31" customFormat="true" ht="12.75" hidden="false" customHeight="false" outlineLevel="0" collapsed="false">
      <c r="A2791" s="39" t="n">
        <v>44516195</v>
      </c>
      <c r="B2791" s="26" t="s">
        <v>4070</v>
      </c>
      <c r="C2791" s="27" t="s">
        <v>733</v>
      </c>
      <c r="D2791" s="28" t="n">
        <v>12</v>
      </c>
      <c r="E2791" s="28" t="n">
        <v>338990</v>
      </c>
      <c r="F2791" s="28"/>
      <c r="G2791" s="28" t="n">
        <v>12</v>
      </c>
      <c r="H2791" s="28" t="n">
        <v>338990</v>
      </c>
      <c r="I2791" s="29" t="n">
        <v>19</v>
      </c>
      <c r="J2791" s="28" t="s">
        <v>33</v>
      </c>
    </row>
    <row r="2792" s="31" customFormat="true" ht="25.5" hidden="false" customHeight="false" outlineLevel="0" collapsed="false">
      <c r="A2792" s="39" t="n">
        <v>44516209</v>
      </c>
      <c r="B2792" s="26" t="s">
        <v>4071</v>
      </c>
      <c r="C2792" s="27" t="s">
        <v>733</v>
      </c>
      <c r="D2792" s="28" t="n">
        <v>4</v>
      </c>
      <c r="E2792" s="28" t="n">
        <v>1067606</v>
      </c>
      <c r="F2792" s="28"/>
      <c r="G2792" s="28" t="n">
        <v>4</v>
      </c>
      <c r="H2792" s="28" t="n">
        <v>1067606</v>
      </c>
      <c r="I2792" s="29" t="n">
        <v>0.947119068270504</v>
      </c>
      <c r="J2792" s="28" t="s">
        <v>33</v>
      </c>
    </row>
    <row r="2793" s="31" customFormat="true" ht="12.75" hidden="false" customHeight="false" outlineLevel="0" collapsed="false">
      <c r="A2793" s="39" t="n">
        <v>44516217</v>
      </c>
      <c r="B2793" s="26" t="s">
        <v>4072</v>
      </c>
      <c r="C2793" s="27" t="s">
        <v>733</v>
      </c>
      <c r="D2793" s="28" t="n">
        <v>251</v>
      </c>
      <c r="E2793" s="28" t="n">
        <v>1923160</v>
      </c>
      <c r="F2793" s="28"/>
      <c r="G2793" s="28" t="n">
        <v>157</v>
      </c>
      <c r="H2793" s="28" t="n">
        <v>1407396</v>
      </c>
      <c r="I2793" s="29" t="n">
        <v>59.9227950058122</v>
      </c>
      <c r="J2793" s="28" t="n">
        <v>128</v>
      </c>
    </row>
    <row r="2794" s="31" customFormat="true" ht="12.75" hidden="false" customHeight="false" outlineLevel="0" collapsed="false">
      <c r="A2794" s="39" t="n">
        <v>44516225</v>
      </c>
      <c r="B2794" s="26" t="s">
        <v>4073</v>
      </c>
      <c r="C2794" s="27" t="s">
        <v>733</v>
      </c>
      <c r="D2794" s="28" t="n">
        <v>31</v>
      </c>
      <c r="E2794" s="28" t="n">
        <v>84899</v>
      </c>
      <c r="F2794" s="28"/>
      <c r="G2794" s="28" t="n">
        <v>31</v>
      </c>
      <c r="H2794" s="28" t="n">
        <v>84899</v>
      </c>
      <c r="I2794" s="29" t="n">
        <v>0</v>
      </c>
      <c r="J2794" s="28" t="s">
        <v>33</v>
      </c>
    </row>
    <row r="2795" s="31" customFormat="true" ht="25.5" hidden="false" customHeight="false" outlineLevel="0" collapsed="false">
      <c r="A2795" s="39" t="n">
        <v>44521016</v>
      </c>
      <c r="B2795" s="26" t="s">
        <v>3978</v>
      </c>
      <c r="C2795" s="27" t="s">
        <v>896</v>
      </c>
      <c r="D2795" s="28" t="s">
        <v>33</v>
      </c>
      <c r="E2795" s="28" t="n">
        <v>2646689</v>
      </c>
      <c r="F2795" s="28"/>
      <c r="G2795" s="28" t="s">
        <v>33</v>
      </c>
      <c r="H2795" s="28" t="n">
        <v>2641949</v>
      </c>
      <c r="I2795" s="29" t="n">
        <v>9.3025769990261</v>
      </c>
      <c r="J2795" s="28" t="s">
        <v>33</v>
      </c>
    </row>
    <row r="2796" s="31" customFormat="true" ht="25.5" hidden="false" customHeight="false" outlineLevel="0" collapsed="false">
      <c r="A2796" s="39" t="n">
        <v>44522012</v>
      </c>
      <c r="B2796" s="26" t="s">
        <v>3978</v>
      </c>
      <c r="C2796" s="27" t="s">
        <v>896</v>
      </c>
      <c r="D2796" s="28" t="s">
        <v>33</v>
      </c>
      <c r="E2796" s="28" t="n">
        <v>6537606</v>
      </c>
      <c r="F2796" s="28"/>
      <c r="G2796" s="28" t="s">
        <v>33</v>
      </c>
      <c r="H2796" s="28" t="n">
        <v>6466685</v>
      </c>
      <c r="I2796" s="29" t="n">
        <v>18.4369441220656</v>
      </c>
      <c r="J2796" s="28" t="s">
        <v>33</v>
      </c>
    </row>
    <row r="2797" s="31" customFormat="true" ht="25.5" hidden="false" customHeight="false" outlineLevel="0" collapsed="false">
      <c r="A2797" s="39" t="n">
        <v>44522021</v>
      </c>
      <c r="B2797" s="26" t="s">
        <v>3978</v>
      </c>
      <c r="C2797" s="27" t="s">
        <v>896</v>
      </c>
      <c r="D2797" s="28" t="s">
        <v>33</v>
      </c>
      <c r="E2797" s="28" t="n">
        <v>1597537</v>
      </c>
      <c r="F2797" s="28"/>
      <c r="G2797" s="28" t="s">
        <v>33</v>
      </c>
      <c r="H2797" s="28" t="n">
        <v>1584596</v>
      </c>
      <c r="I2797" s="29" t="n">
        <v>19.1140599875299</v>
      </c>
      <c r="J2797" s="28" t="s">
        <v>33</v>
      </c>
    </row>
    <row r="2798" s="31" customFormat="true" ht="25.5" hidden="false" customHeight="false" outlineLevel="0" collapsed="false">
      <c r="A2798" s="39" t="n">
        <v>44522039</v>
      </c>
      <c r="B2798" s="26" t="s">
        <v>4042</v>
      </c>
      <c r="C2798" s="27" t="s">
        <v>896</v>
      </c>
      <c r="D2798" s="28" t="s">
        <v>33</v>
      </c>
      <c r="E2798" s="28" t="n">
        <v>51576</v>
      </c>
      <c r="F2798" s="28"/>
      <c r="G2798" s="28" t="s">
        <v>33</v>
      </c>
      <c r="H2798" s="28" t="n">
        <v>46977</v>
      </c>
      <c r="I2798" s="29" t="n">
        <v>3.50213934478575</v>
      </c>
      <c r="J2798" s="28" t="s">
        <v>33</v>
      </c>
    </row>
    <row r="2799" customFormat="false" ht="25.5" hidden="false" customHeight="false" outlineLevel="0" collapsed="false">
      <c r="A2799" s="39" t="n">
        <v>44522047</v>
      </c>
      <c r="B2799" s="34" t="s">
        <v>4074</v>
      </c>
      <c r="C2799" s="12" t="s">
        <v>896</v>
      </c>
      <c r="D2799" s="20" t="s">
        <v>33</v>
      </c>
      <c r="E2799" s="20" t="n">
        <v>303671</v>
      </c>
      <c r="F2799" s="20"/>
      <c r="G2799" s="20" t="s">
        <v>33</v>
      </c>
      <c r="H2799" s="20" t="n">
        <v>303671</v>
      </c>
      <c r="I2799" s="23" t="n">
        <v>0</v>
      </c>
      <c r="J2799" s="20" t="s">
        <v>33</v>
      </c>
    </row>
    <row r="2800" customFormat="false" ht="25.5" hidden="false" customHeight="false" outlineLevel="0" collapsed="false">
      <c r="A2800" s="39" t="n">
        <v>44522071</v>
      </c>
      <c r="B2800" s="34" t="s">
        <v>4075</v>
      </c>
      <c r="C2800" s="12" t="s">
        <v>896</v>
      </c>
      <c r="D2800" s="20" t="s">
        <v>33</v>
      </c>
      <c r="E2800" s="20" t="n">
        <v>422844</v>
      </c>
      <c r="F2800" s="20"/>
      <c r="G2800" s="20" t="s">
        <v>33</v>
      </c>
      <c r="H2800" s="20" t="n">
        <v>423088</v>
      </c>
      <c r="I2800" s="23" t="n">
        <v>0</v>
      </c>
      <c r="J2800" s="20" t="s">
        <v>33</v>
      </c>
    </row>
    <row r="2801" customFormat="false" ht="25.5" hidden="false" customHeight="false" outlineLevel="0" collapsed="false">
      <c r="A2801" s="39" t="n">
        <v>44522080</v>
      </c>
      <c r="B2801" s="34" t="s">
        <v>3978</v>
      </c>
      <c r="C2801" s="12" t="s">
        <v>896</v>
      </c>
      <c r="D2801" s="20" t="s">
        <v>33</v>
      </c>
      <c r="E2801" s="20" t="n">
        <v>4889311</v>
      </c>
      <c r="F2801" s="20"/>
      <c r="G2801" s="20" t="s">
        <v>33</v>
      </c>
      <c r="H2801" s="20" t="n">
        <v>4490411</v>
      </c>
      <c r="I2801" s="23" t="n">
        <v>29.9357720262132</v>
      </c>
      <c r="J2801" s="20" t="s">
        <v>33</v>
      </c>
    </row>
    <row r="2802" customFormat="false" ht="25.5" hidden="false" customHeight="false" outlineLevel="0" collapsed="false">
      <c r="A2802" s="39" t="n">
        <v>44522110</v>
      </c>
      <c r="B2802" s="34" t="s">
        <v>4076</v>
      </c>
      <c r="C2802" s="12" t="s">
        <v>896</v>
      </c>
      <c r="D2802" s="20" t="s">
        <v>33</v>
      </c>
      <c r="E2802" s="20" t="n">
        <v>3240</v>
      </c>
      <c r="F2802" s="20"/>
      <c r="G2802" s="20" t="s">
        <v>33</v>
      </c>
      <c r="H2802" s="20" t="n">
        <v>3856</v>
      </c>
      <c r="I2802" s="23" t="n">
        <v>0</v>
      </c>
      <c r="J2802" s="20" t="s">
        <v>33</v>
      </c>
    </row>
    <row r="2803" customFormat="false" ht="25.5" hidden="false" customHeight="false" outlineLevel="0" collapsed="false">
      <c r="A2803" s="39" t="n">
        <v>44522136</v>
      </c>
      <c r="B2803" s="34" t="s">
        <v>4077</v>
      </c>
      <c r="C2803" s="12" t="s">
        <v>896</v>
      </c>
      <c r="D2803" s="20" t="s">
        <v>33</v>
      </c>
      <c r="E2803" s="20" t="n">
        <v>5725058</v>
      </c>
      <c r="F2803" s="20"/>
      <c r="G2803" s="20" t="s">
        <v>33</v>
      </c>
      <c r="H2803" s="20" t="n">
        <v>4843632</v>
      </c>
      <c r="I2803" s="23" t="n">
        <v>4.17928983869956</v>
      </c>
      <c r="J2803" s="20" t="s">
        <v>33</v>
      </c>
    </row>
    <row r="2804" customFormat="false" ht="12.75" hidden="false" customHeight="false" outlineLevel="0" collapsed="false">
      <c r="A2804" s="39" t="n">
        <v>44522144</v>
      </c>
      <c r="B2804" s="34" t="s">
        <v>4078</v>
      </c>
      <c r="C2804" s="12" t="s">
        <v>733</v>
      </c>
      <c r="D2804" s="20" t="n">
        <v>214</v>
      </c>
      <c r="E2804" s="20" t="n">
        <v>428716</v>
      </c>
      <c r="F2804" s="20"/>
      <c r="G2804" s="20" t="n">
        <v>114</v>
      </c>
      <c r="H2804" s="20" t="n">
        <v>228920</v>
      </c>
      <c r="I2804" s="23" t="n">
        <v>42</v>
      </c>
      <c r="J2804" s="20" t="s">
        <v>33</v>
      </c>
    </row>
    <row r="2805" customFormat="false" ht="25.5" hidden="false" customHeight="false" outlineLevel="0" collapsed="false">
      <c r="A2805" s="39" t="n">
        <v>44523019</v>
      </c>
      <c r="B2805" s="34" t="s">
        <v>4079</v>
      </c>
      <c r="C2805" s="12" t="s">
        <v>896</v>
      </c>
      <c r="D2805" s="20" t="s">
        <v>33</v>
      </c>
      <c r="E2805" s="20" t="n">
        <v>33920</v>
      </c>
      <c r="F2805" s="20"/>
      <c r="G2805" s="20" t="s">
        <v>33</v>
      </c>
      <c r="H2805" s="20" t="n">
        <v>33920</v>
      </c>
      <c r="I2805" s="23" t="n">
        <v>0</v>
      </c>
      <c r="J2805" s="20" t="s">
        <v>33</v>
      </c>
    </row>
    <row r="2806" customFormat="false" ht="12.75" hidden="false" customHeight="false" outlineLevel="0" collapsed="false">
      <c r="A2806" s="39" t="n">
        <v>44611023</v>
      </c>
      <c r="B2806" s="34" t="s">
        <v>4080</v>
      </c>
      <c r="C2806" s="12" t="s">
        <v>733</v>
      </c>
      <c r="D2806" s="20" t="n">
        <v>11</v>
      </c>
      <c r="E2806" s="20" t="n">
        <v>12240</v>
      </c>
      <c r="F2806" s="20"/>
      <c r="G2806" s="20" t="n">
        <v>15</v>
      </c>
      <c r="H2806" s="20" t="n">
        <v>21780</v>
      </c>
      <c r="I2806" s="23" t="n">
        <v>0</v>
      </c>
      <c r="J2806" s="20" t="n">
        <v>2</v>
      </c>
    </row>
    <row r="2807" customFormat="false" ht="12.75" hidden="false" customHeight="false" outlineLevel="0" collapsed="false">
      <c r="A2807" s="39" t="n">
        <v>44621037</v>
      </c>
      <c r="B2807" s="34" t="s">
        <v>4081</v>
      </c>
      <c r="C2807" s="12" t="s">
        <v>733</v>
      </c>
      <c r="D2807" s="20" t="n">
        <v>27</v>
      </c>
      <c r="E2807" s="20" t="n">
        <v>236005</v>
      </c>
      <c r="F2807" s="20"/>
      <c r="G2807" s="20" t="n">
        <v>27</v>
      </c>
      <c r="H2807" s="20" t="n">
        <v>235536</v>
      </c>
      <c r="I2807" s="23" t="n">
        <v>0</v>
      </c>
      <c r="J2807" s="20" t="s">
        <v>33</v>
      </c>
    </row>
    <row r="2808" customFormat="false" ht="12.75" hidden="false" customHeight="false" outlineLevel="0" collapsed="false">
      <c r="A2808" s="39" t="n">
        <v>44622017</v>
      </c>
      <c r="B2808" s="34" t="s">
        <v>4082</v>
      </c>
      <c r="C2808" s="12" t="s">
        <v>733</v>
      </c>
      <c r="D2808" s="20" t="n">
        <v>10</v>
      </c>
      <c r="E2808" s="20" t="n">
        <v>100438</v>
      </c>
      <c r="F2808" s="20"/>
      <c r="G2808" s="20" t="n">
        <v>10</v>
      </c>
      <c r="H2808" s="20" t="n">
        <v>100438</v>
      </c>
      <c r="I2808" s="23" t="n">
        <v>0</v>
      </c>
      <c r="J2808" s="20" t="s">
        <v>33</v>
      </c>
    </row>
    <row r="2809" customFormat="false" ht="12.75" hidden="false" customHeight="false" outlineLevel="0" collapsed="false">
      <c r="A2809" s="39" t="n">
        <v>44622025</v>
      </c>
      <c r="B2809" s="34" t="s">
        <v>4083</v>
      </c>
      <c r="C2809" s="12" t="s">
        <v>733</v>
      </c>
      <c r="D2809" s="20" t="n">
        <v>1</v>
      </c>
      <c r="E2809" s="20" t="n">
        <v>35200</v>
      </c>
      <c r="F2809" s="20"/>
      <c r="G2809" s="20" t="n">
        <v>1</v>
      </c>
      <c r="H2809" s="20" t="n">
        <v>35200</v>
      </c>
      <c r="I2809" s="23" t="n">
        <v>0</v>
      </c>
      <c r="J2809" s="20" t="n">
        <v>6</v>
      </c>
    </row>
    <row r="2810" customFormat="false" ht="25.5" hidden="false" customHeight="false" outlineLevel="0" collapsed="false">
      <c r="A2810" s="39" t="n">
        <v>44640031</v>
      </c>
      <c r="B2810" s="34" t="s">
        <v>4032</v>
      </c>
      <c r="C2810" s="12" t="s">
        <v>896</v>
      </c>
      <c r="D2810" s="20" t="s">
        <v>33</v>
      </c>
      <c r="E2810" s="20" t="n">
        <v>2504710</v>
      </c>
      <c r="F2810" s="20"/>
      <c r="G2810" s="20" t="s">
        <v>33</v>
      </c>
      <c r="H2810" s="20" t="n">
        <v>2517776</v>
      </c>
      <c r="I2810" s="23" t="n">
        <v>0.977430081150984</v>
      </c>
      <c r="J2810" s="20" t="s">
        <v>33</v>
      </c>
    </row>
    <row r="2811" customFormat="false" ht="25.5" hidden="false" customHeight="false" outlineLevel="0" collapsed="false">
      <c r="A2811" s="39" t="n">
        <v>44640040</v>
      </c>
      <c r="B2811" s="34" t="s">
        <v>4032</v>
      </c>
      <c r="C2811" s="12" t="s">
        <v>896</v>
      </c>
      <c r="D2811" s="20" t="s">
        <v>33</v>
      </c>
      <c r="E2811" s="20" t="n">
        <v>312120</v>
      </c>
      <c r="F2811" s="20"/>
      <c r="G2811" s="20" t="s">
        <v>33</v>
      </c>
      <c r="H2811" s="20" t="n">
        <v>312120</v>
      </c>
      <c r="I2811" s="23" t="n">
        <v>0</v>
      </c>
      <c r="J2811" s="20" t="s">
        <v>33</v>
      </c>
    </row>
    <row r="2812" customFormat="false" ht="25.5" hidden="false" customHeight="false" outlineLevel="0" collapsed="false">
      <c r="A2812" s="39" t="n">
        <v>44640074</v>
      </c>
      <c r="B2812" s="34" t="s">
        <v>4084</v>
      </c>
      <c r="C2812" s="12" t="s">
        <v>896</v>
      </c>
      <c r="D2812" s="20" t="s">
        <v>33</v>
      </c>
      <c r="E2812" s="20" t="n">
        <v>89376</v>
      </c>
      <c r="F2812" s="20"/>
      <c r="G2812" s="20" t="s">
        <v>33</v>
      </c>
      <c r="H2812" s="20" t="n">
        <v>90935</v>
      </c>
      <c r="I2812" s="23" t="n">
        <v>0</v>
      </c>
      <c r="J2812" s="20" t="s">
        <v>33</v>
      </c>
    </row>
    <row r="2813" s="31" customFormat="true" ht="12.75" hidden="false" customHeight="false" outlineLevel="0" collapsed="false">
      <c r="A2813" s="39" t="n">
        <v>44720019</v>
      </c>
      <c r="B2813" s="26" t="s">
        <v>4085</v>
      </c>
      <c r="C2813" s="27" t="s">
        <v>733</v>
      </c>
      <c r="D2813" s="28" t="n">
        <v>19532</v>
      </c>
      <c r="E2813" s="28" t="n">
        <v>26259231</v>
      </c>
      <c r="F2813" s="28"/>
      <c r="G2813" s="28" t="n">
        <v>18176</v>
      </c>
      <c r="H2813" s="28" t="n">
        <v>24436205</v>
      </c>
      <c r="I2813" s="29" t="n">
        <v>0</v>
      </c>
      <c r="J2813" s="28" t="n">
        <v>1356</v>
      </c>
    </row>
    <row r="2814" customFormat="false" ht="12.75" hidden="false" customHeight="false" outlineLevel="0" collapsed="false">
      <c r="A2814" s="39" t="n">
        <v>44730014</v>
      </c>
      <c r="B2814" s="34" t="s">
        <v>4086</v>
      </c>
      <c r="C2814" s="12" t="s">
        <v>733</v>
      </c>
      <c r="D2814" s="20" t="n">
        <v>5952</v>
      </c>
      <c r="E2814" s="20" t="n">
        <v>5065610</v>
      </c>
      <c r="F2814" s="20"/>
      <c r="G2814" s="20" t="n">
        <v>5124</v>
      </c>
      <c r="H2814" s="20" t="n">
        <v>4360920</v>
      </c>
      <c r="I2814" s="23" t="n">
        <v>0</v>
      </c>
      <c r="J2814" s="20" t="n">
        <v>1228</v>
      </c>
    </row>
    <row r="2815" customFormat="false" ht="12.75" hidden="false" customHeight="false" outlineLevel="0" collapsed="false">
      <c r="A2815" s="39" t="n">
        <v>44740052</v>
      </c>
      <c r="B2815" s="34" t="s">
        <v>4087</v>
      </c>
      <c r="C2815" s="12" t="s">
        <v>792</v>
      </c>
      <c r="D2815" s="20" t="n">
        <v>114</v>
      </c>
      <c r="E2815" s="20" t="n">
        <v>8467760</v>
      </c>
      <c r="F2815" s="20"/>
      <c r="G2815" s="20" t="n">
        <v>114</v>
      </c>
      <c r="H2815" s="20" t="n">
        <v>8467760</v>
      </c>
      <c r="I2815" s="23" t="n">
        <v>0</v>
      </c>
      <c r="J2815" s="20" t="n">
        <v>48</v>
      </c>
    </row>
    <row r="2816" customFormat="false" ht="25.5" hidden="false" customHeight="false" outlineLevel="0" collapsed="false">
      <c r="A2816" s="39" t="n">
        <v>44740109</v>
      </c>
      <c r="B2816" s="34" t="s">
        <v>4088</v>
      </c>
      <c r="C2816" s="12" t="s">
        <v>28</v>
      </c>
      <c r="D2816" s="20" t="n">
        <v>510013</v>
      </c>
      <c r="E2816" s="20" t="n">
        <v>17092576</v>
      </c>
      <c r="F2816" s="20"/>
      <c r="G2816" s="20" t="n">
        <v>383690</v>
      </c>
      <c r="H2816" s="20" t="n">
        <v>12858808</v>
      </c>
      <c r="I2816" s="23" t="n">
        <v>0</v>
      </c>
      <c r="J2816" s="20" t="n">
        <v>313448</v>
      </c>
    </row>
    <row r="2817" customFormat="false" ht="12.75" hidden="false" customHeight="false" outlineLevel="0" collapsed="false">
      <c r="A2817" s="39" t="n">
        <v>44740117</v>
      </c>
      <c r="B2817" s="34" t="s">
        <v>4089</v>
      </c>
      <c r="C2817" s="12" t="s">
        <v>733</v>
      </c>
      <c r="D2817" s="20" t="n">
        <v>751739</v>
      </c>
      <c r="E2817" s="20" t="n">
        <v>5144131</v>
      </c>
      <c r="F2817" s="20"/>
      <c r="G2817" s="20" t="n">
        <v>717745</v>
      </c>
      <c r="H2817" s="20" t="n">
        <v>5007314</v>
      </c>
      <c r="I2817" s="23" t="n">
        <v>0</v>
      </c>
      <c r="J2817" s="20" t="n">
        <v>147246</v>
      </c>
    </row>
    <row r="2818" customFormat="false" ht="25.5" hidden="false" customHeight="false" outlineLevel="0" collapsed="false">
      <c r="A2818" s="39" t="n">
        <v>44760037</v>
      </c>
      <c r="B2818" s="34" t="s">
        <v>4090</v>
      </c>
      <c r="C2818" s="12" t="s">
        <v>896</v>
      </c>
      <c r="D2818" s="20" t="s">
        <v>33</v>
      </c>
      <c r="E2818" s="20" t="n">
        <v>1531658</v>
      </c>
      <c r="F2818" s="20"/>
      <c r="G2818" s="20" t="s">
        <v>33</v>
      </c>
      <c r="H2818" s="20" t="n">
        <v>1120993</v>
      </c>
      <c r="I2818" s="23" t="n">
        <v>0</v>
      </c>
      <c r="J2818" s="20" t="s">
        <v>33</v>
      </c>
    </row>
    <row r="2819" s="31" customFormat="true" ht="25.5" hidden="false" customHeight="false" outlineLevel="0" collapsed="false">
      <c r="A2819" s="39" t="n">
        <v>44760045</v>
      </c>
      <c r="B2819" s="26" t="s">
        <v>4091</v>
      </c>
      <c r="C2819" s="27" t="s">
        <v>896</v>
      </c>
      <c r="D2819" s="28" t="s">
        <v>33</v>
      </c>
      <c r="E2819" s="28" t="n">
        <v>1008597</v>
      </c>
      <c r="F2819" s="28"/>
      <c r="G2819" s="28" t="s">
        <v>33</v>
      </c>
      <c r="H2819" s="28" t="n">
        <v>1008597</v>
      </c>
      <c r="I2819" s="29" t="n">
        <v>0</v>
      </c>
      <c r="J2819" s="28" t="s">
        <v>33</v>
      </c>
    </row>
    <row r="2820" s="31" customFormat="true" ht="12.75" hidden="false" customHeight="false" outlineLevel="0" collapsed="false">
      <c r="A2820" s="39" t="n">
        <v>44811022</v>
      </c>
      <c r="B2820" s="26" t="s">
        <v>4092</v>
      </c>
      <c r="C2820" s="27" t="s">
        <v>733</v>
      </c>
      <c r="D2820" s="28" t="n">
        <v>667932</v>
      </c>
      <c r="E2820" s="28" t="n">
        <v>302483446</v>
      </c>
      <c r="F2820" s="28"/>
      <c r="G2820" s="28" t="n">
        <v>670464</v>
      </c>
      <c r="H2820" s="28" t="n">
        <v>298713166</v>
      </c>
      <c r="I2820" s="29" t="n">
        <v>52.0646193914332</v>
      </c>
      <c r="J2820" s="28" t="n">
        <v>18726</v>
      </c>
    </row>
    <row r="2821" s="31" customFormat="true" ht="12.75" hidden="false" customHeight="false" outlineLevel="0" collapsed="false">
      <c r="A2821" s="39" t="n">
        <v>44812011</v>
      </c>
      <c r="B2821" s="26" t="s">
        <v>4093</v>
      </c>
      <c r="C2821" s="27" t="s">
        <v>733</v>
      </c>
      <c r="D2821" s="28" t="n">
        <v>20807</v>
      </c>
      <c r="E2821" s="28" t="n">
        <v>5098069</v>
      </c>
      <c r="F2821" s="28"/>
      <c r="G2821" s="28" t="n">
        <v>20764</v>
      </c>
      <c r="H2821" s="28" t="n">
        <v>5094886</v>
      </c>
      <c r="I2821" s="29" t="n">
        <v>33.893740115088</v>
      </c>
      <c r="J2821" s="28" t="n">
        <v>9371</v>
      </c>
    </row>
    <row r="2822" s="31" customFormat="true" ht="12.75" hidden="false" customHeight="false" outlineLevel="0" collapsed="false">
      <c r="A2822" s="39" t="n">
        <v>44812029</v>
      </c>
      <c r="B2822" s="26" t="s">
        <v>4094</v>
      </c>
      <c r="C2822" s="27" t="s">
        <v>733</v>
      </c>
      <c r="D2822" s="28" t="n">
        <v>45</v>
      </c>
      <c r="E2822" s="28" t="n">
        <v>138367</v>
      </c>
      <c r="F2822" s="28"/>
      <c r="G2822" s="28" t="n">
        <v>47</v>
      </c>
      <c r="H2822" s="28" t="n">
        <v>157714</v>
      </c>
      <c r="I2822" s="29" t="n">
        <v>6.01085509212879</v>
      </c>
      <c r="J2822" s="28" t="s">
        <v>33</v>
      </c>
    </row>
    <row r="2823" s="31" customFormat="true" ht="12.75" hidden="false" customHeight="false" outlineLevel="0" collapsed="false">
      <c r="A2823" s="39" t="n">
        <v>44815010</v>
      </c>
      <c r="B2823" s="26" t="s">
        <v>4095</v>
      </c>
      <c r="C2823" s="27" t="s">
        <v>733</v>
      </c>
      <c r="D2823" s="28" t="n">
        <v>219073</v>
      </c>
      <c r="E2823" s="28" t="n">
        <v>9832445</v>
      </c>
      <c r="F2823" s="28"/>
      <c r="G2823" s="28" t="n">
        <v>226779</v>
      </c>
      <c r="H2823" s="28" t="n">
        <v>10092360</v>
      </c>
      <c r="I2823" s="29" t="n">
        <v>29.1104348239659</v>
      </c>
      <c r="J2823" s="28" t="n">
        <v>27435</v>
      </c>
    </row>
    <row r="2824" customFormat="false" ht="12.75" hidden="false" customHeight="false" outlineLevel="0" collapsed="false">
      <c r="A2824" s="39" t="n">
        <v>44815028</v>
      </c>
      <c r="B2824" s="34" t="s">
        <v>4096</v>
      </c>
      <c r="C2824" s="12" t="s">
        <v>733</v>
      </c>
      <c r="D2824" s="20" t="n">
        <v>52005</v>
      </c>
      <c r="E2824" s="20" t="n">
        <v>4744434</v>
      </c>
      <c r="F2824" s="20"/>
      <c r="G2824" s="20" t="n">
        <v>61410</v>
      </c>
      <c r="H2824" s="20" t="n">
        <v>5086116</v>
      </c>
      <c r="I2824" s="23" t="n">
        <v>19.6118963861619</v>
      </c>
      <c r="J2824" s="20" t="n">
        <v>1419</v>
      </c>
    </row>
    <row r="2825" customFormat="false" ht="12.75" hidden="false" customHeight="false" outlineLevel="0" collapsed="false">
      <c r="A2825" s="39" t="n">
        <v>44816024</v>
      </c>
      <c r="B2825" s="34" t="s">
        <v>4097</v>
      </c>
      <c r="C2825" s="12" t="s">
        <v>733</v>
      </c>
      <c r="D2825" s="20" t="n">
        <v>888</v>
      </c>
      <c r="E2825" s="20" t="n">
        <v>115590</v>
      </c>
      <c r="F2825" s="20"/>
      <c r="G2825" s="20" t="n">
        <v>1010</v>
      </c>
      <c r="H2825" s="20" t="n">
        <v>131551</v>
      </c>
      <c r="I2825" s="23" t="n">
        <v>0</v>
      </c>
      <c r="J2825" s="20" t="n">
        <v>5</v>
      </c>
    </row>
    <row r="2826" customFormat="false" ht="12.75" hidden="false" customHeight="false" outlineLevel="0" collapsed="false">
      <c r="A2826" s="39" t="n">
        <v>44816032</v>
      </c>
      <c r="B2826" s="34" t="s">
        <v>4098</v>
      </c>
      <c r="C2826" s="12" t="s">
        <v>733</v>
      </c>
      <c r="D2826" s="20" t="n">
        <v>289945</v>
      </c>
      <c r="E2826" s="20" t="n">
        <v>5769889</v>
      </c>
      <c r="F2826" s="20"/>
      <c r="G2826" s="20" t="n">
        <v>305606</v>
      </c>
      <c r="H2826" s="20" t="n">
        <v>6079938</v>
      </c>
      <c r="I2826" s="23" t="n">
        <v>33.8115161700662</v>
      </c>
      <c r="J2826" s="20" t="n">
        <v>63710</v>
      </c>
    </row>
    <row r="2827" s="31" customFormat="true" ht="12.75" hidden="false" customHeight="false" outlineLevel="0" collapsed="false">
      <c r="A2827" s="39" t="n">
        <v>44816041</v>
      </c>
      <c r="B2827" s="26" t="s">
        <v>4099</v>
      </c>
      <c r="C2827" s="27" t="s">
        <v>733</v>
      </c>
      <c r="D2827" s="28" t="n">
        <v>574163</v>
      </c>
      <c r="E2827" s="28" t="n">
        <v>19271558</v>
      </c>
      <c r="F2827" s="28"/>
      <c r="G2827" s="28" t="n">
        <v>559710</v>
      </c>
      <c r="H2827" s="28" t="n">
        <v>18781884</v>
      </c>
      <c r="I2827" s="29" t="n">
        <v>31.6435505618073</v>
      </c>
      <c r="J2827" s="28" t="n">
        <v>145392</v>
      </c>
    </row>
    <row r="2828" s="31" customFormat="true" ht="12.75" hidden="false" customHeight="false" outlineLevel="0" collapsed="false">
      <c r="A2828" s="39" t="n">
        <v>44816059</v>
      </c>
      <c r="B2828" s="26" t="s">
        <v>4100</v>
      </c>
      <c r="C2828" s="27" t="s">
        <v>733</v>
      </c>
      <c r="D2828" s="28" t="n">
        <v>12</v>
      </c>
      <c r="E2828" s="28" t="n">
        <v>89298</v>
      </c>
      <c r="F2828" s="28"/>
      <c r="G2828" s="28" t="n">
        <v>12</v>
      </c>
      <c r="H2828" s="28" t="n">
        <v>89298</v>
      </c>
      <c r="I2828" s="29" t="n">
        <v>0</v>
      </c>
      <c r="J2828" s="28" t="s">
        <v>33</v>
      </c>
    </row>
    <row r="2829" s="31" customFormat="true" ht="12.75" hidden="false" customHeight="false" outlineLevel="0" collapsed="false">
      <c r="A2829" s="39" t="n">
        <v>44816075</v>
      </c>
      <c r="B2829" s="26" t="s">
        <v>4101</v>
      </c>
      <c r="C2829" s="27" t="s">
        <v>733</v>
      </c>
      <c r="D2829" s="28" t="n">
        <v>428</v>
      </c>
      <c r="E2829" s="28" t="n">
        <v>235191</v>
      </c>
      <c r="F2829" s="28"/>
      <c r="G2829" s="28" t="n">
        <v>426</v>
      </c>
      <c r="H2829" s="28" t="n">
        <v>234092</v>
      </c>
      <c r="I2829" s="29" t="n">
        <v>31</v>
      </c>
      <c r="J2829" s="28" t="n">
        <v>47</v>
      </c>
    </row>
    <row r="2830" s="31" customFormat="true" ht="12.75" hidden="false" customHeight="false" outlineLevel="0" collapsed="false">
      <c r="A2830" s="39" t="n">
        <v>44816130</v>
      </c>
      <c r="B2830" s="26" t="s">
        <v>4102</v>
      </c>
      <c r="C2830" s="27" t="s">
        <v>733</v>
      </c>
      <c r="D2830" s="28" t="n">
        <v>14535</v>
      </c>
      <c r="E2830" s="28" t="n">
        <v>54693</v>
      </c>
      <c r="F2830" s="28"/>
      <c r="G2830" s="28" t="n">
        <v>22835</v>
      </c>
      <c r="H2830" s="28" t="n">
        <v>69434</v>
      </c>
      <c r="I2830" s="29" t="n">
        <v>19.2859406054671</v>
      </c>
      <c r="J2830" s="28" t="s">
        <v>33</v>
      </c>
    </row>
    <row r="2831" s="31" customFormat="true" ht="12.75" hidden="false" customHeight="false" outlineLevel="0" collapsed="false">
      <c r="A2831" s="39" t="n">
        <v>44816148</v>
      </c>
      <c r="B2831" s="26" t="s">
        <v>4103</v>
      </c>
      <c r="C2831" s="27" t="s">
        <v>733</v>
      </c>
      <c r="D2831" s="28" t="n">
        <v>9058</v>
      </c>
      <c r="E2831" s="28" t="n">
        <v>440983</v>
      </c>
      <c r="F2831" s="28"/>
      <c r="G2831" s="28" t="n">
        <v>9312</v>
      </c>
      <c r="H2831" s="28" t="n">
        <v>445762</v>
      </c>
      <c r="I2831" s="29" t="n">
        <v>0</v>
      </c>
      <c r="J2831" s="28" t="n">
        <v>1335</v>
      </c>
    </row>
    <row r="2832" s="31" customFormat="true" ht="12.75" hidden="false" customHeight="false" outlineLevel="0" collapsed="false">
      <c r="A2832" s="39" t="n">
        <v>44816156</v>
      </c>
      <c r="B2832" s="26" t="s">
        <v>4104</v>
      </c>
      <c r="C2832" s="27" t="s">
        <v>733</v>
      </c>
      <c r="D2832" s="28" t="n">
        <v>12</v>
      </c>
      <c r="E2832" s="28" t="n">
        <v>315616</v>
      </c>
      <c r="F2832" s="28"/>
      <c r="G2832" s="28" t="n">
        <v>15</v>
      </c>
      <c r="H2832" s="28" t="n">
        <v>361951</v>
      </c>
      <c r="I2832" s="29" t="n">
        <v>24.7049241471912</v>
      </c>
      <c r="J2832" s="28" t="n">
        <v>1</v>
      </c>
    </row>
    <row r="2833" s="31" customFormat="true" ht="25.5" hidden="false" customHeight="false" outlineLevel="0" collapsed="false">
      <c r="A2833" s="39" t="n">
        <v>44816172</v>
      </c>
      <c r="B2833" s="26" t="s">
        <v>4105</v>
      </c>
      <c r="C2833" s="27" t="s">
        <v>733</v>
      </c>
      <c r="D2833" s="28" t="n">
        <v>248349</v>
      </c>
      <c r="E2833" s="28" t="n">
        <v>221758</v>
      </c>
      <c r="F2833" s="28"/>
      <c r="G2833" s="28" t="n">
        <v>235663</v>
      </c>
      <c r="H2833" s="28" t="n">
        <v>158191</v>
      </c>
      <c r="I2833" s="29" t="n">
        <v>0</v>
      </c>
      <c r="J2833" s="28" t="n">
        <v>28747</v>
      </c>
    </row>
    <row r="2834" s="31" customFormat="true" ht="12.75" hidden="false" customHeight="false" outlineLevel="0" collapsed="false">
      <c r="A2834" s="39" t="n">
        <v>44817012</v>
      </c>
      <c r="B2834" s="26" t="s">
        <v>4106</v>
      </c>
      <c r="C2834" s="27" t="s">
        <v>733</v>
      </c>
      <c r="D2834" s="28" t="n">
        <v>189810</v>
      </c>
      <c r="E2834" s="28" t="n">
        <v>6048793</v>
      </c>
      <c r="F2834" s="28"/>
      <c r="G2834" s="28" t="n">
        <v>202912</v>
      </c>
      <c r="H2834" s="28" t="n">
        <v>5735455</v>
      </c>
      <c r="I2834" s="29" t="n">
        <v>26.8979001665953</v>
      </c>
      <c r="J2834" s="28" t="n">
        <v>4669</v>
      </c>
    </row>
    <row r="2835" s="31" customFormat="true" ht="12.75" hidden="false" customHeight="false" outlineLevel="0" collapsed="false">
      <c r="A2835" s="39" t="n">
        <v>44817021</v>
      </c>
      <c r="B2835" s="26" t="s">
        <v>4107</v>
      </c>
      <c r="C2835" s="27" t="s">
        <v>733</v>
      </c>
      <c r="D2835" s="28" t="n">
        <v>22337</v>
      </c>
      <c r="E2835" s="28" t="n">
        <v>5276273</v>
      </c>
      <c r="F2835" s="28"/>
      <c r="G2835" s="28" t="n">
        <v>23040</v>
      </c>
      <c r="H2835" s="28" t="n">
        <v>5357518</v>
      </c>
      <c r="I2835" s="29" t="n">
        <v>4.74347543022721</v>
      </c>
      <c r="J2835" s="28" t="n">
        <v>1613</v>
      </c>
    </row>
    <row r="2836" s="31" customFormat="true" ht="12.75" hidden="false" customHeight="false" outlineLevel="0" collapsed="false">
      <c r="A2836" s="39" t="n">
        <v>44817039</v>
      </c>
      <c r="B2836" s="26" t="s">
        <v>4108</v>
      </c>
      <c r="C2836" s="27" t="s">
        <v>733</v>
      </c>
      <c r="D2836" s="28" t="n">
        <v>103</v>
      </c>
      <c r="E2836" s="28" t="n">
        <v>6709</v>
      </c>
      <c r="F2836" s="28"/>
      <c r="G2836" s="28" t="n">
        <v>82</v>
      </c>
      <c r="H2836" s="28" t="n">
        <v>4520</v>
      </c>
      <c r="I2836" s="29" t="n">
        <v>0</v>
      </c>
      <c r="J2836" s="28" t="n">
        <v>58</v>
      </c>
    </row>
    <row r="2837" s="31" customFormat="true" ht="12.75" hidden="false" customHeight="false" outlineLevel="0" collapsed="false">
      <c r="A2837" s="39" t="n">
        <v>44817047</v>
      </c>
      <c r="B2837" s="26" t="s">
        <v>4109</v>
      </c>
      <c r="C2837" s="27" t="s">
        <v>733</v>
      </c>
      <c r="D2837" s="28" t="n">
        <v>11266</v>
      </c>
      <c r="E2837" s="28" t="n">
        <v>2110027</v>
      </c>
      <c r="F2837" s="28"/>
      <c r="G2837" s="28" t="n">
        <v>12954</v>
      </c>
      <c r="H2837" s="28" t="n">
        <v>2373434</v>
      </c>
      <c r="I2837" s="29" t="n">
        <v>1.56098378973251</v>
      </c>
      <c r="J2837" s="28" t="n">
        <v>670</v>
      </c>
    </row>
    <row r="2838" customFormat="false" ht="12.75" hidden="false" customHeight="false" outlineLevel="0" collapsed="false">
      <c r="A2838" s="39" t="n">
        <v>44817055</v>
      </c>
      <c r="B2838" s="34" t="s">
        <v>4110</v>
      </c>
      <c r="C2838" s="12" t="s">
        <v>733</v>
      </c>
      <c r="D2838" s="20" t="n">
        <v>10822</v>
      </c>
      <c r="E2838" s="20" t="n">
        <v>90223</v>
      </c>
      <c r="F2838" s="20"/>
      <c r="G2838" s="20" t="n">
        <v>9463</v>
      </c>
      <c r="H2838" s="20" t="n">
        <v>99361</v>
      </c>
      <c r="I2838" s="23" t="n">
        <v>30</v>
      </c>
      <c r="J2838" s="20" t="n">
        <v>2195</v>
      </c>
    </row>
    <row r="2839" customFormat="false" ht="12.75" hidden="false" customHeight="false" outlineLevel="0" collapsed="false">
      <c r="A2839" s="39" t="n">
        <v>44817063</v>
      </c>
      <c r="B2839" s="34" t="s">
        <v>4111</v>
      </c>
      <c r="C2839" s="12" t="s">
        <v>733</v>
      </c>
      <c r="D2839" s="20" t="n">
        <v>97894</v>
      </c>
      <c r="E2839" s="20" t="n">
        <v>15965883</v>
      </c>
      <c r="F2839" s="20"/>
      <c r="G2839" s="20" t="n">
        <v>96053</v>
      </c>
      <c r="H2839" s="20" t="n">
        <v>16449148</v>
      </c>
      <c r="I2839" s="23" t="n">
        <v>13.0748004699088</v>
      </c>
      <c r="J2839" s="20" t="n">
        <v>11518</v>
      </c>
    </row>
    <row r="2840" customFormat="false" ht="12.75" hidden="false" customHeight="false" outlineLevel="0" collapsed="false">
      <c r="A2840" s="39" t="n">
        <v>44817071</v>
      </c>
      <c r="B2840" s="34" t="s">
        <v>4112</v>
      </c>
      <c r="C2840" s="12" t="s">
        <v>733</v>
      </c>
      <c r="D2840" s="20" t="n">
        <v>67115</v>
      </c>
      <c r="E2840" s="20" t="n">
        <v>1983373</v>
      </c>
      <c r="F2840" s="20"/>
      <c r="G2840" s="20" t="n">
        <v>68506</v>
      </c>
      <c r="H2840" s="20" t="n">
        <v>2024655</v>
      </c>
      <c r="I2840" s="23" t="n">
        <v>78.3201271327708</v>
      </c>
      <c r="J2840" s="20" t="n">
        <v>3724</v>
      </c>
    </row>
    <row r="2841" customFormat="false" ht="12.75" hidden="false" customHeight="false" outlineLevel="0" collapsed="false">
      <c r="A2841" s="39" t="n">
        <v>44821010</v>
      </c>
      <c r="B2841" s="34" t="s">
        <v>4113</v>
      </c>
      <c r="C2841" s="12" t="s">
        <v>733</v>
      </c>
      <c r="D2841" s="20" t="n">
        <v>3563797</v>
      </c>
      <c r="E2841" s="20" t="n">
        <v>8039531</v>
      </c>
      <c r="F2841" s="20"/>
      <c r="G2841" s="20" t="n">
        <v>3441910</v>
      </c>
      <c r="H2841" s="20" t="n">
        <v>7805617</v>
      </c>
      <c r="I2841" s="23" t="n">
        <v>52.788395587434</v>
      </c>
      <c r="J2841" s="20" t="n">
        <v>157298</v>
      </c>
    </row>
    <row r="2842" s="31" customFormat="true" ht="12.75" hidden="false" customHeight="false" outlineLevel="0" collapsed="false">
      <c r="A2842" s="39" t="n">
        <v>44821028</v>
      </c>
      <c r="B2842" s="26" t="s">
        <v>4114</v>
      </c>
      <c r="C2842" s="27" t="s">
        <v>733</v>
      </c>
      <c r="D2842" s="28" t="n">
        <v>126</v>
      </c>
      <c r="E2842" s="28" t="n">
        <v>12198</v>
      </c>
      <c r="F2842" s="28"/>
      <c r="G2842" s="28" t="n">
        <v>383</v>
      </c>
      <c r="H2842" s="28" t="n">
        <v>30531</v>
      </c>
      <c r="I2842" s="29" t="n">
        <v>0</v>
      </c>
      <c r="J2842" s="28" t="n">
        <v>375</v>
      </c>
    </row>
    <row r="2843" s="31" customFormat="true" ht="25.5" hidden="false" customHeight="false" outlineLevel="0" collapsed="false">
      <c r="A2843" s="39" t="n">
        <v>44821036</v>
      </c>
      <c r="B2843" s="26" t="s">
        <v>4115</v>
      </c>
      <c r="C2843" s="27" t="s">
        <v>733</v>
      </c>
      <c r="D2843" s="28" t="n">
        <v>727429</v>
      </c>
      <c r="E2843" s="28" t="n">
        <v>68814104</v>
      </c>
      <c r="F2843" s="28"/>
      <c r="G2843" s="28" t="n">
        <v>756411</v>
      </c>
      <c r="H2843" s="28" t="n">
        <v>70083032</v>
      </c>
      <c r="I2843" s="29" t="n">
        <v>32.0109434763039</v>
      </c>
      <c r="J2843" s="28" t="n">
        <v>35647</v>
      </c>
    </row>
    <row r="2844" s="31" customFormat="true" ht="12.75" hidden="false" customHeight="false" outlineLevel="0" collapsed="false">
      <c r="A2844" s="39" t="n">
        <v>44821044</v>
      </c>
      <c r="B2844" s="26" t="s">
        <v>4116</v>
      </c>
      <c r="C2844" s="27" t="s">
        <v>733</v>
      </c>
      <c r="D2844" s="28" t="n">
        <v>27514</v>
      </c>
      <c r="E2844" s="28" t="n">
        <v>851639</v>
      </c>
      <c r="F2844" s="28"/>
      <c r="G2844" s="28" t="n">
        <v>26185</v>
      </c>
      <c r="H2844" s="28" t="n">
        <v>810379</v>
      </c>
      <c r="I2844" s="29" t="n">
        <v>0</v>
      </c>
      <c r="J2844" s="28" t="n">
        <v>2726</v>
      </c>
    </row>
    <row r="2845" s="31" customFormat="true" ht="12.75" hidden="false" customHeight="false" outlineLevel="0" collapsed="false">
      <c r="A2845" s="39" t="n">
        <v>44821052</v>
      </c>
      <c r="B2845" s="26" t="s">
        <v>4117</v>
      </c>
      <c r="C2845" s="27" t="s">
        <v>733</v>
      </c>
      <c r="D2845" s="28" t="n">
        <v>50661</v>
      </c>
      <c r="E2845" s="28" t="n">
        <v>131719</v>
      </c>
      <c r="F2845" s="28"/>
      <c r="G2845" s="28" t="n">
        <v>43513</v>
      </c>
      <c r="H2845" s="28" t="n">
        <v>113135</v>
      </c>
      <c r="I2845" s="29" t="n">
        <v>0</v>
      </c>
      <c r="J2845" s="28" t="n">
        <v>16636</v>
      </c>
    </row>
    <row r="2846" customFormat="false" ht="12.75" hidden="false" customHeight="false" outlineLevel="0" collapsed="false">
      <c r="A2846" s="39" t="n">
        <v>44821061</v>
      </c>
      <c r="B2846" s="34" t="s">
        <v>4118</v>
      </c>
      <c r="C2846" s="12" t="s">
        <v>733</v>
      </c>
      <c r="D2846" s="20" t="n">
        <v>284</v>
      </c>
      <c r="E2846" s="20" t="n">
        <v>600466</v>
      </c>
      <c r="F2846" s="20"/>
      <c r="G2846" s="20" t="n">
        <v>294</v>
      </c>
      <c r="H2846" s="20" t="n">
        <v>578630</v>
      </c>
      <c r="I2846" s="23" t="n">
        <v>1.12769472720046</v>
      </c>
      <c r="J2846" s="20" t="n">
        <v>22</v>
      </c>
    </row>
    <row r="2847" customFormat="false" ht="25.5" hidden="false" customHeight="false" outlineLevel="0" collapsed="false">
      <c r="A2847" s="39" t="n">
        <v>44821079</v>
      </c>
      <c r="B2847" s="34" t="s">
        <v>4119</v>
      </c>
      <c r="C2847" s="12" t="s">
        <v>733</v>
      </c>
      <c r="D2847" s="20" t="n">
        <v>469</v>
      </c>
      <c r="E2847" s="20" t="n">
        <v>115075</v>
      </c>
      <c r="F2847" s="20"/>
      <c r="G2847" s="20" t="n">
        <v>464</v>
      </c>
      <c r="H2847" s="20" t="n">
        <v>113557</v>
      </c>
      <c r="I2847" s="23" t="n">
        <v>0</v>
      </c>
      <c r="J2847" s="20" t="n">
        <v>5</v>
      </c>
    </row>
    <row r="2848" s="31" customFormat="true" ht="12.75" hidden="false" customHeight="false" outlineLevel="0" collapsed="false">
      <c r="A2848" s="39" t="n">
        <v>44821095</v>
      </c>
      <c r="B2848" s="26" t="s">
        <v>4120</v>
      </c>
      <c r="C2848" s="27" t="s">
        <v>733</v>
      </c>
      <c r="D2848" s="28" t="n">
        <v>390893</v>
      </c>
      <c r="E2848" s="28" t="n">
        <v>11083926</v>
      </c>
      <c r="F2848" s="28"/>
      <c r="G2848" s="28" t="n">
        <v>386602</v>
      </c>
      <c r="H2848" s="28" t="n">
        <v>10950851</v>
      </c>
      <c r="I2848" s="29" t="n">
        <v>22.191170713582</v>
      </c>
      <c r="J2848" s="28" t="n">
        <v>11721</v>
      </c>
    </row>
    <row r="2849" s="31" customFormat="true" ht="12.75" hidden="false" customHeight="false" outlineLevel="0" collapsed="false">
      <c r="A2849" s="39" t="n">
        <v>44821117</v>
      </c>
      <c r="B2849" s="26" t="s">
        <v>4121</v>
      </c>
      <c r="C2849" s="27" t="s">
        <v>733</v>
      </c>
      <c r="D2849" s="28" t="n">
        <v>6875</v>
      </c>
      <c r="E2849" s="28" t="n">
        <v>1228542</v>
      </c>
      <c r="F2849" s="28"/>
      <c r="G2849" s="28" t="n">
        <v>8233</v>
      </c>
      <c r="H2849" s="28" t="n">
        <v>1456760</v>
      </c>
      <c r="I2849" s="29" t="n">
        <v>0</v>
      </c>
      <c r="J2849" s="28" t="s">
        <v>33</v>
      </c>
    </row>
    <row r="2850" s="31" customFormat="true" ht="25.5" hidden="false" customHeight="false" outlineLevel="0" collapsed="false">
      <c r="A2850" s="39" t="n">
        <v>44831023</v>
      </c>
      <c r="B2850" s="26" t="s">
        <v>4122</v>
      </c>
      <c r="C2850" s="27" t="s">
        <v>896</v>
      </c>
      <c r="D2850" s="28" t="s">
        <v>33</v>
      </c>
      <c r="E2850" s="28" t="n">
        <v>1754166</v>
      </c>
      <c r="F2850" s="28"/>
      <c r="G2850" s="28" t="s">
        <v>33</v>
      </c>
      <c r="H2850" s="28" t="n">
        <v>1746829</v>
      </c>
      <c r="I2850" s="29" t="n">
        <v>0</v>
      </c>
      <c r="J2850" s="28" t="s">
        <v>33</v>
      </c>
    </row>
    <row r="2851" s="31" customFormat="true" ht="25.5" hidden="false" customHeight="false" outlineLevel="0" collapsed="false">
      <c r="A2851" s="39" t="n">
        <v>44831031</v>
      </c>
      <c r="B2851" s="26" t="s">
        <v>4123</v>
      </c>
      <c r="C2851" s="27" t="s">
        <v>896</v>
      </c>
      <c r="D2851" s="28" t="s">
        <v>33</v>
      </c>
      <c r="E2851" s="28" t="n">
        <v>65321</v>
      </c>
      <c r="F2851" s="28"/>
      <c r="G2851" s="28" t="s">
        <v>33</v>
      </c>
      <c r="H2851" s="28" t="n">
        <v>55175</v>
      </c>
      <c r="I2851" s="29" t="n">
        <v>0</v>
      </c>
      <c r="J2851" s="28" t="s">
        <v>33</v>
      </c>
    </row>
    <row r="2852" s="31" customFormat="true" ht="35.25" hidden="false" customHeight="true" outlineLevel="0" collapsed="false">
      <c r="A2852" s="39" t="n">
        <v>44831040</v>
      </c>
      <c r="B2852" s="26" t="s">
        <v>4124</v>
      </c>
      <c r="C2852" s="27" t="s">
        <v>896</v>
      </c>
      <c r="D2852" s="28" t="s">
        <v>33</v>
      </c>
      <c r="E2852" s="28" t="n">
        <v>84060</v>
      </c>
      <c r="F2852" s="28"/>
      <c r="G2852" s="28" t="s">
        <v>33</v>
      </c>
      <c r="H2852" s="28" t="n">
        <v>85324</v>
      </c>
      <c r="I2852" s="29" t="n">
        <v>0</v>
      </c>
      <c r="J2852" s="28" t="s">
        <v>33</v>
      </c>
    </row>
    <row r="2853" s="31" customFormat="true" ht="25.5" hidden="false" customHeight="false" outlineLevel="0" collapsed="false">
      <c r="A2853" s="39" t="n">
        <v>44831058</v>
      </c>
      <c r="B2853" s="26" t="s">
        <v>4125</v>
      </c>
      <c r="C2853" s="27" t="s">
        <v>896</v>
      </c>
      <c r="D2853" s="28" t="s">
        <v>33</v>
      </c>
      <c r="E2853" s="28" t="n">
        <v>8756036</v>
      </c>
      <c r="F2853" s="28"/>
      <c r="G2853" s="28" t="s">
        <v>33</v>
      </c>
      <c r="H2853" s="28" t="n">
        <v>8507703</v>
      </c>
      <c r="I2853" s="29" t="n">
        <v>11.3865448758613</v>
      </c>
      <c r="J2853" s="28" t="s">
        <v>33</v>
      </c>
    </row>
    <row r="2854" s="31" customFormat="true" ht="38.25" hidden="false" customHeight="true" outlineLevel="0" collapsed="false">
      <c r="A2854" s="39" t="n">
        <v>44831066</v>
      </c>
      <c r="B2854" s="26" t="s">
        <v>4126</v>
      </c>
      <c r="C2854" s="27" t="s">
        <v>896</v>
      </c>
      <c r="D2854" s="28" t="s">
        <v>33</v>
      </c>
      <c r="E2854" s="28" t="n">
        <v>702622</v>
      </c>
      <c r="F2854" s="28"/>
      <c r="G2854" s="28" t="s">
        <v>33</v>
      </c>
      <c r="H2854" s="28" t="n">
        <v>747470</v>
      </c>
      <c r="I2854" s="29" t="n">
        <v>0</v>
      </c>
      <c r="J2854" s="28" t="s">
        <v>33</v>
      </c>
    </row>
    <row r="2855" s="31" customFormat="true" ht="12.75" hidden="false" customHeight="false" outlineLevel="0" collapsed="false">
      <c r="A2855" s="39" t="n">
        <v>44831074</v>
      </c>
      <c r="B2855" s="26" t="s">
        <v>4127</v>
      </c>
      <c r="C2855" s="27" t="s">
        <v>733</v>
      </c>
      <c r="D2855" s="28" t="n">
        <v>549</v>
      </c>
      <c r="E2855" s="28" t="n">
        <v>45431</v>
      </c>
      <c r="F2855" s="28"/>
      <c r="G2855" s="28" t="n">
        <v>553</v>
      </c>
      <c r="H2855" s="28" t="n">
        <v>45761</v>
      </c>
      <c r="I2855" s="29" t="n">
        <v>1</v>
      </c>
      <c r="J2855" s="28" t="n">
        <v>15</v>
      </c>
    </row>
    <row r="2856" customFormat="false" ht="25.5" hidden="false" customHeight="false" outlineLevel="0" collapsed="false">
      <c r="A2856" s="39" t="n">
        <v>44832011</v>
      </c>
      <c r="B2856" s="34" t="s">
        <v>4128</v>
      </c>
      <c r="C2856" s="12" t="s">
        <v>733</v>
      </c>
      <c r="D2856" s="20" t="n">
        <v>26779</v>
      </c>
      <c r="E2856" s="20" t="n">
        <v>123569</v>
      </c>
      <c r="F2856" s="20"/>
      <c r="G2856" s="20" t="n">
        <v>34257</v>
      </c>
      <c r="H2856" s="20" t="n">
        <v>158146</v>
      </c>
      <c r="I2856" s="23" t="n">
        <v>0</v>
      </c>
      <c r="J2856" s="20" t="s">
        <v>33</v>
      </c>
    </row>
    <row r="2857" customFormat="false" ht="12.75" hidden="false" customHeight="false" outlineLevel="0" collapsed="false">
      <c r="A2857" s="39" t="n">
        <v>44911019</v>
      </c>
      <c r="B2857" s="34" t="s">
        <v>4129</v>
      </c>
      <c r="C2857" s="12" t="s">
        <v>733</v>
      </c>
      <c r="D2857" s="20" t="n">
        <v>2</v>
      </c>
      <c r="E2857" s="20" t="n">
        <v>59396</v>
      </c>
      <c r="F2857" s="20"/>
      <c r="G2857" s="20" t="n">
        <v>2</v>
      </c>
      <c r="H2857" s="20" t="n">
        <v>59396</v>
      </c>
      <c r="I2857" s="23" t="n">
        <v>0</v>
      </c>
      <c r="J2857" s="20" t="n">
        <v>8</v>
      </c>
    </row>
    <row r="2858" s="31" customFormat="true" ht="25.5" hidden="false" customHeight="false" outlineLevel="0" collapsed="false">
      <c r="A2858" s="39" t="n">
        <v>44911027</v>
      </c>
      <c r="B2858" s="26" t="s">
        <v>4130</v>
      </c>
      <c r="C2858" s="27" t="s">
        <v>733</v>
      </c>
      <c r="D2858" s="28" t="n">
        <v>16</v>
      </c>
      <c r="E2858" s="28" t="n">
        <v>142537</v>
      </c>
      <c r="F2858" s="28"/>
      <c r="G2858" s="28" t="n">
        <v>18</v>
      </c>
      <c r="H2858" s="28" t="n">
        <v>175665</v>
      </c>
      <c r="I2858" s="29" t="n">
        <v>7.71684740841944</v>
      </c>
      <c r="J2858" s="28" t="s">
        <v>33</v>
      </c>
    </row>
    <row r="2859" s="31" customFormat="true" ht="25.5" hidden="false" customHeight="false" outlineLevel="0" collapsed="false">
      <c r="A2859" s="39" t="n">
        <v>44912015</v>
      </c>
      <c r="B2859" s="26" t="s">
        <v>4131</v>
      </c>
      <c r="C2859" s="27" t="s">
        <v>733</v>
      </c>
      <c r="D2859" s="28" t="n">
        <v>2</v>
      </c>
      <c r="E2859" s="28" t="n">
        <v>55001</v>
      </c>
      <c r="F2859" s="28"/>
      <c r="G2859" s="28" t="n">
        <v>2</v>
      </c>
      <c r="H2859" s="28" t="n">
        <v>55001</v>
      </c>
      <c r="I2859" s="29" t="n">
        <v>0</v>
      </c>
      <c r="J2859" s="28" t="s">
        <v>33</v>
      </c>
    </row>
    <row r="2860" s="31" customFormat="true" ht="12.75" hidden="false" customHeight="false" outlineLevel="0" collapsed="false">
      <c r="A2860" s="39" t="n">
        <v>44913097</v>
      </c>
      <c r="B2860" s="26" t="s">
        <v>4132</v>
      </c>
      <c r="C2860" s="27" t="s">
        <v>733</v>
      </c>
      <c r="D2860" s="28" t="n">
        <v>4322</v>
      </c>
      <c r="E2860" s="28" t="n">
        <v>62924</v>
      </c>
      <c r="F2860" s="28"/>
      <c r="G2860" s="28" t="n">
        <v>4117</v>
      </c>
      <c r="H2860" s="28" t="n">
        <v>60228</v>
      </c>
      <c r="I2860" s="29" t="n">
        <v>0</v>
      </c>
      <c r="J2860" s="28" t="n">
        <v>1936</v>
      </c>
    </row>
    <row r="2861" s="31" customFormat="true" ht="12.75" hidden="false" customHeight="false" outlineLevel="0" collapsed="false">
      <c r="A2861" s="39" t="n">
        <v>44914018</v>
      </c>
      <c r="B2861" s="26" t="s">
        <v>4133</v>
      </c>
      <c r="C2861" s="27" t="s">
        <v>733</v>
      </c>
      <c r="D2861" s="28" t="n">
        <v>5</v>
      </c>
      <c r="E2861" s="28" t="n">
        <v>48300</v>
      </c>
      <c r="F2861" s="28"/>
      <c r="G2861" s="28" t="n">
        <v>5</v>
      </c>
      <c r="H2861" s="28" t="n">
        <v>48300</v>
      </c>
      <c r="I2861" s="29" t="n">
        <v>0</v>
      </c>
      <c r="J2861" s="28" t="s">
        <v>33</v>
      </c>
    </row>
    <row r="2862" s="31" customFormat="true" ht="12.75" hidden="false" customHeight="false" outlineLevel="0" collapsed="false">
      <c r="A2862" s="39" t="n">
        <v>44914026</v>
      </c>
      <c r="B2862" s="26" t="s">
        <v>4134</v>
      </c>
      <c r="C2862" s="27" t="s">
        <v>733</v>
      </c>
      <c r="D2862" s="28" t="n">
        <v>1</v>
      </c>
      <c r="E2862" s="28" t="n">
        <v>1100</v>
      </c>
      <c r="F2862" s="28"/>
      <c r="G2862" s="28" t="n">
        <v>1</v>
      </c>
      <c r="H2862" s="28" t="n">
        <v>1100</v>
      </c>
      <c r="I2862" s="29" t="n">
        <v>0</v>
      </c>
      <c r="J2862" s="28" t="n">
        <v>2</v>
      </c>
    </row>
    <row r="2863" s="31" customFormat="true" ht="25.5" hidden="false" customHeight="false" outlineLevel="0" collapsed="false">
      <c r="A2863" s="39" t="n">
        <v>44915014</v>
      </c>
      <c r="B2863" s="26" t="s">
        <v>4135</v>
      </c>
      <c r="C2863" s="27" t="s">
        <v>733</v>
      </c>
      <c r="D2863" s="28" t="n">
        <v>2</v>
      </c>
      <c r="E2863" s="28" t="n">
        <v>47178</v>
      </c>
      <c r="F2863" s="28"/>
      <c r="G2863" s="28" t="n">
        <v>3</v>
      </c>
      <c r="H2863" s="28" t="n">
        <v>65998</v>
      </c>
      <c r="I2863" s="29" t="n">
        <v>0</v>
      </c>
      <c r="J2863" s="28" t="n">
        <v>2</v>
      </c>
    </row>
    <row r="2864" s="31" customFormat="true" ht="25.5" hidden="false" customHeight="false" outlineLevel="0" collapsed="false">
      <c r="A2864" s="39" t="n">
        <v>44915022</v>
      </c>
      <c r="B2864" s="26" t="s">
        <v>4136</v>
      </c>
      <c r="C2864" s="27" t="s">
        <v>733</v>
      </c>
      <c r="D2864" s="28" t="n">
        <v>12</v>
      </c>
      <c r="E2864" s="28" t="n">
        <v>381448</v>
      </c>
      <c r="F2864" s="28"/>
      <c r="G2864" s="28" t="n">
        <v>12</v>
      </c>
      <c r="H2864" s="28" t="n">
        <v>381448</v>
      </c>
      <c r="I2864" s="29" t="n">
        <v>5</v>
      </c>
      <c r="J2864" s="28" t="s">
        <v>33</v>
      </c>
    </row>
    <row r="2865" s="31" customFormat="true" ht="25.5" hidden="false" customHeight="false" outlineLevel="0" collapsed="false">
      <c r="A2865" s="39" t="n">
        <v>44915049</v>
      </c>
      <c r="B2865" s="26" t="s">
        <v>4137</v>
      </c>
      <c r="C2865" s="27" t="s">
        <v>733</v>
      </c>
      <c r="D2865" s="28" t="n">
        <v>2</v>
      </c>
      <c r="E2865" s="28" t="n">
        <v>19753</v>
      </c>
      <c r="F2865" s="28"/>
      <c r="G2865" s="28" t="n">
        <v>2</v>
      </c>
      <c r="H2865" s="28" t="n">
        <v>19354</v>
      </c>
      <c r="I2865" s="29" t="n">
        <v>0</v>
      </c>
      <c r="J2865" s="28" t="n">
        <v>5</v>
      </c>
    </row>
    <row r="2866" s="31" customFormat="true" ht="25.5" hidden="false" customHeight="false" outlineLevel="0" collapsed="false">
      <c r="A2866" s="39" t="n">
        <v>44916011</v>
      </c>
      <c r="B2866" s="26" t="s">
        <v>4138</v>
      </c>
      <c r="C2866" s="27" t="s">
        <v>733</v>
      </c>
      <c r="D2866" s="28" t="n">
        <v>1321</v>
      </c>
      <c r="E2866" s="28" t="n">
        <v>1455644</v>
      </c>
      <c r="F2866" s="28"/>
      <c r="G2866" s="28" t="n">
        <v>1096</v>
      </c>
      <c r="H2866" s="28" t="n">
        <v>1249595</v>
      </c>
      <c r="I2866" s="29" t="n">
        <v>19.1176749266762</v>
      </c>
      <c r="J2866" s="28" t="n">
        <v>9</v>
      </c>
    </row>
    <row r="2867" s="31" customFormat="true" ht="12.75" hidden="false" customHeight="false" outlineLevel="0" collapsed="false">
      <c r="A2867" s="39" t="n">
        <v>44916037</v>
      </c>
      <c r="B2867" s="26" t="s">
        <v>4139</v>
      </c>
      <c r="C2867" s="27" t="s">
        <v>733</v>
      </c>
      <c r="D2867" s="28" t="n">
        <v>574</v>
      </c>
      <c r="E2867" s="28" t="n">
        <v>1572614</v>
      </c>
      <c r="F2867" s="28"/>
      <c r="G2867" s="28" t="n">
        <v>586</v>
      </c>
      <c r="H2867" s="28" t="n">
        <v>1630156</v>
      </c>
      <c r="I2867" s="29" t="n">
        <v>16.0293370695811</v>
      </c>
      <c r="J2867" s="28" t="n">
        <v>12</v>
      </c>
    </row>
    <row r="2868" s="31" customFormat="true" ht="12.75" hidden="false" customHeight="false" outlineLevel="0" collapsed="false">
      <c r="A2868" s="39" t="n">
        <v>44917017</v>
      </c>
      <c r="B2868" s="26" t="s">
        <v>4140</v>
      </c>
      <c r="C2868" s="27" t="s">
        <v>733</v>
      </c>
      <c r="D2868" s="28" t="n">
        <v>1</v>
      </c>
      <c r="E2868" s="28" t="n">
        <v>29680</v>
      </c>
      <c r="F2868" s="28"/>
      <c r="G2868" s="28" t="n">
        <v>1</v>
      </c>
      <c r="H2868" s="28" t="n">
        <v>29680</v>
      </c>
      <c r="I2868" s="29" t="n">
        <v>0</v>
      </c>
      <c r="J2868" s="28" t="s">
        <v>33</v>
      </c>
    </row>
    <row r="2869" s="31" customFormat="true" ht="12.75" hidden="false" customHeight="false" outlineLevel="0" collapsed="false">
      <c r="A2869" s="39" t="n">
        <v>44917033</v>
      </c>
      <c r="B2869" s="26" t="s">
        <v>4141</v>
      </c>
      <c r="C2869" s="27" t="s">
        <v>733</v>
      </c>
      <c r="D2869" s="28" t="n">
        <v>120</v>
      </c>
      <c r="E2869" s="28" t="n">
        <v>205462</v>
      </c>
      <c r="F2869" s="28"/>
      <c r="G2869" s="28" t="n">
        <v>124</v>
      </c>
      <c r="H2869" s="28" t="n">
        <v>213885</v>
      </c>
      <c r="I2869" s="29" t="n">
        <v>0</v>
      </c>
      <c r="J2869" s="28" t="n">
        <v>4</v>
      </c>
    </row>
    <row r="2870" customFormat="false" ht="12.75" hidden="false" customHeight="false" outlineLevel="0" collapsed="false">
      <c r="A2870" s="39" t="n">
        <v>44917041</v>
      </c>
      <c r="B2870" s="34" t="s">
        <v>4142</v>
      </c>
      <c r="C2870" s="12" t="s">
        <v>733</v>
      </c>
      <c r="D2870" s="20" t="n">
        <v>22</v>
      </c>
      <c r="E2870" s="20" t="n">
        <v>27413</v>
      </c>
      <c r="F2870" s="20"/>
      <c r="G2870" s="20" t="n">
        <v>25</v>
      </c>
      <c r="H2870" s="20" t="n">
        <v>30625</v>
      </c>
      <c r="I2870" s="23" t="n">
        <v>0</v>
      </c>
      <c r="J2870" s="20" t="n">
        <v>4</v>
      </c>
    </row>
    <row r="2871" s="31" customFormat="true" ht="25.5" hidden="false" customHeight="false" outlineLevel="0" collapsed="false">
      <c r="A2871" s="39" t="n">
        <v>44917092</v>
      </c>
      <c r="B2871" s="26" t="s">
        <v>4143</v>
      </c>
      <c r="C2871" s="27" t="s">
        <v>733</v>
      </c>
      <c r="D2871" s="28" t="n">
        <v>2</v>
      </c>
      <c r="E2871" s="28" t="n">
        <v>66675</v>
      </c>
      <c r="F2871" s="28"/>
      <c r="G2871" s="28" t="n">
        <v>2</v>
      </c>
      <c r="H2871" s="28" t="n">
        <v>66675</v>
      </c>
      <c r="I2871" s="29" t="n">
        <v>0</v>
      </c>
      <c r="J2871" s="28" t="s">
        <v>33</v>
      </c>
    </row>
    <row r="2872" s="31" customFormat="true" ht="12.75" hidden="false" customHeight="false" outlineLevel="0" collapsed="false">
      <c r="A2872" s="39" t="n">
        <v>44917122</v>
      </c>
      <c r="B2872" s="26" t="s">
        <v>4144</v>
      </c>
      <c r="C2872" s="27" t="s">
        <v>733</v>
      </c>
      <c r="D2872" s="28" t="n">
        <v>11</v>
      </c>
      <c r="E2872" s="28" t="n">
        <v>62524</v>
      </c>
      <c r="F2872" s="28"/>
      <c r="G2872" s="28" t="s">
        <v>33</v>
      </c>
      <c r="H2872" s="28" t="s">
        <v>33</v>
      </c>
      <c r="I2872" s="29"/>
      <c r="J2872" s="28" t="n">
        <v>11</v>
      </c>
    </row>
    <row r="2873" s="31" customFormat="true" ht="25.5" hidden="false" customHeight="false" outlineLevel="0" collapsed="false">
      <c r="A2873" s="39" t="n">
        <v>44921014</v>
      </c>
      <c r="B2873" s="26" t="s">
        <v>4032</v>
      </c>
      <c r="C2873" s="27" t="s">
        <v>896</v>
      </c>
      <c r="D2873" s="28" t="s">
        <v>33</v>
      </c>
      <c r="E2873" s="28" t="n">
        <v>1653318</v>
      </c>
      <c r="F2873" s="28"/>
      <c r="G2873" s="28" t="s">
        <v>33</v>
      </c>
      <c r="H2873" s="28" t="n">
        <v>1653318</v>
      </c>
      <c r="I2873" s="29" t="n">
        <v>0.965565608068139</v>
      </c>
      <c r="J2873" s="28" t="s">
        <v>33</v>
      </c>
    </row>
    <row r="2874" s="31" customFormat="true" ht="25.5" hidden="false" customHeight="false" outlineLevel="0" collapsed="false">
      <c r="A2874" s="39" t="n">
        <v>44921022</v>
      </c>
      <c r="B2874" s="26" t="s">
        <v>4145</v>
      </c>
      <c r="C2874" s="27" t="s">
        <v>896</v>
      </c>
      <c r="D2874" s="28" t="s">
        <v>33</v>
      </c>
      <c r="E2874" s="28" t="n">
        <v>1986297</v>
      </c>
      <c r="F2874" s="28"/>
      <c r="G2874" s="28" t="s">
        <v>33</v>
      </c>
      <c r="H2874" s="28" t="n">
        <v>1986297</v>
      </c>
      <c r="I2874" s="29" t="n">
        <v>0</v>
      </c>
      <c r="J2874" s="28" t="s">
        <v>33</v>
      </c>
    </row>
    <row r="2875" s="31" customFormat="true" ht="25.5" hidden="false" customHeight="false" outlineLevel="0" collapsed="false">
      <c r="A2875" s="39" t="n">
        <v>44921031</v>
      </c>
      <c r="B2875" s="26" t="s">
        <v>4146</v>
      </c>
      <c r="C2875" s="27" t="s">
        <v>733</v>
      </c>
      <c r="D2875" s="28" t="n">
        <v>12989</v>
      </c>
      <c r="E2875" s="28" t="n">
        <v>1350248</v>
      </c>
      <c r="F2875" s="28"/>
      <c r="G2875" s="28" t="n">
        <v>12989</v>
      </c>
      <c r="H2875" s="28" t="n">
        <v>1350338</v>
      </c>
      <c r="I2875" s="29" t="n">
        <v>0.8560975104011</v>
      </c>
      <c r="J2875" s="28" t="s">
        <v>33</v>
      </c>
    </row>
    <row r="2876" s="31" customFormat="true" ht="25.5" hidden="false" customHeight="false" outlineLevel="0" collapsed="false">
      <c r="A2876" s="39" t="n">
        <v>44922011</v>
      </c>
      <c r="B2876" s="26" t="s">
        <v>3978</v>
      </c>
      <c r="C2876" s="27" t="s">
        <v>896</v>
      </c>
      <c r="D2876" s="28" t="s">
        <v>33</v>
      </c>
      <c r="E2876" s="28" t="n">
        <v>1101084</v>
      </c>
      <c r="F2876" s="28"/>
      <c r="G2876" s="28" t="s">
        <v>33</v>
      </c>
      <c r="H2876" s="28" t="n">
        <v>1088122</v>
      </c>
      <c r="I2876" s="29" t="n">
        <v>0</v>
      </c>
      <c r="J2876" s="28" t="s">
        <v>33</v>
      </c>
    </row>
    <row r="2877" s="31" customFormat="true" ht="25.5" hidden="false" customHeight="false" outlineLevel="0" collapsed="false">
      <c r="A2877" s="39" t="n">
        <v>44929015</v>
      </c>
      <c r="B2877" s="26" t="s">
        <v>3978</v>
      </c>
      <c r="C2877" s="27" t="s">
        <v>896</v>
      </c>
      <c r="D2877" s="28" t="s">
        <v>33</v>
      </c>
      <c r="E2877" s="28" t="n">
        <v>25761</v>
      </c>
      <c r="F2877" s="28"/>
      <c r="G2877" s="28" t="s">
        <v>33</v>
      </c>
      <c r="H2877" s="28" t="n">
        <v>25761</v>
      </c>
      <c r="I2877" s="29" t="n">
        <v>0</v>
      </c>
      <c r="J2877" s="28" t="s">
        <v>33</v>
      </c>
    </row>
    <row r="2878" s="31" customFormat="true" ht="25.5" hidden="false" customHeight="false" outlineLevel="0" collapsed="false">
      <c r="A2878" s="39" t="n">
        <v>44929023</v>
      </c>
      <c r="B2878" s="26" t="s">
        <v>4074</v>
      </c>
      <c r="C2878" s="27" t="s">
        <v>896</v>
      </c>
      <c r="D2878" s="28" t="s">
        <v>33</v>
      </c>
      <c r="E2878" s="28" t="n">
        <v>2769815</v>
      </c>
      <c r="F2878" s="28"/>
      <c r="G2878" s="28" t="s">
        <v>33</v>
      </c>
      <c r="H2878" s="28" t="n">
        <v>2769815</v>
      </c>
      <c r="I2878" s="29" t="n">
        <v>0</v>
      </c>
      <c r="J2878" s="28" t="s">
        <v>33</v>
      </c>
    </row>
    <row r="2879" s="31" customFormat="true" ht="25.5" hidden="false" customHeight="false" outlineLevel="0" collapsed="false">
      <c r="A2879" s="39" t="n">
        <v>44929031</v>
      </c>
      <c r="B2879" s="26" t="s">
        <v>4147</v>
      </c>
      <c r="C2879" s="27" t="s">
        <v>896</v>
      </c>
      <c r="D2879" s="28" t="s">
        <v>33</v>
      </c>
      <c r="E2879" s="28" t="n">
        <v>109725</v>
      </c>
      <c r="F2879" s="28"/>
      <c r="G2879" s="28" t="s">
        <v>33</v>
      </c>
      <c r="H2879" s="28" t="n">
        <v>109725</v>
      </c>
      <c r="I2879" s="29" t="n">
        <v>0</v>
      </c>
      <c r="J2879" s="28" t="s">
        <v>33</v>
      </c>
    </row>
    <row r="2880" customFormat="false" ht="25.5" hidden="false" customHeight="false" outlineLevel="0" collapsed="false">
      <c r="A2880" s="39" t="n">
        <v>44929058</v>
      </c>
      <c r="B2880" s="34" t="s">
        <v>4148</v>
      </c>
      <c r="C2880" s="12" t="s">
        <v>896</v>
      </c>
      <c r="D2880" s="20" t="s">
        <v>33</v>
      </c>
      <c r="E2880" s="20" t="n">
        <v>20869487</v>
      </c>
      <c r="F2880" s="20"/>
      <c r="G2880" s="20" t="s">
        <v>33</v>
      </c>
      <c r="H2880" s="20" t="n">
        <v>19965868</v>
      </c>
      <c r="I2880" s="23" t="n">
        <v>9.83539263106418</v>
      </c>
      <c r="J2880" s="20" t="s">
        <v>33</v>
      </c>
    </row>
    <row r="2881" customFormat="false" ht="25.5" hidden="false" customHeight="false" outlineLevel="0" collapsed="false">
      <c r="A2881" s="39" t="n">
        <v>44929066</v>
      </c>
      <c r="B2881" s="34" t="s">
        <v>3978</v>
      </c>
      <c r="C2881" s="12" t="s">
        <v>896</v>
      </c>
      <c r="D2881" s="20" t="s">
        <v>33</v>
      </c>
      <c r="E2881" s="20" t="n">
        <v>313822</v>
      </c>
      <c r="F2881" s="20"/>
      <c r="G2881" s="20" t="s">
        <v>33</v>
      </c>
      <c r="H2881" s="20" t="n">
        <v>313822</v>
      </c>
      <c r="I2881" s="23" t="n">
        <v>0</v>
      </c>
      <c r="J2881" s="20" t="s">
        <v>33</v>
      </c>
    </row>
    <row r="2882" customFormat="false" ht="25.5" hidden="false" customHeight="false" outlineLevel="0" collapsed="false">
      <c r="A2882" s="39" t="n">
        <v>44929074</v>
      </c>
      <c r="B2882" s="34" t="s">
        <v>4149</v>
      </c>
      <c r="C2882" s="12" t="s">
        <v>733</v>
      </c>
      <c r="D2882" s="20" t="n">
        <v>56041</v>
      </c>
      <c r="E2882" s="20" t="n">
        <v>2170981</v>
      </c>
      <c r="F2882" s="20"/>
      <c r="G2882" s="20" t="n">
        <v>54362</v>
      </c>
      <c r="H2882" s="20" t="n">
        <v>2123371</v>
      </c>
      <c r="I2882" s="23" t="n">
        <v>3.84672673781454</v>
      </c>
      <c r="J2882" s="20" t="n">
        <v>5750</v>
      </c>
    </row>
    <row r="2883" customFormat="false" ht="12.75" hidden="false" customHeight="false" outlineLevel="0" collapsed="false">
      <c r="A2883" s="39" t="n">
        <v>45160033</v>
      </c>
      <c r="B2883" s="34" t="s">
        <v>4150</v>
      </c>
      <c r="C2883" s="12" t="s">
        <v>733</v>
      </c>
      <c r="D2883" s="20" t="n">
        <v>2313</v>
      </c>
      <c r="E2883" s="20" t="n">
        <v>13415</v>
      </c>
      <c r="F2883" s="20"/>
      <c r="G2883" s="20" t="n">
        <v>2084</v>
      </c>
      <c r="H2883" s="20" t="n">
        <v>12087</v>
      </c>
      <c r="I2883" s="23" t="n">
        <v>0</v>
      </c>
      <c r="J2883" s="20" t="n">
        <v>692</v>
      </c>
    </row>
    <row r="2884" s="31" customFormat="true" ht="12.75" hidden="false" customHeight="false" outlineLevel="0" collapsed="false">
      <c r="A2884" s="39" t="n">
        <v>45160041</v>
      </c>
      <c r="B2884" s="26" t="s">
        <v>4151</v>
      </c>
      <c r="C2884" s="27" t="s">
        <v>733</v>
      </c>
      <c r="D2884" s="28" t="n">
        <v>8183</v>
      </c>
      <c r="E2884" s="28" t="n">
        <v>22912</v>
      </c>
      <c r="F2884" s="28"/>
      <c r="G2884" s="28" t="n">
        <v>8312</v>
      </c>
      <c r="H2884" s="28" t="n">
        <v>23461</v>
      </c>
      <c r="I2884" s="29" t="n">
        <v>0</v>
      </c>
      <c r="J2884" s="28" t="n">
        <v>619</v>
      </c>
    </row>
    <row r="2885" s="31" customFormat="true" ht="12.75" hidden="false" customHeight="false" outlineLevel="0" collapsed="false">
      <c r="A2885" s="39" t="n">
        <v>45160050</v>
      </c>
      <c r="B2885" s="26" t="s">
        <v>4152</v>
      </c>
      <c r="C2885" s="27" t="s">
        <v>733</v>
      </c>
      <c r="D2885" s="28" t="n">
        <v>72102</v>
      </c>
      <c r="E2885" s="28" t="n">
        <v>64748</v>
      </c>
      <c r="F2885" s="28"/>
      <c r="G2885" s="28" t="n">
        <v>71147</v>
      </c>
      <c r="H2885" s="28" t="n">
        <v>63648</v>
      </c>
      <c r="I2885" s="29" t="n">
        <v>0</v>
      </c>
      <c r="J2885" s="28" t="n">
        <v>10196</v>
      </c>
    </row>
    <row r="2886" s="31" customFormat="true" ht="25.5" hidden="false" customHeight="false" outlineLevel="0" collapsed="false">
      <c r="A2886" s="39" t="n">
        <v>45170021</v>
      </c>
      <c r="B2886" s="26" t="s">
        <v>4153</v>
      </c>
      <c r="C2886" s="27" t="s">
        <v>896</v>
      </c>
      <c r="D2886" s="28" t="s">
        <v>33</v>
      </c>
      <c r="E2886" s="28" t="n">
        <v>37815</v>
      </c>
      <c r="F2886" s="28"/>
      <c r="G2886" s="28" t="s">
        <v>33</v>
      </c>
      <c r="H2886" s="28" t="n">
        <v>33458</v>
      </c>
      <c r="I2886" s="29" t="n">
        <v>0</v>
      </c>
      <c r="J2886" s="28" t="s">
        <v>33</v>
      </c>
    </row>
    <row r="2887" s="31" customFormat="true" ht="25.5" hidden="false" customHeight="false" outlineLevel="0" collapsed="false">
      <c r="A2887" s="39" t="n">
        <v>45180018</v>
      </c>
      <c r="B2887" s="26" t="s">
        <v>4154</v>
      </c>
      <c r="C2887" s="27" t="s">
        <v>896</v>
      </c>
      <c r="D2887" s="28" t="s">
        <v>33</v>
      </c>
      <c r="E2887" s="28" t="n">
        <v>46200</v>
      </c>
      <c r="F2887" s="28"/>
      <c r="G2887" s="28" t="s">
        <v>33</v>
      </c>
      <c r="H2887" s="28" t="n">
        <v>46200</v>
      </c>
      <c r="I2887" s="29" t="n">
        <v>0</v>
      </c>
      <c r="J2887" s="28" t="s">
        <v>33</v>
      </c>
    </row>
    <row r="2888" s="31" customFormat="true" ht="12.75" hidden="false" customHeight="false" outlineLevel="0" collapsed="false">
      <c r="A2888" s="39" t="n">
        <v>46111010</v>
      </c>
      <c r="B2888" s="26" t="s">
        <v>4155</v>
      </c>
      <c r="C2888" s="27" t="s">
        <v>733</v>
      </c>
      <c r="D2888" s="28" t="n">
        <v>64200</v>
      </c>
      <c r="E2888" s="28" t="n">
        <v>15911987</v>
      </c>
      <c r="F2888" s="28"/>
      <c r="G2888" s="28" t="n">
        <v>64734</v>
      </c>
      <c r="H2888" s="28" t="n">
        <v>16044252</v>
      </c>
      <c r="I2888" s="29" t="n">
        <v>32.9411196607982</v>
      </c>
      <c r="J2888" s="28" t="n">
        <v>1485</v>
      </c>
    </row>
    <row r="2889" s="31" customFormat="true" ht="12.75" hidden="false" customHeight="false" outlineLevel="0" collapsed="false">
      <c r="A2889" s="39" t="n">
        <v>46112016</v>
      </c>
      <c r="B2889" s="26" t="s">
        <v>4156</v>
      </c>
      <c r="C2889" s="27" t="s">
        <v>733</v>
      </c>
      <c r="D2889" s="28" t="n">
        <v>982</v>
      </c>
      <c r="E2889" s="28" t="n">
        <v>628220</v>
      </c>
      <c r="F2889" s="28"/>
      <c r="G2889" s="28" t="n">
        <v>978</v>
      </c>
      <c r="H2889" s="28" t="n">
        <v>627938</v>
      </c>
      <c r="I2889" s="29" t="n">
        <v>0</v>
      </c>
      <c r="J2889" s="28" t="n">
        <v>11</v>
      </c>
    </row>
    <row r="2890" s="31" customFormat="true" ht="12.75" hidden="false" customHeight="false" outlineLevel="0" collapsed="false">
      <c r="A2890" s="39" t="n">
        <v>46112024</v>
      </c>
      <c r="B2890" s="26" t="s">
        <v>4157</v>
      </c>
      <c r="C2890" s="27" t="s">
        <v>733</v>
      </c>
      <c r="D2890" s="28" t="n">
        <v>1220</v>
      </c>
      <c r="E2890" s="28" t="n">
        <v>11536392</v>
      </c>
      <c r="F2890" s="28"/>
      <c r="G2890" s="28" t="n">
        <v>1243</v>
      </c>
      <c r="H2890" s="28" t="n">
        <v>11642175</v>
      </c>
      <c r="I2890" s="29" t="n">
        <v>6.2413080030149</v>
      </c>
      <c r="J2890" s="28" t="n">
        <v>46</v>
      </c>
    </row>
    <row r="2891" customFormat="false" ht="12.75" hidden="false" customHeight="false" outlineLevel="0" collapsed="false">
      <c r="A2891" s="39" t="n">
        <v>46113012</v>
      </c>
      <c r="B2891" s="34" t="s">
        <v>4158</v>
      </c>
      <c r="C2891" s="12" t="s">
        <v>733</v>
      </c>
      <c r="D2891" s="20" t="n">
        <v>214</v>
      </c>
      <c r="E2891" s="20" t="n">
        <v>4206118</v>
      </c>
      <c r="F2891" s="20"/>
      <c r="G2891" s="20" t="n">
        <v>218</v>
      </c>
      <c r="H2891" s="20" t="n">
        <v>4252208</v>
      </c>
      <c r="I2891" s="23" t="n">
        <v>0</v>
      </c>
      <c r="J2891" s="20" t="n">
        <v>29</v>
      </c>
    </row>
    <row r="2892" customFormat="false" ht="25.5" hidden="false" customHeight="false" outlineLevel="0" collapsed="false">
      <c r="A2892" s="39" t="n">
        <v>46121015</v>
      </c>
      <c r="B2892" s="34" t="s">
        <v>4159</v>
      </c>
      <c r="C2892" s="12" t="s">
        <v>733</v>
      </c>
      <c r="D2892" s="20" t="n">
        <v>267224</v>
      </c>
      <c r="E2892" s="20" t="n">
        <v>19412569</v>
      </c>
      <c r="F2892" s="20"/>
      <c r="G2892" s="20" t="n">
        <v>266401</v>
      </c>
      <c r="H2892" s="20" t="n">
        <v>19556593</v>
      </c>
      <c r="I2892" s="23" t="n">
        <v>42.1884496445777</v>
      </c>
      <c r="J2892" s="20" t="n">
        <v>18238</v>
      </c>
    </row>
    <row r="2893" customFormat="false" ht="25.5" hidden="false" customHeight="false" outlineLevel="0" collapsed="false">
      <c r="A2893" s="39" t="n">
        <v>46121023</v>
      </c>
      <c r="B2893" s="34" t="s">
        <v>4160</v>
      </c>
      <c r="C2893" s="12" t="s">
        <v>733</v>
      </c>
      <c r="D2893" s="20" t="n">
        <v>8525</v>
      </c>
      <c r="E2893" s="20" t="n">
        <v>46789741</v>
      </c>
      <c r="F2893" s="20"/>
      <c r="G2893" s="20" t="n">
        <v>8580</v>
      </c>
      <c r="H2893" s="20" t="n">
        <v>47754805</v>
      </c>
      <c r="I2893" s="23" t="n">
        <v>44.4895041033044</v>
      </c>
      <c r="J2893" s="20" t="n">
        <v>218</v>
      </c>
    </row>
    <row r="2894" customFormat="false" ht="25.5" hidden="false" customHeight="false" outlineLevel="0" collapsed="false">
      <c r="A2894" s="39" t="n">
        <v>46121031</v>
      </c>
      <c r="B2894" s="34" t="s">
        <v>4161</v>
      </c>
      <c r="C2894" s="12" t="s">
        <v>733</v>
      </c>
      <c r="D2894" s="20" t="n">
        <v>4274</v>
      </c>
      <c r="E2894" s="20" t="n">
        <v>55831475</v>
      </c>
      <c r="F2894" s="20"/>
      <c r="G2894" s="20" t="n">
        <v>4521</v>
      </c>
      <c r="H2894" s="20" t="n">
        <v>56365206</v>
      </c>
      <c r="I2894" s="23" t="n">
        <v>73.362837882647</v>
      </c>
      <c r="J2894" s="20" t="n">
        <v>159</v>
      </c>
    </row>
    <row r="2895" customFormat="false" ht="12.75" hidden="false" customHeight="false" outlineLevel="0" collapsed="false">
      <c r="A2895" s="39" t="n">
        <v>46121040</v>
      </c>
      <c r="B2895" s="34" t="s">
        <v>4162</v>
      </c>
      <c r="C2895" s="12" t="s">
        <v>733</v>
      </c>
      <c r="D2895" s="20" t="n">
        <v>165882</v>
      </c>
      <c r="E2895" s="20" t="n">
        <v>4842109</v>
      </c>
      <c r="F2895" s="20"/>
      <c r="G2895" s="20" t="n">
        <v>162461</v>
      </c>
      <c r="H2895" s="20" t="n">
        <v>4747662</v>
      </c>
      <c r="I2895" s="23" t="n">
        <v>11.7011573275435</v>
      </c>
      <c r="J2895" s="20" t="n">
        <v>13934</v>
      </c>
    </row>
    <row r="2896" s="31" customFormat="true" ht="12.75" hidden="false" customHeight="false" outlineLevel="0" collapsed="false">
      <c r="A2896" s="39" t="n">
        <v>46121058</v>
      </c>
      <c r="B2896" s="26" t="s">
        <v>4163</v>
      </c>
      <c r="C2896" s="27" t="s">
        <v>733</v>
      </c>
      <c r="D2896" s="28" t="n">
        <v>9145</v>
      </c>
      <c r="E2896" s="28" t="n">
        <v>1655458</v>
      </c>
      <c r="F2896" s="28"/>
      <c r="G2896" s="28" t="n">
        <v>9593</v>
      </c>
      <c r="H2896" s="28" t="n">
        <v>1454752</v>
      </c>
      <c r="I2896" s="29" t="n">
        <v>1.79972737621258</v>
      </c>
      <c r="J2896" s="28" t="n">
        <v>2829</v>
      </c>
    </row>
    <row r="2897" s="31" customFormat="true" ht="12.75" hidden="false" customHeight="false" outlineLevel="0" collapsed="false">
      <c r="A2897" s="39" t="n">
        <v>46122011</v>
      </c>
      <c r="B2897" s="26" t="s">
        <v>4164</v>
      </c>
      <c r="C2897" s="27" t="s">
        <v>733</v>
      </c>
      <c r="D2897" s="28" t="n">
        <v>624</v>
      </c>
      <c r="E2897" s="28" t="n">
        <v>2236099</v>
      </c>
      <c r="F2897" s="28"/>
      <c r="G2897" s="28" t="n">
        <v>640</v>
      </c>
      <c r="H2897" s="28" t="n">
        <v>2283362</v>
      </c>
      <c r="I2897" s="29" t="n">
        <v>14.4815298669243</v>
      </c>
      <c r="J2897" s="28" t="n">
        <v>28</v>
      </c>
    </row>
    <row r="2898" s="31" customFormat="true" ht="12.75" hidden="false" customHeight="false" outlineLevel="0" collapsed="false">
      <c r="A2898" s="39" t="n">
        <v>46122020</v>
      </c>
      <c r="B2898" s="26" t="s">
        <v>4165</v>
      </c>
      <c r="C2898" s="27" t="s">
        <v>733</v>
      </c>
      <c r="D2898" s="28" t="n">
        <v>2124175</v>
      </c>
      <c r="E2898" s="28" t="n">
        <v>21931056</v>
      </c>
      <c r="F2898" s="28"/>
      <c r="G2898" s="28" t="n">
        <v>2094388</v>
      </c>
      <c r="H2898" s="28" t="n">
        <v>21699339</v>
      </c>
      <c r="I2898" s="29" t="n">
        <v>15.1795763456205</v>
      </c>
      <c r="J2898" s="28" t="n">
        <v>256537</v>
      </c>
    </row>
    <row r="2899" s="31" customFormat="true" ht="25.5" hidden="false" customHeight="false" outlineLevel="0" collapsed="false">
      <c r="A2899" s="39" t="n">
        <v>46122038</v>
      </c>
      <c r="B2899" s="26" t="s">
        <v>4166</v>
      </c>
      <c r="C2899" s="27" t="s">
        <v>733</v>
      </c>
      <c r="D2899" s="28" t="n">
        <v>98998</v>
      </c>
      <c r="E2899" s="28" t="n">
        <v>8944826</v>
      </c>
      <c r="F2899" s="28"/>
      <c r="G2899" s="28" t="n">
        <v>98446</v>
      </c>
      <c r="H2899" s="28" t="n">
        <v>8875234</v>
      </c>
      <c r="I2899" s="29" t="n">
        <v>5.69973681820671</v>
      </c>
      <c r="J2899" s="28" t="n">
        <v>962</v>
      </c>
    </row>
    <row r="2900" s="31" customFormat="true" ht="25.5" hidden="false" customHeight="false" outlineLevel="0" collapsed="false">
      <c r="A2900" s="39" t="n">
        <v>46131011</v>
      </c>
      <c r="B2900" s="26" t="s">
        <v>4167</v>
      </c>
      <c r="C2900" s="27" t="s">
        <v>896</v>
      </c>
      <c r="D2900" s="28" t="s">
        <v>33</v>
      </c>
      <c r="E2900" s="28" t="n">
        <v>4369568</v>
      </c>
      <c r="F2900" s="28"/>
      <c r="G2900" s="28" t="s">
        <v>33</v>
      </c>
      <c r="H2900" s="28" t="n">
        <v>2985795</v>
      </c>
      <c r="I2900" s="29" t="n">
        <v>60.5927064651123</v>
      </c>
      <c r="J2900" s="28" t="s">
        <v>33</v>
      </c>
    </row>
    <row r="2901" customFormat="false" ht="25.5" hidden="false" customHeight="false" outlineLevel="0" collapsed="false">
      <c r="A2901" s="39" t="n">
        <v>46131037</v>
      </c>
      <c r="B2901" s="34" t="s">
        <v>4168</v>
      </c>
      <c r="C2901" s="12" t="s">
        <v>896</v>
      </c>
      <c r="D2901" s="20" t="s">
        <v>33</v>
      </c>
      <c r="E2901" s="20" t="n">
        <v>2527309</v>
      </c>
      <c r="F2901" s="20"/>
      <c r="G2901" s="20" t="s">
        <v>33</v>
      </c>
      <c r="H2901" s="20" t="n">
        <v>2527309</v>
      </c>
      <c r="I2901" s="23" t="n">
        <v>0</v>
      </c>
      <c r="J2901" s="20" t="s">
        <v>33</v>
      </c>
    </row>
    <row r="2902" customFormat="false" ht="25.5" hidden="false" customHeight="false" outlineLevel="0" collapsed="false">
      <c r="A2902" s="39" t="n">
        <v>46131045</v>
      </c>
      <c r="B2902" s="34" t="s">
        <v>4169</v>
      </c>
      <c r="C2902" s="12" t="s">
        <v>896</v>
      </c>
      <c r="D2902" s="20" t="s">
        <v>33</v>
      </c>
      <c r="E2902" s="20" t="n">
        <v>1963091</v>
      </c>
      <c r="F2902" s="20"/>
      <c r="G2902" s="20" t="s">
        <v>33</v>
      </c>
      <c r="H2902" s="20" t="n">
        <v>1974071</v>
      </c>
      <c r="I2902" s="23" t="n">
        <v>0</v>
      </c>
      <c r="J2902" s="20" t="s">
        <v>33</v>
      </c>
    </row>
    <row r="2903" customFormat="false" ht="25.5" hidden="false" customHeight="false" outlineLevel="0" collapsed="false">
      <c r="A2903" s="39" t="n">
        <v>46131053</v>
      </c>
      <c r="B2903" s="34" t="s">
        <v>4170</v>
      </c>
      <c r="C2903" s="12" t="s">
        <v>896</v>
      </c>
      <c r="D2903" s="20" t="s">
        <v>33</v>
      </c>
      <c r="E2903" s="20" t="n">
        <v>145614</v>
      </c>
      <c r="F2903" s="20"/>
      <c r="G2903" s="20" t="s">
        <v>33</v>
      </c>
      <c r="H2903" s="20" t="n">
        <v>220614</v>
      </c>
      <c r="I2903" s="23" t="n">
        <v>0</v>
      </c>
      <c r="J2903" s="20" t="s">
        <v>33</v>
      </c>
    </row>
    <row r="2904" customFormat="false" ht="25.5" hidden="false" customHeight="false" outlineLevel="0" collapsed="false">
      <c r="A2904" s="39" t="n">
        <v>46132017</v>
      </c>
      <c r="B2904" s="34" t="s">
        <v>4171</v>
      </c>
      <c r="C2904" s="12" t="s">
        <v>896</v>
      </c>
      <c r="D2904" s="20" t="s">
        <v>33</v>
      </c>
      <c r="E2904" s="20" t="n">
        <v>9405852</v>
      </c>
      <c r="F2904" s="20"/>
      <c r="G2904" s="20" t="s">
        <v>33</v>
      </c>
      <c r="H2904" s="20" t="n">
        <v>9345411</v>
      </c>
      <c r="I2904" s="23" t="n">
        <v>0.995700563624222</v>
      </c>
      <c r="J2904" s="20" t="s">
        <v>33</v>
      </c>
    </row>
    <row r="2905" s="31" customFormat="true" ht="12.75" hidden="false" customHeight="false" outlineLevel="0" collapsed="false">
      <c r="A2905" s="39" t="n">
        <v>46211022</v>
      </c>
      <c r="B2905" s="26" t="s">
        <v>4172</v>
      </c>
      <c r="C2905" s="27" t="s">
        <v>733</v>
      </c>
      <c r="D2905" s="28" t="n">
        <v>18947</v>
      </c>
      <c r="E2905" s="28" t="n">
        <v>1602529</v>
      </c>
      <c r="F2905" s="28"/>
      <c r="G2905" s="28" t="n">
        <v>19618</v>
      </c>
      <c r="H2905" s="28" t="n">
        <v>1600662</v>
      </c>
      <c r="I2905" s="29" t="n">
        <v>26.4103252279369</v>
      </c>
      <c r="J2905" s="28" t="n">
        <v>990</v>
      </c>
    </row>
    <row r="2906" s="31" customFormat="true" ht="12.75" hidden="false" customHeight="false" outlineLevel="0" collapsed="false">
      <c r="A2906" s="39" t="n">
        <v>46212011</v>
      </c>
      <c r="B2906" s="26" t="s">
        <v>4173</v>
      </c>
      <c r="C2906" s="27" t="s">
        <v>733</v>
      </c>
      <c r="D2906" s="28" t="n">
        <v>564288</v>
      </c>
      <c r="E2906" s="28" t="n">
        <v>1561152</v>
      </c>
      <c r="F2906" s="28"/>
      <c r="G2906" s="28" t="n">
        <v>564587</v>
      </c>
      <c r="H2906" s="28" t="n">
        <v>1563777</v>
      </c>
      <c r="I2906" s="29" t="n">
        <v>24.3665592984166</v>
      </c>
      <c r="J2906" s="28" t="n">
        <v>22696</v>
      </c>
    </row>
    <row r="2907" customFormat="false" ht="12.75" hidden="false" customHeight="false" outlineLevel="0" collapsed="false">
      <c r="A2907" s="39" t="n">
        <v>46212029</v>
      </c>
      <c r="B2907" s="34" t="s">
        <v>4174</v>
      </c>
      <c r="C2907" s="12" t="s">
        <v>733</v>
      </c>
      <c r="D2907" s="20" t="n">
        <v>2912418</v>
      </c>
      <c r="E2907" s="20" t="n">
        <v>18115994</v>
      </c>
      <c r="F2907" s="20"/>
      <c r="G2907" s="20" t="n">
        <v>2889820</v>
      </c>
      <c r="H2907" s="20" t="n">
        <v>18015780</v>
      </c>
      <c r="I2907" s="23" t="n">
        <v>47.6611708735342</v>
      </c>
      <c r="J2907" s="20" t="n">
        <v>119389</v>
      </c>
    </row>
    <row r="2908" customFormat="false" ht="12.75" hidden="false" customHeight="false" outlineLevel="0" collapsed="false">
      <c r="A2908" s="39" t="n">
        <v>46212037</v>
      </c>
      <c r="B2908" s="34" t="s">
        <v>4175</v>
      </c>
      <c r="C2908" s="12" t="s">
        <v>733</v>
      </c>
      <c r="D2908" s="20" t="n">
        <v>2548142</v>
      </c>
      <c r="E2908" s="20" t="n">
        <v>1778608</v>
      </c>
      <c r="F2908" s="20"/>
      <c r="G2908" s="20" t="n">
        <v>2217236</v>
      </c>
      <c r="H2908" s="20" t="n">
        <v>1547153</v>
      </c>
      <c r="I2908" s="23" t="n">
        <v>83.9257655836236</v>
      </c>
      <c r="J2908" s="20" t="n">
        <v>240232</v>
      </c>
    </row>
    <row r="2909" customFormat="false" ht="12.75" hidden="false" customHeight="false" outlineLevel="0" collapsed="false">
      <c r="A2909" s="39" t="n">
        <v>46212045</v>
      </c>
      <c r="B2909" s="34" t="s">
        <v>4176</v>
      </c>
      <c r="C2909" s="12" t="s">
        <v>733</v>
      </c>
      <c r="D2909" s="20" t="n">
        <v>15905</v>
      </c>
      <c r="E2909" s="20" t="n">
        <v>201548</v>
      </c>
      <c r="F2909" s="20"/>
      <c r="G2909" s="20" t="n">
        <v>15880</v>
      </c>
      <c r="H2909" s="20" t="n">
        <v>201770</v>
      </c>
      <c r="I2909" s="23" t="n">
        <v>0</v>
      </c>
      <c r="J2909" s="20" t="n">
        <v>1871</v>
      </c>
    </row>
    <row r="2910" customFormat="false" ht="12.75" hidden="false" customHeight="false" outlineLevel="0" collapsed="false">
      <c r="A2910" s="39" t="n">
        <v>46212053</v>
      </c>
      <c r="B2910" s="34" t="s">
        <v>4177</v>
      </c>
      <c r="C2910" s="12" t="s">
        <v>733</v>
      </c>
      <c r="D2910" s="20" t="n">
        <v>4081704</v>
      </c>
      <c r="E2910" s="20" t="n">
        <v>4951144</v>
      </c>
      <c r="F2910" s="20"/>
      <c r="G2910" s="20" t="n">
        <v>4092195</v>
      </c>
      <c r="H2910" s="20" t="n">
        <v>4953153</v>
      </c>
      <c r="I2910" s="23" t="n">
        <v>23.4837504514801</v>
      </c>
      <c r="J2910" s="20" t="n">
        <v>181762</v>
      </c>
    </row>
    <row r="2911" customFormat="false" ht="12.75" hidden="false" customHeight="false" outlineLevel="0" collapsed="false">
      <c r="A2911" s="39" t="n">
        <v>46212061</v>
      </c>
      <c r="B2911" s="34" t="s">
        <v>4178</v>
      </c>
      <c r="C2911" s="12" t="s">
        <v>733</v>
      </c>
      <c r="D2911" s="20" t="n">
        <v>457295</v>
      </c>
      <c r="E2911" s="20" t="n">
        <v>4134182</v>
      </c>
      <c r="F2911" s="20"/>
      <c r="G2911" s="20" t="n">
        <v>419418</v>
      </c>
      <c r="H2911" s="20" t="n">
        <v>3957331</v>
      </c>
      <c r="I2911" s="23" t="n">
        <v>0.0699951558259847</v>
      </c>
      <c r="J2911" s="20" t="n">
        <v>99425</v>
      </c>
    </row>
    <row r="2912" s="31" customFormat="true" ht="12.75" hidden="false" customHeight="false" outlineLevel="0" collapsed="false">
      <c r="A2912" s="39" t="n">
        <v>46212070</v>
      </c>
      <c r="B2912" s="26" t="s">
        <v>4179</v>
      </c>
      <c r="C2912" s="27" t="s">
        <v>733</v>
      </c>
      <c r="D2912" s="28" t="n">
        <v>21685834</v>
      </c>
      <c r="E2912" s="28" t="n">
        <v>30020291</v>
      </c>
      <c r="F2912" s="28"/>
      <c r="G2912" s="28" t="n">
        <v>21349904</v>
      </c>
      <c r="H2912" s="28" t="n">
        <v>28916869</v>
      </c>
      <c r="I2912" s="29" t="n">
        <v>42.5712951495544</v>
      </c>
      <c r="J2912" s="28" t="n">
        <v>1026175</v>
      </c>
    </row>
    <row r="2913" customFormat="false" ht="25.5" hidden="false" customHeight="false" outlineLevel="0" collapsed="false">
      <c r="A2913" s="39" t="n">
        <v>46212096</v>
      </c>
      <c r="B2913" s="34" t="s">
        <v>4180</v>
      </c>
      <c r="C2913" s="12" t="s">
        <v>896</v>
      </c>
      <c r="D2913" s="20" t="s">
        <v>33</v>
      </c>
      <c r="E2913" s="20" t="n">
        <v>6087826</v>
      </c>
      <c r="F2913" s="20"/>
      <c r="G2913" s="20" t="s">
        <v>33</v>
      </c>
      <c r="H2913" s="20" t="n">
        <v>6291337</v>
      </c>
      <c r="I2913" s="23" t="n">
        <v>8.00245989048115</v>
      </c>
      <c r="J2913" s="20" t="s">
        <v>33</v>
      </c>
    </row>
    <row r="2914" customFormat="false" ht="25.5" hidden="false" customHeight="false" outlineLevel="0" collapsed="false">
      <c r="A2914" s="39" t="n">
        <v>46212100</v>
      </c>
      <c r="B2914" s="34" t="s">
        <v>4181</v>
      </c>
      <c r="C2914" s="12" t="s">
        <v>733</v>
      </c>
      <c r="D2914" s="20" t="n">
        <v>229844</v>
      </c>
      <c r="E2914" s="20" t="n">
        <v>189671</v>
      </c>
      <c r="F2914" s="20"/>
      <c r="G2914" s="20" t="n">
        <v>236712</v>
      </c>
      <c r="H2914" s="20" t="n">
        <v>190426</v>
      </c>
      <c r="I2914" s="23" t="n">
        <v>0</v>
      </c>
      <c r="J2914" s="20" t="n">
        <v>8232</v>
      </c>
    </row>
    <row r="2915" customFormat="false" ht="12.75" hidden="false" customHeight="false" outlineLevel="0" collapsed="false">
      <c r="A2915" s="39" t="n">
        <v>46212142</v>
      </c>
      <c r="B2915" s="34" t="s">
        <v>4182</v>
      </c>
      <c r="C2915" s="12" t="s">
        <v>792</v>
      </c>
      <c r="D2915" s="20" t="n">
        <v>481</v>
      </c>
      <c r="E2915" s="20" t="n">
        <v>187286</v>
      </c>
      <c r="F2915" s="20"/>
      <c r="G2915" s="20" t="n">
        <v>490</v>
      </c>
      <c r="H2915" s="20" t="n">
        <v>192422</v>
      </c>
      <c r="I2915" s="23" t="n">
        <v>4.93228425024166</v>
      </c>
      <c r="J2915" s="20" t="n">
        <v>54</v>
      </c>
    </row>
    <row r="2916" customFormat="false" ht="12.75" hidden="false" customHeight="false" outlineLevel="0" collapsed="false">
      <c r="A2916" s="39" t="n">
        <v>46212151</v>
      </c>
      <c r="B2916" s="34" t="s">
        <v>4183</v>
      </c>
      <c r="C2916" s="12" t="s">
        <v>792</v>
      </c>
      <c r="D2916" s="20" t="n">
        <v>2047</v>
      </c>
      <c r="E2916" s="20" t="n">
        <v>1536836</v>
      </c>
      <c r="F2916" s="20"/>
      <c r="G2916" s="20" t="n">
        <v>2001</v>
      </c>
      <c r="H2916" s="20" t="n">
        <v>1475105</v>
      </c>
      <c r="I2916" s="23" t="n">
        <v>25.1994895278641</v>
      </c>
      <c r="J2916" s="20" t="n">
        <v>112</v>
      </c>
    </row>
    <row r="2917" customFormat="false" ht="12.75" hidden="false" customHeight="false" outlineLevel="0" collapsed="false">
      <c r="A2917" s="39" t="n">
        <v>46214013</v>
      </c>
      <c r="B2917" s="34" t="s">
        <v>4184</v>
      </c>
      <c r="C2917" s="12" t="s">
        <v>733</v>
      </c>
      <c r="D2917" s="20" t="n">
        <v>330</v>
      </c>
      <c r="E2917" s="20" t="n">
        <v>3269291</v>
      </c>
      <c r="F2917" s="20"/>
      <c r="G2917" s="20" t="n">
        <v>328</v>
      </c>
      <c r="H2917" s="20" t="n">
        <v>3267609</v>
      </c>
      <c r="I2917" s="23" t="n">
        <v>34.6211456144233</v>
      </c>
      <c r="J2917" s="20" t="n">
        <v>2</v>
      </c>
    </row>
    <row r="2918" customFormat="false" ht="12.75" hidden="false" customHeight="false" outlineLevel="0" collapsed="false">
      <c r="A2918" s="39" t="n">
        <v>46214021</v>
      </c>
      <c r="B2918" s="34" t="s">
        <v>4185</v>
      </c>
      <c r="C2918" s="12" t="s">
        <v>733</v>
      </c>
      <c r="D2918" s="20" t="n">
        <v>39024</v>
      </c>
      <c r="E2918" s="20" t="n">
        <v>13777018</v>
      </c>
      <c r="F2918" s="20"/>
      <c r="G2918" s="20" t="n">
        <v>30496</v>
      </c>
      <c r="H2918" s="20" t="n">
        <v>14027007</v>
      </c>
      <c r="I2918" s="23" t="n">
        <v>11.182816334233</v>
      </c>
      <c r="J2918" s="20" t="n">
        <v>27058</v>
      </c>
    </row>
    <row r="2919" customFormat="false" ht="12.75" hidden="false" customHeight="false" outlineLevel="0" collapsed="false">
      <c r="A2919" s="39" t="n">
        <v>46214030</v>
      </c>
      <c r="B2919" s="34" t="s">
        <v>4186</v>
      </c>
      <c r="C2919" s="12" t="s">
        <v>733</v>
      </c>
      <c r="D2919" s="20" t="n">
        <v>57</v>
      </c>
      <c r="E2919" s="20" t="n">
        <v>180480</v>
      </c>
      <c r="F2919" s="20"/>
      <c r="G2919" s="20" t="n">
        <v>57</v>
      </c>
      <c r="H2919" s="20" t="n">
        <v>180480</v>
      </c>
      <c r="I2919" s="23" t="n">
        <v>0</v>
      </c>
      <c r="J2919" s="20" t="s">
        <v>33</v>
      </c>
    </row>
    <row r="2920" customFormat="false" ht="12.75" hidden="false" customHeight="false" outlineLevel="0" collapsed="false">
      <c r="A2920" s="39" t="n">
        <v>46214048</v>
      </c>
      <c r="B2920" s="34" t="s">
        <v>4187</v>
      </c>
      <c r="C2920" s="12" t="s">
        <v>733</v>
      </c>
      <c r="D2920" s="20" t="n">
        <v>448</v>
      </c>
      <c r="E2920" s="20" t="n">
        <v>1889900</v>
      </c>
      <c r="F2920" s="20"/>
      <c r="G2920" s="20" t="n">
        <v>439</v>
      </c>
      <c r="H2920" s="20" t="n">
        <v>1861767</v>
      </c>
      <c r="I2920" s="23" t="n">
        <v>0</v>
      </c>
      <c r="J2920" s="20" t="n">
        <v>13</v>
      </c>
    </row>
    <row r="2921" customFormat="false" ht="25.5" hidden="false" customHeight="false" outlineLevel="0" collapsed="false">
      <c r="A2921" s="39" t="n">
        <v>46214056</v>
      </c>
      <c r="B2921" s="34" t="s">
        <v>4188</v>
      </c>
      <c r="C2921" s="12" t="s">
        <v>733</v>
      </c>
      <c r="D2921" s="20" t="n">
        <v>700</v>
      </c>
      <c r="E2921" s="20" t="n">
        <v>465614</v>
      </c>
      <c r="F2921" s="20"/>
      <c r="G2921" s="20" t="n">
        <v>694</v>
      </c>
      <c r="H2921" s="20" t="n">
        <v>426253</v>
      </c>
      <c r="I2921" s="23" t="n">
        <v>4.8309337412288</v>
      </c>
      <c r="J2921" s="20" t="n">
        <v>107</v>
      </c>
    </row>
    <row r="2922" customFormat="false" ht="25.5" hidden="false" customHeight="false" outlineLevel="0" collapsed="false">
      <c r="A2922" s="39" t="n">
        <v>46220013</v>
      </c>
      <c r="B2922" s="34" t="s">
        <v>4189</v>
      </c>
      <c r="C2922" s="12" t="s">
        <v>896</v>
      </c>
      <c r="D2922" s="20" t="s">
        <v>33</v>
      </c>
      <c r="E2922" s="20" t="n">
        <v>52870</v>
      </c>
      <c r="F2922" s="20"/>
      <c r="G2922" s="20" t="s">
        <v>33</v>
      </c>
      <c r="H2922" s="20" t="n">
        <v>52870</v>
      </c>
      <c r="I2922" s="23" t="n">
        <v>0</v>
      </c>
      <c r="J2922" s="20" t="s">
        <v>33</v>
      </c>
    </row>
    <row r="2923" customFormat="false" ht="12.75" hidden="false" customHeight="false" outlineLevel="0" collapsed="false">
      <c r="A2923" s="39" t="n">
        <v>46310012</v>
      </c>
      <c r="B2923" s="34" t="s">
        <v>4190</v>
      </c>
      <c r="C2923" s="12" t="s">
        <v>835</v>
      </c>
      <c r="D2923" s="20" t="n">
        <v>6896996</v>
      </c>
      <c r="E2923" s="20" t="n">
        <v>24837097</v>
      </c>
      <c r="F2923" s="20"/>
      <c r="G2923" s="20" t="n">
        <v>7037449</v>
      </c>
      <c r="H2923" s="20" t="n">
        <v>26437164</v>
      </c>
      <c r="I2923" s="23" t="n">
        <v>28.603436662117</v>
      </c>
      <c r="J2923" s="20" t="n">
        <v>285216</v>
      </c>
    </row>
    <row r="2924" customFormat="false" ht="25.5" hidden="false" customHeight="false" outlineLevel="0" collapsed="false">
      <c r="A2924" s="39" t="n">
        <v>46310039</v>
      </c>
      <c r="B2924" s="34" t="s">
        <v>4191</v>
      </c>
      <c r="C2924" s="12" t="s">
        <v>28</v>
      </c>
      <c r="D2924" s="20" t="n">
        <v>6942738</v>
      </c>
      <c r="E2924" s="20" t="n">
        <v>61032203</v>
      </c>
      <c r="F2924" s="20"/>
      <c r="G2924" s="20" t="n">
        <v>7720193</v>
      </c>
      <c r="H2924" s="20" t="n">
        <v>67866648</v>
      </c>
      <c r="I2924" s="23" t="n">
        <v>33</v>
      </c>
      <c r="J2924" s="20" t="n">
        <v>608319</v>
      </c>
    </row>
    <row r="2925" customFormat="false" ht="25.5" hidden="false" customHeight="false" outlineLevel="0" collapsed="false">
      <c r="A2925" s="39" t="n">
        <v>46310047</v>
      </c>
      <c r="B2925" s="34" t="s">
        <v>4191</v>
      </c>
      <c r="C2925" s="12" t="s">
        <v>835</v>
      </c>
      <c r="D2925" s="20" t="n">
        <v>65077979</v>
      </c>
      <c r="E2925" s="20" t="n">
        <v>60555699</v>
      </c>
      <c r="F2925" s="20"/>
      <c r="G2925" s="20" t="n">
        <v>68713940</v>
      </c>
      <c r="H2925" s="20" t="n">
        <v>61232605</v>
      </c>
      <c r="I2925" s="23" t="n">
        <v>20.1789657650528</v>
      </c>
      <c r="J2925" s="20" t="n">
        <v>8326226</v>
      </c>
    </row>
    <row r="2926" s="31" customFormat="true" ht="25.5" hidden="false" customHeight="false" outlineLevel="0" collapsed="false">
      <c r="A2926" s="39" t="n">
        <v>46310055</v>
      </c>
      <c r="B2926" s="26" t="s">
        <v>4192</v>
      </c>
      <c r="C2926" s="27" t="s">
        <v>28</v>
      </c>
      <c r="D2926" s="28" t="n">
        <v>3300584</v>
      </c>
      <c r="E2926" s="28" t="n">
        <v>38260225</v>
      </c>
      <c r="F2926" s="28"/>
      <c r="G2926" s="28" t="n">
        <v>3758694</v>
      </c>
      <c r="H2926" s="28" t="n">
        <v>43888567</v>
      </c>
      <c r="I2926" s="29" t="n">
        <v>36.6602956528519</v>
      </c>
      <c r="J2926" s="28" t="n">
        <v>156892</v>
      </c>
    </row>
    <row r="2927" s="31" customFormat="true" ht="12.75" hidden="false" customHeight="false" outlineLevel="0" collapsed="false">
      <c r="A2927" s="39" t="n">
        <v>46310063</v>
      </c>
      <c r="B2927" s="26" t="s">
        <v>4193</v>
      </c>
      <c r="C2927" s="27" t="s">
        <v>835</v>
      </c>
      <c r="D2927" s="28" t="n">
        <v>1301323</v>
      </c>
      <c r="E2927" s="28" t="n">
        <v>142521</v>
      </c>
      <c r="F2927" s="28"/>
      <c r="G2927" s="28" t="n">
        <v>1300923</v>
      </c>
      <c r="H2927" s="28" t="n">
        <v>142452</v>
      </c>
      <c r="I2927" s="29" t="n">
        <v>0</v>
      </c>
      <c r="J2927" s="28" t="n">
        <v>227953</v>
      </c>
    </row>
    <row r="2928" s="31" customFormat="true" ht="15.75" hidden="false" customHeight="true" outlineLevel="0" collapsed="false">
      <c r="A2928" s="39" t="n">
        <v>46310071</v>
      </c>
      <c r="B2928" s="26" t="s">
        <v>4194</v>
      </c>
      <c r="C2928" s="27" t="s">
        <v>835</v>
      </c>
      <c r="D2928" s="28" t="n">
        <v>1225987</v>
      </c>
      <c r="E2928" s="28" t="n">
        <v>949124</v>
      </c>
      <c r="F2928" s="28"/>
      <c r="G2928" s="28" t="n">
        <v>1192051</v>
      </c>
      <c r="H2928" s="28" t="n">
        <v>927429</v>
      </c>
      <c r="I2928" s="29" t="n">
        <v>0</v>
      </c>
      <c r="J2928" s="28" t="n">
        <v>36650</v>
      </c>
    </row>
    <row r="2929" s="31" customFormat="true" ht="12.75" hidden="false" customHeight="false" outlineLevel="0" collapsed="false">
      <c r="A2929" s="39" t="n">
        <v>46320018</v>
      </c>
      <c r="B2929" s="26" t="s">
        <v>4195</v>
      </c>
      <c r="C2929" s="27" t="s">
        <v>835</v>
      </c>
      <c r="D2929" s="28" t="n">
        <v>268122</v>
      </c>
      <c r="E2929" s="28" t="n">
        <v>57914</v>
      </c>
      <c r="F2929" s="28"/>
      <c r="G2929" s="28" t="n">
        <v>337467</v>
      </c>
      <c r="H2929" s="28" t="n">
        <v>73028</v>
      </c>
      <c r="I2929" s="29" t="n">
        <v>0</v>
      </c>
      <c r="J2929" s="28" t="n">
        <v>45149</v>
      </c>
    </row>
    <row r="2930" s="31" customFormat="true" ht="25.5" hidden="false" customHeight="false" outlineLevel="0" collapsed="false">
      <c r="A2930" s="39" t="n">
        <v>46330013</v>
      </c>
      <c r="B2930" s="26" t="s">
        <v>4196</v>
      </c>
      <c r="C2930" s="27" t="s">
        <v>733</v>
      </c>
      <c r="D2930" s="28" t="n">
        <v>2955054</v>
      </c>
      <c r="E2930" s="28" t="n">
        <v>81952597</v>
      </c>
      <c r="F2930" s="28"/>
      <c r="G2930" s="28" t="n">
        <v>2871183</v>
      </c>
      <c r="H2930" s="28" t="n">
        <v>78892595</v>
      </c>
      <c r="I2930" s="29" t="n">
        <v>45.8357522908202</v>
      </c>
      <c r="J2930" s="28" t="n">
        <v>433397</v>
      </c>
    </row>
    <row r="2931" s="31" customFormat="true" ht="25.5" hidden="false" customHeight="false" outlineLevel="0" collapsed="false">
      <c r="A2931" s="39" t="n">
        <v>46330021</v>
      </c>
      <c r="B2931" s="26" t="s">
        <v>4197</v>
      </c>
      <c r="C2931" s="27" t="s">
        <v>792</v>
      </c>
      <c r="D2931" s="28" t="n">
        <v>398</v>
      </c>
      <c r="E2931" s="28" t="n">
        <v>373410</v>
      </c>
      <c r="F2931" s="28"/>
      <c r="G2931" s="28" t="n">
        <v>340</v>
      </c>
      <c r="H2931" s="28" t="n">
        <v>318988</v>
      </c>
      <c r="I2931" s="29" t="n">
        <v>0</v>
      </c>
      <c r="J2931" s="28" t="n">
        <v>101</v>
      </c>
    </row>
    <row r="2932" s="31" customFormat="true" ht="12.75" hidden="false" customHeight="false" outlineLevel="0" collapsed="false">
      <c r="A2932" s="39" t="n">
        <v>46410017</v>
      </c>
      <c r="B2932" s="26" t="s">
        <v>4198</v>
      </c>
      <c r="C2932" s="27" t="s">
        <v>733</v>
      </c>
      <c r="D2932" s="28" t="n">
        <v>152276377</v>
      </c>
      <c r="E2932" s="28" t="n">
        <v>52687626</v>
      </c>
      <c r="F2932" s="28"/>
      <c r="G2932" s="28" t="n">
        <v>155307033</v>
      </c>
      <c r="H2932" s="28" t="n">
        <v>53805796</v>
      </c>
      <c r="I2932" s="29" t="n">
        <v>0</v>
      </c>
      <c r="J2932" s="28" t="n">
        <v>63221</v>
      </c>
    </row>
    <row r="2933" s="31" customFormat="true" ht="12.75" hidden="false" customHeight="false" outlineLevel="0" collapsed="false">
      <c r="A2933" s="39" t="n">
        <v>46410025</v>
      </c>
      <c r="B2933" s="26" t="s">
        <v>4199</v>
      </c>
      <c r="C2933" s="27" t="s">
        <v>733</v>
      </c>
      <c r="D2933" s="28" t="n">
        <v>8353028</v>
      </c>
      <c r="E2933" s="28" t="n">
        <v>4502282</v>
      </c>
      <c r="F2933" s="28"/>
      <c r="G2933" s="28" t="n">
        <v>7206984</v>
      </c>
      <c r="H2933" s="28" t="n">
        <v>3883243</v>
      </c>
      <c r="I2933" s="29" t="n">
        <v>0</v>
      </c>
      <c r="J2933" s="28" t="n">
        <v>1293729</v>
      </c>
    </row>
    <row r="2934" s="31" customFormat="true" ht="12.75" hidden="false" customHeight="false" outlineLevel="0" collapsed="false">
      <c r="A2934" s="39" t="n">
        <v>46410033</v>
      </c>
      <c r="B2934" s="26" t="s">
        <v>4200</v>
      </c>
      <c r="C2934" s="27" t="s">
        <v>733</v>
      </c>
      <c r="D2934" s="28" t="n">
        <v>2073758</v>
      </c>
      <c r="E2934" s="28" t="n">
        <v>6967827</v>
      </c>
      <c r="F2934" s="28"/>
      <c r="G2934" s="28" t="n">
        <v>2044468</v>
      </c>
      <c r="H2934" s="28" t="n">
        <v>6868992</v>
      </c>
      <c r="I2934" s="29" t="n">
        <v>61</v>
      </c>
      <c r="J2934" s="28" t="n">
        <v>134051</v>
      </c>
    </row>
    <row r="2935" s="31" customFormat="true" ht="12.75" hidden="false" customHeight="false" outlineLevel="0" collapsed="false">
      <c r="A2935" s="39" t="n">
        <v>46410041</v>
      </c>
      <c r="B2935" s="26" t="s">
        <v>4201</v>
      </c>
      <c r="C2935" s="27" t="s">
        <v>733</v>
      </c>
      <c r="D2935" s="28" t="n">
        <v>1253627</v>
      </c>
      <c r="E2935" s="28" t="n">
        <v>65578613</v>
      </c>
      <c r="F2935" s="28"/>
      <c r="G2935" s="28" t="n">
        <v>1249016</v>
      </c>
      <c r="H2935" s="28" t="n">
        <v>65330307</v>
      </c>
      <c r="I2935" s="29" t="n">
        <v>25.7189913863408</v>
      </c>
      <c r="J2935" s="28" t="n">
        <v>13518</v>
      </c>
    </row>
    <row r="2936" s="31" customFormat="true" ht="12.75" hidden="false" customHeight="false" outlineLevel="0" collapsed="false">
      <c r="A2936" s="39" t="n">
        <v>46420012</v>
      </c>
      <c r="B2936" s="26" t="s">
        <v>4202</v>
      </c>
      <c r="C2936" s="27" t="s">
        <v>733</v>
      </c>
      <c r="D2936" s="28" t="n">
        <v>15800</v>
      </c>
      <c r="E2936" s="28" t="n">
        <v>6169080</v>
      </c>
      <c r="F2936" s="28"/>
      <c r="G2936" s="28" t="n">
        <v>15800</v>
      </c>
      <c r="H2936" s="28" t="n">
        <v>6169080</v>
      </c>
      <c r="I2936" s="29" t="n">
        <v>13</v>
      </c>
      <c r="J2936" s="28" t="s">
        <v>33</v>
      </c>
    </row>
    <row r="2937" s="31" customFormat="true" ht="12.75" hidden="false" customHeight="false" outlineLevel="0" collapsed="false">
      <c r="A2937" s="39" t="n">
        <v>46430034</v>
      </c>
      <c r="B2937" s="26" t="s">
        <v>4203</v>
      </c>
      <c r="C2937" s="27" t="s">
        <v>733</v>
      </c>
      <c r="D2937" s="28" t="n">
        <v>9926</v>
      </c>
      <c r="E2937" s="28" t="n">
        <v>293889</v>
      </c>
      <c r="F2937" s="28"/>
      <c r="G2937" s="28" t="n">
        <v>11209</v>
      </c>
      <c r="H2937" s="28" t="n">
        <v>331855</v>
      </c>
      <c r="I2937" s="29" t="n">
        <v>66</v>
      </c>
      <c r="J2937" s="28" t="n">
        <v>5125</v>
      </c>
    </row>
    <row r="2938" customFormat="false" ht="12.75" hidden="false" customHeight="false" outlineLevel="0" collapsed="false">
      <c r="A2938" s="39" t="n">
        <v>46430042</v>
      </c>
      <c r="B2938" s="34" t="s">
        <v>4204</v>
      </c>
      <c r="C2938" s="12" t="s">
        <v>733</v>
      </c>
      <c r="D2938" s="20" t="n">
        <v>412933</v>
      </c>
      <c r="E2938" s="20" t="n">
        <v>1668662</v>
      </c>
      <c r="F2938" s="20"/>
      <c r="G2938" s="20" t="n">
        <v>412484</v>
      </c>
      <c r="H2938" s="20" t="n">
        <v>1666841</v>
      </c>
      <c r="I2938" s="23" t="n">
        <v>7</v>
      </c>
      <c r="J2938" s="20" t="n">
        <v>10442</v>
      </c>
    </row>
    <row r="2939" customFormat="false" ht="12.75" hidden="false" customHeight="false" outlineLevel="0" collapsed="false">
      <c r="A2939" s="39" t="n">
        <v>46430051</v>
      </c>
      <c r="B2939" s="34" t="s">
        <v>4205</v>
      </c>
      <c r="C2939" s="12" t="s">
        <v>792</v>
      </c>
      <c r="D2939" s="20" t="n">
        <v>22234</v>
      </c>
      <c r="E2939" s="20" t="n">
        <v>1125512</v>
      </c>
      <c r="F2939" s="20"/>
      <c r="G2939" s="20" t="n">
        <v>22154</v>
      </c>
      <c r="H2939" s="20" t="n">
        <v>1121480</v>
      </c>
      <c r="I2939" s="23" t="n">
        <v>15</v>
      </c>
      <c r="J2939" s="20" t="n">
        <v>523</v>
      </c>
    </row>
    <row r="2940" customFormat="false" ht="25.5" hidden="false" customHeight="false" outlineLevel="0" collapsed="false">
      <c r="A2940" s="39" t="n">
        <v>46511018</v>
      </c>
      <c r="B2940" s="34" t="s">
        <v>4206</v>
      </c>
      <c r="C2940" s="12" t="s">
        <v>733</v>
      </c>
      <c r="D2940" s="20" t="n">
        <v>338440</v>
      </c>
      <c r="E2940" s="20" t="n">
        <v>1490283</v>
      </c>
      <c r="F2940" s="20"/>
      <c r="G2940" s="20" t="n">
        <v>253001</v>
      </c>
      <c r="H2940" s="20" t="n">
        <v>1080423</v>
      </c>
      <c r="I2940" s="23" t="n">
        <v>19.9132885915979</v>
      </c>
      <c r="J2940" s="20" t="n">
        <v>85439</v>
      </c>
    </row>
    <row r="2941" s="31" customFormat="true" ht="12.75" hidden="false" customHeight="false" outlineLevel="0" collapsed="false">
      <c r="A2941" s="39" t="n">
        <v>46512014</v>
      </c>
      <c r="B2941" s="26" t="s">
        <v>4207</v>
      </c>
      <c r="C2941" s="27" t="s">
        <v>733</v>
      </c>
      <c r="D2941" s="28" t="n">
        <v>132546316</v>
      </c>
      <c r="E2941" s="28" t="n">
        <v>50937640</v>
      </c>
      <c r="F2941" s="28"/>
      <c r="G2941" s="28" t="n">
        <v>132013742</v>
      </c>
      <c r="H2941" s="28" t="n">
        <v>50615364</v>
      </c>
      <c r="I2941" s="29" t="n">
        <v>52.3165528158604</v>
      </c>
      <c r="J2941" s="28" t="n">
        <v>5104230</v>
      </c>
    </row>
    <row r="2942" s="31" customFormat="true" ht="12.75" hidden="false" customHeight="false" outlineLevel="0" collapsed="false">
      <c r="A2942" s="39" t="n">
        <v>46513045</v>
      </c>
      <c r="B2942" s="26" t="s">
        <v>4208</v>
      </c>
      <c r="C2942" s="27" t="s">
        <v>733</v>
      </c>
      <c r="D2942" s="28" t="n">
        <v>4933</v>
      </c>
      <c r="E2942" s="28" t="n">
        <v>189940</v>
      </c>
      <c r="F2942" s="28"/>
      <c r="G2942" s="28" t="n">
        <v>4580</v>
      </c>
      <c r="H2942" s="28" t="n">
        <v>176420</v>
      </c>
      <c r="I2942" s="29" t="n">
        <v>2</v>
      </c>
      <c r="J2942" s="28" t="n">
        <v>1203</v>
      </c>
    </row>
    <row r="2943" s="31" customFormat="true" ht="12.75" hidden="false" customHeight="false" outlineLevel="0" collapsed="false">
      <c r="A2943" s="39" t="n">
        <v>46513053</v>
      </c>
      <c r="B2943" s="26" t="s">
        <v>4209</v>
      </c>
      <c r="C2943" s="27" t="s">
        <v>733</v>
      </c>
      <c r="D2943" s="28" t="n">
        <v>197735</v>
      </c>
      <c r="E2943" s="28" t="n">
        <v>18650804</v>
      </c>
      <c r="F2943" s="28"/>
      <c r="G2943" s="28" t="n">
        <v>194636</v>
      </c>
      <c r="H2943" s="28" t="n">
        <v>18185758</v>
      </c>
      <c r="I2943" s="29" t="n">
        <v>17.0322431432333</v>
      </c>
      <c r="J2943" s="28" t="n">
        <v>15757</v>
      </c>
    </row>
    <row r="2944" s="31" customFormat="true" ht="12.75" hidden="false" customHeight="false" outlineLevel="0" collapsed="false">
      <c r="A2944" s="39" t="n">
        <v>46513061</v>
      </c>
      <c r="B2944" s="26" t="s">
        <v>4210</v>
      </c>
      <c r="C2944" s="27" t="s">
        <v>733</v>
      </c>
      <c r="D2944" s="28" t="n">
        <v>7132006</v>
      </c>
      <c r="E2944" s="28" t="n">
        <v>20731677</v>
      </c>
      <c r="F2944" s="28"/>
      <c r="G2944" s="28" t="n">
        <v>7782605</v>
      </c>
      <c r="H2944" s="28" t="n">
        <v>22098908</v>
      </c>
      <c r="I2944" s="29" t="n">
        <v>21.0770325845965</v>
      </c>
      <c r="J2944" s="28" t="n">
        <v>124860</v>
      </c>
    </row>
    <row r="2945" s="31" customFormat="true" ht="12.75" hidden="false" customHeight="false" outlineLevel="0" collapsed="false">
      <c r="A2945" s="39" t="n">
        <v>46513070</v>
      </c>
      <c r="B2945" s="26" t="s">
        <v>4211</v>
      </c>
      <c r="C2945" s="27" t="s">
        <v>733</v>
      </c>
      <c r="D2945" s="28" t="n">
        <v>24370</v>
      </c>
      <c r="E2945" s="28" t="n">
        <v>4340160</v>
      </c>
      <c r="F2945" s="28"/>
      <c r="G2945" s="28" t="n">
        <v>23766</v>
      </c>
      <c r="H2945" s="28" t="n">
        <v>4263710</v>
      </c>
      <c r="I2945" s="29" t="n">
        <v>7.37908136341355</v>
      </c>
      <c r="J2945" s="28" t="n">
        <v>1844</v>
      </c>
    </row>
    <row r="2946" s="31" customFormat="true" ht="12.75" hidden="false" customHeight="false" outlineLevel="0" collapsed="false">
      <c r="A2946" s="39" t="n">
        <v>46514017</v>
      </c>
      <c r="B2946" s="26" t="s">
        <v>4212</v>
      </c>
      <c r="C2946" s="27" t="s">
        <v>733</v>
      </c>
      <c r="D2946" s="28" t="n">
        <v>522</v>
      </c>
      <c r="E2946" s="28" t="n">
        <v>322412</v>
      </c>
      <c r="F2946" s="28"/>
      <c r="G2946" s="28" t="n">
        <v>522</v>
      </c>
      <c r="H2946" s="28" t="n">
        <v>322412</v>
      </c>
      <c r="I2946" s="29" t="n">
        <v>27</v>
      </c>
      <c r="J2946" s="28" t="s">
        <v>33</v>
      </c>
    </row>
    <row r="2947" s="31" customFormat="true" ht="12.75" hidden="false" customHeight="false" outlineLevel="0" collapsed="false">
      <c r="A2947" s="39" t="n">
        <v>46531019</v>
      </c>
      <c r="B2947" s="26" t="s">
        <v>4213</v>
      </c>
      <c r="C2947" s="27" t="s">
        <v>733</v>
      </c>
      <c r="D2947" s="28" t="n">
        <v>791010</v>
      </c>
      <c r="E2947" s="28" t="n">
        <v>3237108</v>
      </c>
      <c r="F2947" s="28"/>
      <c r="G2947" s="28" t="n">
        <v>841725</v>
      </c>
      <c r="H2947" s="28" t="n">
        <v>3446231</v>
      </c>
      <c r="I2947" s="29" t="n">
        <v>13.9611146205812</v>
      </c>
      <c r="J2947" s="28" t="n">
        <v>29365</v>
      </c>
    </row>
    <row r="2948" s="31" customFormat="true" ht="12.75" hidden="false" customHeight="false" outlineLevel="0" collapsed="false">
      <c r="A2948" s="39" t="n">
        <v>46531027</v>
      </c>
      <c r="B2948" s="26" t="s">
        <v>4214</v>
      </c>
      <c r="C2948" s="27" t="s">
        <v>733</v>
      </c>
      <c r="D2948" s="28" t="n">
        <v>272366</v>
      </c>
      <c r="E2948" s="28" t="n">
        <v>9911258</v>
      </c>
      <c r="F2948" s="28"/>
      <c r="G2948" s="28" t="n">
        <v>275593</v>
      </c>
      <c r="H2948" s="28" t="n">
        <v>10263098</v>
      </c>
      <c r="I2948" s="29" t="n">
        <v>5.40178940121199</v>
      </c>
      <c r="J2948" s="28" t="n">
        <v>64471</v>
      </c>
    </row>
    <row r="2949" s="31" customFormat="true" ht="12.75" hidden="false" customHeight="false" outlineLevel="0" collapsed="false">
      <c r="A2949" s="39" t="n">
        <v>46531035</v>
      </c>
      <c r="B2949" s="26" t="s">
        <v>4215</v>
      </c>
      <c r="C2949" s="27" t="s">
        <v>733</v>
      </c>
      <c r="D2949" s="28" t="n">
        <v>10493</v>
      </c>
      <c r="E2949" s="28" t="n">
        <v>4499405</v>
      </c>
      <c r="F2949" s="28"/>
      <c r="G2949" s="28" t="n">
        <v>10540</v>
      </c>
      <c r="H2949" s="28" t="n">
        <v>4337949</v>
      </c>
      <c r="I2949" s="29" t="n">
        <v>0</v>
      </c>
      <c r="J2949" s="28" t="n">
        <v>626</v>
      </c>
    </row>
    <row r="2950" customFormat="false" ht="12.75" hidden="false" customHeight="false" outlineLevel="0" collapsed="false">
      <c r="A2950" s="39" t="n">
        <v>46539010</v>
      </c>
      <c r="B2950" s="34" t="s">
        <v>4216</v>
      </c>
      <c r="C2950" s="12" t="s">
        <v>733</v>
      </c>
      <c r="D2950" s="20" t="n">
        <v>13490</v>
      </c>
      <c r="E2950" s="20" t="n">
        <v>3313984</v>
      </c>
      <c r="F2950" s="20"/>
      <c r="G2950" s="20" t="n">
        <v>12864</v>
      </c>
      <c r="H2950" s="20" t="n">
        <v>3175245</v>
      </c>
      <c r="I2950" s="23" t="n">
        <v>2.97915656902066</v>
      </c>
      <c r="J2950" s="20" t="n">
        <v>2169</v>
      </c>
    </row>
    <row r="2951" customFormat="false" ht="12.75" hidden="false" customHeight="false" outlineLevel="0" collapsed="false">
      <c r="A2951" s="39" t="n">
        <v>46539028</v>
      </c>
      <c r="B2951" s="34" t="s">
        <v>4217</v>
      </c>
      <c r="C2951" s="12" t="s">
        <v>896</v>
      </c>
      <c r="D2951" s="20" t="s">
        <v>33</v>
      </c>
      <c r="E2951" s="20" t="n">
        <v>639423</v>
      </c>
      <c r="F2951" s="20"/>
      <c r="G2951" s="20" t="s">
        <v>33</v>
      </c>
      <c r="H2951" s="20" t="n">
        <v>624588</v>
      </c>
      <c r="I2951" s="23" t="n">
        <v>0</v>
      </c>
      <c r="J2951" s="20" t="s">
        <v>33</v>
      </c>
    </row>
    <row r="2952" customFormat="false" ht="25.5" hidden="false" customHeight="false" outlineLevel="0" collapsed="false">
      <c r="A2952" s="39" t="n">
        <v>46539036</v>
      </c>
      <c r="B2952" s="34" t="s">
        <v>4218</v>
      </c>
      <c r="C2952" s="12" t="s">
        <v>733</v>
      </c>
      <c r="D2952" s="20" t="n">
        <v>14915</v>
      </c>
      <c r="E2952" s="20" t="n">
        <v>1272175</v>
      </c>
      <c r="F2952" s="20"/>
      <c r="G2952" s="20" t="n">
        <v>14711</v>
      </c>
      <c r="H2952" s="20" t="n">
        <v>1251632</v>
      </c>
      <c r="I2952" s="23" t="n">
        <v>0</v>
      </c>
      <c r="J2952" s="20" t="n">
        <v>280</v>
      </c>
    </row>
    <row r="2953" customFormat="false" ht="25.5" hidden="false" customHeight="false" outlineLevel="0" collapsed="false">
      <c r="A2953" s="39" t="n">
        <v>46541014</v>
      </c>
      <c r="B2953" s="34" t="s">
        <v>4219</v>
      </c>
      <c r="C2953" s="12" t="s">
        <v>896</v>
      </c>
      <c r="D2953" s="20" t="s">
        <v>33</v>
      </c>
      <c r="E2953" s="20" t="n">
        <v>795646</v>
      </c>
      <c r="F2953" s="20"/>
      <c r="G2953" s="20" t="s">
        <v>33</v>
      </c>
      <c r="H2953" s="20" t="n">
        <v>799803</v>
      </c>
      <c r="I2953" s="23" t="n">
        <v>5.67722551678351</v>
      </c>
      <c r="J2953" s="20" t="s">
        <v>33</v>
      </c>
    </row>
    <row r="2954" s="31" customFormat="true" ht="25.5" hidden="false" customHeight="false" outlineLevel="0" collapsed="false">
      <c r="A2954" s="39" t="n">
        <v>46541022</v>
      </c>
      <c r="B2954" s="26" t="s">
        <v>4220</v>
      </c>
      <c r="C2954" s="27" t="s">
        <v>896</v>
      </c>
      <c r="D2954" s="28" t="s">
        <v>33</v>
      </c>
      <c r="E2954" s="28" t="n">
        <v>187403</v>
      </c>
      <c r="F2954" s="28"/>
      <c r="G2954" s="28" t="s">
        <v>33</v>
      </c>
      <c r="H2954" s="28" t="n">
        <v>172595</v>
      </c>
      <c r="I2954" s="29" t="n">
        <v>0.0972971407051189</v>
      </c>
      <c r="J2954" s="28" t="s">
        <v>33</v>
      </c>
    </row>
    <row r="2955" s="31" customFormat="true" ht="25.5" hidden="false" customHeight="false" outlineLevel="0" collapsed="false">
      <c r="A2955" s="39" t="n">
        <v>46541031</v>
      </c>
      <c r="B2955" s="26" t="s">
        <v>4221</v>
      </c>
      <c r="C2955" s="27" t="s">
        <v>896</v>
      </c>
      <c r="D2955" s="28" t="s">
        <v>33</v>
      </c>
      <c r="E2955" s="28" t="n">
        <v>3133752</v>
      </c>
      <c r="F2955" s="28"/>
      <c r="G2955" s="28" t="s">
        <v>33</v>
      </c>
      <c r="H2955" s="28" t="n">
        <v>3102297</v>
      </c>
      <c r="I2955" s="29" t="n">
        <v>41.3016977420279</v>
      </c>
      <c r="J2955" s="28" t="s">
        <v>33</v>
      </c>
    </row>
    <row r="2956" s="31" customFormat="true" ht="25.5" hidden="false" customHeight="false" outlineLevel="0" collapsed="false">
      <c r="A2956" s="39" t="n">
        <v>46542029</v>
      </c>
      <c r="B2956" s="26" t="s">
        <v>4222</v>
      </c>
      <c r="C2956" s="27" t="s">
        <v>733</v>
      </c>
      <c r="D2956" s="28" t="n">
        <v>36822</v>
      </c>
      <c r="E2956" s="28" t="n">
        <v>182309</v>
      </c>
      <c r="F2956" s="28"/>
      <c r="G2956" s="28" t="n">
        <v>39923</v>
      </c>
      <c r="H2956" s="28" t="n">
        <v>203324</v>
      </c>
      <c r="I2956" s="29" t="n">
        <v>2.09943243296414</v>
      </c>
      <c r="J2956" s="28" t="n">
        <v>6245</v>
      </c>
    </row>
    <row r="2957" s="31" customFormat="true" ht="12.75" hidden="false" customHeight="false" outlineLevel="0" collapsed="false">
      <c r="A2957" s="39" t="n">
        <v>46911016</v>
      </c>
      <c r="B2957" s="26" t="s">
        <v>4223</v>
      </c>
      <c r="C2957" s="27" t="s">
        <v>733</v>
      </c>
      <c r="D2957" s="28" t="n">
        <v>2138</v>
      </c>
      <c r="E2957" s="28" t="n">
        <v>330615</v>
      </c>
      <c r="F2957" s="28"/>
      <c r="G2957" s="28" t="n">
        <v>2558</v>
      </c>
      <c r="H2957" s="28" t="n">
        <v>334982</v>
      </c>
      <c r="I2957" s="29" t="n">
        <v>0</v>
      </c>
      <c r="J2957" s="28" t="n">
        <v>45</v>
      </c>
    </row>
    <row r="2958" s="31" customFormat="true" ht="12.75" hidden="false" customHeight="false" outlineLevel="0" collapsed="false">
      <c r="A2958" s="39" t="n">
        <v>46911041</v>
      </c>
      <c r="B2958" s="26" t="s">
        <v>4224</v>
      </c>
      <c r="C2958" s="27" t="s">
        <v>733</v>
      </c>
      <c r="D2958" s="28" t="n">
        <v>23088</v>
      </c>
      <c r="E2958" s="28" t="n">
        <v>2511472</v>
      </c>
      <c r="F2958" s="28"/>
      <c r="G2958" s="28" t="n">
        <v>23302</v>
      </c>
      <c r="H2958" s="28" t="n">
        <v>2145908</v>
      </c>
      <c r="I2958" s="29" t="n">
        <v>56</v>
      </c>
      <c r="J2958" s="28" t="n">
        <v>417</v>
      </c>
    </row>
    <row r="2959" s="31" customFormat="true" ht="12.75" hidden="false" customHeight="false" outlineLevel="0" collapsed="false">
      <c r="A2959" s="39" t="n">
        <v>46911059</v>
      </c>
      <c r="B2959" s="26" t="s">
        <v>4225</v>
      </c>
      <c r="C2959" s="27" t="s">
        <v>733</v>
      </c>
      <c r="D2959" s="28" t="n">
        <v>975115</v>
      </c>
      <c r="E2959" s="28" t="n">
        <v>1327132</v>
      </c>
      <c r="F2959" s="28"/>
      <c r="G2959" s="28" t="n">
        <v>972098</v>
      </c>
      <c r="H2959" s="28" t="n">
        <v>1322563</v>
      </c>
      <c r="I2959" s="29" t="n">
        <v>0</v>
      </c>
      <c r="J2959" s="28" t="n">
        <v>27130</v>
      </c>
    </row>
    <row r="2960" s="31" customFormat="true" ht="12.75" hidden="false" customHeight="false" outlineLevel="0" collapsed="false">
      <c r="A2960" s="39" t="n">
        <v>46911075</v>
      </c>
      <c r="B2960" s="26" t="s">
        <v>4226</v>
      </c>
      <c r="C2960" s="27" t="s">
        <v>733</v>
      </c>
      <c r="D2960" s="28" t="n">
        <v>83</v>
      </c>
      <c r="E2960" s="28" t="n">
        <v>736258</v>
      </c>
      <c r="F2960" s="28"/>
      <c r="G2960" s="28" t="n">
        <v>65</v>
      </c>
      <c r="H2960" s="28" t="n">
        <v>759029</v>
      </c>
      <c r="I2960" s="29" t="n">
        <v>0</v>
      </c>
      <c r="J2960" s="28" t="n">
        <v>151</v>
      </c>
    </row>
    <row r="2961" s="31" customFormat="true" ht="12.75" hidden="false" customHeight="false" outlineLevel="0" collapsed="false">
      <c r="A2961" s="39" t="n">
        <v>46912021</v>
      </c>
      <c r="B2961" s="26" t="s">
        <v>4227</v>
      </c>
      <c r="C2961" s="27" t="s">
        <v>733</v>
      </c>
      <c r="D2961" s="28" t="n">
        <v>120345</v>
      </c>
      <c r="E2961" s="28" t="n">
        <v>1064090</v>
      </c>
      <c r="F2961" s="28"/>
      <c r="G2961" s="28" t="n">
        <v>123225</v>
      </c>
      <c r="H2961" s="28" t="n">
        <v>1089555</v>
      </c>
      <c r="I2961" s="29" t="n">
        <v>4</v>
      </c>
      <c r="J2961" s="28" t="n">
        <v>10332</v>
      </c>
    </row>
    <row r="2962" s="31" customFormat="true" ht="12.75" hidden="false" customHeight="false" outlineLevel="0" collapsed="false">
      <c r="A2962" s="39" t="n">
        <v>46912039</v>
      </c>
      <c r="B2962" s="26" t="s">
        <v>4228</v>
      </c>
      <c r="C2962" s="27" t="s">
        <v>733</v>
      </c>
      <c r="D2962" s="28" t="n">
        <v>664507</v>
      </c>
      <c r="E2962" s="28" t="n">
        <v>2974968</v>
      </c>
      <c r="F2962" s="28"/>
      <c r="G2962" s="28" t="n">
        <v>627139</v>
      </c>
      <c r="H2962" s="28" t="n">
        <v>2492454</v>
      </c>
      <c r="I2962" s="29" t="n">
        <v>8.31425976166461</v>
      </c>
      <c r="J2962" s="28" t="n">
        <v>84263</v>
      </c>
    </row>
    <row r="2963" s="31" customFormat="true" ht="12.75" hidden="false" customHeight="false" outlineLevel="0" collapsed="false">
      <c r="A2963" s="39" t="n">
        <v>46912047</v>
      </c>
      <c r="B2963" s="26" t="s">
        <v>4229</v>
      </c>
      <c r="C2963" s="27" t="s">
        <v>733</v>
      </c>
      <c r="D2963" s="28" t="n">
        <v>29191</v>
      </c>
      <c r="E2963" s="28" t="n">
        <v>1258726</v>
      </c>
      <c r="F2963" s="28"/>
      <c r="G2963" s="28" t="n">
        <v>29848</v>
      </c>
      <c r="H2963" s="28" t="n">
        <v>1220961</v>
      </c>
      <c r="I2963" s="29" t="n">
        <v>2.18875541479212</v>
      </c>
      <c r="J2963" s="28" t="n">
        <v>206</v>
      </c>
    </row>
    <row r="2964" s="31" customFormat="true" ht="12.75" hidden="false" customHeight="false" outlineLevel="0" collapsed="false">
      <c r="A2964" s="39" t="n">
        <v>46912055</v>
      </c>
      <c r="B2964" s="26" t="s">
        <v>4230</v>
      </c>
      <c r="C2964" s="27" t="s">
        <v>733</v>
      </c>
      <c r="D2964" s="28" t="n">
        <v>52510</v>
      </c>
      <c r="E2964" s="28" t="n">
        <v>818098</v>
      </c>
      <c r="F2964" s="28"/>
      <c r="G2964" s="28" t="n">
        <v>52950</v>
      </c>
      <c r="H2964" s="28" t="n">
        <v>813092</v>
      </c>
      <c r="I2964" s="29" t="n">
        <v>78.3280612771986</v>
      </c>
      <c r="J2964" s="28" t="n">
        <v>3850</v>
      </c>
    </row>
    <row r="2965" s="31" customFormat="true" ht="12.75" hidden="false" customHeight="false" outlineLevel="0" collapsed="false">
      <c r="A2965" s="39" t="n">
        <v>46921011</v>
      </c>
      <c r="B2965" s="26" t="s">
        <v>4231</v>
      </c>
      <c r="C2965" s="27" t="s">
        <v>733</v>
      </c>
      <c r="D2965" s="28" t="n">
        <v>184</v>
      </c>
      <c r="E2965" s="28" t="n">
        <v>63128</v>
      </c>
      <c r="F2965" s="28"/>
      <c r="G2965" s="28" t="n">
        <v>170</v>
      </c>
      <c r="H2965" s="28" t="n">
        <v>37759</v>
      </c>
      <c r="I2965" s="29" t="n">
        <v>0</v>
      </c>
      <c r="J2965" s="28" t="n">
        <v>59</v>
      </c>
    </row>
    <row r="2966" s="31" customFormat="true" ht="25.5" hidden="false" customHeight="false" outlineLevel="0" collapsed="false">
      <c r="A2966" s="39" t="n">
        <v>46921038</v>
      </c>
      <c r="B2966" s="26" t="s">
        <v>4232</v>
      </c>
      <c r="C2966" s="27" t="s">
        <v>733</v>
      </c>
      <c r="D2966" s="28" t="n">
        <v>67</v>
      </c>
      <c r="E2966" s="28" t="n">
        <v>2613011</v>
      </c>
      <c r="F2966" s="28"/>
      <c r="G2966" s="28" t="n">
        <v>68</v>
      </c>
      <c r="H2966" s="28" t="n">
        <v>2629116</v>
      </c>
      <c r="I2966" s="29" t="n">
        <v>25</v>
      </c>
      <c r="J2966" s="28" t="n">
        <v>2</v>
      </c>
    </row>
    <row r="2967" s="31" customFormat="true" ht="12.75" hidden="false" customHeight="false" outlineLevel="0" collapsed="false">
      <c r="A2967" s="39" t="n">
        <v>46922018</v>
      </c>
      <c r="B2967" s="26" t="s">
        <v>4233</v>
      </c>
      <c r="C2967" s="27" t="s">
        <v>733</v>
      </c>
      <c r="D2967" s="28" t="n">
        <v>1510413</v>
      </c>
      <c r="E2967" s="28" t="n">
        <v>2378837</v>
      </c>
      <c r="F2967" s="28"/>
      <c r="G2967" s="28" t="n">
        <v>1477593</v>
      </c>
      <c r="H2967" s="28" t="n">
        <v>2305459</v>
      </c>
      <c r="I2967" s="29" t="n">
        <v>17.7677564424264</v>
      </c>
      <c r="J2967" s="28" t="n">
        <v>156353</v>
      </c>
    </row>
    <row r="2968" s="31" customFormat="true" ht="15" hidden="false" customHeight="true" outlineLevel="0" collapsed="false">
      <c r="A2968" s="39" t="n">
        <v>46922026</v>
      </c>
      <c r="B2968" s="26" t="s">
        <v>4234</v>
      </c>
      <c r="C2968" s="27" t="s">
        <v>733</v>
      </c>
      <c r="D2968" s="28" t="n">
        <v>64715</v>
      </c>
      <c r="E2968" s="28" t="n">
        <v>4882410</v>
      </c>
      <c r="F2968" s="28"/>
      <c r="G2968" s="28" t="n">
        <v>64540</v>
      </c>
      <c r="H2968" s="28" t="n">
        <v>4870853</v>
      </c>
      <c r="I2968" s="29" t="n">
        <v>6.94567686604379</v>
      </c>
      <c r="J2968" s="28" t="n">
        <v>2221</v>
      </c>
    </row>
    <row r="2969" s="31" customFormat="true" ht="12.75" hidden="false" customHeight="false" outlineLevel="0" collapsed="false">
      <c r="A2969" s="39" t="n">
        <v>46922034</v>
      </c>
      <c r="B2969" s="26" t="s">
        <v>4235</v>
      </c>
      <c r="C2969" s="27" t="s">
        <v>733</v>
      </c>
      <c r="D2969" s="28" t="n">
        <v>317</v>
      </c>
      <c r="E2969" s="28" t="n">
        <v>3749010</v>
      </c>
      <c r="F2969" s="28"/>
      <c r="G2969" s="28" t="n">
        <v>310</v>
      </c>
      <c r="H2969" s="28" t="n">
        <v>3683006</v>
      </c>
      <c r="I2969" s="29" t="n">
        <v>27.8499546294521</v>
      </c>
      <c r="J2969" s="28" t="n">
        <v>8</v>
      </c>
    </row>
    <row r="2970" s="31" customFormat="true" ht="12.75" hidden="false" customHeight="false" outlineLevel="0" collapsed="false">
      <c r="A2970" s="39" t="n">
        <v>46922042</v>
      </c>
      <c r="B2970" s="26" t="s">
        <v>4236</v>
      </c>
      <c r="C2970" s="27" t="s">
        <v>733</v>
      </c>
      <c r="D2970" s="28" t="n">
        <v>3</v>
      </c>
      <c r="E2970" s="28" t="n">
        <v>102060</v>
      </c>
      <c r="F2970" s="28"/>
      <c r="G2970" s="28" t="n">
        <v>3</v>
      </c>
      <c r="H2970" s="28" t="n">
        <v>102060</v>
      </c>
      <c r="I2970" s="29" t="n">
        <v>0</v>
      </c>
      <c r="J2970" s="28" t="s">
        <v>33</v>
      </c>
    </row>
    <row r="2971" s="31" customFormat="true" ht="25.5" hidden="false" customHeight="false" outlineLevel="0" collapsed="false">
      <c r="A2971" s="39" t="n">
        <v>46922051</v>
      </c>
      <c r="B2971" s="26" t="s">
        <v>4237</v>
      </c>
      <c r="C2971" s="27" t="s">
        <v>733</v>
      </c>
      <c r="D2971" s="28" t="n">
        <v>2527</v>
      </c>
      <c r="E2971" s="28" t="n">
        <v>487680</v>
      </c>
      <c r="F2971" s="28"/>
      <c r="G2971" s="28" t="n">
        <v>2467</v>
      </c>
      <c r="H2971" s="28" t="n">
        <v>476686</v>
      </c>
      <c r="I2971" s="29" t="n">
        <v>0</v>
      </c>
      <c r="J2971" s="28" t="n">
        <v>61</v>
      </c>
    </row>
    <row r="2972" s="31" customFormat="true" ht="12.75" hidden="false" customHeight="false" outlineLevel="0" collapsed="false">
      <c r="A2972" s="39" t="n">
        <v>46930011</v>
      </c>
      <c r="B2972" s="26" t="s">
        <v>4238</v>
      </c>
      <c r="C2972" s="27" t="s">
        <v>733</v>
      </c>
      <c r="D2972" s="28" t="n">
        <v>8939</v>
      </c>
      <c r="E2972" s="28" t="n">
        <v>579412</v>
      </c>
      <c r="F2972" s="28"/>
      <c r="G2972" s="28" t="n">
        <v>8939</v>
      </c>
      <c r="H2972" s="28" t="n">
        <v>579412</v>
      </c>
      <c r="I2972" s="29" t="n">
        <v>20.6592321180783</v>
      </c>
      <c r="J2972" s="28" t="s">
        <v>33</v>
      </c>
    </row>
    <row r="2973" s="31" customFormat="true" ht="12.75" hidden="false" customHeight="false" outlineLevel="0" collapsed="false">
      <c r="A2973" s="39" t="n">
        <v>46930029</v>
      </c>
      <c r="B2973" s="26" t="s">
        <v>4239</v>
      </c>
      <c r="C2973" s="27" t="s">
        <v>896</v>
      </c>
      <c r="D2973" s="28" t="s">
        <v>33</v>
      </c>
      <c r="E2973" s="28" t="n">
        <v>4354725</v>
      </c>
      <c r="F2973" s="28"/>
      <c r="G2973" s="28" t="s">
        <v>33</v>
      </c>
      <c r="H2973" s="28" t="n">
        <v>4166408</v>
      </c>
      <c r="I2973" s="29" t="n">
        <v>2.37506216385913</v>
      </c>
      <c r="J2973" s="28" t="s">
        <v>33</v>
      </c>
    </row>
    <row r="2974" customFormat="false" ht="25.5" hidden="false" customHeight="false" outlineLevel="0" collapsed="false">
      <c r="A2974" s="39" t="n">
        <v>46930037</v>
      </c>
      <c r="B2974" s="34" t="s">
        <v>4240</v>
      </c>
      <c r="C2974" s="12" t="s">
        <v>733</v>
      </c>
      <c r="D2974" s="20" t="s">
        <v>33</v>
      </c>
      <c r="E2974" s="20" t="n">
        <v>17229</v>
      </c>
      <c r="F2974" s="20"/>
      <c r="G2974" s="20" t="s">
        <v>33</v>
      </c>
      <c r="H2974" s="20" t="n">
        <v>14825</v>
      </c>
      <c r="I2974" s="23" t="n">
        <v>0</v>
      </c>
      <c r="J2974" s="20" t="s">
        <v>33</v>
      </c>
    </row>
    <row r="2975" customFormat="false" ht="12.75" hidden="false" customHeight="false" outlineLevel="0" collapsed="false">
      <c r="A2975" s="39" t="n">
        <v>46930061</v>
      </c>
      <c r="B2975" s="34" t="s">
        <v>4241</v>
      </c>
      <c r="C2975" s="12" t="s">
        <v>733</v>
      </c>
      <c r="D2975" s="20" t="n">
        <v>2730</v>
      </c>
      <c r="E2975" s="20" t="n">
        <v>241701</v>
      </c>
      <c r="F2975" s="20"/>
      <c r="G2975" s="20" t="n">
        <v>2730</v>
      </c>
      <c r="H2975" s="20" t="n">
        <v>241701</v>
      </c>
      <c r="I2975" s="23" t="n">
        <v>0</v>
      </c>
      <c r="J2975" s="20" t="s">
        <v>33</v>
      </c>
    </row>
    <row r="2976" customFormat="false" ht="12.75" hidden="false" customHeight="false" outlineLevel="0" collapsed="false">
      <c r="A2976" s="39" t="n">
        <v>46940024</v>
      </c>
      <c r="B2976" s="34" t="s">
        <v>4242</v>
      </c>
      <c r="C2976" s="12" t="s">
        <v>835</v>
      </c>
      <c r="D2976" s="20" t="n">
        <v>6195668</v>
      </c>
      <c r="E2976" s="20" t="n">
        <v>7654350</v>
      </c>
      <c r="F2976" s="20"/>
      <c r="G2976" s="20" t="n">
        <v>6180500</v>
      </c>
      <c r="H2976" s="20" t="n">
        <v>7575224</v>
      </c>
      <c r="I2976" s="23" t="n">
        <v>3.51164955650156</v>
      </c>
      <c r="J2976" s="20" t="n">
        <v>585246</v>
      </c>
    </row>
    <row r="2977" customFormat="false" ht="12.75" hidden="false" customHeight="false" outlineLevel="0" collapsed="false">
      <c r="A2977" s="39" t="n">
        <v>46940032</v>
      </c>
      <c r="B2977" s="34" t="s">
        <v>4243</v>
      </c>
      <c r="C2977" s="12" t="s">
        <v>835</v>
      </c>
      <c r="D2977" s="20" t="n">
        <v>6054</v>
      </c>
      <c r="E2977" s="20" t="n">
        <v>94946</v>
      </c>
      <c r="F2977" s="20"/>
      <c r="G2977" s="20" t="n">
        <v>8028</v>
      </c>
      <c r="H2977" s="20" t="n">
        <v>125920</v>
      </c>
      <c r="I2977" s="23" t="n">
        <v>0</v>
      </c>
      <c r="J2977" s="20" t="n">
        <v>326</v>
      </c>
    </row>
    <row r="2978" customFormat="false" ht="12.75" hidden="false" customHeight="false" outlineLevel="0" collapsed="false">
      <c r="A2978" s="39" t="n">
        <v>46940041</v>
      </c>
      <c r="B2978" s="34" t="s">
        <v>4244</v>
      </c>
      <c r="C2978" s="12" t="s">
        <v>792</v>
      </c>
      <c r="D2978" s="20" t="n">
        <v>8801</v>
      </c>
      <c r="E2978" s="20" t="n">
        <v>3360400</v>
      </c>
      <c r="F2978" s="20"/>
      <c r="G2978" s="20" t="n">
        <v>8414</v>
      </c>
      <c r="H2978" s="20" t="n">
        <v>3298387</v>
      </c>
      <c r="I2978" s="23" t="n">
        <v>27.8651838004455</v>
      </c>
      <c r="J2978" s="20" t="n">
        <v>454</v>
      </c>
    </row>
    <row r="2979" s="31" customFormat="true" ht="25.5" hidden="false" customHeight="false" outlineLevel="0" collapsed="false">
      <c r="A2979" s="39" t="n">
        <v>46940059</v>
      </c>
      <c r="B2979" s="26" t="s">
        <v>4245</v>
      </c>
      <c r="C2979" s="27" t="s">
        <v>733</v>
      </c>
      <c r="D2979" s="28" t="n">
        <v>88556</v>
      </c>
      <c r="E2979" s="28" t="n">
        <v>2278952</v>
      </c>
      <c r="F2979" s="28"/>
      <c r="G2979" s="28" t="n">
        <v>89148</v>
      </c>
      <c r="H2979" s="28" t="n">
        <v>2281659</v>
      </c>
      <c r="I2979" s="29" t="n">
        <v>4.55607564495834</v>
      </c>
      <c r="J2979" s="28" t="n">
        <v>4020</v>
      </c>
    </row>
    <row r="2980" s="31" customFormat="true" ht="25.5" hidden="false" customHeight="false" outlineLevel="0" collapsed="false">
      <c r="A2980" s="39" t="n">
        <v>46940067</v>
      </c>
      <c r="B2980" s="26" t="s">
        <v>4246</v>
      </c>
      <c r="C2980" s="27" t="s">
        <v>28</v>
      </c>
      <c r="D2980" s="28" t="n">
        <v>2516606</v>
      </c>
      <c r="E2980" s="28" t="n">
        <v>8436568</v>
      </c>
      <c r="F2980" s="28"/>
      <c r="G2980" s="28" t="n">
        <v>2414061</v>
      </c>
      <c r="H2980" s="28" t="n">
        <v>9364444</v>
      </c>
      <c r="I2980" s="29" t="n">
        <v>3.78090957669243</v>
      </c>
      <c r="J2980" s="28" t="n">
        <v>400897</v>
      </c>
    </row>
    <row r="2981" s="31" customFormat="true" ht="25.5" hidden="false" customHeight="false" outlineLevel="0" collapsed="false">
      <c r="A2981" s="39" t="n">
        <v>46950038</v>
      </c>
      <c r="B2981" s="26" t="s">
        <v>4247</v>
      </c>
      <c r="C2981" s="27" t="s">
        <v>733</v>
      </c>
      <c r="D2981" s="28" t="n">
        <v>1949210</v>
      </c>
      <c r="E2981" s="28" t="n">
        <v>2451741</v>
      </c>
      <c r="F2981" s="28"/>
      <c r="G2981" s="28" t="n">
        <v>1945159</v>
      </c>
      <c r="H2981" s="28" t="n">
        <v>2446140</v>
      </c>
      <c r="I2981" s="29" t="n">
        <v>25.1530288536224</v>
      </c>
      <c r="J2981" s="28" t="n">
        <v>197436</v>
      </c>
    </row>
    <row r="2982" s="31" customFormat="true" ht="12.75" hidden="false" customHeight="false" outlineLevel="0" collapsed="false">
      <c r="A2982" s="39" t="n">
        <v>46960068</v>
      </c>
      <c r="B2982" s="26" t="s">
        <v>4248</v>
      </c>
      <c r="C2982" s="27" t="s">
        <v>733</v>
      </c>
      <c r="D2982" s="28" t="s">
        <v>33</v>
      </c>
      <c r="E2982" s="28" t="n">
        <v>461796</v>
      </c>
      <c r="F2982" s="28"/>
      <c r="G2982" s="28" t="s">
        <v>33</v>
      </c>
      <c r="H2982" s="28" t="n">
        <v>449825</v>
      </c>
      <c r="I2982" s="29" t="n">
        <v>39.3410993164008</v>
      </c>
      <c r="J2982" s="28" t="s">
        <v>33</v>
      </c>
    </row>
    <row r="2983" s="31" customFormat="true" ht="25.5" hidden="false" customHeight="false" outlineLevel="0" collapsed="false">
      <c r="A2983" s="39" t="n">
        <v>46960076</v>
      </c>
      <c r="B2983" s="26" t="s">
        <v>4249</v>
      </c>
      <c r="C2983" s="27" t="s">
        <v>896</v>
      </c>
      <c r="D2983" s="28" t="s">
        <v>33</v>
      </c>
      <c r="E2983" s="28" t="n">
        <v>2291374</v>
      </c>
      <c r="F2983" s="28"/>
      <c r="G2983" s="28" t="s">
        <v>33</v>
      </c>
      <c r="H2983" s="28" t="n">
        <v>2094628</v>
      </c>
      <c r="I2983" s="29" t="n">
        <v>3</v>
      </c>
      <c r="J2983" s="28" t="s">
        <v>33</v>
      </c>
    </row>
    <row r="2984" s="31" customFormat="true" ht="25.5" hidden="false" customHeight="false" outlineLevel="0" collapsed="false">
      <c r="A2984" s="39" t="n">
        <v>46960092</v>
      </c>
      <c r="B2984" s="26" t="s">
        <v>4250</v>
      </c>
      <c r="C2984" s="27" t="s">
        <v>896</v>
      </c>
      <c r="D2984" s="28" t="s">
        <v>33</v>
      </c>
      <c r="E2984" s="28" t="n">
        <v>1332452</v>
      </c>
      <c r="F2984" s="28"/>
      <c r="G2984" s="28" t="s">
        <v>33</v>
      </c>
      <c r="H2984" s="28" t="n">
        <v>1063118</v>
      </c>
      <c r="I2984" s="29" t="n">
        <v>10.1325139824554</v>
      </c>
      <c r="J2984" s="28" t="s">
        <v>33</v>
      </c>
    </row>
    <row r="2985" s="31" customFormat="true" ht="25.5" hidden="false" customHeight="false" outlineLevel="0" collapsed="false">
      <c r="A2985" s="39" t="n">
        <v>47110017</v>
      </c>
      <c r="B2985" s="26" t="s">
        <v>4251</v>
      </c>
      <c r="C2985" s="27" t="s">
        <v>733</v>
      </c>
      <c r="D2985" s="28" t="n">
        <v>17521</v>
      </c>
      <c r="E2985" s="28" t="n">
        <v>1651898</v>
      </c>
      <c r="F2985" s="28"/>
      <c r="G2985" s="28" t="n">
        <v>18799</v>
      </c>
      <c r="H2985" s="28" t="n">
        <v>1709524</v>
      </c>
      <c r="I2985" s="29" t="n">
        <v>0</v>
      </c>
      <c r="J2985" s="28" t="n">
        <v>1323</v>
      </c>
    </row>
    <row r="2986" s="31" customFormat="true" ht="12.75" hidden="false" customHeight="false" outlineLevel="0" collapsed="false">
      <c r="A2986" s="39" t="n">
        <v>47110033</v>
      </c>
      <c r="B2986" s="26" t="s">
        <v>4252</v>
      </c>
      <c r="C2986" s="27" t="s">
        <v>896</v>
      </c>
      <c r="D2986" s="28" t="s">
        <v>33</v>
      </c>
      <c r="E2986" s="28" t="n">
        <v>847651</v>
      </c>
      <c r="F2986" s="28"/>
      <c r="G2986" s="28" t="s">
        <v>33</v>
      </c>
      <c r="H2986" s="28" t="n">
        <v>900090</v>
      </c>
      <c r="I2986" s="29" t="n">
        <v>20.8245897632459</v>
      </c>
      <c r="J2986" s="28" t="s">
        <v>33</v>
      </c>
    </row>
    <row r="2987" customFormat="false" ht="25.5" hidden="false" customHeight="false" outlineLevel="0" collapsed="false">
      <c r="A2987" s="39" t="n">
        <v>47110041</v>
      </c>
      <c r="B2987" s="34" t="s">
        <v>4253</v>
      </c>
      <c r="C2987" s="12" t="s">
        <v>733</v>
      </c>
      <c r="D2987" s="20" t="n">
        <v>1235487</v>
      </c>
      <c r="E2987" s="20" t="n">
        <v>2968875</v>
      </c>
      <c r="F2987" s="20"/>
      <c r="G2987" s="20" t="n">
        <v>1246964</v>
      </c>
      <c r="H2987" s="20" t="n">
        <v>2996864</v>
      </c>
      <c r="I2987" s="23" t="n">
        <v>0</v>
      </c>
      <c r="J2987" s="20" t="n">
        <v>101331</v>
      </c>
    </row>
    <row r="2988" customFormat="false" ht="12.75" hidden="false" customHeight="false" outlineLevel="0" collapsed="false">
      <c r="A2988" s="39" t="n">
        <v>47120012</v>
      </c>
      <c r="B2988" s="34" t="s">
        <v>4254</v>
      </c>
      <c r="C2988" s="12" t="s">
        <v>733</v>
      </c>
      <c r="D2988" s="20" t="n">
        <v>331889</v>
      </c>
      <c r="E2988" s="20" t="n">
        <v>4067278</v>
      </c>
      <c r="F2988" s="20"/>
      <c r="G2988" s="20" t="n">
        <v>272423</v>
      </c>
      <c r="H2988" s="20" t="n">
        <v>3611462</v>
      </c>
      <c r="I2988" s="23" t="n">
        <v>0</v>
      </c>
      <c r="J2988" s="20" t="n">
        <v>103856</v>
      </c>
    </row>
    <row r="2989" customFormat="false" ht="25.5" hidden="false" customHeight="false" outlineLevel="0" collapsed="false">
      <c r="A2989" s="39" t="n">
        <v>47130018</v>
      </c>
      <c r="B2989" s="34" t="s">
        <v>4255</v>
      </c>
      <c r="C2989" s="12" t="s">
        <v>733</v>
      </c>
      <c r="D2989" s="20" t="n">
        <v>282115</v>
      </c>
      <c r="E2989" s="20" t="n">
        <v>2068781</v>
      </c>
      <c r="F2989" s="20"/>
      <c r="G2989" s="20" t="n">
        <v>283846</v>
      </c>
      <c r="H2989" s="20" t="n">
        <v>2076061</v>
      </c>
      <c r="I2989" s="23" t="n">
        <v>2.606864634517</v>
      </c>
      <c r="J2989" s="20" t="n">
        <v>11587</v>
      </c>
    </row>
    <row r="2990" customFormat="false" ht="12.75" hidden="false" customHeight="false" outlineLevel="0" collapsed="false">
      <c r="A2990" s="39" t="n">
        <v>47160014</v>
      </c>
      <c r="B2990" s="34" t="s">
        <v>4256</v>
      </c>
      <c r="C2990" s="12" t="s">
        <v>733</v>
      </c>
      <c r="D2990" s="20" t="n">
        <v>130619</v>
      </c>
      <c r="E2990" s="20" t="n">
        <v>1056774</v>
      </c>
      <c r="F2990" s="20"/>
      <c r="G2990" s="20" t="n">
        <v>129802</v>
      </c>
      <c r="H2990" s="20" t="n">
        <v>1052210</v>
      </c>
      <c r="I2990" s="23" t="n">
        <v>4.95889983938567</v>
      </c>
      <c r="J2990" s="20" t="n">
        <v>835</v>
      </c>
    </row>
    <row r="2991" customFormat="false" ht="12.75" hidden="false" customHeight="false" outlineLevel="0" collapsed="false">
      <c r="A2991" s="39" t="n">
        <v>47160022</v>
      </c>
      <c r="B2991" s="34" t="s">
        <v>4257</v>
      </c>
      <c r="C2991" s="12" t="s">
        <v>733</v>
      </c>
      <c r="D2991" s="20" t="n">
        <v>15</v>
      </c>
      <c r="E2991" s="20" t="n">
        <v>7388</v>
      </c>
      <c r="F2991" s="20"/>
      <c r="G2991" s="20" t="n">
        <v>15</v>
      </c>
      <c r="H2991" s="20" t="n">
        <v>7434</v>
      </c>
      <c r="I2991" s="23" t="n">
        <v>0</v>
      </c>
      <c r="J2991" s="20" t="n">
        <v>1</v>
      </c>
    </row>
    <row r="2992" customFormat="false" ht="25.5" hidden="false" customHeight="false" outlineLevel="0" collapsed="false">
      <c r="A2992" s="39" t="n">
        <v>47211018</v>
      </c>
      <c r="B2992" s="34" t="s">
        <v>4258</v>
      </c>
      <c r="C2992" s="12" t="s">
        <v>733</v>
      </c>
      <c r="D2992" s="20" t="n">
        <v>45602</v>
      </c>
      <c r="E2992" s="20" t="n">
        <v>12318377</v>
      </c>
      <c r="F2992" s="20"/>
      <c r="G2992" s="20" t="n">
        <v>44542</v>
      </c>
      <c r="H2992" s="20" t="n">
        <v>12032041</v>
      </c>
      <c r="I2992" s="23" t="n">
        <v>5</v>
      </c>
      <c r="J2992" s="20" t="n">
        <v>2580</v>
      </c>
    </row>
    <row r="2993" customFormat="false" ht="12.75" hidden="false" customHeight="false" outlineLevel="0" collapsed="false">
      <c r="A2993" s="39" t="n">
        <v>47220033</v>
      </c>
      <c r="B2993" s="34" t="s">
        <v>4259</v>
      </c>
      <c r="C2993" s="12" t="s">
        <v>733</v>
      </c>
      <c r="D2993" s="20" t="n">
        <v>6708</v>
      </c>
      <c r="E2993" s="20" t="n">
        <v>10727510</v>
      </c>
      <c r="F2993" s="20"/>
      <c r="G2993" s="20" t="n">
        <v>12987</v>
      </c>
      <c r="H2993" s="20" t="n">
        <v>10840517</v>
      </c>
      <c r="I2993" s="23" t="n">
        <v>55</v>
      </c>
      <c r="J2993" s="20" t="n">
        <v>4021</v>
      </c>
    </row>
    <row r="2994" customFormat="false" ht="12.75" hidden="false" customHeight="false" outlineLevel="0" collapsed="false">
      <c r="A2994" s="39" t="n">
        <v>47313015</v>
      </c>
      <c r="B2994" s="34" t="s">
        <v>4260</v>
      </c>
      <c r="C2994" s="12" t="s">
        <v>733</v>
      </c>
      <c r="D2994" s="20" t="n">
        <v>38221</v>
      </c>
      <c r="E2994" s="20" t="n">
        <v>14198984</v>
      </c>
      <c r="F2994" s="20"/>
      <c r="G2994" s="20" t="n">
        <v>37798</v>
      </c>
      <c r="H2994" s="20" t="n">
        <v>14041841</v>
      </c>
      <c r="I2994" s="23" t="n">
        <v>0</v>
      </c>
      <c r="J2994" s="20" t="n">
        <v>1567</v>
      </c>
    </row>
    <row r="2995" customFormat="false" ht="12.75" hidden="false" customHeight="false" outlineLevel="0" collapsed="false">
      <c r="A2995" s="39" t="n">
        <v>47321034</v>
      </c>
      <c r="B2995" s="34" t="s">
        <v>4261</v>
      </c>
      <c r="C2995" s="12" t="s">
        <v>733</v>
      </c>
      <c r="D2995" s="20" t="n">
        <v>524</v>
      </c>
      <c r="E2995" s="20" t="n">
        <v>15859</v>
      </c>
      <c r="F2995" s="20"/>
      <c r="G2995" s="20" t="n">
        <v>525</v>
      </c>
      <c r="H2995" s="20" t="n">
        <v>15890</v>
      </c>
      <c r="I2995" s="23" t="n">
        <v>0</v>
      </c>
      <c r="J2995" s="20" t="n">
        <v>122</v>
      </c>
    </row>
    <row r="2996" s="31" customFormat="true" ht="12.75" hidden="false" customHeight="false" outlineLevel="0" collapsed="false">
      <c r="A2996" s="39" t="n">
        <v>47322022</v>
      </c>
      <c r="B2996" s="26" t="s">
        <v>4262</v>
      </c>
      <c r="C2996" s="27" t="s">
        <v>733</v>
      </c>
      <c r="D2996" s="28" t="n">
        <v>24839</v>
      </c>
      <c r="E2996" s="28" t="n">
        <v>13094726</v>
      </c>
      <c r="F2996" s="28"/>
      <c r="G2996" s="28" t="n">
        <v>24638</v>
      </c>
      <c r="H2996" s="28" t="n">
        <v>12988762</v>
      </c>
      <c r="I2996" s="29" t="n">
        <v>1</v>
      </c>
      <c r="J2996" s="28" t="n">
        <v>946</v>
      </c>
    </row>
    <row r="2997" s="31" customFormat="true" ht="12.75" hidden="false" customHeight="false" outlineLevel="0" collapsed="false">
      <c r="A2997" s="39" t="n">
        <v>47331021</v>
      </c>
      <c r="B2997" s="26" t="s">
        <v>4263</v>
      </c>
      <c r="C2997" s="27" t="s">
        <v>733</v>
      </c>
      <c r="D2997" s="28" t="n">
        <v>110896</v>
      </c>
      <c r="E2997" s="28" t="n">
        <v>3051524</v>
      </c>
      <c r="F2997" s="28"/>
      <c r="G2997" s="28" t="n">
        <v>108938</v>
      </c>
      <c r="H2997" s="28" t="n">
        <v>3017361</v>
      </c>
      <c r="I2997" s="29" t="n">
        <v>0</v>
      </c>
      <c r="J2997" s="28" t="n">
        <v>12148</v>
      </c>
    </row>
    <row r="2998" s="31" customFormat="true" ht="12.75" hidden="false" customHeight="false" outlineLevel="0" collapsed="false">
      <c r="A2998" s="39" t="n">
        <v>47331030</v>
      </c>
      <c r="B2998" s="26" t="s">
        <v>4264</v>
      </c>
      <c r="C2998" s="27" t="s">
        <v>733</v>
      </c>
      <c r="D2998" s="28" t="n">
        <v>22324</v>
      </c>
      <c r="E2998" s="28" t="n">
        <v>1220415</v>
      </c>
      <c r="F2998" s="28"/>
      <c r="G2998" s="28" t="n">
        <v>21920</v>
      </c>
      <c r="H2998" s="28" t="n">
        <v>1188168</v>
      </c>
      <c r="I2998" s="29" t="n">
        <v>0</v>
      </c>
      <c r="J2998" s="28" t="n">
        <v>5966</v>
      </c>
    </row>
    <row r="2999" s="31" customFormat="true" ht="12.75" hidden="false" customHeight="false" outlineLevel="0" collapsed="false">
      <c r="A2999" s="39" t="n">
        <v>47331048</v>
      </c>
      <c r="B2999" s="26" t="s">
        <v>4265</v>
      </c>
      <c r="C2999" s="27" t="s">
        <v>733</v>
      </c>
      <c r="D2999" s="28" t="n">
        <v>1023</v>
      </c>
      <c r="E2999" s="28" t="n">
        <v>523211</v>
      </c>
      <c r="F2999" s="28"/>
      <c r="G2999" s="28" t="n">
        <v>999</v>
      </c>
      <c r="H2999" s="28" t="n">
        <v>509072</v>
      </c>
      <c r="I2999" s="29" t="n">
        <v>0</v>
      </c>
      <c r="J2999" s="28" t="n">
        <v>49</v>
      </c>
    </row>
    <row r="3000" s="31" customFormat="true" ht="12.75" hidden="false" customHeight="false" outlineLevel="0" collapsed="false">
      <c r="A3000" s="39" t="n">
        <v>47331064</v>
      </c>
      <c r="B3000" s="26" t="s">
        <v>4266</v>
      </c>
      <c r="C3000" s="27" t="s">
        <v>733</v>
      </c>
      <c r="D3000" s="28" t="n">
        <v>1082</v>
      </c>
      <c r="E3000" s="28" t="n">
        <v>425945</v>
      </c>
      <c r="F3000" s="28"/>
      <c r="G3000" s="28" t="n">
        <v>1260</v>
      </c>
      <c r="H3000" s="28" t="n">
        <v>499210</v>
      </c>
      <c r="I3000" s="29" t="n">
        <v>0</v>
      </c>
      <c r="J3000" s="28" t="n">
        <v>177</v>
      </c>
    </row>
    <row r="3001" s="31" customFormat="true" ht="25.5" hidden="false" customHeight="false" outlineLevel="0" collapsed="false">
      <c r="A3001" s="39" t="n">
        <v>47401011</v>
      </c>
      <c r="B3001" s="26" t="s">
        <v>3911</v>
      </c>
      <c r="C3001" s="27" t="s">
        <v>896</v>
      </c>
      <c r="D3001" s="28" t="s">
        <v>33</v>
      </c>
      <c r="E3001" s="28" t="n">
        <v>8388950</v>
      </c>
      <c r="F3001" s="28"/>
      <c r="G3001" s="28" t="s">
        <v>33</v>
      </c>
      <c r="H3001" s="28" t="n">
        <v>8270818</v>
      </c>
      <c r="I3001" s="29" t="n">
        <v>26.1724360274885</v>
      </c>
      <c r="J3001" s="28" t="s">
        <v>33</v>
      </c>
    </row>
    <row r="3002" s="31" customFormat="true" ht="25.5" hidden="false" customHeight="false" outlineLevel="0" collapsed="false">
      <c r="A3002" s="39" t="n">
        <v>47401020</v>
      </c>
      <c r="B3002" s="26" t="s">
        <v>4267</v>
      </c>
      <c r="C3002" s="27" t="s">
        <v>896</v>
      </c>
      <c r="D3002" s="28" t="s">
        <v>33</v>
      </c>
      <c r="E3002" s="28" t="n">
        <v>38683</v>
      </c>
      <c r="F3002" s="28"/>
      <c r="G3002" s="28" t="s">
        <v>33</v>
      </c>
      <c r="H3002" s="28" t="n">
        <v>38684</v>
      </c>
      <c r="I3002" s="29" t="n">
        <v>0</v>
      </c>
      <c r="J3002" s="28" t="s">
        <v>33</v>
      </c>
    </row>
    <row r="3003" s="31" customFormat="true" ht="12.75" hidden="false" customHeight="false" outlineLevel="0" collapsed="false">
      <c r="A3003" s="39" t="n">
        <v>47402026</v>
      </c>
      <c r="B3003" s="26" t="s">
        <v>4268</v>
      </c>
      <c r="C3003" s="27" t="s">
        <v>733</v>
      </c>
      <c r="D3003" s="28" t="n">
        <v>318</v>
      </c>
      <c r="E3003" s="28" t="n">
        <v>48606</v>
      </c>
      <c r="F3003" s="28"/>
      <c r="G3003" s="28" t="n">
        <v>338</v>
      </c>
      <c r="H3003" s="28" t="n">
        <v>47044</v>
      </c>
      <c r="I3003" s="29" t="n">
        <v>0</v>
      </c>
      <c r="J3003" s="28" t="n">
        <v>38</v>
      </c>
    </row>
    <row r="3004" s="31" customFormat="true" ht="12.75" hidden="false" customHeight="false" outlineLevel="0" collapsed="false">
      <c r="A3004" s="39" t="n">
        <v>47402034</v>
      </c>
      <c r="B3004" s="26" t="s">
        <v>4269</v>
      </c>
      <c r="C3004" s="27" t="s">
        <v>733</v>
      </c>
      <c r="D3004" s="28" t="n">
        <v>410</v>
      </c>
      <c r="E3004" s="28" t="n">
        <v>82000</v>
      </c>
      <c r="F3004" s="28"/>
      <c r="G3004" s="28" t="n">
        <v>473</v>
      </c>
      <c r="H3004" s="28" t="n">
        <v>94600</v>
      </c>
      <c r="I3004" s="29" t="n">
        <v>0</v>
      </c>
      <c r="J3004" s="28" t="s">
        <v>33</v>
      </c>
    </row>
    <row r="3005" customFormat="false" ht="25.5" hidden="false" customHeight="false" outlineLevel="0" collapsed="false">
      <c r="A3005" s="39" t="n">
        <v>47402042</v>
      </c>
      <c r="B3005" s="34" t="s">
        <v>4270</v>
      </c>
      <c r="C3005" s="12" t="s">
        <v>733</v>
      </c>
      <c r="D3005" s="20" t="n">
        <v>4382</v>
      </c>
      <c r="E3005" s="20" t="n">
        <v>152434</v>
      </c>
      <c r="F3005" s="20"/>
      <c r="G3005" s="20" t="n">
        <v>3284</v>
      </c>
      <c r="H3005" s="20" t="n">
        <v>150331</v>
      </c>
      <c r="I3005" s="23" t="n">
        <v>0</v>
      </c>
      <c r="J3005" s="20" t="n">
        <v>1148</v>
      </c>
    </row>
    <row r="3006" customFormat="false" ht="12.75" hidden="false" customHeight="false" outlineLevel="0" collapsed="false">
      <c r="A3006" s="39" t="n">
        <v>47402069</v>
      </c>
      <c r="B3006" s="34" t="s">
        <v>4271</v>
      </c>
      <c r="C3006" s="12" t="s">
        <v>733</v>
      </c>
      <c r="D3006" s="20" t="n">
        <v>273000</v>
      </c>
      <c r="E3006" s="20" t="n">
        <v>1023750</v>
      </c>
      <c r="F3006" s="20"/>
      <c r="G3006" s="20" t="n">
        <v>261000</v>
      </c>
      <c r="H3006" s="20" t="n">
        <v>978750</v>
      </c>
      <c r="I3006" s="23" t="n">
        <v>71</v>
      </c>
      <c r="J3006" s="20" t="n">
        <v>49000</v>
      </c>
    </row>
    <row r="3007" customFormat="false" ht="25.5" hidden="false" customHeight="false" outlineLevel="0" collapsed="false">
      <c r="A3007" s="39" t="n">
        <v>47402085</v>
      </c>
      <c r="B3007" s="34" t="s">
        <v>4272</v>
      </c>
      <c r="C3007" s="12" t="s">
        <v>896</v>
      </c>
      <c r="D3007" s="20" t="s">
        <v>33</v>
      </c>
      <c r="E3007" s="20" t="n">
        <v>3663379</v>
      </c>
      <c r="F3007" s="20"/>
      <c r="G3007" s="20" t="s">
        <v>33</v>
      </c>
      <c r="H3007" s="20" t="n">
        <v>3899007</v>
      </c>
      <c r="I3007" s="23" t="n">
        <v>0</v>
      </c>
      <c r="J3007" s="20" t="s">
        <v>33</v>
      </c>
    </row>
    <row r="3008" customFormat="false" ht="25.5" hidden="false" customHeight="false" outlineLevel="0" collapsed="false">
      <c r="A3008" s="39" t="n">
        <v>47402107</v>
      </c>
      <c r="B3008" s="34" t="s">
        <v>4273</v>
      </c>
      <c r="C3008" s="12" t="s">
        <v>733</v>
      </c>
      <c r="D3008" s="20" t="n">
        <v>2500</v>
      </c>
      <c r="E3008" s="20" t="n">
        <v>30114</v>
      </c>
      <c r="F3008" s="20"/>
      <c r="G3008" s="20" t="n">
        <v>2800</v>
      </c>
      <c r="H3008" s="20" t="n">
        <v>32109</v>
      </c>
      <c r="I3008" s="23" t="n">
        <v>0</v>
      </c>
      <c r="J3008" s="20" t="s">
        <v>33</v>
      </c>
    </row>
    <row r="3009" customFormat="false" ht="12.75" hidden="false" customHeight="false" outlineLevel="0" collapsed="false">
      <c r="A3009" s="39" t="n">
        <v>47403031</v>
      </c>
      <c r="B3009" s="34" t="s">
        <v>4274</v>
      </c>
      <c r="C3009" s="12" t="s">
        <v>733</v>
      </c>
      <c r="D3009" s="20" t="n">
        <v>131668</v>
      </c>
      <c r="E3009" s="20" t="n">
        <v>1886063</v>
      </c>
      <c r="F3009" s="20"/>
      <c r="G3009" s="20" t="n">
        <v>129544</v>
      </c>
      <c r="H3009" s="20" t="n">
        <v>1865180</v>
      </c>
      <c r="I3009" s="23" t="n">
        <v>6.74945688887936</v>
      </c>
      <c r="J3009" s="20" t="n">
        <v>5573</v>
      </c>
    </row>
    <row r="3010" customFormat="false" ht="12.75" hidden="false" customHeight="false" outlineLevel="0" collapsed="false">
      <c r="A3010" s="39" t="n">
        <v>47403057</v>
      </c>
      <c r="B3010" s="34" t="s">
        <v>4275</v>
      </c>
      <c r="C3010" s="12" t="s">
        <v>733</v>
      </c>
      <c r="D3010" s="20" t="n">
        <v>48844</v>
      </c>
      <c r="E3010" s="20" t="n">
        <v>4829572</v>
      </c>
      <c r="F3010" s="20"/>
      <c r="G3010" s="20" t="n">
        <v>52961</v>
      </c>
      <c r="H3010" s="20" t="n">
        <v>5003646</v>
      </c>
      <c r="I3010" s="23" t="n">
        <v>57.9721323211115</v>
      </c>
      <c r="J3010" s="20" t="n">
        <v>3267</v>
      </c>
    </row>
    <row r="3011" customFormat="false" ht="12.75" hidden="false" customHeight="false" outlineLevel="0" collapsed="false">
      <c r="A3011" s="39" t="n">
        <v>47510031</v>
      </c>
      <c r="B3011" s="34" t="s">
        <v>4276</v>
      </c>
      <c r="C3011" s="12" t="s">
        <v>733</v>
      </c>
      <c r="D3011" s="20" t="n">
        <v>2483725</v>
      </c>
      <c r="E3011" s="20" t="n">
        <v>894141</v>
      </c>
      <c r="F3011" s="20"/>
      <c r="G3011" s="20" t="n">
        <v>2595629</v>
      </c>
      <c r="H3011" s="20" t="n">
        <v>933612</v>
      </c>
      <c r="I3011" s="23" t="n">
        <v>20</v>
      </c>
      <c r="J3011" s="20" t="n">
        <v>851503</v>
      </c>
    </row>
    <row r="3012" customFormat="false" ht="12.75" hidden="false" customHeight="false" outlineLevel="0" collapsed="false">
      <c r="A3012" s="39" t="n">
        <v>47510040</v>
      </c>
      <c r="B3012" s="34" t="s">
        <v>4277</v>
      </c>
      <c r="C3012" s="12" t="s">
        <v>733</v>
      </c>
      <c r="D3012" s="20" t="n">
        <v>14965</v>
      </c>
      <c r="E3012" s="20" t="n">
        <v>42815</v>
      </c>
      <c r="F3012" s="20"/>
      <c r="G3012" s="20" t="n">
        <v>20356</v>
      </c>
      <c r="H3012" s="20" t="n">
        <v>58239</v>
      </c>
      <c r="I3012" s="23" t="n">
        <v>0</v>
      </c>
      <c r="J3012" s="20" t="n">
        <v>28609</v>
      </c>
    </row>
    <row r="3013" customFormat="false" ht="12.75" hidden="false" customHeight="false" outlineLevel="0" collapsed="false">
      <c r="A3013" s="39" t="n">
        <v>47520037</v>
      </c>
      <c r="B3013" s="34" t="s">
        <v>4278</v>
      </c>
      <c r="C3013" s="12" t="s">
        <v>733</v>
      </c>
      <c r="D3013" s="20" t="n">
        <v>525668</v>
      </c>
      <c r="E3013" s="20" t="n">
        <v>1460672</v>
      </c>
      <c r="F3013" s="20"/>
      <c r="G3013" s="20" t="n">
        <v>491838</v>
      </c>
      <c r="H3013" s="20" t="n">
        <v>1269672</v>
      </c>
      <c r="I3013" s="23" t="n">
        <v>0.520433623802053</v>
      </c>
      <c r="J3013" s="20" t="n">
        <v>135870</v>
      </c>
    </row>
    <row r="3014" customFormat="false" ht="12.75" hidden="false" customHeight="false" outlineLevel="0" collapsed="false">
      <c r="A3014" s="39" t="n">
        <v>47520045</v>
      </c>
      <c r="B3014" s="34" t="s">
        <v>4279</v>
      </c>
      <c r="C3014" s="12" t="s">
        <v>733</v>
      </c>
      <c r="D3014" s="20" t="n">
        <v>20009921</v>
      </c>
      <c r="E3014" s="20" t="n">
        <v>43512732</v>
      </c>
      <c r="F3014" s="20"/>
      <c r="G3014" s="20" t="n">
        <v>19761944</v>
      </c>
      <c r="H3014" s="20" t="n">
        <v>41636155</v>
      </c>
      <c r="I3014" s="23" t="n">
        <v>18.2622012287158</v>
      </c>
      <c r="J3014" s="20" t="n">
        <v>1084621</v>
      </c>
    </row>
    <row r="3015" customFormat="false" ht="12.75" hidden="false" customHeight="false" outlineLevel="0" collapsed="false">
      <c r="A3015" s="39" t="n">
        <v>47520061</v>
      </c>
      <c r="B3015" s="34" t="s">
        <v>4280</v>
      </c>
      <c r="C3015" s="12" t="s">
        <v>733</v>
      </c>
      <c r="D3015" s="20" t="n">
        <v>13553</v>
      </c>
      <c r="E3015" s="20" t="n">
        <v>171708</v>
      </c>
      <c r="F3015" s="20"/>
      <c r="G3015" s="20" t="n">
        <v>11611</v>
      </c>
      <c r="H3015" s="20" t="n">
        <v>150781</v>
      </c>
      <c r="I3015" s="23" t="n">
        <v>4.4295766708007</v>
      </c>
      <c r="J3015" s="20" t="n">
        <v>62348</v>
      </c>
    </row>
    <row r="3016" customFormat="false" ht="23.25" hidden="false" customHeight="true" outlineLevel="0" collapsed="false">
      <c r="A3016" s="39" t="n">
        <v>48130011</v>
      </c>
      <c r="B3016" s="34" t="s">
        <v>4281</v>
      </c>
      <c r="C3016" s="12" t="s">
        <v>896</v>
      </c>
      <c r="D3016" s="20" t="s">
        <v>33</v>
      </c>
      <c r="E3016" s="20" t="n">
        <v>1232031</v>
      </c>
      <c r="F3016" s="20"/>
      <c r="G3016" s="20" t="s">
        <v>33</v>
      </c>
      <c r="H3016" s="20" t="n">
        <v>920498</v>
      </c>
      <c r="I3016" s="23" t="n">
        <v>0</v>
      </c>
      <c r="J3016" s="20" t="s">
        <v>33</v>
      </c>
    </row>
    <row r="3017" customFormat="false" ht="12.75" hidden="false" customHeight="false" outlineLevel="0" collapsed="false">
      <c r="A3017" s="39" t="n">
        <v>48130020</v>
      </c>
      <c r="B3017" s="34" t="s">
        <v>4282</v>
      </c>
      <c r="C3017" s="12" t="s">
        <v>733</v>
      </c>
      <c r="D3017" s="20" t="n">
        <v>267</v>
      </c>
      <c r="E3017" s="20" t="n">
        <v>1201435</v>
      </c>
      <c r="F3017" s="20"/>
      <c r="G3017" s="20" t="n">
        <v>262</v>
      </c>
      <c r="H3017" s="20" t="n">
        <v>1189785</v>
      </c>
      <c r="I3017" s="23" t="n">
        <v>11.4930932899642</v>
      </c>
      <c r="J3017" s="20" t="n">
        <v>21</v>
      </c>
    </row>
    <row r="3018" customFormat="false" ht="25.5" hidden="false" customHeight="false" outlineLevel="0" collapsed="false">
      <c r="A3018" s="39" t="n">
        <v>48130038</v>
      </c>
      <c r="B3018" s="34" t="s">
        <v>4283</v>
      </c>
      <c r="C3018" s="12" t="s">
        <v>896</v>
      </c>
      <c r="D3018" s="20" t="s">
        <v>33</v>
      </c>
      <c r="E3018" s="20" t="n">
        <v>571469</v>
      </c>
      <c r="F3018" s="20"/>
      <c r="G3018" s="20" t="s">
        <v>33</v>
      </c>
      <c r="H3018" s="20" t="n">
        <v>583866</v>
      </c>
      <c r="I3018" s="23" t="n">
        <v>0</v>
      </c>
      <c r="J3018" s="20" t="s">
        <v>33</v>
      </c>
    </row>
    <row r="3019" customFormat="false" ht="25.5" hidden="false" customHeight="false" outlineLevel="0" collapsed="false">
      <c r="A3019" s="39" t="n">
        <v>48130046</v>
      </c>
      <c r="B3019" s="34" t="s">
        <v>4284</v>
      </c>
      <c r="C3019" s="12" t="s">
        <v>896</v>
      </c>
      <c r="D3019" s="20" t="s">
        <v>33</v>
      </c>
      <c r="E3019" s="20" t="n">
        <v>5000</v>
      </c>
      <c r="F3019" s="20"/>
      <c r="G3019" s="20" t="s">
        <v>33</v>
      </c>
      <c r="H3019" s="20" t="n">
        <v>5000</v>
      </c>
      <c r="I3019" s="23" t="n">
        <v>0</v>
      </c>
      <c r="J3019" s="20" t="s">
        <v>33</v>
      </c>
    </row>
    <row r="3020" customFormat="false" ht="25.5" hidden="false" customHeight="false" outlineLevel="0" collapsed="false">
      <c r="A3020" s="39" t="n">
        <v>48150012</v>
      </c>
      <c r="B3020" s="34" t="s">
        <v>4281</v>
      </c>
      <c r="C3020" s="12" t="s">
        <v>896</v>
      </c>
      <c r="D3020" s="20" t="s">
        <v>33</v>
      </c>
      <c r="E3020" s="20" t="n">
        <v>4864270</v>
      </c>
      <c r="F3020" s="20"/>
      <c r="G3020" s="20" t="s">
        <v>33</v>
      </c>
      <c r="H3020" s="20" t="n">
        <v>5657009</v>
      </c>
      <c r="I3020" s="23" t="n">
        <v>13.3384143458142</v>
      </c>
      <c r="J3020" s="20" t="s">
        <v>33</v>
      </c>
    </row>
    <row r="3021" customFormat="false" ht="12.75" hidden="false" customHeight="false" outlineLevel="0" collapsed="false">
      <c r="A3021" s="39" t="n">
        <v>48150055</v>
      </c>
      <c r="B3021" s="34" t="s">
        <v>4285</v>
      </c>
      <c r="C3021" s="12" t="s">
        <v>733</v>
      </c>
      <c r="D3021" s="20" t="n">
        <v>150701929</v>
      </c>
      <c r="E3021" s="20" t="n">
        <v>21309855</v>
      </c>
      <c r="F3021" s="20"/>
      <c r="G3021" s="20" t="n">
        <v>158289396</v>
      </c>
      <c r="H3021" s="20" t="n">
        <v>23639204</v>
      </c>
      <c r="I3021" s="23" t="n">
        <v>31.8503435225653</v>
      </c>
      <c r="J3021" s="20" t="n">
        <v>3684</v>
      </c>
    </row>
    <row r="3022" customFormat="false" ht="12.75" hidden="false" customHeight="false" outlineLevel="0" collapsed="false">
      <c r="A3022" s="39" t="n">
        <v>48150071</v>
      </c>
      <c r="B3022" s="34" t="s">
        <v>4286</v>
      </c>
      <c r="C3022" s="12" t="s">
        <v>733</v>
      </c>
      <c r="D3022" s="20" t="n">
        <v>17168908</v>
      </c>
      <c r="E3022" s="20" t="n">
        <v>31165688</v>
      </c>
      <c r="F3022" s="20"/>
      <c r="G3022" s="20" t="n">
        <v>17480006</v>
      </c>
      <c r="H3022" s="20" t="n">
        <v>31125067</v>
      </c>
      <c r="I3022" s="23" t="n">
        <v>24.3623255172431</v>
      </c>
      <c r="J3022" s="20" t="n">
        <v>1224804</v>
      </c>
    </row>
    <row r="3023" customFormat="false" ht="25.5" hidden="false" customHeight="false" outlineLevel="0" collapsed="false">
      <c r="A3023" s="39" t="n">
        <v>48150101</v>
      </c>
      <c r="B3023" s="34" t="s">
        <v>4287</v>
      </c>
      <c r="C3023" s="12" t="s">
        <v>733</v>
      </c>
      <c r="D3023" s="20" t="n">
        <v>8182878</v>
      </c>
      <c r="E3023" s="20" t="n">
        <v>3195298</v>
      </c>
      <c r="F3023" s="20"/>
      <c r="G3023" s="20" t="n">
        <v>8159648</v>
      </c>
      <c r="H3023" s="20" t="n">
        <v>3161606</v>
      </c>
      <c r="I3023" s="23" t="n">
        <v>35.2481801970265</v>
      </c>
      <c r="J3023" s="20" t="n">
        <v>130524</v>
      </c>
    </row>
    <row r="3024" s="31" customFormat="true" ht="25.5" hidden="false" customHeight="false" outlineLevel="0" collapsed="false">
      <c r="A3024" s="39" t="n">
        <v>48150110</v>
      </c>
      <c r="B3024" s="26" t="s">
        <v>4288</v>
      </c>
      <c r="C3024" s="27" t="s">
        <v>733</v>
      </c>
      <c r="D3024" s="28" t="n">
        <v>1815504</v>
      </c>
      <c r="E3024" s="28" t="n">
        <v>2107802</v>
      </c>
      <c r="F3024" s="28"/>
      <c r="G3024" s="28" t="n">
        <v>1779474</v>
      </c>
      <c r="H3024" s="28" t="n">
        <v>2084412</v>
      </c>
      <c r="I3024" s="29" t="n">
        <v>18.6836805775442</v>
      </c>
      <c r="J3024" s="28" t="n">
        <v>225183</v>
      </c>
    </row>
    <row r="3025" s="31" customFormat="true" ht="12.75" hidden="false" customHeight="false" outlineLevel="0" collapsed="false">
      <c r="A3025" s="39" t="n">
        <v>48150128</v>
      </c>
      <c r="B3025" s="26" t="s">
        <v>4289</v>
      </c>
      <c r="C3025" s="27" t="s">
        <v>792</v>
      </c>
      <c r="D3025" s="28" t="n">
        <v>637786</v>
      </c>
      <c r="E3025" s="28" t="n">
        <v>11175602</v>
      </c>
      <c r="F3025" s="28"/>
      <c r="G3025" s="28" t="n">
        <v>637539</v>
      </c>
      <c r="H3025" s="28" t="n">
        <v>11119305</v>
      </c>
      <c r="I3025" s="29" t="n">
        <v>48.7743640452348</v>
      </c>
      <c r="J3025" s="28" t="n">
        <v>5321</v>
      </c>
    </row>
    <row r="3026" s="31" customFormat="true" ht="12.75" hidden="false" customHeight="false" outlineLevel="0" collapsed="false">
      <c r="A3026" s="39" t="n">
        <v>48160018</v>
      </c>
      <c r="B3026" s="26" t="s">
        <v>4290</v>
      </c>
      <c r="C3026" s="27" t="s">
        <v>896</v>
      </c>
      <c r="D3026" s="28" t="s">
        <v>33</v>
      </c>
      <c r="E3026" s="28" t="n">
        <v>80193</v>
      </c>
      <c r="F3026" s="28"/>
      <c r="G3026" s="28" t="s">
        <v>33</v>
      </c>
      <c r="H3026" s="28" t="n">
        <v>29420</v>
      </c>
      <c r="I3026" s="29" t="n">
        <v>0</v>
      </c>
      <c r="J3026" s="28" t="s">
        <v>33</v>
      </c>
    </row>
    <row r="3027" s="31" customFormat="true" ht="25.5" hidden="false" customHeight="false" outlineLevel="0" collapsed="false">
      <c r="A3027" s="39" t="n">
        <v>48160034</v>
      </c>
      <c r="B3027" s="26" t="s">
        <v>4291</v>
      </c>
      <c r="C3027" s="27" t="s">
        <v>733</v>
      </c>
      <c r="D3027" s="28" t="n">
        <v>10</v>
      </c>
      <c r="E3027" s="28" t="n">
        <v>29540</v>
      </c>
      <c r="F3027" s="28"/>
      <c r="G3027" s="28" t="n">
        <v>10</v>
      </c>
      <c r="H3027" s="28" t="n">
        <v>29540</v>
      </c>
      <c r="I3027" s="29" t="n">
        <v>0</v>
      </c>
      <c r="J3027" s="28" t="s">
        <v>33</v>
      </c>
    </row>
    <row r="3028" customFormat="false" ht="12.75" hidden="false" customHeight="false" outlineLevel="0" collapsed="false">
      <c r="A3028" s="39" t="n">
        <v>48160042</v>
      </c>
      <c r="B3028" s="34" t="s">
        <v>4292</v>
      </c>
      <c r="C3028" s="12" t="s">
        <v>733</v>
      </c>
      <c r="D3028" s="20" t="n">
        <v>5</v>
      </c>
      <c r="E3028" s="20" t="n">
        <v>125262</v>
      </c>
      <c r="F3028" s="20"/>
      <c r="G3028" s="20" t="n">
        <v>5</v>
      </c>
      <c r="H3028" s="20" t="n">
        <v>125262</v>
      </c>
      <c r="I3028" s="23" t="n">
        <v>100</v>
      </c>
      <c r="J3028" s="20" t="s">
        <v>33</v>
      </c>
    </row>
    <row r="3029" customFormat="false" ht="12.75" hidden="false" customHeight="false" outlineLevel="0" collapsed="false">
      <c r="A3029" s="39" t="n">
        <v>48170013</v>
      </c>
      <c r="B3029" s="34" t="s">
        <v>4293</v>
      </c>
      <c r="C3029" s="12" t="s">
        <v>733</v>
      </c>
      <c r="D3029" s="20" t="n">
        <v>1317</v>
      </c>
      <c r="E3029" s="20" t="n">
        <v>109719</v>
      </c>
      <c r="F3029" s="20"/>
      <c r="G3029" s="20" t="n">
        <v>1312</v>
      </c>
      <c r="H3029" s="20" t="n">
        <v>109344</v>
      </c>
      <c r="I3029" s="23" t="n">
        <v>0</v>
      </c>
      <c r="J3029" s="20" t="n">
        <v>15</v>
      </c>
    </row>
    <row r="3030" s="31" customFormat="true" ht="12.75" hidden="false" customHeight="false" outlineLevel="0" collapsed="false">
      <c r="A3030" s="39" t="n">
        <v>48170021</v>
      </c>
      <c r="B3030" s="26" t="s">
        <v>4294</v>
      </c>
      <c r="C3030" s="27" t="s">
        <v>733</v>
      </c>
      <c r="D3030" s="28" t="n">
        <v>56304</v>
      </c>
      <c r="E3030" s="28" t="n">
        <v>1077724</v>
      </c>
      <c r="F3030" s="28"/>
      <c r="G3030" s="28" t="n">
        <v>56299</v>
      </c>
      <c r="H3030" s="28" t="n">
        <v>1077474</v>
      </c>
      <c r="I3030" s="29" t="n">
        <v>24.841063450255</v>
      </c>
      <c r="J3030" s="28" t="n">
        <v>25</v>
      </c>
    </row>
    <row r="3031" s="31" customFormat="true" ht="12.75" hidden="false" customHeight="false" outlineLevel="0" collapsed="false">
      <c r="A3031" s="39" t="n">
        <v>48170030</v>
      </c>
      <c r="B3031" s="26" t="s">
        <v>4295</v>
      </c>
      <c r="C3031" s="27" t="s">
        <v>1084</v>
      </c>
      <c r="D3031" s="28" t="n">
        <v>4712</v>
      </c>
      <c r="E3031" s="28" t="n">
        <v>270151</v>
      </c>
      <c r="F3031" s="28"/>
      <c r="G3031" s="28" t="n">
        <v>4746</v>
      </c>
      <c r="H3031" s="28" t="n">
        <v>271815</v>
      </c>
      <c r="I3031" s="29" t="n">
        <v>8.64409248937697</v>
      </c>
      <c r="J3031" s="28" t="n">
        <v>59</v>
      </c>
    </row>
    <row r="3032" s="31" customFormat="true" ht="12.75" hidden="false" customHeight="false" outlineLevel="0" collapsed="false">
      <c r="A3032" s="39" t="n">
        <v>48170048</v>
      </c>
      <c r="B3032" s="26" t="s">
        <v>4296</v>
      </c>
      <c r="C3032" s="27" t="s">
        <v>733</v>
      </c>
      <c r="D3032" s="28" t="n">
        <v>5962676</v>
      </c>
      <c r="E3032" s="28" t="n">
        <v>10717712</v>
      </c>
      <c r="F3032" s="28"/>
      <c r="G3032" s="28" t="n">
        <v>5785972</v>
      </c>
      <c r="H3032" s="28" t="n">
        <v>10395619</v>
      </c>
      <c r="I3032" s="29" t="n">
        <v>14.0185018323584</v>
      </c>
      <c r="J3032" s="28" t="n">
        <v>1766717</v>
      </c>
    </row>
    <row r="3033" s="31" customFormat="true" ht="12.75" hidden="false" customHeight="false" outlineLevel="0" collapsed="false">
      <c r="A3033" s="39" t="n">
        <v>48170056</v>
      </c>
      <c r="B3033" s="26" t="s">
        <v>4297</v>
      </c>
      <c r="C3033" s="27" t="s">
        <v>733</v>
      </c>
      <c r="D3033" s="28" t="n">
        <v>75</v>
      </c>
      <c r="E3033" s="28" t="n">
        <v>60000</v>
      </c>
      <c r="F3033" s="28"/>
      <c r="G3033" s="28" t="n">
        <v>75</v>
      </c>
      <c r="H3033" s="28" t="n">
        <v>60000</v>
      </c>
      <c r="I3033" s="29" t="n">
        <v>0</v>
      </c>
      <c r="J3033" s="28" t="s">
        <v>33</v>
      </c>
    </row>
    <row r="3034" s="31" customFormat="true" ht="12.75" hidden="false" customHeight="false" outlineLevel="0" collapsed="false">
      <c r="A3034" s="39" t="n">
        <v>48170072</v>
      </c>
      <c r="B3034" s="26" t="s">
        <v>4298</v>
      </c>
      <c r="C3034" s="27" t="s">
        <v>733</v>
      </c>
      <c r="D3034" s="28" t="n">
        <v>411</v>
      </c>
      <c r="E3034" s="28" t="n">
        <v>18213</v>
      </c>
      <c r="F3034" s="28"/>
      <c r="G3034" s="28" t="n">
        <v>406</v>
      </c>
      <c r="H3034" s="28" t="n">
        <v>17940</v>
      </c>
      <c r="I3034" s="29" t="n">
        <v>0</v>
      </c>
      <c r="J3034" s="28" t="n">
        <v>138</v>
      </c>
    </row>
    <row r="3035" customFormat="false" ht="12.75" hidden="false" customHeight="false" outlineLevel="0" collapsed="false">
      <c r="A3035" s="39" t="n">
        <v>48170081</v>
      </c>
      <c r="B3035" s="34" t="s">
        <v>4299</v>
      </c>
      <c r="C3035" s="12" t="s">
        <v>733</v>
      </c>
      <c r="D3035" s="20" t="n">
        <v>9900</v>
      </c>
      <c r="E3035" s="20" t="n">
        <v>129708</v>
      </c>
      <c r="F3035" s="20"/>
      <c r="G3035" s="20" t="n">
        <v>9859</v>
      </c>
      <c r="H3035" s="20" t="n">
        <v>129023</v>
      </c>
      <c r="I3035" s="23" t="n">
        <v>0</v>
      </c>
      <c r="J3035" s="20" t="n">
        <v>228</v>
      </c>
    </row>
    <row r="3036" customFormat="false" ht="12.75" hidden="false" customHeight="false" outlineLevel="0" collapsed="false">
      <c r="A3036" s="39" t="n">
        <v>48170099</v>
      </c>
      <c r="B3036" s="34" t="s">
        <v>4300</v>
      </c>
      <c r="C3036" s="12" t="s">
        <v>733</v>
      </c>
      <c r="D3036" s="20" t="n">
        <v>48160</v>
      </c>
      <c r="E3036" s="20" t="n">
        <v>1250270</v>
      </c>
      <c r="F3036" s="20"/>
      <c r="G3036" s="20" t="n">
        <v>48160</v>
      </c>
      <c r="H3036" s="20" t="n">
        <v>1250270</v>
      </c>
      <c r="I3036" s="23" t="n">
        <v>0</v>
      </c>
      <c r="J3036" s="20" t="s">
        <v>33</v>
      </c>
    </row>
    <row r="3037" customFormat="false" ht="12.75" hidden="false" customHeight="false" outlineLevel="0" collapsed="false">
      <c r="A3037" s="39" t="n">
        <v>48170102</v>
      </c>
      <c r="B3037" s="34" t="s">
        <v>4301</v>
      </c>
      <c r="C3037" s="12" t="s">
        <v>896</v>
      </c>
      <c r="D3037" s="20" t="s">
        <v>33</v>
      </c>
      <c r="E3037" s="20" t="n">
        <v>26079</v>
      </c>
      <c r="F3037" s="20"/>
      <c r="G3037" s="20" t="s">
        <v>33</v>
      </c>
      <c r="H3037" s="20" t="n">
        <v>25808</v>
      </c>
      <c r="I3037" s="23" t="n">
        <v>0</v>
      </c>
      <c r="J3037" s="20" t="s">
        <v>33</v>
      </c>
    </row>
    <row r="3038" customFormat="false" ht="12.75" hidden="false" customHeight="false" outlineLevel="0" collapsed="false">
      <c r="A3038" s="39" t="n">
        <v>48170145</v>
      </c>
      <c r="B3038" s="34" t="s">
        <v>4302</v>
      </c>
      <c r="C3038" s="12" t="s">
        <v>896</v>
      </c>
      <c r="D3038" s="20" t="s">
        <v>33</v>
      </c>
      <c r="E3038" s="20" t="n">
        <v>474980</v>
      </c>
      <c r="F3038" s="20"/>
      <c r="G3038" s="20" t="s">
        <v>33</v>
      </c>
      <c r="H3038" s="20" t="n">
        <v>479348</v>
      </c>
      <c r="I3038" s="23" t="n">
        <v>0</v>
      </c>
      <c r="J3038" s="20" t="s">
        <v>33</v>
      </c>
    </row>
    <row r="3039" customFormat="false" ht="12.75" hidden="false" customHeight="false" outlineLevel="0" collapsed="false">
      <c r="A3039" s="39" t="n">
        <v>48170170</v>
      </c>
      <c r="B3039" s="34" t="s">
        <v>4303</v>
      </c>
      <c r="C3039" s="12" t="s">
        <v>28</v>
      </c>
      <c r="D3039" s="20" t="n">
        <v>1963218</v>
      </c>
      <c r="E3039" s="20" t="n">
        <v>9269747</v>
      </c>
      <c r="F3039" s="20"/>
      <c r="G3039" s="20" t="n">
        <v>1912205</v>
      </c>
      <c r="H3039" s="20" t="n">
        <v>9167035</v>
      </c>
      <c r="I3039" s="23" t="n">
        <v>16.848914834513</v>
      </c>
      <c r="J3039" s="20" t="n">
        <v>99435</v>
      </c>
    </row>
    <row r="3040" s="31" customFormat="true" ht="12.75" hidden="false" customHeight="false" outlineLevel="0" collapsed="false">
      <c r="A3040" s="39" t="n">
        <v>48170188</v>
      </c>
      <c r="B3040" s="26" t="s">
        <v>4304</v>
      </c>
      <c r="C3040" s="27" t="s">
        <v>733</v>
      </c>
      <c r="D3040" s="28" t="n">
        <v>128</v>
      </c>
      <c r="E3040" s="28" t="n">
        <v>31976</v>
      </c>
      <c r="F3040" s="28"/>
      <c r="G3040" s="28" t="n">
        <v>63</v>
      </c>
      <c r="H3040" s="28" t="n">
        <v>16882</v>
      </c>
      <c r="I3040" s="29" t="n">
        <v>0</v>
      </c>
      <c r="J3040" s="28" t="n">
        <v>65</v>
      </c>
    </row>
    <row r="3041" s="31" customFormat="true" ht="12.75" hidden="false" customHeight="false" outlineLevel="0" collapsed="false">
      <c r="A3041" s="39" t="n">
        <v>48180019</v>
      </c>
      <c r="B3041" s="26" t="s">
        <v>4305</v>
      </c>
      <c r="C3041" s="27" t="s">
        <v>733</v>
      </c>
      <c r="D3041" s="28" t="n">
        <v>2020</v>
      </c>
      <c r="E3041" s="28" t="n">
        <v>2656212</v>
      </c>
      <c r="F3041" s="28"/>
      <c r="G3041" s="28" t="n">
        <v>1819</v>
      </c>
      <c r="H3041" s="28" t="n">
        <v>2540765</v>
      </c>
      <c r="I3041" s="29" t="n">
        <v>10.5783994190726</v>
      </c>
      <c r="J3041" s="28" t="n">
        <v>308</v>
      </c>
    </row>
    <row r="3042" s="31" customFormat="true" ht="12.75" hidden="false" customHeight="false" outlineLevel="0" collapsed="false">
      <c r="A3042" s="39" t="n">
        <v>48180035</v>
      </c>
      <c r="B3042" s="26" t="s">
        <v>4306</v>
      </c>
      <c r="C3042" s="27" t="s">
        <v>733</v>
      </c>
      <c r="D3042" s="28" t="n">
        <v>2</v>
      </c>
      <c r="E3042" s="28" t="n">
        <v>1793</v>
      </c>
      <c r="F3042" s="28"/>
      <c r="G3042" s="28" t="n">
        <v>2</v>
      </c>
      <c r="H3042" s="28" t="n">
        <v>1793</v>
      </c>
      <c r="I3042" s="29" t="n">
        <v>0</v>
      </c>
      <c r="J3042" s="28" t="s">
        <v>33</v>
      </c>
    </row>
    <row r="3043" s="31" customFormat="true" ht="12.75" hidden="false" customHeight="false" outlineLevel="0" collapsed="false">
      <c r="A3043" s="39" t="n">
        <v>48180043</v>
      </c>
      <c r="B3043" s="26" t="s">
        <v>4307</v>
      </c>
      <c r="C3043" s="27" t="s">
        <v>733</v>
      </c>
      <c r="D3043" s="28" t="n">
        <v>362</v>
      </c>
      <c r="E3043" s="28" t="n">
        <v>51049</v>
      </c>
      <c r="F3043" s="28"/>
      <c r="G3043" s="28" t="n">
        <v>309</v>
      </c>
      <c r="H3043" s="28" t="n">
        <v>41716</v>
      </c>
      <c r="I3043" s="29" t="n">
        <v>0</v>
      </c>
      <c r="J3043" s="28" t="n">
        <v>91</v>
      </c>
    </row>
    <row r="3044" s="31" customFormat="true" ht="12.75" hidden="false" customHeight="false" outlineLevel="0" collapsed="false">
      <c r="A3044" s="39" t="n">
        <v>48180051</v>
      </c>
      <c r="B3044" s="26" t="s">
        <v>4308</v>
      </c>
      <c r="C3044" s="27" t="s">
        <v>733</v>
      </c>
      <c r="D3044" s="28" t="n">
        <v>177</v>
      </c>
      <c r="E3044" s="28" t="n">
        <v>42293</v>
      </c>
      <c r="F3044" s="28"/>
      <c r="G3044" s="28" t="n">
        <v>200</v>
      </c>
      <c r="H3044" s="28" t="n">
        <v>46932</v>
      </c>
      <c r="I3044" s="29" t="n">
        <v>0</v>
      </c>
      <c r="J3044" s="28" t="n">
        <v>17</v>
      </c>
    </row>
    <row r="3045" customFormat="false" ht="12.75" hidden="false" customHeight="false" outlineLevel="0" collapsed="false">
      <c r="A3045" s="39" t="n">
        <v>48180060</v>
      </c>
      <c r="B3045" s="34" t="s">
        <v>4309</v>
      </c>
      <c r="C3045" s="12" t="s">
        <v>733</v>
      </c>
      <c r="D3045" s="20" t="n">
        <v>1140</v>
      </c>
      <c r="E3045" s="20" t="n">
        <v>96610</v>
      </c>
      <c r="F3045" s="20"/>
      <c r="G3045" s="20" t="n">
        <v>1027</v>
      </c>
      <c r="H3045" s="20" t="n">
        <v>87034</v>
      </c>
      <c r="I3045" s="23" t="n">
        <v>0</v>
      </c>
      <c r="J3045" s="20" t="n">
        <v>128</v>
      </c>
    </row>
    <row r="3046" s="31" customFormat="true" ht="12.75" hidden="false" customHeight="false" outlineLevel="0" collapsed="false">
      <c r="A3046" s="39" t="n">
        <v>48180078</v>
      </c>
      <c r="B3046" s="26" t="s">
        <v>4310</v>
      </c>
      <c r="C3046" s="27" t="s">
        <v>733</v>
      </c>
      <c r="D3046" s="28" t="n">
        <v>6806</v>
      </c>
      <c r="E3046" s="28" t="n">
        <v>1296847</v>
      </c>
      <c r="F3046" s="28"/>
      <c r="G3046" s="28" t="n">
        <v>6706</v>
      </c>
      <c r="H3046" s="28" t="n">
        <v>1216747</v>
      </c>
      <c r="I3046" s="29" t="n">
        <v>16.6547918342926</v>
      </c>
      <c r="J3046" s="28" t="n">
        <v>243</v>
      </c>
    </row>
    <row r="3047" s="31" customFormat="true" ht="25.5" hidden="false" customHeight="false" outlineLevel="0" collapsed="false">
      <c r="A3047" s="39" t="n">
        <v>48180086</v>
      </c>
      <c r="B3047" s="26" t="s">
        <v>4311</v>
      </c>
      <c r="C3047" s="27" t="s">
        <v>733</v>
      </c>
      <c r="D3047" s="28" t="n">
        <v>2640</v>
      </c>
      <c r="E3047" s="28" t="n">
        <v>431395</v>
      </c>
      <c r="F3047" s="28"/>
      <c r="G3047" s="28" t="n">
        <v>3092</v>
      </c>
      <c r="H3047" s="28" t="n">
        <v>507638</v>
      </c>
      <c r="I3047" s="29" t="n">
        <v>1.22163037440066</v>
      </c>
      <c r="J3047" s="28" t="n">
        <v>350</v>
      </c>
    </row>
    <row r="3048" s="31" customFormat="true" ht="25.5" hidden="false" customHeight="false" outlineLevel="0" collapsed="false">
      <c r="A3048" s="39" t="n">
        <v>48180094</v>
      </c>
      <c r="B3048" s="26" t="s">
        <v>4312</v>
      </c>
      <c r="C3048" s="27" t="s">
        <v>733</v>
      </c>
      <c r="D3048" s="28" t="n">
        <v>856</v>
      </c>
      <c r="E3048" s="28" t="n">
        <v>527038</v>
      </c>
      <c r="F3048" s="28"/>
      <c r="G3048" s="28" t="n">
        <v>660</v>
      </c>
      <c r="H3048" s="28" t="n">
        <v>408421</v>
      </c>
      <c r="I3048" s="29" t="n">
        <v>48.476038205675</v>
      </c>
      <c r="J3048" s="28" t="n">
        <v>848</v>
      </c>
    </row>
    <row r="3049" s="31" customFormat="true" ht="25.5" hidden="false" customHeight="false" outlineLevel="0" collapsed="false">
      <c r="A3049" s="39" t="n">
        <v>48232060</v>
      </c>
      <c r="B3049" s="26" t="s">
        <v>4313</v>
      </c>
      <c r="C3049" s="27" t="s">
        <v>733</v>
      </c>
      <c r="D3049" s="28" t="n">
        <v>27720</v>
      </c>
      <c r="E3049" s="28" t="n">
        <v>57352</v>
      </c>
      <c r="F3049" s="28"/>
      <c r="G3049" s="28" t="n">
        <v>26654</v>
      </c>
      <c r="H3049" s="28" t="n">
        <v>74901</v>
      </c>
      <c r="I3049" s="29" t="n">
        <v>0</v>
      </c>
      <c r="J3049" s="28" t="n">
        <v>4156</v>
      </c>
    </row>
    <row r="3050" s="31" customFormat="true" ht="12.75" hidden="false" customHeight="false" outlineLevel="0" collapsed="false">
      <c r="A3050" s="39" t="n">
        <v>48233058</v>
      </c>
      <c r="B3050" s="26" t="s">
        <v>4314</v>
      </c>
      <c r="C3050" s="27" t="s">
        <v>733</v>
      </c>
      <c r="D3050" s="28" t="n">
        <v>1110</v>
      </c>
      <c r="E3050" s="28" t="n">
        <v>93725</v>
      </c>
      <c r="F3050" s="28"/>
      <c r="G3050" s="28" t="n">
        <v>1088</v>
      </c>
      <c r="H3050" s="28" t="n">
        <v>92811</v>
      </c>
      <c r="I3050" s="29" t="n">
        <v>41.4981844824428</v>
      </c>
      <c r="J3050" s="28" t="n">
        <v>94</v>
      </c>
    </row>
    <row r="3051" s="31" customFormat="true" ht="12.75" hidden="false" customHeight="false" outlineLevel="0" collapsed="false">
      <c r="A3051" s="39" t="n">
        <v>48245013</v>
      </c>
      <c r="B3051" s="26" t="s">
        <v>4315</v>
      </c>
      <c r="C3051" s="27" t="s">
        <v>733</v>
      </c>
      <c r="D3051" s="28" t="n">
        <v>55</v>
      </c>
      <c r="E3051" s="28" t="n">
        <v>9075</v>
      </c>
      <c r="F3051" s="28"/>
      <c r="G3051" s="28" t="n">
        <v>100</v>
      </c>
      <c r="H3051" s="28" t="n">
        <v>16500</v>
      </c>
      <c r="I3051" s="29" t="n">
        <v>0</v>
      </c>
      <c r="J3051" s="28" t="s">
        <v>33</v>
      </c>
    </row>
    <row r="3052" customFormat="false" ht="25.5" hidden="false" customHeight="false" outlineLevel="0" collapsed="false">
      <c r="A3052" s="39" t="n">
        <v>48245021</v>
      </c>
      <c r="B3052" s="34" t="s">
        <v>4316</v>
      </c>
      <c r="C3052" s="12" t="s">
        <v>733</v>
      </c>
      <c r="D3052" s="20" t="n">
        <v>58655</v>
      </c>
      <c r="E3052" s="20" t="n">
        <v>3277583</v>
      </c>
      <c r="F3052" s="20"/>
      <c r="G3052" s="20" t="n">
        <v>46745</v>
      </c>
      <c r="H3052" s="20" t="n">
        <v>2612064</v>
      </c>
      <c r="I3052" s="23" t="n">
        <v>0</v>
      </c>
      <c r="J3052" s="20" t="n">
        <v>19308</v>
      </c>
    </row>
    <row r="3053" customFormat="false" ht="12.75" hidden="false" customHeight="false" outlineLevel="0" collapsed="false">
      <c r="A3053" s="39" t="n">
        <v>48251013</v>
      </c>
      <c r="B3053" s="34" t="s">
        <v>4317</v>
      </c>
      <c r="C3053" s="12" t="s">
        <v>733</v>
      </c>
      <c r="D3053" s="20" t="n">
        <v>20</v>
      </c>
      <c r="E3053" s="20" t="n">
        <v>3280</v>
      </c>
      <c r="F3053" s="20"/>
      <c r="G3053" s="20" t="n">
        <v>30</v>
      </c>
      <c r="H3053" s="20" t="n">
        <v>4920</v>
      </c>
      <c r="I3053" s="23" t="n">
        <v>0</v>
      </c>
      <c r="J3053" s="20" t="s">
        <v>33</v>
      </c>
    </row>
    <row r="3054" customFormat="false" ht="12.75" hidden="false" customHeight="false" outlineLevel="0" collapsed="false">
      <c r="A3054" s="39" t="n">
        <v>48252010</v>
      </c>
      <c r="B3054" s="34" t="s">
        <v>4318</v>
      </c>
      <c r="C3054" s="12" t="s">
        <v>733</v>
      </c>
      <c r="D3054" s="20" t="n">
        <v>24565</v>
      </c>
      <c r="E3054" s="20" t="n">
        <v>262944</v>
      </c>
      <c r="F3054" s="20"/>
      <c r="G3054" s="20" t="n">
        <v>19309</v>
      </c>
      <c r="H3054" s="20" t="n">
        <v>206677</v>
      </c>
      <c r="I3054" s="23" t="n">
        <v>0</v>
      </c>
      <c r="J3054" s="20" t="n">
        <v>13083</v>
      </c>
    </row>
    <row r="3055" customFormat="false" ht="12.75" hidden="false" customHeight="false" outlineLevel="0" collapsed="false">
      <c r="A3055" s="39" t="n">
        <v>48252028</v>
      </c>
      <c r="B3055" s="34" t="s">
        <v>4319</v>
      </c>
      <c r="C3055" s="12" t="s">
        <v>733</v>
      </c>
      <c r="D3055" s="20" t="n">
        <v>97092</v>
      </c>
      <c r="E3055" s="20" t="n">
        <v>442648</v>
      </c>
      <c r="F3055" s="20"/>
      <c r="G3055" s="20" t="n">
        <v>97025</v>
      </c>
      <c r="H3055" s="20" t="n">
        <v>437240</v>
      </c>
      <c r="I3055" s="23" t="n">
        <v>1.6947900466563</v>
      </c>
      <c r="J3055" s="20" t="n">
        <v>1496</v>
      </c>
    </row>
    <row r="3056" customFormat="false" ht="12.75" hidden="false" customHeight="false" outlineLevel="0" collapsed="false">
      <c r="A3056" s="39" t="n">
        <v>48253016</v>
      </c>
      <c r="B3056" s="34" t="s">
        <v>4320</v>
      </c>
      <c r="C3056" s="12" t="s">
        <v>733</v>
      </c>
      <c r="D3056" s="20" t="n">
        <v>4517</v>
      </c>
      <c r="E3056" s="20" t="n">
        <v>974434</v>
      </c>
      <c r="F3056" s="20"/>
      <c r="G3056" s="20" t="n">
        <v>4633</v>
      </c>
      <c r="H3056" s="20" t="n">
        <v>928109</v>
      </c>
      <c r="I3056" s="23" t="n">
        <v>0</v>
      </c>
      <c r="J3056" s="20" t="n">
        <v>14235</v>
      </c>
    </row>
    <row r="3057" customFormat="false" ht="12.75" hidden="false" customHeight="false" outlineLevel="0" collapsed="false">
      <c r="A3057" s="39" t="n">
        <v>48263011</v>
      </c>
      <c r="B3057" s="34" t="s">
        <v>4321</v>
      </c>
      <c r="C3057" s="12" t="s">
        <v>733</v>
      </c>
      <c r="D3057" s="20" t="n">
        <v>138191</v>
      </c>
      <c r="E3057" s="20" t="n">
        <v>6154472</v>
      </c>
      <c r="F3057" s="20"/>
      <c r="G3057" s="20" t="n">
        <v>149190</v>
      </c>
      <c r="H3057" s="20" t="n">
        <v>7639490</v>
      </c>
      <c r="I3057" s="23" t="n">
        <v>0</v>
      </c>
      <c r="J3057" s="20" t="n">
        <v>5844</v>
      </c>
    </row>
    <row r="3058" customFormat="false" ht="12.75" hidden="false" customHeight="false" outlineLevel="0" collapsed="false">
      <c r="A3058" s="39" t="n">
        <v>48263020</v>
      </c>
      <c r="B3058" s="34" t="s">
        <v>4322</v>
      </c>
      <c r="C3058" s="12" t="s">
        <v>733</v>
      </c>
      <c r="D3058" s="20" t="n">
        <v>616332</v>
      </c>
      <c r="E3058" s="20" t="n">
        <v>25783578</v>
      </c>
      <c r="F3058" s="20"/>
      <c r="G3058" s="20" t="n">
        <v>618016</v>
      </c>
      <c r="H3058" s="20" t="n">
        <v>25888351</v>
      </c>
      <c r="I3058" s="23" t="n">
        <v>30.4421173445926</v>
      </c>
      <c r="J3058" s="20" t="n">
        <v>11843</v>
      </c>
    </row>
    <row r="3059" customFormat="false" ht="12" hidden="false" customHeight="true" outlineLevel="0" collapsed="false">
      <c r="A3059" s="39" t="n">
        <v>48263038</v>
      </c>
      <c r="B3059" s="34" t="s">
        <v>4323</v>
      </c>
      <c r="C3059" s="12" t="s">
        <v>733</v>
      </c>
      <c r="D3059" s="20" t="n">
        <v>117775</v>
      </c>
      <c r="E3059" s="20" t="n">
        <v>1091185</v>
      </c>
      <c r="F3059" s="20"/>
      <c r="G3059" s="20" t="n">
        <v>116956</v>
      </c>
      <c r="H3059" s="20" t="n">
        <v>1083597</v>
      </c>
      <c r="I3059" s="23" t="n">
        <v>24</v>
      </c>
      <c r="J3059" s="20" t="n">
        <v>13126</v>
      </c>
    </row>
    <row r="3060" s="31" customFormat="true" ht="12.75" hidden="false" customHeight="false" outlineLevel="0" collapsed="false">
      <c r="A3060" s="39" t="n">
        <v>48264051</v>
      </c>
      <c r="B3060" s="26" t="s">
        <v>4324</v>
      </c>
      <c r="C3060" s="27" t="s">
        <v>733</v>
      </c>
      <c r="D3060" s="28" t="n">
        <v>10063</v>
      </c>
      <c r="E3060" s="28" t="n">
        <v>2766963</v>
      </c>
      <c r="F3060" s="28"/>
      <c r="G3060" s="28" t="n">
        <v>9176</v>
      </c>
      <c r="H3060" s="28" t="n">
        <v>2523452</v>
      </c>
      <c r="I3060" s="29" t="n">
        <v>2</v>
      </c>
      <c r="J3060" s="28" t="n">
        <v>1680</v>
      </c>
    </row>
    <row r="3061" customFormat="false" ht="12.75" hidden="false" customHeight="false" outlineLevel="0" collapsed="false">
      <c r="A3061" s="39" t="n">
        <v>48265014</v>
      </c>
      <c r="B3061" s="34" t="s">
        <v>4325</v>
      </c>
      <c r="C3061" s="12" t="s">
        <v>733</v>
      </c>
      <c r="D3061" s="20" t="n">
        <v>950</v>
      </c>
      <c r="E3061" s="20" t="n">
        <v>2661</v>
      </c>
      <c r="F3061" s="20"/>
      <c r="G3061" s="20" t="n">
        <v>609</v>
      </c>
      <c r="H3061" s="20" t="n">
        <v>1706</v>
      </c>
      <c r="I3061" s="23" t="n">
        <v>0</v>
      </c>
      <c r="J3061" s="20" t="n">
        <v>1325</v>
      </c>
    </row>
    <row r="3062" customFormat="false" ht="25.5" hidden="false" customHeight="false" outlineLevel="0" collapsed="false">
      <c r="A3062" s="39" t="n">
        <v>48265022</v>
      </c>
      <c r="B3062" s="34" t="s">
        <v>4326</v>
      </c>
      <c r="C3062" s="12" t="s">
        <v>733</v>
      </c>
      <c r="D3062" s="20" t="n">
        <v>302292</v>
      </c>
      <c r="E3062" s="20" t="n">
        <v>8192474</v>
      </c>
      <c r="F3062" s="20"/>
      <c r="G3062" s="20" t="n">
        <v>298466</v>
      </c>
      <c r="H3062" s="20" t="n">
        <v>8275695</v>
      </c>
      <c r="I3062" s="23" t="n">
        <v>0</v>
      </c>
      <c r="J3062" s="20" t="n">
        <v>7956</v>
      </c>
    </row>
    <row r="3063" customFormat="false" ht="25.5" hidden="false" customHeight="false" outlineLevel="0" collapsed="false">
      <c r="A3063" s="39" t="n">
        <v>48265057</v>
      </c>
      <c r="B3063" s="34" t="s">
        <v>4327</v>
      </c>
      <c r="C3063" s="12" t="s">
        <v>733</v>
      </c>
      <c r="D3063" s="20" t="n">
        <v>8629</v>
      </c>
      <c r="E3063" s="20" t="n">
        <v>1405958</v>
      </c>
      <c r="F3063" s="20"/>
      <c r="G3063" s="20" t="n">
        <v>8631</v>
      </c>
      <c r="H3063" s="20" t="n">
        <v>1405837</v>
      </c>
      <c r="I3063" s="23" t="n">
        <v>0</v>
      </c>
      <c r="J3063" s="20" t="n">
        <v>82</v>
      </c>
    </row>
    <row r="3064" customFormat="false" ht="25.5" hidden="false" customHeight="false" outlineLevel="0" collapsed="false">
      <c r="A3064" s="39" t="n">
        <v>48265065</v>
      </c>
      <c r="B3064" s="34" t="s">
        <v>4328</v>
      </c>
      <c r="C3064" s="12" t="s">
        <v>733</v>
      </c>
      <c r="D3064" s="20" t="n">
        <v>1</v>
      </c>
      <c r="E3064" s="20" t="n">
        <v>5126</v>
      </c>
      <c r="F3064" s="20"/>
      <c r="G3064" s="20" t="n">
        <v>1</v>
      </c>
      <c r="H3064" s="20" t="n">
        <v>5186</v>
      </c>
      <c r="I3064" s="23" t="n">
        <v>0</v>
      </c>
      <c r="J3064" s="20" t="s">
        <v>33</v>
      </c>
    </row>
    <row r="3065" customFormat="false" ht="25.5" hidden="false" customHeight="false" outlineLevel="0" collapsed="false">
      <c r="A3065" s="39" t="n">
        <v>48283012</v>
      </c>
      <c r="B3065" s="34" t="s">
        <v>4329</v>
      </c>
      <c r="C3065" s="12" t="s">
        <v>896</v>
      </c>
      <c r="D3065" s="20" t="s">
        <v>33</v>
      </c>
      <c r="E3065" s="20" t="n">
        <v>1791463</v>
      </c>
      <c r="F3065" s="20"/>
      <c r="G3065" s="20" t="s">
        <v>33</v>
      </c>
      <c r="H3065" s="20" t="n">
        <v>1526077</v>
      </c>
      <c r="I3065" s="23" t="n">
        <v>0</v>
      </c>
      <c r="J3065" s="20" t="s">
        <v>33</v>
      </c>
    </row>
    <row r="3066" customFormat="false" ht="25.5" hidden="false" customHeight="false" outlineLevel="0" collapsed="false">
      <c r="A3066" s="39" t="n">
        <v>48283021</v>
      </c>
      <c r="B3066" s="34" t="s">
        <v>4330</v>
      </c>
      <c r="C3066" s="12" t="s">
        <v>896</v>
      </c>
      <c r="D3066" s="20" t="s">
        <v>33</v>
      </c>
      <c r="E3066" s="20" t="n">
        <v>834510</v>
      </c>
      <c r="F3066" s="20"/>
      <c r="G3066" s="20" t="s">
        <v>33</v>
      </c>
      <c r="H3066" s="20" t="n">
        <v>686165</v>
      </c>
      <c r="I3066" s="23" t="n">
        <v>2</v>
      </c>
      <c r="J3066" s="20" t="s">
        <v>33</v>
      </c>
    </row>
    <row r="3067" customFormat="false" ht="25.5" hidden="false" customHeight="false" outlineLevel="0" collapsed="false">
      <c r="A3067" s="39" t="n">
        <v>48283039</v>
      </c>
      <c r="B3067" s="34" t="s">
        <v>4331</v>
      </c>
      <c r="C3067" s="12" t="s">
        <v>896</v>
      </c>
      <c r="D3067" s="20" t="s">
        <v>33</v>
      </c>
      <c r="E3067" s="20" t="n">
        <v>158338</v>
      </c>
      <c r="F3067" s="20"/>
      <c r="G3067" s="20" t="s">
        <v>33</v>
      </c>
      <c r="H3067" s="20" t="n">
        <v>158338</v>
      </c>
      <c r="I3067" s="23" t="n">
        <v>0</v>
      </c>
      <c r="J3067" s="20" t="s">
        <v>33</v>
      </c>
    </row>
    <row r="3068" customFormat="false" ht="12.75" hidden="false" customHeight="false" outlineLevel="0" collapsed="false">
      <c r="A3068" s="39" t="n">
        <v>48311016</v>
      </c>
      <c r="B3068" s="34" t="s">
        <v>4332</v>
      </c>
      <c r="C3068" s="12" t="s">
        <v>733</v>
      </c>
      <c r="D3068" s="20" t="n">
        <v>73617</v>
      </c>
      <c r="E3068" s="20" t="n">
        <v>3042195</v>
      </c>
      <c r="F3068" s="20"/>
      <c r="G3068" s="20" t="n">
        <v>71920</v>
      </c>
      <c r="H3068" s="20" t="n">
        <v>2952912</v>
      </c>
      <c r="I3068" s="23" t="n">
        <v>0</v>
      </c>
      <c r="J3068" s="20" t="n">
        <v>6795</v>
      </c>
    </row>
    <row r="3069" customFormat="false" ht="25.5" hidden="false" customHeight="false" outlineLevel="0" collapsed="false">
      <c r="A3069" s="39" t="n">
        <v>48311032</v>
      </c>
      <c r="B3069" s="34" t="s">
        <v>4333</v>
      </c>
      <c r="C3069" s="12" t="s">
        <v>733</v>
      </c>
      <c r="D3069" s="20" t="n">
        <v>2783499</v>
      </c>
      <c r="E3069" s="20" t="n">
        <v>18615037</v>
      </c>
      <c r="F3069" s="20"/>
      <c r="G3069" s="20" t="n">
        <v>2679938</v>
      </c>
      <c r="H3069" s="20" t="n">
        <v>17965084</v>
      </c>
      <c r="I3069" s="23" t="n">
        <v>0.633848859265005</v>
      </c>
      <c r="J3069" s="20" t="n">
        <v>876159</v>
      </c>
    </row>
    <row r="3070" customFormat="false" ht="25.5" hidden="false" customHeight="false" outlineLevel="0" collapsed="false">
      <c r="A3070" s="39" t="n">
        <v>48312047</v>
      </c>
      <c r="B3070" s="34" t="s">
        <v>4334</v>
      </c>
      <c r="C3070" s="12" t="s">
        <v>733</v>
      </c>
      <c r="D3070" s="20" t="n">
        <v>72996</v>
      </c>
      <c r="E3070" s="20" t="n">
        <v>194092</v>
      </c>
      <c r="F3070" s="20"/>
      <c r="G3070" s="20" t="n">
        <v>76351</v>
      </c>
      <c r="H3070" s="20" t="n">
        <v>215095</v>
      </c>
      <c r="I3070" s="23" t="n">
        <v>0.77751691113229</v>
      </c>
      <c r="J3070" s="20" t="n">
        <v>3636</v>
      </c>
    </row>
    <row r="3071" customFormat="false" ht="25.5" hidden="false" customHeight="false" outlineLevel="0" collapsed="false">
      <c r="A3071" s="39" t="n">
        <v>48313019</v>
      </c>
      <c r="B3071" s="34" t="s">
        <v>4335</v>
      </c>
      <c r="C3071" s="12" t="s">
        <v>733</v>
      </c>
      <c r="D3071" s="20" t="n">
        <v>430</v>
      </c>
      <c r="E3071" s="20" t="n">
        <v>6834</v>
      </c>
      <c r="F3071" s="20"/>
      <c r="G3071" s="20" t="n">
        <v>3445</v>
      </c>
      <c r="H3071" s="20" t="n">
        <v>55118</v>
      </c>
      <c r="I3071" s="23" t="n">
        <v>0</v>
      </c>
      <c r="J3071" s="20" t="n">
        <v>12499</v>
      </c>
    </row>
    <row r="3072" customFormat="false" ht="12.75" hidden="false" customHeight="false" outlineLevel="0" collapsed="false">
      <c r="A3072" s="39" t="n">
        <v>48313027</v>
      </c>
      <c r="B3072" s="34" t="s">
        <v>4336</v>
      </c>
      <c r="C3072" s="12" t="s">
        <v>733</v>
      </c>
      <c r="D3072" s="20" t="n">
        <v>25896</v>
      </c>
      <c r="E3072" s="20" t="n">
        <v>582660</v>
      </c>
      <c r="F3072" s="20"/>
      <c r="G3072" s="20" t="n">
        <v>23979</v>
      </c>
      <c r="H3072" s="20" t="n">
        <v>539527</v>
      </c>
      <c r="I3072" s="19" t="n">
        <v>0</v>
      </c>
      <c r="J3072" s="20" t="n">
        <v>16425</v>
      </c>
    </row>
    <row r="3073" customFormat="false" ht="12.75" hidden="false" customHeight="false" outlineLevel="0" collapsed="false">
      <c r="A3073" s="39" t="n">
        <v>48341039</v>
      </c>
      <c r="B3073" s="34" t="s">
        <v>4337</v>
      </c>
      <c r="C3073" s="12" t="s">
        <v>990</v>
      </c>
      <c r="D3073" s="20" t="n">
        <v>310707</v>
      </c>
      <c r="E3073" s="20" t="n">
        <v>1994194</v>
      </c>
      <c r="F3073" s="20"/>
      <c r="G3073" s="20" t="n">
        <v>311051</v>
      </c>
      <c r="H3073" s="20" t="n">
        <v>1995549</v>
      </c>
      <c r="I3073" s="23" t="n">
        <v>0.656149260178527</v>
      </c>
      <c r="J3073" s="20" t="n">
        <v>1809</v>
      </c>
    </row>
    <row r="3074" customFormat="false" ht="12.75" hidden="false" customHeight="false" outlineLevel="0" collapsed="false">
      <c r="A3074" s="39" t="n">
        <v>48341080</v>
      </c>
      <c r="B3074" s="34" t="s">
        <v>4338</v>
      </c>
      <c r="C3074" s="12" t="s">
        <v>28</v>
      </c>
      <c r="D3074" s="20" t="n">
        <v>404588</v>
      </c>
      <c r="E3074" s="20" t="n">
        <v>2335753</v>
      </c>
      <c r="F3074" s="20"/>
      <c r="G3074" s="20" t="n">
        <v>403987</v>
      </c>
      <c r="H3074" s="20" t="n">
        <v>2232818</v>
      </c>
      <c r="I3074" s="23" t="n">
        <v>0</v>
      </c>
      <c r="J3074" s="20" t="n">
        <v>5053</v>
      </c>
    </row>
    <row r="3075" customFormat="false" ht="12.75" hidden="false" customHeight="false" outlineLevel="0" collapsed="false">
      <c r="A3075" s="39" t="n">
        <v>48342019</v>
      </c>
      <c r="B3075" s="34" t="s">
        <v>4339</v>
      </c>
      <c r="C3075" s="12" t="s">
        <v>28</v>
      </c>
      <c r="D3075" s="20" t="n">
        <v>365807</v>
      </c>
      <c r="E3075" s="20" t="n">
        <v>1425257</v>
      </c>
      <c r="F3075" s="20"/>
      <c r="G3075" s="20" t="n">
        <v>341113</v>
      </c>
      <c r="H3075" s="20" t="n">
        <v>1329044</v>
      </c>
      <c r="I3075" s="23" t="n">
        <v>15</v>
      </c>
      <c r="J3075" s="20" t="n">
        <v>47344</v>
      </c>
    </row>
    <row r="3076" customFormat="false" ht="12.75" hidden="false" customHeight="false" outlineLevel="0" collapsed="false">
      <c r="A3076" s="39" t="n">
        <v>48342027</v>
      </c>
      <c r="B3076" s="34" t="s">
        <v>4340</v>
      </c>
      <c r="C3076" s="12" t="s">
        <v>28</v>
      </c>
      <c r="D3076" s="20" t="n">
        <v>339620</v>
      </c>
      <c r="E3076" s="20" t="n">
        <v>1034298</v>
      </c>
      <c r="F3076" s="20"/>
      <c r="G3076" s="20" t="n">
        <v>307044</v>
      </c>
      <c r="H3076" s="20" t="n">
        <v>935089</v>
      </c>
      <c r="I3076" s="23" t="n">
        <v>14</v>
      </c>
      <c r="J3076" s="20" t="n">
        <v>56273</v>
      </c>
    </row>
    <row r="3077" customFormat="false" ht="25.5" hidden="false" customHeight="false" outlineLevel="0" collapsed="false">
      <c r="A3077" s="39" t="n">
        <v>48353011</v>
      </c>
      <c r="B3077" s="34" t="s">
        <v>4341</v>
      </c>
      <c r="C3077" s="12" t="s">
        <v>896</v>
      </c>
      <c r="D3077" s="20" t="s">
        <v>33</v>
      </c>
      <c r="E3077" s="20" t="n">
        <v>142466</v>
      </c>
      <c r="F3077" s="20"/>
      <c r="G3077" s="20" t="s">
        <v>33</v>
      </c>
      <c r="H3077" s="20" t="n">
        <v>142466</v>
      </c>
      <c r="I3077" s="23" t="n">
        <v>5</v>
      </c>
      <c r="J3077" s="20" t="s">
        <v>33</v>
      </c>
    </row>
    <row r="3078" customFormat="false" ht="12.75" hidden="false" customHeight="false" outlineLevel="0" collapsed="false">
      <c r="A3078" s="39" t="n">
        <v>48420010</v>
      </c>
      <c r="B3078" s="34" t="s">
        <v>4342</v>
      </c>
      <c r="C3078" s="12" t="s">
        <v>733</v>
      </c>
      <c r="D3078" s="20" t="n">
        <v>4</v>
      </c>
      <c r="E3078" s="20" t="n">
        <v>8400</v>
      </c>
      <c r="F3078" s="20"/>
      <c r="G3078" s="20" t="n">
        <v>4</v>
      </c>
      <c r="H3078" s="20" t="n">
        <v>8400</v>
      </c>
      <c r="I3078" s="23" t="n">
        <v>0</v>
      </c>
      <c r="J3078" s="20" t="s">
        <v>33</v>
      </c>
    </row>
    <row r="3079" customFormat="false" ht="12.75" hidden="false" customHeight="false" outlineLevel="0" collapsed="false">
      <c r="A3079" s="39" t="n">
        <v>48420028</v>
      </c>
      <c r="B3079" s="34" t="s">
        <v>4343</v>
      </c>
      <c r="C3079" s="12" t="s">
        <v>733</v>
      </c>
      <c r="D3079" s="20" t="n">
        <v>453964</v>
      </c>
      <c r="E3079" s="20" t="n">
        <v>2612530</v>
      </c>
      <c r="F3079" s="20"/>
      <c r="G3079" s="20" t="n">
        <v>449046</v>
      </c>
      <c r="H3079" s="20" t="n">
        <v>2597798</v>
      </c>
      <c r="I3079" s="23" t="n">
        <v>21.5927385424117</v>
      </c>
      <c r="J3079" s="20" t="n">
        <v>7206</v>
      </c>
    </row>
    <row r="3080" customFormat="false" ht="12.75" hidden="false" customHeight="false" outlineLevel="0" collapsed="false">
      <c r="A3080" s="39" t="n">
        <v>48430015</v>
      </c>
      <c r="B3080" s="34" t="s">
        <v>4344</v>
      </c>
      <c r="C3080" s="12" t="s">
        <v>733</v>
      </c>
      <c r="D3080" s="20" t="n">
        <v>88</v>
      </c>
      <c r="E3080" s="20" t="n">
        <v>44404</v>
      </c>
      <c r="F3080" s="20"/>
      <c r="G3080" s="20" t="n">
        <v>88</v>
      </c>
      <c r="H3080" s="20" t="n">
        <v>44404</v>
      </c>
      <c r="I3080" s="23" t="n">
        <v>0</v>
      </c>
      <c r="J3080" s="20" t="s">
        <v>33</v>
      </c>
    </row>
    <row r="3081" customFormat="false" ht="12.75" hidden="false" customHeight="false" outlineLevel="0" collapsed="false">
      <c r="A3081" s="39" t="n">
        <v>48430023</v>
      </c>
      <c r="B3081" s="34" t="s">
        <v>4345</v>
      </c>
      <c r="C3081" s="12" t="s">
        <v>733</v>
      </c>
      <c r="D3081" s="20" t="n">
        <v>475</v>
      </c>
      <c r="E3081" s="20" t="n">
        <v>380022</v>
      </c>
      <c r="F3081" s="20"/>
      <c r="G3081" s="20" t="n">
        <v>475</v>
      </c>
      <c r="H3081" s="20" t="n">
        <v>380022</v>
      </c>
      <c r="I3081" s="23" t="n">
        <v>0</v>
      </c>
      <c r="J3081" s="20" t="s">
        <v>33</v>
      </c>
    </row>
    <row r="3082" customFormat="false" ht="12.75" hidden="false" customHeight="false" outlineLevel="0" collapsed="false">
      <c r="A3082" s="39" t="n">
        <v>48490018</v>
      </c>
      <c r="B3082" s="34" t="s">
        <v>4346</v>
      </c>
      <c r="C3082" s="12" t="s">
        <v>733</v>
      </c>
      <c r="D3082" s="20" t="n">
        <v>572</v>
      </c>
      <c r="E3082" s="20" t="n">
        <v>13389</v>
      </c>
      <c r="F3082" s="20"/>
      <c r="G3082" s="20" t="n">
        <v>572</v>
      </c>
      <c r="H3082" s="20" t="n">
        <v>13389</v>
      </c>
      <c r="I3082" s="19" t="n">
        <v>0</v>
      </c>
      <c r="J3082" s="20" t="s">
        <v>33</v>
      </c>
    </row>
    <row r="3083" s="31" customFormat="true" ht="12.75" hidden="false" customHeight="false" outlineLevel="0" collapsed="false">
      <c r="A3083" s="39" t="n">
        <v>49112025</v>
      </c>
      <c r="B3083" s="26" t="s">
        <v>4347</v>
      </c>
      <c r="C3083" s="27" t="s">
        <v>733</v>
      </c>
      <c r="D3083" s="28" t="n">
        <v>17</v>
      </c>
      <c r="E3083" s="28" t="n">
        <v>3954181</v>
      </c>
      <c r="F3083" s="28"/>
      <c r="G3083" s="28" t="n">
        <v>17</v>
      </c>
      <c r="H3083" s="28" t="n">
        <v>4329840</v>
      </c>
      <c r="I3083" s="29" t="n">
        <v>98.3637316852355</v>
      </c>
      <c r="J3083" s="28" t="s">
        <v>33</v>
      </c>
    </row>
    <row r="3084" s="31" customFormat="true" ht="12.75" hidden="false" customHeight="false" outlineLevel="0" collapsed="false">
      <c r="A3084" s="39" t="n">
        <v>49113013</v>
      </c>
      <c r="B3084" s="26" t="s">
        <v>4348</v>
      </c>
      <c r="C3084" s="27" t="s">
        <v>733</v>
      </c>
      <c r="D3084" s="28" t="n">
        <v>50707</v>
      </c>
      <c r="E3084" s="28" t="n">
        <v>1058777154</v>
      </c>
      <c r="F3084" s="28"/>
      <c r="G3084" s="28" t="n">
        <v>49822</v>
      </c>
      <c r="H3084" s="28" t="n">
        <v>1040335189</v>
      </c>
      <c r="I3084" s="29" t="n">
        <v>41.1173621600913</v>
      </c>
      <c r="J3084" s="28" t="n">
        <v>1164</v>
      </c>
    </row>
    <row r="3085" s="31" customFormat="true" ht="12.75" hidden="false" customHeight="false" outlineLevel="0" collapsed="false">
      <c r="A3085" s="39" t="n">
        <v>49113021</v>
      </c>
      <c r="B3085" s="26" t="s">
        <v>4349</v>
      </c>
      <c r="C3085" s="27" t="s">
        <v>733</v>
      </c>
      <c r="D3085" s="28" t="n">
        <v>5858</v>
      </c>
      <c r="E3085" s="28" t="n">
        <v>239042385</v>
      </c>
      <c r="F3085" s="28"/>
      <c r="G3085" s="28" t="n">
        <v>5847</v>
      </c>
      <c r="H3085" s="28" t="n">
        <v>236546871</v>
      </c>
      <c r="I3085" s="29" t="n">
        <v>58.8471047625906</v>
      </c>
      <c r="J3085" s="28" t="n">
        <v>136</v>
      </c>
    </row>
    <row r="3086" s="31" customFormat="true" ht="12.75" hidden="false" customHeight="false" outlineLevel="0" collapsed="false">
      <c r="A3086" s="39" t="n">
        <v>49113030</v>
      </c>
      <c r="B3086" s="26" t="s">
        <v>4350</v>
      </c>
      <c r="C3086" s="27" t="s">
        <v>733</v>
      </c>
      <c r="D3086" s="28" t="n">
        <v>23</v>
      </c>
      <c r="E3086" s="28" t="n">
        <v>1811800</v>
      </c>
      <c r="F3086" s="28"/>
      <c r="G3086" s="28" t="n">
        <v>22</v>
      </c>
      <c r="H3086" s="28" t="n">
        <v>1716800</v>
      </c>
      <c r="I3086" s="29" t="n">
        <v>0</v>
      </c>
      <c r="J3086" s="28" t="n">
        <v>1</v>
      </c>
    </row>
    <row r="3087" customFormat="false" ht="12.75" hidden="false" customHeight="false" outlineLevel="0" collapsed="false">
      <c r="A3087" s="39" t="n">
        <v>49113048</v>
      </c>
      <c r="B3087" s="34" t="s">
        <v>4351</v>
      </c>
      <c r="C3087" s="12" t="s">
        <v>733</v>
      </c>
      <c r="D3087" s="20" t="n">
        <v>322</v>
      </c>
      <c r="E3087" s="20" t="n">
        <v>2079000</v>
      </c>
      <c r="F3087" s="20"/>
      <c r="G3087" s="20" t="n">
        <v>301</v>
      </c>
      <c r="H3087" s="20" t="n">
        <v>1683558</v>
      </c>
      <c r="I3087" s="23" t="n">
        <v>0</v>
      </c>
      <c r="J3087" s="20" t="n">
        <v>21</v>
      </c>
    </row>
    <row r="3088" s="31" customFormat="true" ht="24.75" hidden="false" customHeight="true" outlineLevel="0" collapsed="false">
      <c r="A3088" s="39" t="n">
        <v>49114010</v>
      </c>
      <c r="B3088" s="26" t="s">
        <v>4352</v>
      </c>
      <c r="C3088" s="27" t="s">
        <v>733</v>
      </c>
      <c r="D3088" s="28" t="n">
        <v>9416</v>
      </c>
      <c r="E3088" s="28" t="n">
        <v>269137695</v>
      </c>
      <c r="F3088" s="28"/>
      <c r="G3088" s="28" t="n">
        <v>9342</v>
      </c>
      <c r="H3088" s="28" t="n">
        <v>266527711</v>
      </c>
      <c r="I3088" s="29" t="n">
        <v>70.286046931908</v>
      </c>
      <c r="J3088" s="28" t="n">
        <v>380</v>
      </c>
    </row>
    <row r="3089" customFormat="false" ht="12.75" hidden="false" customHeight="false" outlineLevel="0" collapsed="false">
      <c r="A3089" s="39" t="n">
        <v>49114036</v>
      </c>
      <c r="B3089" s="34" t="s">
        <v>4353</v>
      </c>
      <c r="C3089" s="12" t="s">
        <v>733</v>
      </c>
      <c r="D3089" s="20" t="n">
        <v>5</v>
      </c>
      <c r="E3089" s="20" t="n">
        <v>621886</v>
      </c>
      <c r="F3089" s="20"/>
      <c r="G3089" s="20" t="n">
        <v>6</v>
      </c>
      <c r="H3089" s="20" t="n">
        <v>817514</v>
      </c>
      <c r="I3089" s="23" t="n">
        <v>0</v>
      </c>
      <c r="J3089" s="20" t="s">
        <v>33</v>
      </c>
    </row>
    <row r="3090" customFormat="false" ht="12.75" hidden="false" customHeight="false" outlineLevel="0" collapsed="false">
      <c r="A3090" s="39" t="n">
        <v>49114044</v>
      </c>
      <c r="B3090" s="34" t="s">
        <v>4354</v>
      </c>
      <c r="C3090" s="12" t="s">
        <v>733</v>
      </c>
      <c r="D3090" s="20" t="n">
        <v>12</v>
      </c>
      <c r="E3090" s="20" t="n">
        <v>108423</v>
      </c>
      <c r="F3090" s="20"/>
      <c r="G3090" s="20" t="n">
        <v>12</v>
      </c>
      <c r="H3090" s="20" t="n">
        <v>108423</v>
      </c>
      <c r="I3090" s="23" t="n">
        <v>0</v>
      </c>
      <c r="J3090" s="20" t="s">
        <v>33</v>
      </c>
    </row>
    <row r="3091" customFormat="false" ht="12.75" hidden="false" customHeight="false" outlineLevel="0" collapsed="false">
      <c r="A3091" s="39" t="n">
        <v>49119011</v>
      </c>
      <c r="B3091" s="34" t="s">
        <v>4355</v>
      </c>
      <c r="C3091" s="12" t="s">
        <v>733</v>
      </c>
      <c r="D3091" s="20" t="n">
        <v>15</v>
      </c>
      <c r="E3091" s="20" t="n">
        <v>2174481</v>
      </c>
      <c r="F3091" s="20"/>
      <c r="G3091" s="20" t="n">
        <v>15</v>
      </c>
      <c r="H3091" s="20" t="n">
        <v>1886527</v>
      </c>
      <c r="I3091" s="23" t="n">
        <v>33.927688286465</v>
      </c>
      <c r="J3091" s="20" t="s">
        <v>33</v>
      </c>
    </row>
    <row r="3092" customFormat="false" ht="12.75" hidden="false" customHeight="false" outlineLevel="0" collapsed="false">
      <c r="A3092" s="39" t="n">
        <v>49121016</v>
      </c>
      <c r="B3092" s="34" t="s">
        <v>4356</v>
      </c>
      <c r="C3092" s="12" t="s">
        <v>733</v>
      </c>
      <c r="D3092" s="20" t="n">
        <v>35975</v>
      </c>
      <c r="E3092" s="20" t="n">
        <v>8501982</v>
      </c>
      <c r="F3092" s="20"/>
      <c r="G3092" s="20" t="n">
        <v>35952</v>
      </c>
      <c r="H3092" s="20" t="n">
        <v>8492053</v>
      </c>
      <c r="I3092" s="23" t="n">
        <v>0</v>
      </c>
      <c r="J3092" s="20" t="n">
        <v>50</v>
      </c>
    </row>
    <row r="3093" s="31" customFormat="true" ht="12.75" hidden="false" customHeight="false" outlineLevel="0" collapsed="false">
      <c r="A3093" s="39" t="n">
        <v>49121032</v>
      </c>
      <c r="B3093" s="26" t="s">
        <v>4357</v>
      </c>
      <c r="C3093" s="27" t="s">
        <v>733</v>
      </c>
      <c r="D3093" s="28" t="n">
        <v>377</v>
      </c>
      <c r="E3093" s="28" t="n">
        <v>6752605</v>
      </c>
      <c r="F3093" s="28"/>
      <c r="G3093" s="28" t="n">
        <v>412</v>
      </c>
      <c r="H3093" s="28" t="n">
        <v>9079800</v>
      </c>
      <c r="I3093" s="29" t="n">
        <v>10</v>
      </c>
      <c r="J3093" s="28" t="n">
        <v>29</v>
      </c>
    </row>
    <row r="3094" s="31" customFormat="true" ht="12.75" hidden="false" customHeight="false" outlineLevel="0" collapsed="false">
      <c r="A3094" s="39" t="n">
        <v>49121041</v>
      </c>
      <c r="B3094" s="26" t="s">
        <v>4358</v>
      </c>
      <c r="C3094" s="27" t="s">
        <v>733</v>
      </c>
      <c r="D3094" s="28" t="n">
        <v>78</v>
      </c>
      <c r="E3094" s="28" t="n">
        <v>3388266</v>
      </c>
      <c r="F3094" s="28"/>
      <c r="G3094" s="28" t="n">
        <v>83</v>
      </c>
      <c r="H3094" s="28" t="n">
        <v>3930950</v>
      </c>
      <c r="I3094" s="29" t="n">
        <v>0</v>
      </c>
      <c r="J3094" s="28" t="s">
        <v>33</v>
      </c>
    </row>
    <row r="3095" s="31" customFormat="true" ht="12.75" hidden="false" customHeight="false" outlineLevel="0" collapsed="false">
      <c r="A3095" s="39" t="n">
        <v>49121059</v>
      </c>
      <c r="B3095" s="26" t="s">
        <v>4359</v>
      </c>
      <c r="C3095" s="27" t="s">
        <v>733</v>
      </c>
      <c r="D3095" s="28" t="n">
        <v>4576</v>
      </c>
      <c r="E3095" s="28" t="n">
        <v>176695327</v>
      </c>
      <c r="F3095" s="28"/>
      <c r="G3095" s="28" t="n">
        <v>4508</v>
      </c>
      <c r="H3095" s="28" t="n">
        <v>173386500</v>
      </c>
      <c r="I3095" s="29" t="n">
        <v>66</v>
      </c>
      <c r="J3095" s="28" t="n">
        <v>230</v>
      </c>
    </row>
    <row r="3096" s="31" customFormat="true" ht="12.75" hidden="false" customHeight="false" outlineLevel="0" collapsed="false">
      <c r="A3096" s="39" t="n">
        <v>49121067</v>
      </c>
      <c r="B3096" s="26" t="s">
        <v>4360</v>
      </c>
      <c r="C3096" s="27" t="s">
        <v>733</v>
      </c>
      <c r="D3096" s="28" t="n">
        <v>120</v>
      </c>
      <c r="E3096" s="28" t="n">
        <v>8044100</v>
      </c>
      <c r="F3096" s="28"/>
      <c r="G3096" s="28" t="n">
        <v>131</v>
      </c>
      <c r="H3096" s="28" t="n">
        <v>8825700</v>
      </c>
      <c r="I3096" s="29" t="n">
        <v>70</v>
      </c>
      <c r="J3096" s="28" t="s">
        <v>33</v>
      </c>
    </row>
    <row r="3097" s="31" customFormat="true" ht="12.75" hidden="false" customHeight="false" outlineLevel="0" collapsed="false">
      <c r="A3097" s="39" t="n">
        <v>49121075</v>
      </c>
      <c r="B3097" s="26" t="s">
        <v>4361</v>
      </c>
      <c r="C3097" s="27" t="s">
        <v>733</v>
      </c>
      <c r="D3097" s="28" t="n">
        <v>38</v>
      </c>
      <c r="E3097" s="28" t="n">
        <v>472188</v>
      </c>
      <c r="F3097" s="28"/>
      <c r="G3097" s="28" t="n">
        <v>38</v>
      </c>
      <c r="H3097" s="28" t="n">
        <v>472188</v>
      </c>
      <c r="I3097" s="29" t="n">
        <v>0</v>
      </c>
      <c r="J3097" s="28" t="s">
        <v>33</v>
      </c>
    </row>
    <row r="3098" s="31" customFormat="true" ht="12.75" hidden="false" customHeight="false" outlineLevel="0" collapsed="false">
      <c r="A3098" s="39" t="n">
        <v>49121091</v>
      </c>
      <c r="B3098" s="26" t="s">
        <v>4362</v>
      </c>
      <c r="C3098" s="27" t="s">
        <v>733</v>
      </c>
      <c r="D3098" s="28" t="n">
        <v>3846</v>
      </c>
      <c r="E3098" s="28" t="n">
        <v>207654950</v>
      </c>
      <c r="F3098" s="28"/>
      <c r="G3098" s="28" t="n">
        <v>3738</v>
      </c>
      <c r="H3098" s="28" t="n">
        <v>202613232</v>
      </c>
      <c r="I3098" s="29" t="n">
        <v>14.3540222486555</v>
      </c>
      <c r="J3098" s="28" t="n">
        <v>258</v>
      </c>
    </row>
    <row r="3099" s="31" customFormat="true" ht="12.75" hidden="false" customHeight="false" outlineLevel="0" collapsed="false">
      <c r="A3099" s="39" t="n">
        <v>49129017</v>
      </c>
      <c r="B3099" s="26" t="s">
        <v>4363</v>
      </c>
      <c r="C3099" s="27" t="s">
        <v>733</v>
      </c>
      <c r="D3099" s="28" t="n">
        <v>11328</v>
      </c>
      <c r="E3099" s="28" t="n">
        <v>345979</v>
      </c>
      <c r="F3099" s="28"/>
      <c r="G3099" s="28" t="n">
        <v>11322</v>
      </c>
      <c r="H3099" s="28" t="n">
        <v>345964</v>
      </c>
      <c r="I3099" s="29" t="n">
        <v>16.0985189210438</v>
      </c>
      <c r="J3099" s="28" t="n">
        <v>317</v>
      </c>
    </row>
    <row r="3100" s="31" customFormat="true" ht="12.75" hidden="false" customHeight="false" outlineLevel="0" collapsed="false">
      <c r="A3100" s="39" t="n">
        <v>49129025</v>
      </c>
      <c r="B3100" s="26" t="s">
        <v>4364</v>
      </c>
      <c r="C3100" s="27" t="s">
        <v>733</v>
      </c>
      <c r="D3100" s="28" t="n">
        <v>56514</v>
      </c>
      <c r="E3100" s="28" t="n">
        <v>7088643</v>
      </c>
      <c r="F3100" s="28"/>
      <c r="G3100" s="28" t="n">
        <v>54896</v>
      </c>
      <c r="H3100" s="28" t="n">
        <v>6855035</v>
      </c>
      <c r="I3100" s="29" t="n">
        <v>47.5445575405523</v>
      </c>
      <c r="J3100" s="28" t="n">
        <v>5379</v>
      </c>
    </row>
    <row r="3101" s="31" customFormat="true" ht="12.75" hidden="false" customHeight="false" outlineLevel="0" collapsed="false">
      <c r="A3101" s="39" t="n">
        <v>49129033</v>
      </c>
      <c r="B3101" s="26" t="s">
        <v>4365</v>
      </c>
      <c r="C3101" s="27" t="s">
        <v>733</v>
      </c>
      <c r="D3101" s="28" t="n">
        <v>369815</v>
      </c>
      <c r="E3101" s="28" t="n">
        <v>18775240</v>
      </c>
      <c r="F3101" s="28"/>
      <c r="G3101" s="28" t="n">
        <v>387319</v>
      </c>
      <c r="H3101" s="28" t="n">
        <v>19663847</v>
      </c>
      <c r="I3101" s="29" t="n">
        <v>25</v>
      </c>
      <c r="J3101" s="28" t="n">
        <v>8927</v>
      </c>
    </row>
    <row r="3102" s="31" customFormat="true" ht="12.75" hidden="false" customHeight="false" outlineLevel="0" collapsed="false">
      <c r="A3102" s="39" t="n">
        <v>49129068</v>
      </c>
      <c r="B3102" s="26" t="s">
        <v>4366</v>
      </c>
      <c r="C3102" s="27" t="s">
        <v>733</v>
      </c>
      <c r="D3102" s="28" t="n">
        <v>13814</v>
      </c>
      <c r="E3102" s="28" t="n">
        <v>11123862</v>
      </c>
      <c r="F3102" s="28"/>
      <c r="G3102" s="28" t="n">
        <v>14394</v>
      </c>
      <c r="H3102" s="28" t="n">
        <v>13911429</v>
      </c>
      <c r="I3102" s="29" t="n">
        <v>1.04384855071323</v>
      </c>
      <c r="J3102" s="28" t="n">
        <v>1333</v>
      </c>
    </row>
    <row r="3103" s="31" customFormat="true" ht="25.5" hidden="false" customHeight="false" outlineLevel="0" collapsed="false">
      <c r="A3103" s="39" t="n">
        <v>49129076</v>
      </c>
      <c r="B3103" s="26" t="s">
        <v>4367</v>
      </c>
      <c r="C3103" s="27" t="s">
        <v>733</v>
      </c>
      <c r="D3103" s="28" t="n">
        <v>289915</v>
      </c>
      <c r="E3103" s="28" t="n">
        <v>14995552</v>
      </c>
      <c r="F3103" s="28"/>
      <c r="G3103" s="28" t="n">
        <v>298054</v>
      </c>
      <c r="H3103" s="28" t="n">
        <v>15860024</v>
      </c>
      <c r="I3103" s="29" t="n">
        <v>16.9213210522254</v>
      </c>
      <c r="J3103" s="28" t="n">
        <v>30541</v>
      </c>
    </row>
    <row r="3104" s="31" customFormat="true" ht="12.75" hidden="false" customHeight="false" outlineLevel="0" collapsed="false">
      <c r="A3104" s="39" t="n">
        <v>49129084</v>
      </c>
      <c r="B3104" s="26" t="s">
        <v>4368</v>
      </c>
      <c r="C3104" s="27" t="s">
        <v>733</v>
      </c>
      <c r="D3104" s="28" t="n">
        <v>255112</v>
      </c>
      <c r="E3104" s="28" t="n">
        <v>6131734</v>
      </c>
      <c r="F3104" s="28"/>
      <c r="G3104" s="28" t="n">
        <v>256672</v>
      </c>
      <c r="H3104" s="28" t="n">
        <v>6173984</v>
      </c>
      <c r="I3104" s="29" t="n">
        <v>13.5280146498598</v>
      </c>
      <c r="J3104" s="28" t="n">
        <v>13539</v>
      </c>
    </row>
    <row r="3105" s="31" customFormat="true" ht="25.5" hidden="false" customHeight="false" outlineLevel="0" collapsed="false">
      <c r="A3105" s="39" t="n">
        <v>49129092</v>
      </c>
      <c r="B3105" s="26" t="s">
        <v>4369</v>
      </c>
      <c r="C3105" s="27" t="s">
        <v>733</v>
      </c>
      <c r="D3105" s="28" t="n">
        <v>435</v>
      </c>
      <c r="E3105" s="28" t="n">
        <v>31661</v>
      </c>
      <c r="F3105" s="28"/>
      <c r="G3105" s="28" t="n">
        <v>438</v>
      </c>
      <c r="H3105" s="28" t="n">
        <v>32270</v>
      </c>
      <c r="I3105" s="29" t="n">
        <v>0</v>
      </c>
      <c r="J3105" s="28" t="n">
        <v>225</v>
      </c>
    </row>
    <row r="3106" s="31" customFormat="true" ht="28.5" hidden="false" customHeight="true" outlineLevel="0" collapsed="false">
      <c r="A3106" s="39" t="n">
        <v>49129122</v>
      </c>
      <c r="B3106" s="26" t="s">
        <v>4370</v>
      </c>
      <c r="C3106" s="27" t="s">
        <v>896</v>
      </c>
      <c r="D3106" s="28" t="s">
        <v>33</v>
      </c>
      <c r="E3106" s="28" t="n">
        <v>314577</v>
      </c>
      <c r="F3106" s="28"/>
      <c r="G3106" s="28" t="s">
        <v>33</v>
      </c>
      <c r="H3106" s="28" t="n">
        <v>314577</v>
      </c>
      <c r="I3106" s="29" t="n">
        <v>0</v>
      </c>
      <c r="J3106" s="28" t="s">
        <v>33</v>
      </c>
    </row>
    <row r="3107" s="31" customFormat="true" ht="12.75" hidden="false" customHeight="false" outlineLevel="0" collapsed="false">
      <c r="A3107" s="39" t="n">
        <v>49129149</v>
      </c>
      <c r="B3107" s="26" t="s">
        <v>4371</v>
      </c>
      <c r="C3107" s="27" t="s">
        <v>733</v>
      </c>
      <c r="D3107" s="28" t="n">
        <v>546123</v>
      </c>
      <c r="E3107" s="28" t="n">
        <v>15630060</v>
      </c>
      <c r="F3107" s="28"/>
      <c r="G3107" s="28" t="n">
        <v>545575</v>
      </c>
      <c r="H3107" s="28" t="n">
        <v>16017865</v>
      </c>
      <c r="I3107" s="29" t="n">
        <v>11</v>
      </c>
      <c r="J3107" s="28" t="n">
        <v>90723</v>
      </c>
    </row>
    <row r="3108" s="31" customFormat="true" ht="12.75" hidden="false" customHeight="false" outlineLevel="0" collapsed="false">
      <c r="A3108" s="39" t="n">
        <v>49129165</v>
      </c>
      <c r="B3108" s="26" t="s">
        <v>4372</v>
      </c>
      <c r="C3108" s="27" t="s">
        <v>733</v>
      </c>
      <c r="D3108" s="28" t="n">
        <v>371</v>
      </c>
      <c r="E3108" s="28" t="n">
        <v>16695</v>
      </c>
      <c r="F3108" s="28"/>
      <c r="G3108" s="28" t="n">
        <v>297</v>
      </c>
      <c r="H3108" s="28" t="n">
        <v>13365</v>
      </c>
      <c r="I3108" s="29" t="n">
        <v>0</v>
      </c>
      <c r="J3108" s="28" t="n">
        <v>74</v>
      </c>
    </row>
    <row r="3109" s="31" customFormat="true" ht="25.5" hidden="false" customHeight="false" outlineLevel="0" collapsed="false">
      <c r="A3109" s="39" t="n">
        <v>49129190</v>
      </c>
      <c r="B3109" s="26" t="s">
        <v>4373</v>
      </c>
      <c r="C3109" s="27" t="s">
        <v>733</v>
      </c>
      <c r="D3109" s="28" t="n">
        <v>6819</v>
      </c>
      <c r="E3109" s="28" t="n">
        <v>863215</v>
      </c>
      <c r="F3109" s="28"/>
      <c r="G3109" s="28" t="n">
        <v>7717</v>
      </c>
      <c r="H3109" s="28" t="n">
        <v>892577</v>
      </c>
      <c r="I3109" s="29" t="n">
        <v>1.85530884170217</v>
      </c>
      <c r="J3109" s="28" t="n">
        <v>511</v>
      </c>
    </row>
    <row r="3110" s="31" customFormat="true" ht="12.75" hidden="false" customHeight="false" outlineLevel="0" collapsed="false">
      <c r="A3110" s="39" t="n">
        <v>49129203</v>
      </c>
      <c r="B3110" s="26" t="s">
        <v>4374</v>
      </c>
      <c r="C3110" s="27" t="s">
        <v>733</v>
      </c>
      <c r="D3110" s="28" t="n">
        <v>224971</v>
      </c>
      <c r="E3110" s="28" t="n">
        <v>22165890</v>
      </c>
      <c r="F3110" s="28"/>
      <c r="G3110" s="28" t="n">
        <v>224464</v>
      </c>
      <c r="H3110" s="28" t="n">
        <v>22363908</v>
      </c>
      <c r="I3110" s="29" t="n">
        <v>53.8076947910893</v>
      </c>
      <c r="J3110" s="28" t="n">
        <v>5544</v>
      </c>
    </row>
    <row r="3111" s="31" customFormat="true" ht="12.75" hidden="false" customHeight="false" outlineLevel="0" collapsed="false">
      <c r="A3111" s="39" t="n">
        <v>49129211</v>
      </c>
      <c r="B3111" s="26" t="s">
        <v>4375</v>
      </c>
      <c r="C3111" s="27" t="s">
        <v>733</v>
      </c>
      <c r="D3111" s="28" t="n">
        <v>167440</v>
      </c>
      <c r="E3111" s="28" t="n">
        <v>4149192</v>
      </c>
      <c r="F3111" s="28"/>
      <c r="G3111" s="28" t="n">
        <v>168706</v>
      </c>
      <c r="H3111" s="28" t="n">
        <v>4184973</v>
      </c>
      <c r="I3111" s="29" t="n">
        <v>9.25052945383399</v>
      </c>
      <c r="J3111" s="28" t="n">
        <v>12964</v>
      </c>
    </row>
    <row r="3112" s="31" customFormat="true" ht="12.75" hidden="false" customHeight="false" outlineLevel="0" collapsed="false">
      <c r="A3112" s="39" t="n">
        <v>49129220</v>
      </c>
      <c r="B3112" s="26" t="s">
        <v>4376</v>
      </c>
      <c r="C3112" s="27" t="s">
        <v>733</v>
      </c>
      <c r="D3112" s="28" t="n">
        <v>213646</v>
      </c>
      <c r="E3112" s="28" t="n">
        <v>8519025</v>
      </c>
      <c r="F3112" s="28"/>
      <c r="G3112" s="28" t="n">
        <v>218898</v>
      </c>
      <c r="H3112" s="28" t="n">
        <v>8704599</v>
      </c>
      <c r="I3112" s="29" t="n">
        <v>21.05262758227</v>
      </c>
      <c r="J3112" s="28" t="n">
        <v>7772</v>
      </c>
    </row>
    <row r="3113" s="31" customFormat="true" ht="12.75" hidden="false" customHeight="false" outlineLevel="0" collapsed="false">
      <c r="A3113" s="39" t="n">
        <v>49129238</v>
      </c>
      <c r="B3113" s="26" t="s">
        <v>4377</v>
      </c>
      <c r="C3113" s="27" t="s">
        <v>733</v>
      </c>
      <c r="D3113" s="28" t="n">
        <v>637035</v>
      </c>
      <c r="E3113" s="28" t="n">
        <v>51241105</v>
      </c>
      <c r="F3113" s="28"/>
      <c r="G3113" s="28" t="n">
        <v>631071</v>
      </c>
      <c r="H3113" s="28" t="n">
        <v>50455427</v>
      </c>
      <c r="I3113" s="29" t="n">
        <v>44.2084975715298</v>
      </c>
      <c r="J3113" s="28" t="n">
        <v>74325</v>
      </c>
    </row>
    <row r="3114" s="31" customFormat="true" ht="25.5" hidden="false" customHeight="false" outlineLevel="0" collapsed="false">
      <c r="A3114" s="39" t="n">
        <v>49129246</v>
      </c>
      <c r="B3114" s="26" t="s">
        <v>4378</v>
      </c>
      <c r="C3114" s="27" t="s">
        <v>733</v>
      </c>
      <c r="D3114" s="28" t="n">
        <v>47822</v>
      </c>
      <c r="E3114" s="28" t="n">
        <v>5219143</v>
      </c>
      <c r="F3114" s="28"/>
      <c r="G3114" s="28" t="n">
        <v>45075</v>
      </c>
      <c r="H3114" s="28" t="n">
        <v>4915326</v>
      </c>
      <c r="I3114" s="29" t="n">
        <v>73.4996136573648</v>
      </c>
      <c r="J3114" s="28" t="n">
        <v>3822</v>
      </c>
    </row>
    <row r="3115" s="31" customFormat="true" ht="12.75" hidden="false" customHeight="false" outlineLevel="0" collapsed="false">
      <c r="A3115" s="39" t="n">
        <v>49129262</v>
      </c>
      <c r="B3115" s="26" t="s">
        <v>4379</v>
      </c>
      <c r="C3115" s="27" t="s">
        <v>733</v>
      </c>
      <c r="D3115" s="28" t="n">
        <v>132204</v>
      </c>
      <c r="E3115" s="28" t="n">
        <v>268285</v>
      </c>
      <c r="F3115" s="28"/>
      <c r="G3115" s="28" t="n">
        <v>107548</v>
      </c>
      <c r="H3115" s="28" t="n">
        <v>238567</v>
      </c>
      <c r="I3115" s="29" t="n">
        <v>0</v>
      </c>
      <c r="J3115" s="28" t="n">
        <v>25671</v>
      </c>
    </row>
    <row r="3116" s="31" customFormat="true" ht="12.75" hidden="false" customHeight="false" outlineLevel="0" collapsed="false">
      <c r="A3116" s="39" t="n">
        <v>49129271</v>
      </c>
      <c r="B3116" s="26" t="s">
        <v>4380</v>
      </c>
      <c r="C3116" s="27" t="s">
        <v>733</v>
      </c>
      <c r="D3116" s="28" t="n">
        <v>10339</v>
      </c>
      <c r="E3116" s="28" t="n">
        <v>873604</v>
      </c>
      <c r="F3116" s="28"/>
      <c r="G3116" s="28" t="n">
        <v>10332</v>
      </c>
      <c r="H3116" s="28" t="n">
        <v>873013</v>
      </c>
      <c r="I3116" s="29" t="n">
        <v>13</v>
      </c>
      <c r="J3116" s="28" t="n">
        <v>2144</v>
      </c>
    </row>
    <row r="3117" s="31" customFormat="true" ht="12.75" hidden="false" customHeight="false" outlineLevel="0" collapsed="false">
      <c r="A3117" s="39" t="n">
        <v>49129289</v>
      </c>
      <c r="B3117" s="26" t="s">
        <v>4381</v>
      </c>
      <c r="C3117" s="27" t="s">
        <v>733</v>
      </c>
      <c r="D3117" s="28" t="n">
        <v>214874</v>
      </c>
      <c r="E3117" s="28" t="n">
        <v>1323985</v>
      </c>
      <c r="F3117" s="28"/>
      <c r="G3117" s="28" t="n">
        <v>216655</v>
      </c>
      <c r="H3117" s="28" t="n">
        <v>1289485</v>
      </c>
      <c r="I3117" s="29" t="n">
        <v>0</v>
      </c>
      <c r="J3117" s="28" t="n">
        <v>137964</v>
      </c>
    </row>
    <row r="3118" s="31" customFormat="true" ht="25.5" hidden="false" customHeight="false" outlineLevel="0" collapsed="false">
      <c r="A3118" s="39" t="n">
        <v>49129297</v>
      </c>
      <c r="B3118" s="26" t="s">
        <v>4382</v>
      </c>
      <c r="C3118" s="27" t="s">
        <v>733</v>
      </c>
      <c r="D3118" s="28" t="n">
        <v>129775</v>
      </c>
      <c r="E3118" s="28" t="n">
        <v>1064525</v>
      </c>
      <c r="F3118" s="28"/>
      <c r="G3118" s="28" t="n">
        <v>131874</v>
      </c>
      <c r="H3118" s="28" t="n">
        <v>1089933</v>
      </c>
      <c r="I3118" s="29" t="n">
        <v>16.9191409013215</v>
      </c>
      <c r="J3118" s="28" t="n">
        <v>4730</v>
      </c>
    </row>
    <row r="3119" s="31" customFormat="true" ht="25.5" hidden="false" customHeight="false" outlineLevel="0" collapsed="false">
      <c r="A3119" s="39" t="n">
        <v>49129301</v>
      </c>
      <c r="B3119" s="26" t="s">
        <v>4383</v>
      </c>
      <c r="C3119" s="27" t="s">
        <v>896</v>
      </c>
      <c r="D3119" s="28" t="s">
        <v>33</v>
      </c>
      <c r="E3119" s="28" t="n">
        <v>928205</v>
      </c>
      <c r="F3119" s="28"/>
      <c r="G3119" s="28" t="s">
        <v>33</v>
      </c>
      <c r="H3119" s="28" t="n">
        <v>939404</v>
      </c>
      <c r="I3119" s="29" t="n">
        <v>0</v>
      </c>
      <c r="J3119" s="28" t="s">
        <v>33</v>
      </c>
    </row>
    <row r="3120" s="31" customFormat="true" ht="25.5" hidden="false" customHeight="false" outlineLevel="0" collapsed="false">
      <c r="A3120" s="39" t="n">
        <v>49129319</v>
      </c>
      <c r="B3120" s="26" t="s">
        <v>4384</v>
      </c>
      <c r="C3120" s="27" t="s">
        <v>896</v>
      </c>
      <c r="D3120" s="28" t="s">
        <v>33</v>
      </c>
      <c r="E3120" s="28" t="n">
        <v>174697</v>
      </c>
      <c r="F3120" s="28"/>
      <c r="G3120" s="28" t="s">
        <v>33</v>
      </c>
      <c r="H3120" s="28" t="n">
        <v>174697</v>
      </c>
      <c r="I3120" s="29" t="n">
        <v>0</v>
      </c>
      <c r="J3120" s="28" t="s">
        <v>33</v>
      </c>
    </row>
    <row r="3121" s="31" customFormat="true" ht="25.5" hidden="false" customHeight="false" outlineLevel="0" collapsed="false">
      <c r="A3121" s="39" t="n">
        <v>49129335</v>
      </c>
      <c r="B3121" s="26" t="s">
        <v>4385</v>
      </c>
      <c r="C3121" s="27" t="s">
        <v>896</v>
      </c>
      <c r="D3121" s="28" t="s">
        <v>33</v>
      </c>
      <c r="E3121" s="28" t="n">
        <v>6040348</v>
      </c>
      <c r="F3121" s="28"/>
      <c r="G3121" s="28" t="s">
        <v>33</v>
      </c>
      <c r="H3121" s="28" t="n">
        <v>5537311</v>
      </c>
      <c r="I3121" s="29" t="n">
        <v>7.633643116668</v>
      </c>
      <c r="J3121" s="28" t="s">
        <v>33</v>
      </c>
    </row>
    <row r="3122" s="31" customFormat="true" ht="25.5" hidden="false" customHeight="false" outlineLevel="0" collapsed="false">
      <c r="A3122" s="39" t="n">
        <v>49129343</v>
      </c>
      <c r="B3122" s="26" t="s">
        <v>4386</v>
      </c>
      <c r="C3122" s="27" t="s">
        <v>896</v>
      </c>
      <c r="D3122" s="28" t="s">
        <v>33</v>
      </c>
      <c r="E3122" s="28" t="n">
        <v>7841566</v>
      </c>
      <c r="F3122" s="28"/>
      <c r="G3122" s="28" t="s">
        <v>33</v>
      </c>
      <c r="H3122" s="28" t="n">
        <v>8144237</v>
      </c>
      <c r="I3122" s="29" t="n">
        <v>3.89145220110859</v>
      </c>
      <c r="J3122" s="28" t="s">
        <v>33</v>
      </c>
    </row>
    <row r="3123" s="31" customFormat="true" ht="25.5" hidden="false" customHeight="false" outlineLevel="0" collapsed="false">
      <c r="A3123" s="39" t="n">
        <v>49129351</v>
      </c>
      <c r="B3123" s="26" t="s">
        <v>4387</v>
      </c>
      <c r="C3123" s="27" t="s">
        <v>896</v>
      </c>
      <c r="D3123" s="28" t="s">
        <v>33</v>
      </c>
      <c r="E3123" s="28" t="n">
        <v>42047696</v>
      </c>
      <c r="F3123" s="28"/>
      <c r="G3123" s="28" t="s">
        <v>33</v>
      </c>
      <c r="H3123" s="28" t="n">
        <v>42932654</v>
      </c>
      <c r="I3123" s="29" t="n">
        <v>21.2313476124723</v>
      </c>
      <c r="J3123" s="28" t="s">
        <v>33</v>
      </c>
    </row>
    <row r="3124" customFormat="false" ht="25.5" hidden="false" customHeight="false" outlineLevel="0" collapsed="false">
      <c r="A3124" s="39" t="n">
        <v>49129378</v>
      </c>
      <c r="B3124" s="34" t="s">
        <v>4388</v>
      </c>
      <c r="C3124" s="12" t="s">
        <v>896</v>
      </c>
      <c r="D3124" s="20" t="s">
        <v>33</v>
      </c>
      <c r="E3124" s="20" t="n">
        <v>7503401</v>
      </c>
      <c r="F3124" s="20"/>
      <c r="G3124" s="20" t="s">
        <v>33</v>
      </c>
      <c r="H3124" s="20" t="n">
        <v>6267411</v>
      </c>
      <c r="I3124" s="23" t="n">
        <v>38.1068128450488</v>
      </c>
      <c r="J3124" s="20" t="s">
        <v>33</v>
      </c>
    </row>
    <row r="3125" s="31" customFormat="true" ht="12.75" hidden="false" customHeight="false" outlineLevel="0" collapsed="false">
      <c r="A3125" s="39" t="n">
        <v>49129394</v>
      </c>
      <c r="B3125" s="26" t="s">
        <v>4389</v>
      </c>
      <c r="C3125" s="27" t="s">
        <v>733</v>
      </c>
      <c r="D3125" s="28" t="n">
        <v>30857</v>
      </c>
      <c r="E3125" s="28" t="n">
        <v>988208</v>
      </c>
      <c r="F3125" s="28"/>
      <c r="G3125" s="28" t="n">
        <v>29807</v>
      </c>
      <c r="H3125" s="28" t="n">
        <v>956315</v>
      </c>
      <c r="I3125" s="29" t="n">
        <v>0</v>
      </c>
      <c r="J3125" s="28" t="n">
        <v>3349</v>
      </c>
    </row>
    <row r="3126" s="31" customFormat="true" ht="12.75" hidden="false" customHeight="false" outlineLevel="0" collapsed="false">
      <c r="A3126" s="39" t="n">
        <v>49129408</v>
      </c>
      <c r="B3126" s="26" t="s">
        <v>4390</v>
      </c>
      <c r="C3126" s="27" t="s">
        <v>733</v>
      </c>
      <c r="D3126" s="28" t="n">
        <v>113782</v>
      </c>
      <c r="E3126" s="28" t="n">
        <v>702235</v>
      </c>
      <c r="F3126" s="28"/>
      <c r="G3126" s="28" t="n">
        <v>112158</v>
      </c>
      <c r="H3126" s="28" t="n">
        <v>648327</v>
      </c>
      <c r="I3126" s="29" t="n">
        <v>0</v>
      </c>
      <c r="J3126" s="28" t="n">
        <v>3144</v>
      </c>
    </row>
    <row r="3127" s="31" customFormat="true" ht="25.5" hidden="false" customHeight="false" outlineLevel="0" collapsed="false">
      <c r="A3127" s="39" t="n">
        <v>49129416</v>
      </c>
      <c r="B3127" s="26" t="s">
        <v>4391</v>
      </c>
      <c r="C3127" s="27" t="s">
        <v>28</v>
      </c>
      <c r="D3127" s="28" t="n">
        <v>29009</v>
      </c>
      <c r="E3127" s="28" t="n">
        <v>132832</v>
      </c>
      <c r="F3127" s="28"/>
      <c r="G3127" s="28" t="n">
        <v>48708</v>
      </c>
      <c r="H3127" s="28" t="n">
        <v>223514</v>
      </c>
      <c r="I3127" s="29" t="n">
        <v>100</v>
      </c>
      <c r="J3127" s="28" t="n">
        <v>18739</v>
      </c>
    </row>
    <row r="3128" customFormat="false" ht="25.5" hidden="false" customHeight="false" outlineLevel="0" collapsed="false">
      <c r="A3128" s="39" t="n">
        <v>49129467</v>
      </c>
      <c r="B3128" s="34" t="s">
        <v>4392</v>
      </c>
      <c r="C3128" s="12" t="s">
        <v>733</v>
      </c>
      <c r="D3128" s="20" t="n">
        <v>9</v>
      </c>
      <c r="E3128" s="20" t="n">
        <v>605231</v>
      </c>
      <c r="F3128" s="20"/>
      <c r="G3128" s="20" t="n">
        <v>9</v>
      </c>
      <c r="H3128" s="20" t="n">
        <v>605231</v>
      </c>
      <c r="I3128" s="23" t="n">
        <v>54</v>
      </c>
      <c r="J3128" s="20" t="s">
        <v>33</v>
      </c>
    </row>
    <row r="3129" customFormat="false" ht="12.75" hidden="false" customHeight="false" outlineLevel="0" collapsed="false">
      <c r="A3129" s="39" t="n">
        <v>49129475</v>
      </c>
      <c r="B3129" s="34" t="s">
        <v>4393</v>
      </c>
      <c r="C3129" s="12" t="s">
        <v>896</v>
      </c>
      <c r="D3129" s="20" t="s">
        <v>33</v>
      </c>
      <c r="E3129" s="20" t="n">
        <v>16409119</v>
      </c>
      <c r="F3129" s="20"/>
      <c r="G3129" s="20" t="s">
        <v>33</v>
      </c>
      <c r="H3129" s="20" t="n">
        <v>15966459</v>
      </c>
      <c r="I3129" s="23" t="n">
        <v>26.0501785023216</v>
      </c>
      <c r="J3129" s="20" t="s">
        <v>33</v>
      </c>
    </row>
    <row r="3130" customFormat="false" ht="25.5" hidden="false" customHeight="false" outlineLevel="0" collapsed="false">
      <c r="A3130" s="39" t="n">
        <v>49129483</v>
      </c>
      <c r="B3130" s="34" t="s">
        <v>4394</v>
      </c>
      <c r="C3130" s="12" t="s">
        <v>896</v>
      </c>
      <c r="D3130" s="20" t="s">
        <v>33</v>
      </c>
      <c r="E3130" s="20" t="n">
        <v>2379013</v>
      </c>
      <c r="F3130" s="20"/>
      <c r="G3130" s="20" t="s">
        <v>33</v>
      </c>
      <c r="H3130" s="20" t="n">
        <v>2446057</v>
      </c>
      <c r="I3130" s="23" t="n">
        <v>0.606083995589637</v>
      </c>
      <c r="J3130" s="20" t="s">
        <v>33</v>
      </c>
    </row>
    <row r="3131" customFormat="false" ht="12.75" hidden="false" customHeight="false" outlineLevel="0" collapsed="false">
      <c r="A3131" s="39" t="n">
        <v>49210019</v>
      </c>
      <c r="B3131" s="34" t="s">
        <v>4395</v>
      </c>
      <c r="C3131" s="12" t="s">
        <v>733</v>
      </c>
      <c r="D3131" s="20" t="n">
        <v>4</v>
      </c>
      <c r="E3131" s="20" t="n">
        <v>42000</v>
      </c>
      <c r="F3131" s="20"/>
      <c r="G3131" s="20" t="n">
        <v>4</v>
      </c>
      <c r="H3131" s="20" t="n">
        <v>42000</v>
      </c>
      <c r="I3131" s="23" t="n">
        <v>0</v>
      </c>
      <c r="J3131" s="20" t="s">
        <v>33</v>
      </c>
    </row>
    <row r="3132" customFormat="false" ht="12.75" hidden="false" customHeight="false" outlineLevel="0" collapsed="false">
      <c r="A3132" s="39" t="n">
        <v>49210027</v>
      </c>
      <c r="B3132" s="34" t="s">
        <v>4396</v>
      </c>
      <c r="C3132" s="12" t="s">
        <v>733</v>
      </c>
      <c r="D3132" s="20" t="n">
        <v>92</v>
      </c>
      <c r="E3132" s="20" t="n">
        <v>46270</v>
      </c>
      <c r="F3132" s="20"/>
      <c r="G3132" s="20" t="n">
        <v>80</v>
      </c>
      <c r="H3132" s="20" t="n">
        <v>40235</v>
      </c>
      <c r="I3132" s="23" t="n">
        <v>0</v>
      </c>
      <c r="J3132" s="20" t="n">
        <v>42</v>
      </c>
    </row>
    <row r="3133" customFormat="false" ht="12.75" hidden="false" customHeight="false" outlineLevel="0" collapsed="false">
      <c r="A3133" s="39" t="n">
        <v>49210035</v>
      </c>
      <c r="B3133" s="34" t="s">
        <v>4397</v>
      </c>
      <c r="C3133" s="12" t="s">
        <v>733</v>
      </c>
      <c r="D3133" s="20" t="n">
        <v>139</v>
      </c>
      <c r="E3133" s="20" t="n">
        <v>525566</v>
      </c>
      <c r="F3133" s="20"/>
      <c r="G3133" s="20" t="n">
        <v>138</v>
      </c>
      <c r="H3133" s="20" t="n">
        <v>499403</v>
      </c>
      <c r="I3133" s="23" t="n">
        <v>0</v>
      </c>
      <c r="J3133" s="20" t="n">
        <v>14</v>
      </c>
    </row>
    <row r="3134" s="31" customFormat="true" ht="12.75" hidden="false" customHeight="false" outlineLevel="0" collapsed="false">
      <c r="A3134" s="39" t="n">
        <v>49210043</v>
      </c>
      <c r="B3134" s="26" t="s">
        <v>4398</v>
      </c>
      <c r="C3134" s="27" t="s">
        <v>733</v>
      </c>
      <c r="D3134" s="28" t="n">
        <v>480</v>
      </c>
      <c r="E3134" s="28" t="n">
        <v>9231680</v>
      </c>
      <c r="F3134" s="28"/>
      <c r="G3134" s="28" t="n">
        <v>459</v>
      </c>
      <c r="H3134" s="28" t="n">
        <v>8647164</v>
      </c>
      <c r="I3134" s="29" t="n">
        <v>0</v>
      </c>
      <c r="J3134" s="28" t="n">
        <v>33</v>
      </c>
    </row>
    <row r="3135" s="31" customFormat="true" ht="25.5" hidden="false" customHeight="false" outlineLevel="0" collapsed="false">
      <c r="A3135" s="39" t="n">
        <v>49210051</v>
      </c>
      <c r="B3135" s="26" t="s">
        <v>4399</v>
      </c>
      <c r="C3135" s="27" t="s">
        <v>733</v>
      </c>
      <c r="D3135" s="28" t="n">
        <v>680</v>
      </c>
      <c r="E3135" s="28" t="n">
        <v>4919094</v>
      </c>
      <c r="F3135" s="28"/>
      <c r="G3135" s="28" t="n">
        <v>691</v>
      </c>
      <c r="H3135" s="28" t="n">
        <v>4686962</v>
      </c>
      <c r="I3135" s="29" t="n">
        <v>0</v>
      </c>
      <c r="J3135" s="28" t="n">
        <v>17</v>
      </c>
    </row>
    <row r="3136" s="31" customFormat="true" ht="12.75" hidden="false" customHeight="false" outlineLevel="0" collapsed="false">
      <c r="A3136" s="39" t="n">
        <v>49210060</v>
      </c>
      <c r="B3136" s="26" t="s">
        <v>4400</v>
      </c>
      <c r="C3136" s="27" t="s">
        <v>733</v>
      </c>
      <c r="D3136" s="28" t="n">
        <v>47</v>
      </c>
      <c r="E3136" s="28" t="n">
        <v>656189</v>
      </c>
      <c r="F3136" s="28"/>
      <c r="G3136" s="28" t="n">
        <v>50</v>
      </c>
      <c r="H3136" s="28" t="n">
        <v>698395</v>
      </c>
      <c r="I3136" s="29" t="n">
        <v>0</v>
      </c>
      <c r="J3136" s="28" t="n">
        <v>74</v>
      </c>
    </row>
    <row r="3137" s="31" customFormat="true" ht="12.75" hidden="false" customHeight="false" outlineLevel="0" collapsed="false">
      <c r="A3137" s="39" t="n">
        <v>49210078</v>
      </c>
      <c r="B3137" s="26" t="s">
        <v>4401</v>
      </c>
      <c r="C3137" s="27" t="s">
        <v>733</v>
      </c>
      <c r="D3137" s="28" t="n">
        <v>3</v>
      </c>
      <c r="E3137" s="28" t="n">
        <v>107950</v>
      </c>
      <c r="F3137" s="28"/>
      <c r="G3137" s="28" t="n">
        <v>3</v>
      </c>
      <c r="H3137" s="28" t="n">
        <v>105185</v>
      </c>
      <c r="I3137" s="29" t="n">
        <v>0</v>
      </c>
      <c r="J3137" s="28" t="n">
        <v>1</v>
      </c>
    </row>
    <row r="3138" s="31" customFormat="true" ht="12.75" hidden="false" customHeight="false" outlineLevel="0" collapsed="false">
      <c r="A3138" s="39" t="n">
        <v>49210094</v>
      </c>
      <c r="B3138" s="26" t="s">
        <v>4402</v>
      </c>
      <c r="C3138" s="27" t="s">
        <v>733</v>
      </c>
      <c r="D3138" s="28" t="n">
        <v>2201</v>
      </c>
      <c r="E3138" s="28" t="n">
        <v>93242926</v>
      </c>
      <c r="F3138" s="28"/>
      <c r="G3138" s="28" t="n">
        <v>2213</v>
      </c>
      <c r="H3138" s="28" t="n">
        <v>94498623</v>
      </c>
      <c r="I3138" s="29" t="n">
        <v>0</v>
      </c>
      <c r="J3138" s="28" t="n">
        <v>34</v>
      </c>
    </row>
    <row r="3139" customFormat="false" ht="12.75" hidden="false" customHeight="false" outlineLevel="0" collapsed="false">
      <c r="A3139" s="39" t="n">
        <v>49210108</v>
      </c>
      <c r="B3139" s="34" t="s">
        <v>4403</v>
      </c>
      <c r="C3139" s="12" t="s">
        <v>733</v>
      </c>
      <c r="D3139" s="20" t="n">
        <v>90</v>
      </c>
      <c r="E3139" s="20" t="n">
        <v>1387511</v>
      </c>
      <c r="F3139" s="20"/>
      <c r="G3139" s="20" t="n">
        <v>90</v>
      </c>
      <c r="H3139" s="20" t="n">
        <v>1368281</v>
      </c>
      <c r="I3139" s="23" t="n">
        <v>0</v>
      </c>
      <c r="J3139" s="20" t="s">
        <v>33</v>
      </c>
    </row>
    <row r="3140" customFormat="false" ht="12.75" hidden="false" customHeight="false" outlineLevel="0" collapsed="false">
      <c r="A3140" s="39" t="n">
        <v>49210116</v>
      </c>
      <c r="B3140" s="34" t="s">
        <v>4404</v>
      </c>
      <c r="C3140" s="12" t="s">
        <v>733</v>
      </c>
      <c r="D3140" s="20" t="n">
        <v>1100</v>
      </c>
      <c r="E3140" s="20" t="n">
        <v>2690678</v>
      </c>
      <c r="F3140" s="20"/>
      <c r="G3140" s="20" t="n">
        <v>1093</v>
      </c>
      <c r="H3140" s="20" t="n">
        <v>2668303</v>
      </c>
      <c r="I3140" s="23" t="n">
        <v>0</v>
      </c>
      <c r="J3140" s="20" t="n">
        <v>34</v>
      </c>
    </row>
    <row r="3141" s="31" customFormat="true" ht="12.75" hidden="false" customHeight="false" outlineLevel="0" collapsed="false">
      <c r="A3141" s="39" t="n">
        <v>49210124</v>
      </c>
      <c r="B3141" s="26" t="s">
        <v>4405</v>
      </c>
      <c r="C3141" s="27" t="s">
        <v>733</v>
      </c>
      <c r="D3141" s="28" t="n">
        <v>192</v>
      </c>
      <c r="E3141" s="28" t="n">
        <v>2500476</v>
      </c>
      <c r="F3141" s="28"/>
      <c r="G3141" s="28" t="n">
        <v>193</v>
      </c>
      <c r="H3141" s="28" t="n">
        <v>2413616</v>
      </c>
      <c r="I3141" s="29" t="n">
        <v>6.99373595468376</v>
      </c>
      <c r="J3141" s="28" t="n">
        <v>3</v>
      </c>
    </row>
    <row r="3142" s="31" customFormat="true" ht="12.75" hidden="false" customHeight="false" outlineLevel="0" collapsed="false">
      <c r="A3142" s="39" t="n">
        <v>49210132</v>
      </c>
      <c r="B3142" s="26" t="s">
        <v>4406</v>
      </c>
      <c r="C3142" s="27" t="s">
        <v>733</v>
      </c>
      <c r="D3142" s="28" t="n">
        <v>198</v>
      </c>
      <c r="E3142" s="28" t="n">
        <v>1016706</v>
      </c>
      <c r="F3142" s="28"/>
      <c r="G3142" s="28" t="n">
        <v>198</v>
      </c>
      <c r="H3142" s="28" t="n">
        <v>1016706</v>
      </c>
      <c r="I3142" s="29" t="n">
        <v>0</v>
      </c>
      <c r="J3142" s="28" t="s">
        <v>33</v>
      </c>
    </row>
    <row r="3143" s="31" customFormat="true" ht="12.75" hidden="false" customHeight="false" outlineLevel="0" collapsed="false">
      <c r="A3143" s="39" t="n">
        <v>49210141</v>
      </c>
      <c r="B3143" s="26" t="s">
        <v>4407</v>
      </c>
      <c r="C3143" s="27" t="s">
        <v>733</v>
      </c>
      <c r="D3143" s="28" t="n">
        <v>10</v>
      </c>
      <c r="E3143" s="28" t="n">
        <v>529100</v>
      </c>
      <c r="F3143" s="28"/>
      <c r="G3143" s="28" t="n">
        <v>10</v>
      </c>
      <c r="H3143" s="28" t="n">
        <v>501526</v>
      </c>
      <c r="I3143" s="29" t="n">
        <v>60</v>
      </c>
      <c r="J3143" s="28" t="s">
        <v>33</v>
      </c>
    </row>
    <row r="3144" s="31" customFormat="true" ht="25.5" hidden="false" customHeight="false" outlineLevel="0" collapsed="false">
      <c r="A3144" s="39" t="n">
        <v>49210159</v>
      </c>
      <c r="B3144" s="26" t="s">
        <v>4408</v>
      </c>
      <c r="C3144" s="27" t="s">
        <v>733</v>
      </c>
      <c r="D3144" s="28" t="n">
        <v>1</v>
      </c>
      <c r="E3144" s="28" t="n">
        <v>25112</v>
      </c>
      <c r="F3144" s="28"/>
      <c r="G3144" s="28" t="n">
        <v>1</v>
      </c>
      <c r="H3144" s="28" t="n">
        <v>19002</v>
      </c>
      <c r="I3144" s="29" t="n">
        <v>0</v>
      </c>
      <c r="J3144" s="28" t="s">
        <v>33</v>
      </c>
    </row>
    <row r="3145" s="31" customFormat="true" ht="25.5" hidden="false" customHeight="false" outlineLevel="0" collapsed="false">
      <c r="A3145" s="39" t="n">
        <v>49210175</v>
      </c>
      <c r="B3145" s="26" t="s">
        <v>4409</v>
      </c>
      <c r="C3145" s="27" t="s">
        <v>733</v>
      </c>
      <c r="D3145" s="28" t="n">
        <v>89</v>
      </c>
      <c r="E3145" s="28" t="n">
        <v>98000</v>
      </c>
      <c r="F3145" s="28"/>
      <c r="G3145" s="28" t="n">
        <v>91</v>
      </c>
      <c r="H3145" s="28" t="n">
        <v>100501</v>
      </c>
      <c r="I3145" s="29" t="n">
        <v>0</v>
      </c>
      <c r="J3145" s="28" t="n">
        <v>3</v>
      </c>
    </row>
    <row r="3146" s="31" customFormat="true" ht="25.5" hidden="false" customHeight="false" outlineLevel="0" collapsed="false">
      <c r="A3146" s="39" t="n">
        <v>49210183</v>
      </c>
      <c r="B3146" s="26" t="s">
        <v>4410</v>
      </c>
      <c r="C3146" s="27" t="s">
        <v>733</v>
      </c>
      <c r="D3146" s="28" t="n">
        <v>412</v>
      </c>
      <c r="E3146" s="28" t="n">
        <v>744156</v>
      </c>
      <c r="F3146" s="28"/>
      <c r="G3146" s="28" t="n">
        <v>452</v>
      </c>
      <c r="H3146" s="28" t="n">
        <v>790298</v>
      </c>
      <c r="I3146" s="29" t="n">
        <v>0</v>
      </c>
      <c r="J3146" s="28" t="n">
        <v>111</v>
      </c>
    </row>
    <row r="3147" s="31" customFormat="true" ht="12.75" hidden="false" customHeight="false" outlineLevel="0" collapsed="false">
      <c r="A3147" s="39" t="n">
        <v>49210191</v>
      </c>
      <c r="B3147" s="26" t="s">
        <v>4411</v>
      </c>
      <c r="C3147" s="27" t="s">
        <v>733</v>
      </c>
      <c r="D3147" s="28" t="n">
        <v>108</v>
      </c>
      <c r="E3147" s="28" t="n">
        <v>1006604</v>
      </c>
      <c r="F3147" s="28"/>
      <c r="G3147" s="28" t="n">
        <v>108</v>
      </c>
      <c r="H3147" s="28" t="n">
        <v>1006604</v>
      </c>
      <c r="I3147" s="29" t="n">
        <v>15.3403562870801</v>
      </c>
      <c r="J3147" s="28" t="s">
        <v>33</v>
      </c>
    </row>
    <row r="3148" customFormat="false" ht="25.5" hidden="false" customHeight="false" outlineLevel="0" collapsed="false">
      <c r="A3148" s="39" t="n">
        <v>49210213</v>
      </c>
      <c r="B3148" s="34" t="s">
        <v>4412</v>
      </c>
      <c r="C3148" s="12" t="s">
        <v>733</v>
      </c>
      <c r="D3148" s="20" t="n">
        <v>1</v>
      </c>
      <c r="E3148" s="20" t="n">
        <v>18412</v>
      </c>
      <c r="F3148" s="20"/>
      <c r="G3148" s="20" t="n">
        <v>1</v>
      </c>
      <c r="H3148" s="20" t="n">
        <v>15631</v>
      </c>
      <c r="I3148" s="23" t="n">
        <v>0</v>
      </c>
      <c r="J3148" s="20" t="s">
        <v>33</v>
      </c>
    </row>
    <row r="3149" customFormat="false" ht="12.75" hidden="false" customHeight="false" outlineLevel="0" collapsed="false">
      <c r="A3149" s="39" t="n">
        <v>49221011</v>
      </c>
      <c r="B3149" s="34" t="s">
        <v>4413</v>
      </c>
      <c r="C3149" s="12" t="s">
        <v>733</v>
      </c>
      <c r="D3149" s="20" t="n">
        <v>36</v>
      </c>
      <c r="E3149" s="20" t="n">
        <v>354503</v>
      </c>
      <c r="F3149" s="20"/>
      <c r="G3149" s="20" t="n">
        <v>36</v>
      </c>
      <c r="H3149" s="20" t="n">
        <v>354503</v>
      </c>
      <c r="I3149" s="23" t="n">
        <v>0</v>
      </c>
      <c r="J3149" s="20" t="s">
        <v>33</v>
      </c>
    </row>
    <row r="3150" customFormat="false" ht="12.75" hidden="false" customHeight="false" outlineLevel="0" collapsed="false">
      <c r="A3150" s="39" t="n">
        <v>49221029</v>
      </c>
      <c r="B3150" s="34" t="s">
        <v>4414</v>
      </c>
      <c r="C3150" s="12" t="s">
        <v>733</v>
      </c>
      <c r="D3150" s="20" t="n">
        <v>62</v>
      </c>
      <c r="E3150" s="20" t="n">
        <v>1311219</v>
      </c>
      <c r="F3150" s="20"/>
      <c r="G3150" s="20" t="n">
        <v>46</v>
      </c>
      <c r="H3150" s="20" t="n">
        <v>964660</v>
      </c>
      <c r="I3150" s="23" t="n">
        <v>0</v>
      </c>
      <c r="J3150" s="20" t="n">
        <v>13</v>
      </c>
    </row>
    <row r="3151" customFormat="false" ht="25.5" hidden="false" customHeight="false" outlineLevel="0" collapsed="false">
      <c r="A3151" s="39" t="n">
        <v>49221037</v>
      </c>
      <c r="B3151" s="34" t="s">
        <v>4415</v>
      </c>
      <c r="C3151" s="12" t="s">
        <v>733</v>
      </c>
      <c r="D3151" s="20" t="n">
        <v>2</v>
      </c>
      <c r="E3151" s="20" t="n">
        <v>52620</v>
      </c>
      <c r="F3151" s="20"/>
      <c r="G3151" s="20" t="n">
        <v>2</v>
      </c>
      <c r="H3151" s="20" t="n">
        <v>52620</v>
      </c>
      <c r="I3151" s="23" t="n">
        <v>0</v>
      </c>
      <c r="J3151" s="20" t="s">
        <v>33</v>
      </c>
    </row>
    <row r="3152" customFormat="false" ht="12.75" hidden="false" customHeight="false" outlineLevel="0" collapsed="false">
      <c r="A3152" s="39" t="n">
        <v>49228015</v>
      </c>
      <c r="B3152" s="34" t="s">
        <v>4416</v>
      </c>
      <c r="C3152" s="12" t="s">
        <v>733</v>
      </c>
      <c r="D3152" s="20" t="n">
        <v>92</v>
      </c>
      <c r="E3152" s="20" t="n">
        <v>3243571</v>
      </c>
      <c r="F3152" s="20"/>
      <c r="G3152" s="20" t="n">
        <v>92</v>
      </c>
      <c r="H3152" s="20" t="n">
        <v>3243571</v>
      </c>
      <c r="I3152" s="23" t="n">
        <v>54.2939186470714</v>
      </c>
      <c r="J3152" s="20" t="s">
        <v>33</v>
      </c>
    </row>
    <row r="3153" customFormat="false" ht="12.75" hidden="false" customHeight="false" outlineLevel="0" collapsed="false">
      <c r="A3153" s="39" t="n">
        <v>49228023</v>
      </c>
      <c r="B3153" s="34" t="s">
        <v>4417</v>
      </c>
      <c r="C3153" s="12" t="s">
        <v>733</v>
      </c>
      <c r="D3153" s="20" t="n">
        <v>293</v>
      </c>
      <c r="E3153" s="20" t="n">
        <v>7327095</v>
      </c>
      <c r="F3153" s="20"/>
      <c r="G3153" s="20" t="n">
        <v>300</v>
      </c>
      <c r="H3153" s="20" t="n">
        <v>7545039</v>
      </c>
      <c r="I3153" s="23" t="n">
        <v>0.806863291230171</v>
      </c>
      <c r="J3153" s="20" t="n">
        <v>8</v>
      </c>
    </row>
    <row r="3154" customFormat="false" ht="12.75" hidden="false" customHeight="false" outlineLevel="0" collapsed="false">
      <c r="A3154" s="39" t="n">
        <v>49229020</v>
      </c>
      <c r="B3154" s="34" t="s">
        <v>4418</v>
      </c>
      <c r="C3154" s="12" t="s">
        <v>733</v>
      </c>
      <c r="D3154" s="20" t="n">
        <v>133159</v>
      </c>
      <c r="E3154" s="20" t="n">
        <v>6347470</v>
      </c>
      <c r="F3154" s="20"/>
      <c r="G3154" s="20" t="n">
        <v>133569</v>
      </c>
      <c r="H3154" s="20" t="n">
        <v>6369872</v>
      </c>
      <c r="I3154" s="23" t="n">
        <v>18.3203304556198</v>
      </c>
      <c r="J3154" s="20" t="n">
        <v>2318</v>
      </c>
    </row>
    <row r="3155" customFormat="false" ht="12.75" hidden="false" customHeight="false" outlineLevel="0" collapsed="false">
      <c r="A3155" s="39" t="n">
        <v>49229038</v>
      </c>
      <c r="B3155" s="34" t="s">
        <v>4419</v>
      </c>
      <c r="C3155" s="12" t="s">
        <v>733</v>
      </c>
      <c r="D3155" s="20" t="n">
        <v>136</v>
      </c>
      <c r="E3155" s="20" t="n">
        <v>57272</v>
      </c>
      <c r="F3155" s="20"/>
      <c r="G3155" s="20" t="n">
        <v>129</v>
      </c>
      <c r="H3155" s="20" t="n">
        <v>52013</v>
      </c>
      <c r="I3155" s="23" t="n">
        <v>0</v>
      </c>
      <c r="J3155" s="20" t="n">
        <v>16</v>
      </c>
    </row>
    <row r="3156" customFormat="false" ht="25.5" hidden="false" customHeight="false" outlineLevel="0" collapsed="false">
      <c r="A3156" s="39" t="n">
        <v>49229046</v>
      </c>
      <c r="B3156" s="34" t="s">
        <v>4420</v>
      </c>
      <c r="C3156" s="12" t="s">
        <v>733</v>
      </c>
      <c r="D3156" s="20" t="n">
        <v>550</v>
      </c>
      <c r="E3156" s="20" t="n">
        <v>463072</v>
      </c>
      <c r="F3156" s="20"/>
      <c r="G3156" s="20" t="n">
        <v>550</v>
      </c>
      <c r="H3156" s="20" t="n">
        <v>463073</v>
      </c>
      <c r="I3156" s="23" t="n">
        <v>0</v>
      </c>
      <c r="J3156" s="20" t="n">
        <v>162</v>
      </c>
    </row>
    <row r="3157" customFormat="false" ht="25.5" hidden="false" customHeight="false" outlineLevel="0" collapsed="false">
      <c r="A3157" s="39" t="n">
        <v>49231016</v>
      </c>
      <c r="B3157" s="34" t="s">
        <v>4421</v>
      </c>
      <c r="C3157" s="12" t="s">
        <v>733</v>
      </c>
      <c r="D3157" s="20" t="n">
        <v>273686</v>
      </c>
      <c r="E3157" s="20" t="n">
        <v>10469910</v>
      </c>
      <c r="F3157" s="20"/>
      <c r="G3157" s="20" t="n">
        <v>270182</v>
      </c>
      <c r="H3157" s="20" t="n">
        <v>10390857</v>
      </c>
      <c r="I3157" s="23" t="n">
        <v>27.2547166225077</v>
      </c>
      <c r="J3157" s="20" t="n">
        <v>12691</v>
      </c>
    </row>
    <row r="3158" customFormat="false" ht="25.5" hidden="false" customHeight="false" outlineLevel="0" collapsed="false">
      <c r="A3158" s="39" t="n">
        <v>49231024</v>
      </c>
      <c r="B3158" s="34" t="s">
        <v>4422</v>
      </c>
      <c r="C3158" s="12" t="s">
        <v>896</v>
      </c>
      <c r="D3158" s="20" t="s">
        <v>33</v>
      </c>
      <c r="E3158" s="20" t="n">
        <v>19920624</v>
      </c>
      <c r="F3158" s="20"/>
      <c r="G3158" s="20" t="s">
        <v>33</v>
      </c>
      <c r="H3158" s="20" t="n">
        <v>18903276</v>
      </c>
      <c r="I3158" s="23" t="n">
        <v>16.0140173057834</v>
      </c>
      <c r="J3158" s="20" t="s">
        <v>33</v>
      </c>
    </row>
    <row r="3159" customFormat="false" ht="12.75" hidden="false" customHeight="false" outlineLevel="0" collapsed="false">
      <c r="A3159" s="39" t="n">
        <v>49231032</v>
      </c>
      <c r="B3159" s="34" t="s">
        <v>4423</v>
      </c>
      <c r="C3159" s="12" t="s">
        <v>896</v>
      </c>
      <c r="D3159" s="20" t="s">
        <v>33</v>
      </c>
      <c r="E3159" s="20" t="n">
        <v>3206492</v>
      </c>
      <c r="F3159" s="20"/>
      <c r="G3159" s="20" t="s">
        <v>33</v>
      </c>
      <c r="H3159" s="20" t="n">
        <v>2994707</v>
      </c>
      <c r="I3159" s="23" t="n">
        <v>0.0204517503715722</v>
      </c>
      <c r="J3159" s="20" t="s">
        <v>33</v>
      </c>
    </row>
    <row r="3160" s="31" customFormat="true" ht="25.5" hidden="false" customHeight="false" outlineLevel="0" collapsed="false">
      <c r="A3160" s="39" t="n">
        <v>49231041</v>
      </c>
      <c r="B3160" s="26" t="s">
        <v>4424</v>
      </c>
      <c r="C3160" s="27" t="s">
        <v>792</v>
      </c>
      <c r="D3160" s="28" t="n">
        <v>978</v>
      </c>
      <c r="E3160" s="28" t="n">
        <v>26537859</v>
      </c>
      <c r="F3160" s="28"/>
      <c r="G3160" s="28" t="n">
        <v>957</v>
      </c>
      <c r="H3160" s="28" t="n">
        <v>26024603</v>
      </c>
      <c r="I3160" s="29" t="n">
        <v>69.1181324840959</v>
      </c>
      <c r="J3160" s="28" t="n">
        <v>52</v>
      </c>
    </row>
    <row r="3161" s="31" customFormat="true" ht="12.75" hidden="false" customHeight="false" outlineLevel="0" collapsed="false">
      <c r="A3161" s="39" t="n">
        <v>49231075</v>
      </c>
      <c r="B3161" s="26" t="s">
        <v>4425</v>
      </c>
      <c r="C3161" s="27" t="s">
        <v>733</v>
      </c>
      <c r="D3161" s="28" t="n">
        <v>71114</v>
      </c>
      <c r="E3161" s="28" t="n">
        <v>1193168</v>
      </c>
      <c r="F3161" s="28"/>
      <c r="G3161" s="28" t="n">
        <v>65302</v>
      </c>
      <c r="H3161" s="28" t="n">
        <v>1082489</v>
      </c>
      <c r="I3161" s="29" t="n">
        <v>0.0957561693467555</v>
      </c>
      <c r="J3161" s="28" t="n">
        <v>10843</v>
      </c>
    </row>
    <row r="3162" s="31" customFormat="true" ht="25.5" hidden="false" customHeight="false" outlineLevel="0" collapsed="false">
      <c r="A3162" s="39" t="n">
        <v>49231091</v>
      </c>
      <c r="B3162" s="26" t="s">
        <v>4426</v>
      </c>
      <c r="C3162" s="27" t="s">
        <v>733</v>
      </c>
      <c r="D3162" s="28" t="n">
        <v>505</v>
      </c>
      <c r="E3162" s="28" t="n">
        <v>46208</v>
      </c>
      <c r="F3162" s="28"/>
      <c r="G3162" s="28" t="n">
        <v>617</v>
      </c>
      <c r="H3162" s="28" t="n">
        <v>56455</v>
      </c>
      <c r="I3162" s="29" t="n">
        <v>2</v>
      </c>
      <c r="J3162" s="28" t="s">
        <v>33</v>
      </c>
    </row>
    <row r="3163" s="31" customFormat="true" ht="25.5" hidden="false" customHeight="false" outlineLevel="0" collapsed="false">
      <c r="A3163" s="39" t="n">
        <v>49231105</v>
      </c>
      <c r="B3163" s="26" t="s">
        <v>4427</v>
      </c>
      <c r="C3163" s="27" t="s">
        <v>733</v>
      </c>
      <c r="D3163" s="28" t="n">
        <v>71478</v>
      </c>
      <c r="E3163" s="28" t="n">
        <v>489183</v>
      </c>
      <c r="F3163" s="28"/>
      <c r="G3163" s="28" t="n">
        <v>71721</v>
      </c>
      <c r="H3163" s="28" t="n">
        <v>493095</v>
      </c>
      <c r="I3163" s="29" t="n">
        <v>4.03887688984881</v>
      </c>
      <c r="J3163" s="28" t="n">
        <v>3344</v>
      </c>
    </row>
    <row r="3164" s="31" customFormat="true" ht="25.5" hidden="false" customHeight="false" outlineLevel="0" collapsed="false">
      <c r="A3164" s="39" t="n">
        <v>49231113</v>
      </c>
      <c r="B3164" s="26" t="s">
        <v>4428</v>
      </c>
      <c r="C3164" s="27" t="s">
        <v>733</v>
      </c>
      <c r="D3164" s="28" t="n">
        <v>57102</v>
      </c>
      <c r="E3164" s="28" t="n">
        <v>1502045</v>
      </c>
      <c r="F3164" s="28"/>
      <c r="G3164" s="28" t="n">
        <v>54779</v>
      </c>
      <c r="H3164" s="28" t="n">
        <v>1324293</v>
      </c>
      <c r="I3164" s="29" t="n">
        <v>0.228804350698826</v>
      </c>
      <c r="J3164" s="28" t="n">
        <v>18073</v>
      </c>
    </row>
    <row r="3165" s="31" customFormat="true" ht="12.75" hidden="false" customHeight="false" outlineLevel="0" collapsed="false">
      <c r="A3165" s="39" t="n">
        <v>49231121</v>
      </c>
      <c r="B3165" s="26" t="s">
        <v>4429</v>
      </c>
      <c r="C3165" s="27" t="s">
        <v>733</v>
      </c>
      <c r="D3165" s="28" t="n">
        <v>181623</v>
      </c>
      <c r="E3165" s="28" t="n">
        <v>13398645</v>
      </c>
      <c r="F3165" s="28"/>
      <c r="G3165" s="28" t="n">
        <v>180541</v>
      </c>
      <c r="H3165" s="28" t="n">
        <v>13344171</v>
      </c>
      <c r="I3165" s="29" t="n">
        <v>53.8176264377907</v>
      </c>
      <c r="J3165" s="28" t="n">
        <v>11871</v>
      </c>
    </row>
    <row r="3166" s="31" customFormat="true" ht="25.5" hidden="false" customHeight="false" outlineLevel="0" collapsed="false">
      <c r="A3166" s="39" t="n">
        <v>49231130</v>
      </c>
      <c r="B3166" s="26" t="s">
        <v>4430</v>
      </c>
      <c r="C3166" s="27" t="s">
        <v>733</v>
      </c>
      <c r="D3166" s="28" t="n">
        <v>14674</v>
      </c>
      <c r="E3166" s="28" t="n">
        <v>13927079</v>
      </c>
      <c r="F3166" s="28"/>
      <c r="G3166" s="28" t="n">
        <v>14472</v>
      </c>
      <c r="H3166" s="28" t="n">
        <v>13735364</v>
      </c>
      <c r="I3166" s="29" t="n">
        <v>5</v>
      </c>
      <c r="J3166" s="28" t="n">
        <v>366</v>
      </c>
    </row>
    <row r="3167" customFormat="false" ht="12.75" hidden="false" customHeight="false" outlineLevel="0" collapsed="false">
      <c r="A3167" s="39" t="n">
        <v>49231148</v>
      </c>
      <c r="B3167" s="34" t="s">
        <v>4431</v>
      </c>
      <c r="C3167" s="12" t="s">
        <v>733</v>
      </c>
      <c r="D3167" s="20" t="n">
        <v>97651</v>
      </c>
      <c r="E3167" s="20" t="n">
        <v>1011111</v>
      </c>
      <c r="F3167" s="20"/>
      <c r="G3167" s="20" t="n">
        <v>95121</v>
      </c>
      <c r="H3167" s="20" t="n">
        <v>988624</v>
      </c>
      <c r="I3167" s="23" t="n">
        <v>0</v>
      </c>
      <c r="J3167" s="20" t="n">
        <v>6706</v>
      </c>
    </row>
    <row r="3168" s="31" customFormat="true" ht="25.5" hidden="false" customHeight="false" outlineLevel="0" collapsed="false">
      <c r="A3168" s="39" t="n">
        <v>49231164</v>
      </c>
      <c r="B3168" s="26" t="s">
        <v>4432</v>
      </c>
      <c r="C3168" s="27" t="s">
        <v>733</v>
      </c>
      <c r="D3168" s="28" t="n">
        <v>472169</v>
      </c>
      <c r="E3168" s="28" t="n">
        <v>1867226</v>
      </c>
      <c r="F3168" s="28"/>
      <c r="G3168" s="28" t="n">
        <v>548073</v>
      </c>
      <c r="H3168" s="28" t="n">
        <v>2085312</v>
      </c>
      <c r="I3168" s="29" t="n">
        <v>25.5585926710248</v>
      </c>
      <c r="J3168" s="28" t="n">
        <v>67457</v>
      </c>
    </row>
    <row r="3169" s="31" customFormat="true" ht="25.5" hidden="false" customHeight="false" outlineLevel="0" collapsed="false">
      <c r="A3169" s="39" t="n">
        <v>49231172</v>
      </c>
      <c r="B3169" s="26" t="s">
        <v>4433</v>
      </c>
      <c r="C3169" s="27" t="s">
        <v>733</v>
      </c>
      <c r="D3169" s="28" t="n">
        <v>71605</v>
      </c>
      <c r="E3169" s="28" t="n">
        <v>565136</v>
      </c>
      <c r="F3169" s="28"/>
      <c r="G3169" s="28" t="n">
        <v>64824</v>
      </c>
      <c r="H3169" s="28" t="n">
        <v>533696</v>
      </c>
      <c r="I3169" s="29" t="n">
        <v>60.2062878492625</v>
      </c>
      <c r="J3169" s="28" t="n">
        <v>11616</v>
      </c>
    </row>
    <row r="3170" s="31" customFormat="true" ht="12.75" hidden="false" customHeight="false" outlineLevel="0" collapsed="false">
      <c r="A3170" s="39" t="n">
        <v>49231181</v>
      </c>
      <c r="B3170" s="26" t="s">
        <v>4434</v>
      </c>
      <c r="C3170" s="27" t="s">
        <v>733</v>
      </c>
      <c r="D3170" s="28" t="n">
        <v>99</v>
      </c>
      <c r="E3170" s="28" t="n">
        <v>28196</v>
      </c>
      <c r="F3170" s="28"/>
      <c r="G3170" s="28" t="n">
        <v>98</v>
      </c>
      <c r="H3170" s="28" t="n">
        <v>26519</v>
      </c>
      <c r="I3170" s="29" t="n">
        <v>0</v>
      </c>
      <c r="J3170" s="28" t="n">
        <v>12</v>
      </c>
    </row>
    <row r="3171" s="31" customFormat="true" ht="12.75" hidden="false" customHeight="false" outlineLevel="0" collapsed="false">
      <c r="A3171" s="39" t="n">
        <v>49315015</v>
      </c>
      <c r="B3171" s="26" t="s">
        <v>4435</v>
      </c>
      <c r="C3171" s="27" t="s">
        <v>733</v>
      </c>
      <c r="D3171" s="28" t="n">
        <v>1</v>
      </c>
      <c r="E3171" s="28" t="n">
        <v>110000</v>
      </c>
      <c r="F3171" s="28"/>
      <c r="G3171" s="28" t="n">
        <v>1</v>
      </c>
      <c r="H3171" s="28" t="n">
        <v>110000</v>
      </c>
      <c r="I3171" s="29" t="n">
        <v>0</v>
      </c>
      <c r="J3171" s="28" t="s">
        <v>33</v>
      </c>
    </row>
    <row r="3172" s="31" customFormat="true" ht="12.75" hidden="false" customHeight="false" outlineLevel="0" collapsed="false">
      <c r="A3172" s="39" t="n">
        <v>49490046</v>
      </c>
      <c r="B3172" s="26" t="s">
        <v>4436</v>
      </c>
      <c r="C3172" s="27" t="s">
        <v>733</v>
      </c>
      <c r="D3172" s="28" t="n">
        <v>97</v>
      </c>
      <c r="E3172" s="28" t="n">
        <v>2033401</v>
      </c>
      <c r="F3172" s="28"/>
      <c r="G3172" s="28" t="n">
        <v>95</v>
      </c>
      <c r="H3172" s="28" t="n">
        <v>1918917</v>
      </c>
      <c r="I3172" s="33" t="n">
        <v>12.6293503054066</v>
      </c>
      <c r="J3172" s="28" t="n">
        <v>19</v>
      </c>
    </row>
    <row r="3173" s="31" customFormat="true" ht="12.75" hidden="false" customHeight="false" outlineLevel="0" collapsed="false">
      <c r="A3173" s="39" t="n">
        <v>49490054</v>
      </c>
      <c r="B3173" s="26" t="s">
        <v>4437</v>
      </c>
      <c r="C3173" s="27" t="s">
        <v>733</v>
      </c>
      <c r="D3173" s="28" t="n">
        <v>8</v>
      </c>
      <c r="E3173" s="28" t="n">
        <v>14240</v>
      </c>
      <c r="F3173" s="28"/>
      <c r="G3173" s="28" t="n">
        <v>6</v>
      </c>
      <c r="H3173" s="28" t="n">
        <v>10680</v>
      </c>
      <c r="I3173" s="29" t="n">
        <v>0</v>
      </c>
      <c r="J3173" s="28" t="n">
        <v>2</v>
      </c>
    </row>
    <row r="3174" s="31" customFormat="true" ht="12.75" hidden="false" customHeight="false" outlineLevel="0" collapsed="false">
      <c r="A3174" s="39" t="n">
        <v>49520018</v>
      </c>
      <c r="B3174" s="26" t="s">
        <v>4438</v>
      </c>
      <c r="C3174" s="27" t="s">
        <v>733</v>
      </c>
      <c r="D3174" s="28" t="n">
        <v>93</v>
      </c>
      <c r="E3174" s="28" t="n">
        <v>40800</v>
      </c>
      <c r="F3174" s="28"/>
      <c r="G3174" s="28" t="n">
        <v>93</v>
      </c>
      <c r="H3174" s="28" t="n">
        <v>40800</v>
      </c>
      <c r="I3174" s="33" t="n">
        <v>0</v>
      </c>
      <c r="J3174" s="28" t="s">
        <v>33</v>
      </c>
    </row>
    <row r="3175" customFormat="false" ht="12.75" hidden="false" customHeight="false" outlineLevel="0" collapsed="false">
      <c r="A3175" s="39" t="n">
        <v>49532016</v>
      </c>
      <c r="B3175" s="34" t="s">
        <v>4439</v>
      </c>
      <c r="C3175" s="12" t="s">
        <v>733</v>
      </c>
      <c r="D3175" s="20" t="n">
        <v>2</v>
      </c>
      <c r="E3175" s="20" t="n">
        <v>9800</v>
      </c>
      <c r="F3175" s="20"/>
      <c r="G3175" s="20" t="n">
        <v>2</v>
      </c>
      <c r="H3175" s="20" t="n">
        <v>9800</v>
      </c>
      <c r="I3175" s="23" t="n">
        <v>0</v>
      </c>
      <c r="J3175" s="20" t="s">
        <v>33</v>
      </c>
    </row>
    <row r="3176" customFormat="false" ht="12.75" hidden="false" customHeight="false" outlineLevel="0" collapsed="false">
      <c r="A3176" s="39" t="n">
        <v>49533012</v>
      </c>
      <c r="B3176" s="34" t="s">
        <v>4440</v>
      </c>
      <c r="C3176" s="12" t="s">
        <v>733</v>
      </c>
      <c r="D3176" s="20" t="n">
        <v>12</v>
      </c>
      <c r="E3176" s="20" t="n">
        <v>176400</v>
      </c>
      <c r="F3176" s="20"/>
      <c r="G3176" s="20" t="n">
        <v>12</v>
      </c>
      <c r="H3176" s="20" t="n">
        <v>176400</v>
      </c>
      <c r="I3176" s="23" t="n">
        <v>0</v>
      </c>
      <c r="J3176" s="20" t="s">
        <v>33</v>
      </c>
    </row>
    <row r="3177" customFormat="false" ht="12.75" hidden="false" customHeight="false" outlineLevel="0" collapsed="false">
      <c r="A3177" s="39" t="n">
        <v>49912013</v>
      </c>
      <c r="B3177" s="34" t="s">
        <v>4441</v>
      </c>
      <c r="C3177" s="12" t="s">
        <v>733</v>
      </c>
      <c r="D3177" s="20" t="n">
        <v>54712</v>
      </c>
      <c r="E3177" s="20" t="n">
        <v>181778088</v>
      </c>
      <c r="F3177" s="20"/>
      <c r="G3177" s="20" t="n">
        <v>55056</v>
      </c>
      <c r="H3177" s="20" t="n">
        <v>181631287</v>
      </c>
      <c r="I3177" s="23" t="n">
        <v>3.25836266854179</v>
      </c>
      <c r="J3177" s="20" t="n">
        <v>3899</v>
      </c>
    </row>
    <row r="3178" customFormat="false" ht="12.75" hidden="false" customHeight="false" outlineLevel="0" collapsed="false">
      <c r="A3178" s="39" t="n">
        <v>49921012</v>
      </c>
      <c r="B3178" s="34" t="s">
        <v>4442</v>
      </c>
      <c r="C3178" s="12" t="s">
        <v>733</v>
      </c>
      <c r="D3178" s="20" t="n">
        <v>56886</v>
      </c>
      <c r="E3178" s="20" t="n">
        <v>6332653</v>
      </c>
      <c r="F3178" s="20"/>
      <c r="G3178" s="20" t="n">
        <v>49376</v>
      </c>
      <c r="H3178" s="20" t="n">
        <v>5518739</v>
      </c>
      <c r="I3178" s="23" t="n">
        <v>0</v>
      </c>
      <c r="J3178" s="20" t="n">
        <v>12219</v>
      </c>
    </row>
    <row r="3179" customFormat="false" ht="12.75" hidden="false" customHeight="false" outlineLevel="0" collapsed="false">
      <c r="A3179" s="39" t="n">
        <v>49921039</v>
      </c>
      <c r="B3179" s="34" t="s">
        <v>4443</v>
      </c>
      <c r="C3179" s="12" t="s">
        <v>733</v>
      </c>
      <c r="D3179" s="20" t="n">
        <v>71</v>
      </c>
      <c r="E3179" s="20" t="n">
        <v>19299</v>
      </c>
      <c r="F3179" s="20"/>
      <c r="G3179" s="20" t="n">
        <v>71</v>
      </c>
      <c r="H3179" s="20" t="n">
        <v>19299</v>
      </c>
      <c r="I3179" s="23" t="n">
        <v>98</v>
      </c>
      <c r="J3179" s="20" t="s">
        <v>33</v>
      </c>
    </row>
    <row r="3180" customFormat="false" ht="12.75" hidden="false" customHeight="false" outlineLevel="0" collapsed="false">
      <c r="A3180" s="39" t="n">
        <v>49922019</v>
      </c>
      <c r="B3180" s="34" t="s">
        <v>4444</v>
      </c>
      <c r="C3180" s="12" t="s">
        <v>733</v>
      </c>
      <c r="D3180" s="20" t="n">
        <v>1931</v>
      </c>
      <c r="E3180" s="20" t="n">
        <v>841363</v>
      </c>
      <c r="F3180" s="20"/>
      <c r="G3180" s="20" t="n">
        <v>1901</v>
      </c>
      <c r="H3180" s="20" t="n">
        <v>809755</v>
      </c>
      <c r="I3180" s="23" t="n">
        <v>2.67395693759223</v>
      </c>
      <c r="J3180" s="20" t="n">
        <v>139</v>
      </c>
    </row>
    <row r="3181" customFormat="false" ht="25.5" hidden="false" customHeight="false" outlineLevel="0" collapsed="false">
      <c r="A3181" s="39" t="n">
        <v>49930011</v>
      </c>
      <c r="B3181" s="34" t="s">
        <v>4445</v>
      </c>
      <c r="C3181" s="12" t="s">
        <v>733</v>
      </c>
      <c r="D3181" s="20" t="n">
        <v>98</v>
      </c>
      <c r="E3181" s="20" t="n">
        <v>97471</v>
      </c>
      <c r="F3181" s="20"/>
      <c r="G3181" s="20" t="n">
        <v>96</v>
      </c>
      <c r="H3181" s="20" t="n">
        <v>96346</v>
      </c>
      <c r="I3181" s="23" t="n">
        <v>0</v>
      </c>
      <c r="J3181" s="20" t="n">
        <v>5</v>
      </c>
    </row>
    <row r="3182" customFormat="false" ht="12.75" hidden="false" customHeight="false" outlineLevel="0" collapsed="false">
      <c r="A3182" s="39" t="n">
        <v>49930038</v>
      </c>
      <c r="B3182" s="34" t="s">
        <v>4446</v>
      </c>
      <c r="C3182" s="12" t="s">
        <v>733</v>
      </c>
      <c r="D3182" s="20" t="n">
        <v>426</v>
      </c>
      <c r="E3182" s="20" t="n">
        <v>161568</v>
      </c>
      <c r="F3182" s="20"/>
      <c r="G3182" s="20" t="n">
        <v>427</v>
      </c>
      <c r="H3182" s="20" t="n">
        <v>162081</v>
      </c>
      <c r="I3182" s="23" t="n">
        <v>90</v>
      </c>
      <c r="J3182" s="20" t="n">
        <v>1</v>
      </c>
    </row>
    <row r="3183" s="31" customFormat="true" ht="25.5" hidden="false" customHeight="false" outlineLevel="0" collapsed="false">
      <c r="A3183" s="39" t="n">
        <v>49941013</v>
      </c>
      <c r="B3183" s="26" t="s">
        <v>4447</v>
      </c>
      <c r="C3183" s="27" t="s">
        <v>896</v>
      </c>
      <c r="D3183" s="28" t="s">
        <v>33</v>
      </c>
      <c r="E3183" s="28" t="n">
        <v>13019385</v>
      </c>
      <c r="F3183" s="28"/>
      <c r="G3183" s="28" t="s">
        <v>33</v>
      </c>
      <c r="H3183" s="28" t="n">
        <v>12897553</v>
      </c>
      <c r="I3183" s="29" t="n">
        <v>6.70681640152981</v>
      </c>
      <c r="J3183" s="28" t="s">
        <v>33</v>
      </c>
    </row>
    <row r="3184" s="31" customFormat="true" ht="25.5" hidden="false" customHeight="false" outlineLevel="0" collapsed="false">
      <c r="A3184" s="39" t="n">
        <v>49941048</v>
      </c>
      <c r="B3184" s="26" t="s">
        <v>4448</v>
      </c>
      <c r="C3184" s="27" t="s">
        <v>733</v>
      </c>
      <c r="D3184" s="28" t="n">
        <v>8210</v>
      </c>
      <c r="E3184" s="28" t="n">
        <v>487973</v>
      </c>
      <c r="F3184" s="28"/>
      <c r="G3184" s="28" t="n">
        <v>8210</v>
      </c>
      <c r="H3184" s="28" t="n">
        <v>487973</v>
      </c>
      <c r="I3184" s="29" t="n">
        <v>0</v>
      </c>
      <c r="J3184" s="28" t="s">
        <v>33</v>
      </c>
    </row>
    <row r="3185" s="31" customFormat="true" ht="25.5" hidden="false" customHeight="false" outlineLevel="0" collapsed="false">
      <c r="A3185" s="39" t="n">
        <v>49941081</v>
      </c>
      <c r="B3185" s="26" t="s">
        <v>4449</v>
      </c>
      <c r="C3185" s="27" t="s">
        <v>896</v>
      </c>
      <c r="D3185" s="28" t="s">
        <v>33</v>
      </c>
      <c r="E3185" s="28" t="n">
        <v>910273</v>
      </c>
      <c r="F3185" s="28"/>
      <c r="G3185" s="28" t="s">
        <v>33</v>
      </c>
      <c r="H3185" s="28" t="n">
        <v>902882</v>
      </c>
      <c r="I3185" s="29" t="n">
        <v>27</v>
      </c>
      <c r="J3185" s="28" t="s">
        <v>33</v>
      </c>
    </row>
    <row r="3186" s="31" customFormat="true" ht="12.75" hidden="false" customHeight="false" outlineLevel="0" collapsed="false">
      <c r="A3186" s="39" t="n">
        <v>49942010</v>
      </c>
      <c r="B3186" s="26" t="s">
        <v>4450</v>
      </c>
      <c r="C3186" s="27" t="s">
        <v>896</v>
      </c>
      <c r="D3186" s="28" t="s">
        <v>33</v>
      </c>
      <c r="E3186" s="28" t="n">
        <v>9036149</v>
      </c>
      <c r="F3186" s="28"/>
      <c r="G3186" s="28" t="s">
        <v>33</v>
      </c>
      <c r="H3186" s="28" t="n">
        <v>7702273</v>
      </c>
      <c r="I3186" s="29" t="n">
        <v>0.0994664821670175</v>
      </c>
      <c r="J3186" s="28" t="s">
        <v>33</v>
      </c>
    </row>
    <row r="3187" s="31" customFormat="true" ht="12.75" hidden="false" customHeight="false" outlineLevel="0" collapsed="false">
      <c r="A3187" s="39" t="n">
        <v>49942028</v>
      </c>
      <c r="B3187" s="26" t="s">
        <v>4451</v>
      </c>
      <c r="C3187" s="27" t="s">
        <v>733</v>
      </c>
      <c r="D3187" s="28" t="n">
        <v>705245</v>
      </c>
      <c r="E3187" s="28" t="n">
        <v>3417035</v>
      </c>
      <c r="F3187" s="28"/>
      <c r="G3187" s="28" t="n">
        <v>639945</v>
      </c>
      <c r="H3187" s="28" t="n">
        <v>3124316</v>
      </c>
      <c r="I3187" s="29" t="n">
        <v>0</v>
      </c>
      <c r="J3187" s="28" t="n">
        <v>143246</v>
      </c>
    </row>
    <row r="3188" s="31" customFormat="true" ht="25.5" hidden="false" customHeight="false" outlineLevel="0" collapsed="false">
      <c r="A3188" s="39" t="n">
        <v>49942036</v>
      </c>
      <c r="B3188" s="26" t="s">
        <v>4452</v>
      </c>
      <c r="C3188" s="27" t="s">
        <v>733</v>
      </c>
      <c r="D3188" s="28" t="n">
        <v>20942</v>
      </c>
      <c r="E3188" s="28" t="n">
        <v>550467</v>
      </c>
      <c r="F3188" s="28"/>
      <c r="G3188" s="28" t="n">
        <v>18653</v>
      </c>
      <c r="H3188" s="28" t="n">
        <v>482221</v>
      </c>
      <c r="I3188" s="29" t="n">
        <v>0</v>
      </c>
      <c r="J3188" s="28" t="n">
        <v>5956</v>
      </c>
    </row>
    <row r="3189" s="31" customFormat="true" ht="25.5" hidden="false" customHeight="false" outlineLevel="0" collapsed="false">
      <c r="A3189" s="39" t="n">
        <v>88111010</v>
      </c>
      <c r="B3189" s="26" t="s">
        <v>4453</v>
      </c>
      <c r="C3189" s="27" t="s">
        <v>896</v>
      </c>
      <c r="D3189" s="28" t="s">
        <v>33</v>
      </c>
      <c r="E3189" s="28" t="n">
        <v>2533122</v>
      </c>
      <c r="F3189" s="28"/>
      <c r="G3189" s="28" t="s">
        <v>33</v>
      </c>
      <c r="H3189" s="28" t="n">
        <v>2624037</v>
      </c>
      <c r="I3189" s="29" t="n">
        <v>0</v>
      </c>
      <c r="J3189" s="28" t="s">
        <v>33</v>
      </c>
    </row>
    <row r="3190" s="31" customFormat="true" ht="25.5" hidden="false" customHeight="false" outlineLevel="0" collapsed="false">
      <c r="A3190" s="39" t="n">
        <v>88121040</v>
      </c>
      <c r="B3190" s="26" t="s">
        <v>4454</v>
      </c>
      <c r="C3190" s="27" t="s">
        <v>896</v>
      </c>
      <c r="D3190" s="28" t="s">
        <v>33</v>
      </c>
      <c r="E3190" s="28" t="n">
        <v>44175010</v>
      </c>
      <c r="F3190" s="28"/>
      <c r="G3190" s="28" t="s">
        <v>33</v>
      </c>
      <c r="H3190" s="28" t="n">
        <v>49277094</v>
      </c>
      <c r="I3190" s="29" t="n">
        <v>12.6981160455606</v>
      </c>
      <c r="J3190" s="28" t="s">
        <v>33</v>
      </c>
    </row>
    <row r="3191" s="31" customFormat="true" ht="12.75" hidden="false" customHeight="false" outlineLevel="0" collapsed="false">
      <c r="A3191" s="39" t="n">
        <v>88121058</v>
      </c>
      <c r="B3191" s="26" t="s">
        <v>4455</v>
      </c>
      <c r="C3191" s="27" t="s">
        <v>896</v>
      </c>
      <c r="D3191" s="28" t="s">
        <v>33</v>
      </c>
      <c r="E3191" s="28" t="n">
        <v>4127476</v>
      </c>
      <c r="F3191" s="28"/>
      <c r="G3191" s="28" t="s">
        <v>33</v>
      </c>
      <c r="H3191" s="28" t="n">
        <v>4113962</v>
      </c>
      <c r="I3191" s="29" t="n">
        <v>0</v>
      </c>
      <c r="J3191" s="28" t="s">
        <v>33</v>
      </c>
    </row>
    <row r="3192" s="31" customFormat="true" ht="25.5" hidden="false" customHeight="false" outlineLevel="0" collapsed="false">
      <c r="A3192" s="39" t="n">
        <v>88121066</v>
      </c>
      <c r="B3192" s="26" t="s">
        <v>4456</v>
      </c>
      <c r="C3192" s="27" t="s">
        <v>896</v>
      </c>
      <c r="D3192" s="28" t="s">
        <v>33</v>
      </c>
      <c r="E3192" s="28" t="n">
        <v>17280901</v>
      </c>
      <c r="F3192" s="28"/>
      <c r="G3192" s="28" t="s">
        <v>33</v>
      </c>
      <c r="H3192" s="28" t="n">
        <v>17153630</v>
      </c>
      <c r="I3192" s="29" t="n">
        <v>3.56757141199851</v>
      </c>
      <c r="J3192" s="28" t="s">
        <v>33</v>
      </c>
    </row>
    <row r="3193" s="31" customFormat="true" ht="12.75" hidden="false" customHeight="false" outlineLevel="0" collapsed="false">
      <c r="A3193" s="39" t="n">
        <v>88121082</v>
      </c>
      <c r="B3193" s="26" t="s">
        <v>4457</v>
      </c>
      <c r="C3193" s="27" t="s">
        <v>896</v>
      </c>
      <c r="D3193" s="28" t="s">
        <v>33</v>
      </c>
      <c r="E3193" s="28" t="n">
        <v>266709</v>
      </c>
      <c r="F3193" s="28"/>
      <c r="G3193" s="28" t="s">
        <v>33</v>
      </c>
      <c r="H3193" s="28" t="n">
        <v>266709</v>
      </c>
      <c r="I3193" s="29" t="n">
        <v>0</v>
      </c>
      <c r="J3193" s="28" t="s">
        <v>33</v>
      </c>
    </row>
    <row r="3194" s="31" customFormat="true" ht="12.75" hidden="false" customHeight="false" outlineLevel="0" collapsed="false">
      <c r="A3194" s="39" t="n">
        <v>88121091</v>
      </c>
      <c r="B3194" s="26" t="s">
        <v>4458</v>
      </c>
      <c r="C3194" s="27" t="s">
        <v>896</v>
      </c>
      <c r="D3194" s="28" t="s">
        <v>33</v>
      </c>
      <c r="E3194" s="28" t="n">
        <v>2678631</v>
      </c>
      <c r="F3194" s="28"/>
      <c r="G3194" s="28" t="s">
        <v>33</v>
      </c>
      <c r="H3194" s="28" t="n">
        <v>2678631</v>
      </c>
      <c r="I3194" s="33" t="n">
        <v>0</v>
      </c>
      <c r="J3194" s="28" t="s">
        <v>33</v>
      </c>
    </row>
    <row r="3195" s="31" customFormat="true" ht="12.75" hidden="false" customHeight="false" outlineLevel="0" collapsed="false">
      <c r="A3195" s="39" t="n">
        <v>88123018</v>
      </c>
      <c r="B3195" s="26" t="s">
        <v>4459</v>
      </c>
      <c r="C3195" s="27" t="s">
        <v>896</v>
      </c>
      <c r="D3195" s="28" t="s">
        <v>33</v>
      </c>
      <c r="E3195" s="28" t="n">
        <v>954132</v>
      </c>
      <c r="F3195" s="28"/>
      <c r="G3195" s="28" t="s">
        <v>33</v>
      </c>
      <c r="H3195" s="28" t="n">
        <v>1081054</v>
      </c>
      <c r="I3195" s="29" t="n">
        <v>6.70105286137418</v>
      </c>
      <c r="J3195" s="28" t="s">
        <v>33</v>
      </c>
    </row>
    <row r="3196" s="31" customFormat="true" ht="12.75" hidden="false" customHeight="false" outlineLevel="0" collapsed="false">
      <c r="A3196" s="39" t="n">
        <v>88190017</v>
      </c>
      <c r="B3196" s="26" t="s">
        <v>4460</v>
      </c>
      <c r="C3196" s="27" t="s">
        <v>896</v>
      </c>
      <c r="D3196" s="28" t="s">
        <v>33</v>
      </c>
      <c r="E3196" s="28" t="n">
        <v>590478</v>
      </c>
      <c r="F3196" s="28"/>
      <c r="G3196" s="28" t="s">
        <v>33</v>
      </c>
      <c r="H3196" s="28" t="n">
        <v>590478</v>
      </c>
      <c r="I3196" s="29" t="n">
        <v>0</v>
      </c>
      <c r="J3196" s="28" t="s">
        <v>33</v>
      </c>
    </row>
    <row r="3197" s="31" customFormat="true" ht="25.5" hidden="false" customHeight="false" outlineLevel="0" collapsed="false">
      <c r="A3197" s="39" t="n">
        <v>88190033</v>
      </c>
      <c r="B3197" s="26" t="s">
        <v>4461</v>
      </c>
      <c r="C3197" s="27" t="s">
        <v>896</v>
      </c>
      <c r="D3197" s="28" t="s">
        <v>33</v>
      </c>
      <c r="E3197" s="28" t="n">
        <v>83689</v>
      </c>
      <c r="F3197" s="28"/>
      <c r="G3197" s="28" t="s">
        <v>33</v>
      </c>
      <c r="H3197" s="28" t="n">
        <v>83866</v>
      </c>
      <c r="I3197" s="29" t="n">
        <v>0</v>
      </c>
      <c r="J3197" s="28" t="s">
        <v>33</v>
      </c>
    </row>
    <row r="3198" s="31" customFormat="true" ht="12.75" hidden="false" customHeight="false" outlineLevel="0" collapsed="false">
      <c r="A3198" s="39" t="n">
        <v>88190041</v>
      </c>
      <c r="B3198" s="26" t="s">
        <v>4462</v>
      </c>
      <c r="C3198" s="27" t="s">
        <v>896</v>
      </c>
      <c r="D3198" s="28" t="s">
        <v>33</v>
      </c>
      <c r="E3198" s="28" t="n">
        <v>50748</v>
      </c>
      <c r="F3198" s="28"/>
      <c r="G3198" s="28" t="s">
        <v>33</v>
      </c>
      <c r="H3198" s="28" t="n">
        <v>40863</v>
      </c>
      <c r="I3198" s="29" t="n">
        <v>0</v>
      </c>
      <c r="J3198" s="28" t="s">
        <v>33</v>
      </c>
    </row>
    <row r="3199" s="31" customFormat="true" ht="12.75" hidden="false" customHeight="false" outlineLevel="0" collapsed="false">
      <c r="A3199" s="39" t="n">
        <v>88211065</v>
      </c>
      <c r="B3199" s="26" t="s">
        <v>4463</v>
      </c>
      <c r="C3199" s="27" t="s">
        <v>896</v>
      </c>
      <c r="D3199" s="28" t="s">
        <v>33</v>
      </c>
      <c r="E3199" s="28" t="n">
        <v>2977434</v>
      </c>
      <c r="F3199" s="28"/>
      <c r="G3199" s="28" t="s">
        <v>33</v>
      </c>
      <c r="H3199" s="28" t="n">
        <v>2977434</v>
      </c>
      <c r="I3199" s="29" t="n">
        <v>0</v>
      </c>
      <c r="J3199" s="28" t="s">
        <v>33</v>
      </c>
    </row>
    <row r="3200" customFormat="false" ht="12.75" hidden="false" customHeight="false" outlineLevel="0" collapsed="false">
      <c r="A3200" s="39" t="n">
        <v>88211073</v>
      </c>
      <c r="B3200" s="34" t="s">
        <v>4464</v>
      </c>
      <c r="C3200" s="12" t="s">
        <v>896</v>
      </c>
      <c r="D3200" s="20" t="s">
        <v>33</v>
      </c>
      <c r="E3200" s="20" t="n">
        <v>2426315</v>
      </c>
      <c r="F3200" s="20"/>
      <c r="G3200" s="20" t="s">
        <v>33</v>
      </c>
      <c r="H3200" s="20" t="n">
        <v>2426315</v>
      </c>
      <c r="I3200" s="23" t="n">
        <v>0</v>
      </c>
      <c r="J3200" s="20" t="s">
        <v>33</v>
      </c>
    </row>
    <row r="3201" customFormat="false" ht="25.5" hidden="false" customHeight="false" outlineLevel="0" collapsed="false">
      <c r="A3201" s="39" t="n">
        <v>88221010</v>
      </c>
      <c r="B3201" s="34" t="s">
        <v>4465</v>
      </c>
      <c r="C3201" s="12" t="s">
        <v>733</v>
      </c>
      <c r="D3201" s="20" t="n">
        <v>726</v>
      </c>
      <c r="E3201" s="20" t="n">
        <v>32023732</v>
      </c>
      <c r="F3201" s="20"/>
      <c r="G3201" s="20" t="n">
        <v>712</v>
      </c>
      <c r="H3201" s="20" t="n">
        <v>31406195</v>
      </c>
      <c r="I3201" s="23" t="n">
        <v>0</v>
      </c>
      <c r="J3201" s="20" t="n">
        <v>30</v>
      </c>
    </row>
    <row r="3202" customFormat="false" ht="25.5" hidden="false" customHeight="false" outlineLevel="0" collapsed="false">
      <c r="A3202" s="39" t="n">
        <v>88221036</v>
      </c>
      <c r="B3202" s="34" t="s">
        <v>4466</v>
      </c>
      <c r="C3202" s="12" t="s">
        <v>896</v>
      </c>
      <c r="D3202" s="20" t="s">
        <v>33</v>
      </c>
      <c r="E3202" s="20" t="n">
        <v>1012146</v>
      </c>
      <c r="F3202" s="20"/>
      <c r="G3202" s="20" t="s">
        <v>33</v>
      </c>
      <c r="H3202" s="20" t="n">
        <v>1028473</v>
      </c>
      <c r="I3202" s="23" t="n">
        <v>0</v>
      </c>
      <c r="J3202" s="20" t="s">
        <v>33</v>
      </c>
    </row>
    <row r="3203" customFormat="false" ht="25.5" hidden="false" customHeight="false" outlineLevel="0" collapsed="false">
      <c r="A3203" s="39" t="n">
        <v>88221044</v>
      </c>
      <c r="B3203" s="34" t="s">
        <v>4467</v>
      </c>
      <c r="C3203" s="12" t="s">
        <v>896</v>
      </c>
      <c r="D3203" s="20" t="s">
        <v>33</v>
      </c>
      <c r="E3203" s="20" t="n">
        <v>1991794</v>
      </c>
      <c r="F3203" s="20"/>
      <c r="G3203" s="20" t="s">
        <v>33</v>
      </c>
      <c r="H3203" s="20" t="n">
        <v>1991794</v>
      </c>
      <c r="I3203" s="23" t="n">
        <v>0</v>
      </c>
      <c r="J3203" s="20" t="s">
        <v>33</v>
      </c>
    </row>
    <row r="3204" s="31" customFormat="true" ht="25.5" hidden="false" customHeight="false" outlineLevel="0" collapsed="false">
      <c r="A3204" s="39" t="n">
        <v>88223012</v>
      </c>
      <c r="B3204" s="26" t="s">
        <v>4468</v>
      </c>
      <c r="C3204" s="27" t="s">
        <v>896</v>
      </c>
      <c r="D3204" s="28" t="s">
        <v>33</v>
      </c>
      <c r="E3204" s="28" t="n">
        <v>1213767</v>
      </c>
      <c r="F3204" s="28"/>
      <c r="G3204" s="28" t="s">
        <v>33</v>
      </c>
      <c r="H3204" s="28" t="n">
        <v>1180016</v>
      </c>
      <c r="I3204" s="29" t="n">
        <v>0</v>
      </c>
      <c r="J3204" s="28" t="s">
        <v>33</v>
      </c>
    </row>
    <row r="3205" s="31" customFormat="true" ht="25.5" hidden="false" customHeight="false" outlineLevel="0" collapsed="false">
      <c r="A3205" s="39" t="n">
        <v>88223021</v>
      </c>
      <c r="B3205" s="26" t="s">
        <v>4468</v>
      </c>
      <c r="C3205" s="27" t="s">
        <v>896</v>
      </c>
      <c r="D3205" s="28" t="s">
        <v>33</v>
      </c>
      <c r="E3205" s="28" t="n">
        <v>1053691</v>
      </c>
      <c r="F3205" s="28"/>
      <c r="G3205" s="28" t="s">
        <v>33</v>
      </c>
      <c r="H3205" s="28" t="n">
        <v>1021868</v>
      </c>
      <c r="I3205" s="29" t="n">
        <v>0.837900785620061</v>
      </c>
      <c r="J3205" s="28" t="s">
        <v>33</v>
      </c>
    </row>
    <row r="3206" s="31" customFormat="true" ht="36.75" hidden="false" customHeight="true" outlineLevel="0" collapsed="false">
      <c r="A3206" s="39" t="n">
        <v>88226020</v>
      </c>
      <c r="B3206" s="26" t="s">
        <v>4469</v>
      </c>
      <c r="C3206" s="27" t="s">
        <v>896</v>
      </c>
      <c r="D3206" s="28" t="s">
        <v>33</v>
      </c>
      <c r="E3206" s="28" t="n">
        <v>1698257</v>
      </c>
      <c r="F3206" s="28"/>
      <c r="G3206" s="28" t="s">
        <v>33</v>
      </c>
      <c r="H3206" s="28" t="n">
        <v>1688257</v>
      </c>
      <c r="I3206" s="29" t="n">
        <v>73.7341530347571</v>
      </c>
      <c r="J3206" s="28" t="s">
        <v>33</v>
      </c>
    </row>
    <row r="3207" s="31" customFormat="true" ht="25.5" hidden="false" customHeight="false" outlineLevel="0" collapsed="false">
      <c r="A3207" s="39" t="n">
        <v>88227018</v>
      </c>
      <c r="B3207" s="26" t="s">
        <v>4470</v>
      </c>
      <c r="C3207" s="27" t="s">
        <v>896</v>
      </c>
      <c r="D3207" s="28" t="s">
        <v>33</v>
      </c>
      <c r="E3207" s="28" t="n">
        <v>13758151</v>
      </c>
      <c r="F3207" s="28"/>
      <c r="G3207" s="28" t="s">
        <v>33</v>
      </c>
      <c r="H3207" s="28" t="n">
        <v>13758151</v>
      </c>
      <c r="I3207" s="29" t="n">
        <v>7.66732600914178</v>
      </c>
      <c r="J3207" s="28" t="s">
        <v>33</v>
      </c>
    </row>
    <row r="3208" s="31" customFormat="true" ht="12.75" hidden="false" customHeight="false" outlineLevel="0" collapsed="false">
      <c r="A3208" s="39" t="n">
        <v>88229037</v>
      </c>
      <c r="B3208" s="26" t="s">
        <v>4471</v>
      </c>
      <c r="C3208" s="27" t="s">
        <v>896</v>
      </c>
      <c r="D3208" s="28" t="s">
        <v>33</v>
      </c>
      <c r="E3208" s="28" t="n">
        <v>140779160</v>
      </c>
      <c r="F3208" s="28"/>
      <c r="G3208" s="28" t="s">
        <v>33</v>
      </c>
      <c r="H3208" s="28" t="n">
        <v>10684111</v>
      </c>
      <c r="I3208" s="29" t="n">
        <v>0</v>
      </c>
      <c r="J3208" s="28" t="s">
        <v>33</v>
      </c>
    </row>
    <row r="3209" customFormat="false" ht="12.75" hidden="false" customHeight="false" outlineLevel="0" collapsed="false">
      <c r="A3209" s="39" t="n">
        <v>88229045</v>
      </c>
      <c r="B3209" s="34" t="s">
        <v>4472</v>
      </c>
      <c r="C3209" s="12" t="s">
        <v>896</v>
      </c>
      <c r="D3209" s="20" t="s">
        <v>33</v>
      </c>
      <c r="E3209" s="20" t="n">
        <v>1676529</v>
      </c>
      <c r="F3209" s="20"/>
      <c r="G3209" s="20" t="s">
        <v>33</v>
      </c>
      <c r="H3209" s="20" t="n">
        <v>1676529</v>
      </c>
      <c r="I3209" s="23" t="n">
        <v>0</v>
      </c>
      <c r="J3209" s="20" t="s">
        <v>33</v>
      </c>
    </row>
    <row r="3210" customFormat="false" ht="25.5" hidden="false" customHeight="false" outlineLevel="0" collapsed="false">
      <c r="A3210" s="39" t="n">
        <v>88229053</v>
      </c>
      <c r="B3210" s="34" t="s">
        <v>4473</v>
      </c>
      <c r="C3210" s="12" t="s">
        <v>896</v>
      </c>
      <c r="D3210" s="20" t="s">
        <v>33</v>
      </c>
      <c r="E3210" s="20" t="n">
        <v>1218936</v>
      </c>
      <c r="F3210" s="20"/>
      <c r="G3210" s="20" t="s">
        <v>33</v>
      </c>
      <c r="H3210" s="20" t="n">
        <v>1218936</v>
      </c>
      <c r="I3210" s="23" t="n">
        <v>0</v>
      </c>
      <c r="J3210" s="20" t="s">
        <v>33</v>
      </c>
    </row>
    <row r="3211" customFormat="false" ht="25.5" hidden="false" customHeight="false" outlineLevel="0" collapsed="false">
      <c r="A3211" s="39" t="n">
        <v>88232011</v>
      </c>
      <c r="B3211" s="34" t="s">
        <v>4474</v>
      </c>
      <c r="C3211" s="12" t="s">
        <v>896</v>
      </c>
      <c r="D3211" s="20" t="s">
        <v>33</v>
      </c>
      <c r="E3211" s="20" t="n">
        <v>662088</v>
      </c>
      <c r="F3211" s="20"/>
      <c r="G3211" s="20" t="s">
        <v>33</v>
      </c>
      <c r="H3211" s="20" t="n">
        <v>657572</v>
      </c>
      <c r="I3211" s="23" t="n">
        <v>0</v>
      </c>
      <c r="J3211" s="20" t="s">
        <v>33</v>
      </c>
    </row>
    <row r="3212" customFormat="false" ht="12.75" hidden="false" customHeight="false" outlineLevel="0" collapsed="false">
      <c r="A3212" s="39" t="n">
        <v>88234014</v>
      </c>
      <c r="B3212" s="34" t="s">
        <v>4475</v>
      </c>
      <c r="C3212" s="12" t="s">
        <v>896</v>
      </c>
      <c r="D3212" s="20" t="s">
        <v>33</v>
      </c>
      <c r="E3212" s="20" t="n">
        <v>2364362</v>
      </c>
      <c r="F3212" s="20"/>
      <c r="G3212" s="20" t="s">
        <v>33</v>
      </c>
      <c r="H3212" s="20" t="n">
        <v>2364362</v>
      </c>
      <c r="I3212" s="19" t="n">
        <v>0</v>
      </c>
      <c r="J3212" s="20" t="s">
        <v>33</v>
      </c>
    </row>
    <row r="3213" customFormat="false" ht="25.5" hidden="false" customHeight="false" outlineLevel="0" collapsed="false">
      <c r="A3213" s="39" t="n">
        <v>88236017</v>
      </c>
      <c r="B3213" s="34" t="s">
        <v>4476</v>
      </c>
      <c r="C3213" s="12" t="s">
        <v>896</v>
      </c>
      <c r="D3213" s="20" t="s">
        <v>33</v>
      </c>
      <c r="E3213" s="20" t="n">
        <v>3229354</v>
      </c>
      <c r="F3213" s="20"/>
      <c r="G3213" s="20" t="s">
        <v>33</v>
      </c>
      <c r="H3213" s="20" t="n">
        <v>3228874</v>
      </c>
      <c r="I3213" s="23" t="n">
        <v>0</v>
      </c>
      <c r="J3213" s="20" t="s">
        <v>33</v>
      </c>
    </row>
    <row r="3214" s="31" customFormat="true" ht="27.75" hidden="false" customHeight="true" outlineLevel="0" collapsed="false">
      <c r="A3214" s="39" t="n">
        <v>88237013</v>
      </c>
      <c r="B3214" s="26" t="s">
        <v>4477</v>
      </c>
      <c r="C3214" s="27" t="s">
        <v>896</v>
      </c>
      <c r="D3214" s="28" t="s">
        <v>33</v>
      </c>
      <c r="E3214" s="28" t="n">
        <v>805497</v>
      </c>
      <c r="F3214" s="28"/>
      <c r="G3214" s="28" t="s">
        <v>33</v>
      </c>
      <c r="H3214" s="28" t="n">
        <v>805497</v>
      </c>
      <c r="I3214" s="29" t="n">
        <v>0</v>
      </c>
      <c r="J3214" s="28" t="s">
        <v>33</v>
      </c>
    </row>
    <row r="3215" customFormat="false" ht="25.5" hidden="false" customHeight="false" outlineLevel="0" collapsed="false">
      <c r="A3215" s="39" t="n">
        <v>88238010</v>
      </c>
      <c r="B3215" s="34" t="s">
        <v>4478</v>
      </c>
      <c r="C3215" s="12" t="s">
        <v>896</v>
      </c>
      <c r="D3215" s="20" t="s">
        <v>33</v>
      </c>
      <c r="E3215" s="20" t="n">
        <v>66356</v>
      </c>
      <c r="F3215" s="20"/>
      <c r="G3215" s="20" t="s">
        <v>33</v>
      </c>
      <c r="H3215" s="20" t="n">
        <v>66356</v>
      </c>
      <c r="I3215" s="23" t="n">
        <v>0</v>
      </c>
      <c r="J3215" s="20" t="s">
        <v>33</v>
      </c>
    </row>
    <row r="3216" customFormat="false" ht="25.5" hidden="false" customHeight="false" outlineLevel="0" collapsed="false">
      <c r="A3216" s="39" t="n">
        <v>88239016</v>
      </c>
      <c r="B3216" s="34" t="s">
        <v>4479</v>
      </c>
      <c r="C3216" s="12" t="s">
        <v>896</v>
      </c>
      <c r="D3216" s="20" t="s">
        <v>33</v>
      </c>
      <c r="E3216" s="20" t="n">
        <v>12249465</v>
      </c>
      <c r="F3216" s="20"/>
      <c r="G3216" s="20" t="s">
        <v>33</v>
      </c>
      <c r="H3216" s="20" t="n">
        <v>12262455</v>
      </c>
      <c r="I3216" s="23" t="n">
        <v>0.691004370658241</v>
      </c>
      <c r="J3216" s="20" t="s">
        <v>33</v>
      </c>
    </row>
    <row r="3217" customFormat="false" ht="12.75" hidden="false" customHeight="false" outlineLevel="0" collapsed="false">
      <c r="A3217" s="39" t="n">
        <v>89121019</v>
      </c>
      <c r="B3217" s="34" t="s">
        <v>4480</v>
      </c>
      <c r="C3217" s="12" t="s">
        <v>792</v>
      </c>
      <c r="D3217" s="20" t="n">
        <v>9461</v>
      </c>
      <c r="E3217" s="20" t="n">
        <v>1298507</v>
      </c>
      <c r="F3217" s="20"/>
      <c r="G3217" s="20" t="n">
        <v>10457</v>
      </c>
      <c r="H3217" s="20" t="n">
        <v>1308225</v>
      </c>
      <c r="I3217" s="23" t="n">
        <v>0</v>
      </c>
      <c r="J3217" s="20" t="n">
        <v>292</v>
      </c>
    </row>
    <row r="3218" customFormat="false" ht="12.75" hidden="false" customHeight="false" outlineLevel="0" collapsed="false">
      <c r="A3218" s="39" t="n">
        <v>89121051</v>
      </c>
      <c r="B3218" s="34" t="s">
        <v>4481</v>
      </c>
      <c r="C3218" s="12" t="s">
        <v>896</v>
      </c>
      <c r="D3218" s="20" t="s">
        <v>33</v>
      </c>
      <c r="E3218" s="20" t="n">
        <v>21261</v>
      </c>
      <c r="F3218" s="20"/>
      <c r="G3218" s="20" t="s">
        <v>33</v>
      </c>
      <c r="H3218" s="20" t="n">
        <v>21261</v>
      </c>
      <c r="I3218" s="23" t="n">
        <v>0</v>
      </c>
      <c r="J3218" s="20" t="s">
        <v>33</v>
      </c>
    </row>
    <row r="3219" s="31" customFormat="true" ht="24.75" hidden="false" customHeight="true" outlineLevel="0" collapsed="false">
      <c r="A3219" s="39" t="n">
        <v>89123011</v>
      </c>
      <c r="B3219" s="26" t="s">
        <v>4482</v>
      </c>
      <c r="C3219" s="27" t="s">
        <v>733</v>
      </c>
      <c r="D3219" s="28" t="n">
        <v>61703</v>
      </c>
      <c r="E3219" s="28" t="n">
        <v>87175</v>
      </c>
      <c r="F3219" s="28"/>
      <c r="G3219" s="28" t="n">
        <v>61703</v>
      </c>
      <c r="H3219" s="28" t="n">
        <v>87175</v>
      </c>
      <c r="I3219" s="29" t="n">
        <v>0</v>
      </c>
      <c r="J3219" s="28" t="s">
        <v>33</v>
      </c>
    </row>
    <row r="3220" s="31" customFormat="true" ht="12.75" hidden="false" customHeight="false" outlineLevel="0" collapsed="false">
      <c r="A3220" s="41" t="n">
        <v>89123020</v>
      </c>
      <c r="B3220" s="42" t="s">
        <v>4483</v>
      </c>
      <c r="C3220" s="43" t="s">
        <v>896</v>
      </c>
      <c r="D3220" s="44" t="s">
        <v>33</v>
      </c>
      <c r="E3220" s="44" t="n">
        <v>1891987</v>
      </c>
      <c r="F3220" s="44"/>
      <c r="G3220" s="44" t="s">
        <v>33</v>
      </c>
      <c r="H3220" s="44" t="n">
        <v>1894237</v>
      </c>
      <c r="I3220" s="45" t="n">
        <v>0</v>
      </c>
      <c r="J3220" s="44" t="s">
        <v>33</v>
      </c>
    </row>
    <row r="3221" customFormat="false" ht="12.75" hidden="false" customHeight="false" outlineLevel="0" collapsed="false">
      <c r="A3221" s="46" t="s">
        <v>4484</v>
      </c>
      <c r="B3221" s="47"/>
      <c r="C3221" s="48"/>
      <c r="D3221" s="48"/>
      <c r="E3221" s="49"/>
      <c r="F3221" s="49"/>
      <c r="G3221" s="49"/>
      <c r="H3221" s="49"/>
      <c r="I3221" s="49"/>
      <c r="J3221" s="49"/>
    </row>
    <row r="3222" customFormat="false" ht="12.75" hidden="false" customHeight="false" outlineLevel="0" collapsed="false">
      <c r="A3222" s="50" t="s">
        <v>4485</v>
      </c>
      <c r="B3222" s="47"/>
      <c r="C3222" s="48"/>
      <c r="D3222" s="48"/>
      <c r="E3222" s="49"/>
      <c r="F3222" s="49"/>
      <c r="G3222" s="49"/>
      <c r="H3222" s="49"/>
      <c r="I3222" s="49"/>
      <c r="J3222" s="49"/>
    </row>
    <row r="3223" customFormat="false" ht="12.75" hidden="false" customHeight="false" outlineLevel="0" collapsed="false">
      <c r="A3223" s="50" t="s">
        <v>4486</v>
      </c>
      <c r="B3223" s="47"/>
      <c r="C3223" s="48"/>
      <c r="D3223" s="48"/>
      <c r="E3223" s="49"/>
      <c r="F3223" s="49"/>
      <c r="G3223" s="49"/>
      <c r="H3223" s="49"/>
      <c r="I3223" s="49"/>
      <c r="J3223" s="49"/>
    </row>
    <row r="3224" customFormat="false" ht="12.75" hidden="false" customHeight="false" outlineLevel="0" collapsed="false">
      <c r="A3224" s="46"/>
      <c r="B3224" s="47"/>
      <c r="C3224" s="48"/>
      <c r="D3224" s="48"/>
      <c r="E3224" s="49"/>
      <c r="F3224" s="49"/>
      <c r="G3224" s="49"/>
      <c r="H3224" s="49"/>
      <c r="I3224" s="49"/>
      <c r="J3224" s="49"/>
    </row>
    <row r="3225" customFormat="false" ht="12.75" hidden="false" customHeight="false" outlineLevel="0" collapsed="false">
      <c r="A3225" s="51"/>
      <c r="B3225" s="52"/>
      <c r="C3225" s="49"/>
      <c r="D3225" s="49"/>
      <c r="E3225" s="49"/>
      <c r="F3225" s="49"/>
      <c r="G3225" s="49"/>
      <c r="H3225" s="49"/>
      <c r="I3225" s="49"/>
      <c r="J3225" s="49"/>
    </row>
    <row r="3226" customFormat="false" ht="12.75" hidden="false" customHeight="false" outlineLevel="0" collapsed="false">
      <c r="A3226" s="51"/>
      <c r="B3226" s="52"/>
      <c r="C3226" s="49"/>
      <c r="D3226" s="49"/>
      <c r="E3226" s="49"/>
      <c r="F3226" s="49"/>
      <c r="G3226" s="49"/>
      <c r="H3226" s="49"/>
      <c r="I3226" s="49"/>
      <c r="J3226" s="49"/>
    </row>
    <row r="3227" customFormat="false" ht="12.75" hidden="false" customHeight="false" outlineLevel="0" collapsed="false">
      <c r="B3227" s="34"/>
    </row>
    <row r="3228" customFormat="false" ht="12.75" hidden="false" customHeight="false" outlineLevel="0" collapsed="false">
      <c r="B3228" s="34"/>
    </row>
    <row r="3229" customFormat="false" ht="12.75" hidden="false" customHeight="false" outlineLevel="0" collapsed="false">
      <c r="B3229" s="34"/>
    </row>
    <row r="3230" customFormat="false" ht="12.75" hidden="false" customHeight="false" outlineLevel="0" collapsed="false">
      <c r="B3230" s="34"/>
    </row>
    <row r="3231" customFormat="false" ht="12.75" hidden="false" customHeight="false" outlineLevel="0" collapsed="false">
      <c r="B3231" s="34"/>
    </row>
    <row r="3232" customFormat="false" ht="12.75" hidden="false" customHeight="false" outlineLevel="0" collapsed="false">
      <c r="B3232" s="34"/>
    </row>
    <row r="3233" customFormat="false" ht="12.75" hidden="false" customHeight="false" outlineLevel="0" collapsed="false">
      <c r="B3233" s="34"/>
    </row>
    <row r="3234" customFormat="false" ht="12.75" hidden="false" customHeight="false" outlineLevel="0" collapsed="false">
      <c r="B3234" s="34"/>
    </row>
    <row r="3235" customFormat="false" ht="12.75" hidden="false" customHeight="false" outlineLevel="0" collapsed="false">
      <c r="B3235" s="34"/>
    </row>
    <row r="3236" customFormat="false" ht="12.75" hidden="false" customHeight="false" outlineLevel="0" collapsed="false">
      <c r="B3236" s="34"/>
    </row>
    <row r="3237" customFormat="false" ht="12.75" hidden="false" customHeight="false" outlineLevel="0" collapsed="false">
      <c r="B3237" s="34"/>
    </row>
    <row r="3238" customFormat="false" ht="12.75" hidden="false" customHeight="false" outlineLevel="0" collapsed="false">
      <c r="B3238" s="34"/>
    </row>
    <row r="3239" customFormat="false" ht="12.75" hidden="false" customHeight="false" outlineLevel="0" collapsed="false">
      <c r="B3239" s="34"/>
    </row>
    <row r="3240" customFormat="false" ht="12.75" hidden="false" customHeight="false" outlineLevel="0" collapsed="false">
      <c r="B3240" s="34"/>
    </row>
    <row r="3241" customFormat="false" ht="12.75" hidden="false" customHeight="false" outlineLevel="0" collapsed="false">
      <c r="B3241" s="34"/>
    </row>
    <row r="3242" customFormat="false" ht="12.75" hidden="false" customHeight="false" outlineLevel="0" collapsed="false">
      <c r="B3242" s="34"/>
    </row>
    <row r="3243" customFormat="false" ht="12.75" hidden="false" customHeight="false" outlineLevel="0" collapsed="false">
      <c r="B3243" s="34"/>
    </row>
    <row r="3244" customFormat="false" ht="12.75" hidden="false" customHeight="false" outlineLevel="0" collapsed="false">
      <c r="B3244" s="34"/>
    </row>
    <row r="3245" customFormat="false" ht="12.75" hidden="false" customHeight="false" outlineLevel="0" collapsed="false">
      <c r="B3245" s="34"/>
    </row>
    <row r="3246" customFormat="false" ht="12.75" hidden="false" customHeight="false" outlineLevel="0" collapsed="false">
      <c r="B3246" s="34"/>
    </row>
    <row r="3247" customFormat="false" ht="12.75" hidden="false" customHeight="false" outlineLevel="0" collapsed="false">
      <c r="B3247" s="34"/>
    </row>
    <row r="3248" customFormat="false" ht="12.75" hidden="false" customHeight="false" outlineLevel="0" collapsed="false">
      <c r="B3248" s="34"/>
    </row>
    <row r="3249" customFormat="false" ht="12.75" hidden="false" customHeight="false" outlineLevel="0" collapsed="false">
      <c r="B3249" s="34"/>
    </row>
    <row r="3250" customFormat="false" ht="12.75" hidden="false" customHeight="false" outlineLevel="0" collapsed="false">
      <c r="B3250" s="34"/>
    </row>
    <row r="3251" customFormat="false" ht="12.75" hidden="false" customHeight="false" outlineLevel="0" collapsed="false">
      <c r="B3251" s="34"/>
    </row>
    <row r="3252" customFormat="false" ht="12.75" hidden="false" customHeight="false" outlineLevel="0" collapsed="false">
      <c r="B3252" s="34"/>
    </row>
    <row r="3253" customFormat="false" ht="12.75" hidden="false" customHeight="false" outlineLevel="0" collapsed="false">
      <c r="B3253" s="34"/>
    </row>
    <row r="3254" customFormat="false" ht="12.75" hidden="false" customHeight="false" outlineLevel="0" collapsed="false">
      <c r="B3254" s="34"/>
    </row>
    <row r="3255" customFormat="false" ht="12.75" hidden="false" customHeight="false" outlineLevel="0" collapsed="false">
      <c r="B3255" s="34"/>
    </row>
    <row r="3256" customFormat="false" ht="12.75" hidden="false" customHeight="false" outlineLevel="0" collapsed="false">
      <c r="B3256" s="34"/>
    </row>
    <row r="3257" customFormat="false" ht="12.75" hidden="false" customHeight="false" outlineLevel="0" collapsed="false">
      <c r="B3257" s="34"/>
    </row>
    <row r="3258" customFormat="false" ht="12.75" hidden="false" customHeight="false" outlineLevel="0" collapsed="false">
      <c r="B3258" s="34"/>
    </row>
    <row r="3259" customFormat="false" ht="12.75" hidden="false" customHeight="false" outlineLevel="0" collapsed="false">
      <c r="B3259" s="34"/>
    </row>
    <row r="3260" customFormat="false" ht="12.75" hidden="false" customHeight="false" outlineLevel="0" collapsed="false">
      <c r="B3260" s="34"/>
    </row>
    <row r="3261" customFormat="false" ht="12.75" hidden="false" customHeight="false" outlineLevel="0" collapsed="false">
      <c r="B3261" s="34"/>
    </row>
    <row r="3262" customFormat="false" ht="12.75" hidden="false" customHeight="false" outlineLevel="0" collapsed="false">
      <c r="B3262" s="34"/>
    </row>
    <row r="3263" customFormat="false" ht="12.75" hidden="false" customHeight="false" outlineLevel="0" collapsed="false">
      <c r="B3263" s="34"/>
    </row>
    <row r="3264" customFormat="false" ht="12.75" hidden="false" customHeight="false" outlineLevel="0" collapsed="false">
      <c r="B3264" s="34"/>
    </row>
    <row r="3265" customFormat="false" ht="12.75" hidden="false" customHeight="false" outlineLevel="0" collapsed="false">
      <c r="B3265" s="34"/>
    </row>
    <row r="3266" customFormat="false" ht="12.75" hidden="false" customHeight="false" outlineLevel="0" collapsed="false">
      <c r="B3266" s="34"/>
    </row>
    <row r="3267" customFormat="false" ht="12.75" hidden="false" customHeight="false" outlineLevel="0" collapsed="false">
      <c r="B3267" s="34"/>
    </row>
    <row r="3268" customFormat="false" ht="12.75" hidden="false" customHeight="false" outlineLevel="0" collapsed="false">
      <c r="B3268" s="34"/>
    </row>
    <row r="3269" customFormat="false" ht="12.75" hidden="false" customHeight="false" outlineLevel="0" collapsed="false">
      <c r="B3269" s="34"/>
    </row>
    <row r="3270" customFormat="false" ht="12.75" hidden="false" customHeight="false" outlineLevel="0" collapsed="false">
      <c r="B3270" s="34"/>
    </row>
    <row r="3271" customFormat="false" ht="12.75" hidden="false" customHeight="false" outlineLevel="0" collapsed="false">
      <c r="B3271" s="34"/>
    </row>
    <row r="3272" customFormat="false" ht="12.75" hidden="false" customHeight="false" outlineLevel="0" collapsed="false">
      <c r="B3272" s="34"/>
    </row>
    <row r="3273" customFormat="false" ht="12.75" hidden="false" customHeight="false" outlineLevel="0" collapsed="false">
      <c r="B3273" s="34"/>
    </row>
    <row r="3274" customFormat="false" ht="12.75" hidden="false" customHeight="false" outlineLevel="0" collapsed="false">
      <c r="B3274" s="34"/>
    </row>
    <row r="3275" customFormat="false" ht="12.75" hidden="false" customHeight="false" outlineLevel="0" collapsed="false">
      <c r="B3275" s="34"/>
    </row>
    <row r="3276" customFormat="false" ht="12.75" hidden="false" customHeight="false" outlineLevel="0" collapsed="false">
      <c r="B3276" s="34"/>
    </row>
    <row r="3277" customFormat="false" ht="12.75" hidden="false" customHeight="false" outlineLevel="0" collapsed="false">
      <c r="B3277" s="34"/>
    </row>
    <row r="3278" customFormat="false" ht="12.75" hidden="false" customHeight="false" outlineLevel="0" collapsed="false">
      <c r="B3278" s="34"/>
    </row>
    <row r="3279" customFormat="false" ht="12.75" hidden="false" customHeight="false" outlineLevel="0" collapsed="false">
      <c r="B3279" s="34"/>
    </row>
    <row r="3280" customFormat="false" ht="12.75" hidden="false" customHeight="false" outlineLevel="0" collapsed="false">
      <c r="B3280" s="34"/>
    </row>
    <row r="3281" customFormat="false" ht="12.75" hidden="false" customHeight="false" outlineLevel="0" collapsed="false">
      <c r="B3281" s="34"/>
    </row>
    <row r="3282" customFormat="false" ht="12.75" hidden="false" customHeight="false" outlineLevel="0" collapsed="false">
      <c r="B3282" s="34"/>
    </row>
    <row r="3283" customFormat="false" ht="12.75" hidden="false" customHeight="false" outlineLevel="0" collapsed="false">
      <c r="B3283" s="34"/>
    </row>
    <row r="3284" customFormat="false" ht="12.75" hidden="false" customHeight="false" outlineLevel="0" collapsed="false">
      <c r="B3284" s="34"/>
    </row>
    <row r="3285" customFormat="false" ht="12.75" hidden="false" customHeight="false" outlineLevel="0" collapsed="false">
      <c r="B3285" s="34"/>
    </row>
    <row r="3286" customFormat="false" ht="12.75" hidden="false" customHeight="false" outlineLevel="0" collapsed="false">
      <c r="B3286" s="34"/>
    </row>
    <row r="3287" customFormat="false" ht="12.75" hidden="false" customHeight="false" outlineLevel="0" collapsed="false">
      <c r="B3287" s="34"/>
    </row>
    <row r="3288" customFormat="false" ht="12.75" hidden="false" customHeight="false" outlineLevel="0" collapsed="false">
      <c r="B3288" s="34"/>
    </row>
    <row r="3289" customFormat="false" ht="12.75" hidden="false" customHeight="false" outlineLevel="0" collapsed="false">
      <c r="B3289" s="34"/>
    </row>
    <row r="3290" customFormat="false" ht="12.75" hidden="false" customHeight="false" outlineLevel="0" collapsed="false">
      <c r="B3290" s="34"/>
    </row>
    <row r="3291" customFormat="false" ht="12.75" hidden="false" customHeight="false" outlineLevel="0" collapsed="false">
      <c r="B3291" s="34"/>
    </row>
    <row r="3292" customFormat="false" ht="12.75" hidden="false" customHeight="false" outlineLevel="0" collapsed="false">
      <c r="B3292" s="34"/>
    </row>
    <row r="3293" customFormat="false" ht="12.75" hidden="false" customHeight="false" outlineLevel="0" collapsed="false">
      <c r="B3293" s="34"/>
    </row>
    <row r="3294" customFormat="false" ht="12.75" hidden="false" customHeight="false" outlineLevel="0" collapsed="false">
      <c r="B3294" s="34"/>
    </row>
    <row r="3295" customFormat="false" ht="12.75" hidden="false" customHeight="false" outlineLevel="0" collapsed="false">
      <c r="B3295" s="34"/>
    </row>
    <row r="3296" customFormat="false" ht="12.75" hidden="false" customHeight="false" outlineLevel="0" collapsed="false">
      <c r="B3296" s="34"/>
    </row>
    <row r="3297" customFormat="false" ht="12.75" hidden="false" customHeight="false" outlineLevel="0" collapsed="false">
      <c r="B3297" s="34"/>
    </row>
    <row r="3298" customFormat="false" ht="12.75" hidden="false" customHeight="false" outlineLevel="0" collapsed="false">
      <c r="B3298" s="34"/>
    </row>
    <row r="3299" customFormat="false" ht="12.75" hidden="false" customHeight="false" outlineLevel="0" collapsed="false">
      <c r="B3299" s="34"/>
    </row>
    <row r="3300" customFormat="false" ht="12.75" hidden="false" customHeight="false" outlineLevel="0" collapsed="false">
      <c r="B3300" s="34"/>
    </row>
    <row r="3301" customFormat="false" ht="12.75" hidden="false" customHeight="false" outlineLevel="0" collapsed="false">
      <c r="B3301" s="34"/>
    </row>
    <row r="3302" customFormat="false" ht="12.75" hidden="false" customHeight="false" outlineLevel="0" collapsed="false">
      <c r="B3302" s="34"/>
    </row>
    <row r="3303" customFormat="false" ht="12.75" hidden="false" customHeight="false" outlineLevel="0" collapsed="false">
      <c r="B3303" s="34"/>
    </row>
    <row r="3304" customFormat="false" ht="12.75" hidden="false" customHeight="false" outlineLevel="0" collapsed="false">
      <c r="B3304" s="34"/>
    </row>
    <row r="3305" customFormat="false" ht="12.75" hidden="false" customHeight="false" outlineLevel="0" collapsed="false">
      <c r="B3305" s="34"/>
    </row>
    <row r="3306" customFormat="false" ht="12.75" hidden="false" customHeight="false" outlineLevel="0" collapsed="false">
      <c r="B3306" s="34"/>
    </row>
    <row r="3307" customFormat="false" ht="12.75" hidden="false" customHeight="false" outlineLevel="0" collapsed="false">
      <c r="B3307" s="34"/>
    </row>
    <row r="3308" customFormat="false" ht="12.75" hidden="false" customHeight="false" outlineLevel="0" collapsed="false">
      <c r="B3308" s="34"/>
    </row>
    <row r="3309" customFormat="false" ht="12.75" hidden="false" customHeight="false" outlineLevel="0" collapsed="false">
      <c r="B3309" s="34"/>
    </row>
    <row r="3310" customFormat="false" ht="12.75" hidden="false" customHeight="false" outlineLevel="0" collapsed="false">
      <c r="B3310" s="34"/>
    </row>
    <row r="3311" customFormat="false" ht="12.75" hidden="false" customHeight="false" outlineLevel="0" collapsed="false">
      <c r="B3311" s="34"/>
    </row>
    <row r="3312" customFormat="false" ht="12.75" hidden="false" customHeight="false" outlineLevel="0" collapsed="false">
      <c r="B3312" s="34"/>
    </row>
    <row r="3313" customFormat="false" ht="12.75" hidden="false" customHeight="false" outlineLevel="0" collapsed="false">
      <c r="B3313" s="34"/>
    </row>
    <row r="3314" customFormat="false" ht="12.75" hidden="false" customHeight="false" outlineLevel="0" collapsed="false">
      <c r="B3314" s="34"/>
    </row>
    <row r="3315" customFormat="false" ht="12.75" hidden="false" customHeight="false" outlineLevel="0" collapsed="false">
      <c r="B3315" s="34"/>
    </row>
    <row r="3316" customFormat="false" ht="12.75" hidden="false" customHeight="false" outlineLevel="0" collapsed="false">
      <c r="B3316" s="34"/>
    </row>
    <row r="3317" customFormat="false" ht="12.75" hidden="false" customHeight="false" outlineLevel="0" collapsed="false">
      <c r="B3317" s="34"/>
    </row>
    <row r="3318" customFormat="false" ht="12.75" hidden="false" customHeight="false" outlineLevel="0" collapsed="false">
      <c r="B3318" s="34"/>
    </row>
    <row r="3319" customFormat="false" ht="12.75" hidden="false" customHeight="false" outlineLevel="0" collapsed="false">
      <c r="B3319" s="34"/>
    </row>
    <row r="3320" customFormat="false" ht="12.75" hidden="false" customHeight="false" outlineLevel="0" collapsed="false">
      <c r="B3320" s="34"/>
    </row>
    <row r="3321" customFormat="false" ht="12.75" hidden="false" customHeight="false" outlineLevel="0" collapsed="false">
      <c r="B3321" s="34"/>
    </row>
    <row r="3322" customFormat="false" ht="12.75" hidden="false" customHeight="false" outlineLevel="0" collapsed="false">
      <c r="B3322" s="34"/>
    </row>
    <row r="3323" customFormat="false" ht="12.75" hidden="false" customHeight="false" outlineLevel="0" collapsed="false">
      <c r="B3323" s="34"/>
    </row>
    <row r="3324" customFormat="false" ht="12.75" hidden="false" customHeight="false" outlineLevel="0" collapsed="false">
      <c r="B3324" s="34"/>
    </row>
    <row r="3325" customFormat="false" ht="12.75" hidden="false" customHeight="false" outlineLevel="0" collapsed="false">
      <c r="B3325" s="34"/>
    </row>
    <row r="3326" customFormat="false" ht="12.75" hidden="false" customHeight="false" outlineLevel="0" collapsed="false">
      <c r="B3326" s="34"/>
    </row>
    <row r="3327" customFormat="false" ht="12.75" hidden="false" customHeight="false" outlineLevel="0" collapsed="false">
      <c r="B3327" s="34"/>
    </row>
    <row r="3328" customFormat="false" ht="12.75" hidden="false" customHeight="false" outlineLevel="0" collapsed="false">
      <c r="B3328" s="34"/>
    </row>
    <row r="3329" customFormat="false" ht="12.75" hidden="false" customHeight="false" outlineLevel="0" collapsed="false">
      <c r="B3329" s="34"/>
    </row>
    <row r="3330" customFormat="false" ht="12.75" hidden="false" customHeight="false" outlineLevel="0" collapsed="false">
      <c r="B3330" s="34"/>
    </row>
    <row r="3331" customFormat="false" ht="12.75" hidden="false" customHeight="false" outlineLevel="0" collapsed="false">
      <c r="B3331" s="34"/>
    </row>
    <row r="3332" customFormat="false" ht="12.75" hidden="false" customHeight="false" outlineLevel="0" collapsed="false">
      <c r="B3332" s="34"/>
    </row>
    <row r="3333" customFormat="false" ht="12.75" hidden="false" customHeight="false" outlineLevel="0" collapsed="false">
      <c r="B3333" s="34"/>
    </row>
    <row r="3334" customFormat="false" ht="12.75" hidden="false" customHeight="false" outlineLevel="0" collapsed="false">
      <c r="B3334" s="34"/>
    </row>
    <row r="3335" customFormat="false" ht="12.75" hidden="false" customHeight="false" outlineLevel="0" collapsed="false">
      <c r="B3335" s="34"/>
    </row>
    <row r="3336" customFormat="false" ht="12.75" hidden="false" customHeight="false" outlineLevel="0" collapsed="false">
      <c r="B3336" s="34"/>
    </row>
    <row r="3337" customFormat="false" ht="12.75" hidden="false" customHeight="false" outlineLevel="0" collapsed="false">
      <c r="B3337" s="34"/>
    </row>
    <row r="3338" customFormat="false" ht="12.75" hidden="false" customHeight="false" outlineLevel="0" collapsed="false">
      <c r="B3338" s="34"/>
    </row>
    <row r="3339" customFormat="false" ht="12.75" hidden="false" customHeight="false" outlineLevel="0" collapsed="false">
      <c r="B3339" s="34"/>
    </row>
    <row r="3340" customFormat="false" ht="12.75" hidden="false" customHeight="false" outlineLevel="0" collapsed="false">
      <c r="B3340" s="34"/>
    </row>
    <row r="3341" customFormat="false" ht="12.75" hidden="false" customHeight="false" outlineLevel="0" collapsed="false">
      <c r="B3341" s="34"/>
    </row>
    <row r="3342" customFormat="false" ht="12.75" hidden="false" customHeight="false" outlineLevel="0" collapsed="false">
      <c r="B3342" s="34"/>
    </row>
    <row r="3343" customFormat="false" ht="12.75" hidden="false" customHeight="false" outlineLevel="0" collapsed="false">
      <c r="B3343" s="34"/>
    </row>
    <row r="3344" customFormat="false" ht="12.75" hidden="false" customHeight="false" outlineLevel="0" collapsed="false">
      <c r="B3344" s="34"/>
    </row>
    <row r="3345" customFormat="false" ht="12.75" hidden="false" customHeight="false" outlineLevel="0" collapsed="false">
      <c r="B3345" s="34"/>
    </row>
    <row r="3346" customFormat="false" ht="12.75" hidden="false" customHeight="false" outlineLevel="0" collapsed="false">
      <c r="B3346" s="34"/>
    </row>
    <row r="3347" customFormat="false" ht="12.75" hidden="false" customHeight="false" outlineLevel="0" collapsed="false">
      <c r="B3347" s="34"/>
    </row>
    <row r="3348" customFormat="false" ht="12.75" hidden="false" customHeight="false" outlineLevel="0" collapsed="false">
      <c r="B3348" s="34"/>
    </row>
    <row r="3349" customFormat="false" ht="12.75" hidden="false" customHeight="false" outlineLevel="0" collapsed="false">
      <c r="B3349" s="34"/>
    </row>
    <row r="3350" customFormat="false" ht="12.75" hidden="false" customHeight="false" outlineLevel="0" collapsed="false">
      <c r="B3350" s="34"/>
    </row>
    <row r="3351" customFormat="false" ht="12.75" hidden="false" customHeight="false" outlineLevel="0" collapsed="false">
      <c r="B3351" s="34"/>
    </row>
    <row r="3352" customFormat="false" ht="12.75" hidden="false" customHeight="false" outlineLevel="0" collapsed="false">
      <c r="B3352" s="34"/>
    </row>
    <row r="3353" customFormat="false" ht="12.75" hidden="false" customHeight="false" outlineLevel="0" collapsed="false">
      <c r="B3353" s="34"/>
    </row>
    <row r="3354" customFormat="false" ht="12.75" hidden="false" customHeight="false" outlineLevel="0" collapsed="false">
      <c r="B3354" s="34"/>
    </row>
    <row r="3355" customFormat="false" ht="12.75" hidden="false" customHeight="false" outlineLevel="0" collapsed="false">
      <c r="B3355" s="34"/>
    </row>
    <row r="3356" customFormat="false" ht="12.75" hidden="false" customHeight="false" outlineLevel="0" collapsed="false">
      <c r="B3356" s="34"/>
    </row>
    <row r="3357" customFormat="false" ht="12.75" hidden="false" customHeight="false" outlineLevel="0" collapsed="false">
      <c r="B3357" s="34"/>
    </row>
    <row r="3358" customFormat="false" ht="12.75" hidden="false" customHeight="false" outlineLevel="0" collapsed="false">
      <c r="B3358" s="34"/>
    </row>
    <row r="3359" customFormat="false" ht="12.75" hidden="false" customHeight="false" outlineLevel="0" collapsed="false">
      <c r="B3359" s="34"/>
    </row>
    <row r="3360" customFormat="false" ht="12.75" hidden="false" customHeight="false" outlineLevel="0" collapsed="false">
      <c r="B3360" s="34"/>
    </row>
    <row r="3361" customFormat="false" ht="12.75" hidden="false" customHeight="false" outlineLevel="0" collapsed="false">
      <c r="B3361" s="34"/>
    </row>
    <row r="3362" customFormat="false" ht="12.75" hidden="false" customHeight="false" outlineLevel="0" collapsed="false">
      <c r="B3362" s="34"/>
    </row>
    <row r="3363" customFormat="false" ht="12.75" hidden="false" customHeight="false" outlineLevel="0" collapsed="false">
      <c r="B3363" s="34"/>
    </row>
    <row r="3364" customFormat="false" ht="12.75" hidden="false" customHeight="false" outlineLevel="0" collapsed="false">
      <c r="B3364" s="34"/>
    </row>
    <row r="3365" customFormat="false" ht="12.75" hidden="false" customHeight="false" outlineLevel="0" collapsed="false">
      <c r="B3365" s="34"/>
    </row>
    <row r="3366" customFormat="false" ht="12.75" hidden="false" customHeight="false" outlineLevel="0" collapsed="false">
      <c r="B3366" s="34"/>
    </row>
    <row r="3367" customFormat="false" ht="12.75" hidden="false" customHeight="false" outlineLevel="0" collapsed="false">
      <c r="B3367" s="34"/>
    </row>
    <row r="3368" customFormat="false" ht="12.75" hidden="false" customHeight="false" outlineLevel="0" collapsed="false">
      <c r="B3368" s="34"/>
    </row>
    <row r="3369" customFormat="false" ht="12.75" hidden="false" customHeight="false" outlineLevel="0" collapsed="false">
      <c r="B3369" s="34"/>
    </row>
    <row r="3370" customFormat="false" ht="12.75" hidden="false" customHeight="false" outlineLevel="0" collapsed="false">
      <c r="B3370" s="34"/>
    </row>
    <row r="3371" customFormat="false" ht="12.75" hidden="false" customHeight="false" outlineLevel="0" collapsed="false">
      <c r="B3371" s="34"/>
    </row>
    <row r="3372" customFormat="false" ht="12.75" hidden="false" customHeight="false" outlineLevel="0" collapsed="false">
      <c r="B3372" s="34"/>
    </row>
    <row r="3373" customFormat="false" ht="12.75" hidden="false" customHeight="false" outlineLevel="0" collapsed="false">
      <c r="B3373" s="34"/>
    </row>
    <row r="3374" customFormat="false" ht="12.75" hidden="false" customHeight="false" outlineLevel="0" collapsed="false">
      <c r="B3374" s="34"/>
    </row>
    <row r="3375" customFormat="false" ht="12.75" hidden="false" customHeight="false" outlineLevel="0" collapsed="false">
      <c r="B3375" s="34"/>
    </row>
    <row r="3376" customFormat="false" ht="12.75" hidden="false" customHeight="false" outlineLevel="0" collapsed="false">
      <c r="B3376" s="34"/>
    </row>
    <row r="3377" customFormat="false" ht="12.75" hidden="false" customHeight="false" outlineLevel="0" collapsed="false">
      <c r="B3377" s="34"/>
    </row>
    <row r="3378" customFormat="false" ht="12.75" hidden="false" customHeight="false" outlineLevel="0" collapsed="false">
      <c r="B3378" s="34"/>
    </row>
    <row r="3379" customFormat="false" ht="12.75" hidden="false" customHeight="false" outlineLevel="0" collapsed="false">
      <c r="B3379" s="34"/>
    </row>
    <row r="3380" customFormat="false" ht="12.75" hidden="false" customHeight="false" outlineLevel="0" collapsed="false">
      <c r="B3380" s="34"/>
    </row>
    <row r="3381" customFormat="false" ht="12.75" hidden="false" customHeight="false" outlineLevel="0" collapsed="false">
      <c r="B3381" s="34"/>
    </row>
    <row r="3382" customFormat="false" ht="12.75" hidden="false" customHeight="false" outlineLevel="0" collapsed="false">
      <c r="B3382" s="34"/>
    </row>
    <row r="3383" customFormat="false" ht="12.75" hidden="false" customHeight="false" outlineLevel="0" collapsed="false">
      <c r="B3383" s="34"/>
    </row>
    <row r="3384" customFormat="false" ht="12.75" hidden="false" customHeight="false" outlineLevel="0" collapsed="false">
      <c r="B3384" s="34"/>
    </row>
    <row r="3385" customFormat="false" ht="12.75" hidden="false" customHeight="false" outlineLevel="0" collapsed="false">
      <c r="B3385" s="34"/>
    </row>
    <row r="3386" customFormat="false" ht="12.75" hidden="false" customHeight="false" outlineLevel="0" collapsed="false">
      <c r="B3386" s="34"/>
    </row>
    <row r="3387" customFormat="false" ht="12.75" hidden="false" customHeight="false" outlineLevel="0" collapsed="false">
      <c r="B3387" s="34"/>
    </row>
    <row r="3388" customFormat="false" ht="12.75" hidden="false" customHeight="false" outlineLevel="0" collapsed="false">
      <c r="B3388" s="34"/>
    </row>
    <row r="3389" customFormat="false" ht="12.75" hidden="false" customHeight="false" outlineLevel="0" collapsed="false">
      <c r="B3389" s="34"/>
    </row>
    <row r="3390" customFormat="false" ht="12.75" hidden="false" customHeight="false" outlineLevel="0" collapsed="false">
      <c r="B3390" s="34"/>
    </row>
    <row r="3391" customFormat="false" ht="12.75" hidden="false" customHeight="false" outlineLevel="0" collapsed="false">
      <c r="B3391" s="34"/>
    </row>
    <row r="3392" customFormat="false" ht="12.75" hidden="false" customHeight="false" outlineLevel="0" collapsed="false">
      <c r="B3392" s="34"/>
    </row>
    <row r="3393" customFormat="false" ht="12.75" hidden="false" customHeight="false" outlineLevel="0" collapsed="false">
      <c r="B3393" s="34"/>
    </row>
    <row r="3394" customFormat="false" ht="12.75" hidden="false" customHeight="false" outlineLevel="0" collapsed="false">
      <c r="B3394" s="34"/>
    </row>
    <row r="3395" customFormat="false" ht="12.75" hidden="false" customHeight="false" outlineLevel="0" collapsed="false">
      <c r="B3395" s="34"/>
    </row>
    <row r="3396" customFormat="false" ht="12.75" hidden="false" customHeight="false" outlineLevel="0" collapsed="false">
      <c r="B3396" s="34"/>
    </row>
    <row r="3397" customFormat="false" ht="12.75" hidden="false" customHeight="false" outlineLevel="0" collapsed="false">
      <c r="B3397" s="34"/>
    </row>
    <row r="3398" customFormat="false" ht="12.75" hidden="false" customHeight="false" outlineLevel="0" collapsed="false">
      <c r="B3398" s="34"/>
    </row>
    <row r="3399" customFormat="false" ht="12.75" hidden="false" customHeight="false" outlineLevel="0" collapsed="false">
      <c r="B3399" s="34"/>
    </row>
    <row r="3400" customFormat="false" ht="12.75" hidden="false" customHeight="false" outlineLevel="0" collapsed="false">
      <c r="B3400" s="34"/>
    </row>
  </sheetData>
  <mergeCells count="6">
    <mergeCell ref="A1:J1"/>
    <mergeCell ref="A2:J2"/>
    <mergeCell ref="A3:J3"/>
    <mergeCell ref="A4:J4"/>
    <mergeCell ref="D7:E7"/>
    <mergeCell ref="G7:I7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sheetData>
    <row r="17" customFormat="false" ht="14.25" hidden="false" customHeight="false" outlineLevel="0" collapsed="false">
      <c r="B17" s="12" t="s">
        <v>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>
    <row r="14" customFormat="false" ht="12.75" hidden="false" customHeight="false" outlineLevel="0" collapsed="false">
      <c r="C14" s="53" t="n">
        <f aca="false">1050000*0.135</f>
        <v>141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57:52Z</dcterms:created>
  <dc:creator>LMPachonM</dc:creator>
  <dc:description/>
  <dc:language>en-US</dc:language>
  <cp:lastModifiedBy>FBuitragoH</cp:lastModifiedBy>
  <cp:lastPrinted>2003-02-11T20:53:04Z</cp:lastPrinted>
  <dcterms:modified xsi:type="dcterms:W3CDTF">2008-05-06T20:10:44Z</dcterms:modified>
  <cp:revision>0</cp:revision>
  <dc:subject/>
  <dc:title/>
</cp:coreProperties>
</file>