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5" uniqueCount="6399">
  <si>
    <t xml:space="preserve">6.2. Colombia. Producción y ventas de artículos durante el año y</t>
  </si>
  <si>
    <t xml:space="preserve">existencias de productos terminados a 31 de diciembre</t>
  </si>
  <si>
    <t xml:space="preserve">Total nacional</t>
  </si>
  <si>
    <t xml:space="preserve">2002</t>
  </si>
  <si>
    <t xml:space="preserve">Valor en miles de pesos </t>
  </si>
  <si>
    <t xml:space="preserve">Cantidad </t>
  </si>
  <si>
    <t xml:space="preserve">Código</t>
  </si>
  <si>
    <t xml:space="preserve">Artículos</t>
  </si>
  <si>
    <t xml:space="preserve">Unidad </t>
  </si>
  <si>
    <t xml:space="preserve">Producción</t>
  </si>
  <si>
    <t xml:space="preserve">Ventas</t>
  </si>
  <si>
    <t xml:space="preserve">en exis-</t>
  </si>
  <si>
    <t xml:space="preserve">C.P.C.</t>
  </si>
  <si>
    <t xml:space="preserve">(con producción superior a</t>
  </si>
  <si>
    <t xml:space="preserve">de </t>
  </si>
  <si>
    <t xml:space="preserve">tencias</t>
  </si>
  <si>
    <t xml:space="preserve">Ver. 1.0</t>
  </si>
  <si>
    <t xml:space="preserve">$ 500 000 durante el año)</t>
  </si>
  <si>
    <r>
      <rPr>
        <sz val="10"/>
        <color rgb="FF000080"/>
        <rFont val="Arial"/>
        <family val="2"/>
      </rPr>
      <t xml:space="preserve">medida</t>
    </r>
    <r>
      <rPr>
        <vertAlign val="superscript"/>
        <sz val="10"/>
        <color rgb="FF000080"/>
        <rFont val="Arial"/>
        <family val="2"/>
      </rPr>
      <t xml:space="preserve">a</t>
    </r>
  </si>
  <si>
    <t xml:space="preserve">Cantidad</t>
  </si>
  <si>
    <r>
      <rPr>
        <sz val="10"/>
        <color rgb="FF000080"/>
        <rFont val="Arial"/>
        <family val="2"/>
      </rPr>
      <t xml:space="preserve">Valor total</t>
    </r>
    <r>
      <rPr>
        <vertAlign val="superscript"/>
        <sz val="10"/>
        <color rgb="FF000080"/>
        <rFont val="Arial"/>
        <family val="2"/>
      </rPr>
      <t xml:space="preserve">b</t>
    </r>
  </si>
  <si>
    <t xml:space="preserve">Valor total</t>
  </si>
  <si>
    <t xml:space="preserve">% vendido</t>
  </si>
  <si>
    <t xml:space="preserve">a  31 de</t>
  </si>
  <si>
    <t xml:space="preserve">al exterior</t>
  </si>
  <si>
    <t xml:space="preserve">diciembre</t>
  </si>
  <si>
    <t xml:space="preserve">001140019</t>
  </si>
  <si>
    <t xml:space="preserve">Arroz descascarillado</t>
  </si>
  <si>
    <t xml:space="preserve">kg</t>
  </si>
  <si>
    <t xml:space="preserve">(-)</t>
  </si>
  <si>
    <t xml:space="preserve">001318012</t>
  </si>
  <si>
    <t xml:space="preserve">Bananos pasos (secos)</t>
  </si>
  <si>
    <t xml:space="preserve">001318021</t>
  </si>
  <si>
    <t xml:space="preserve">Plátano deshidratado</t>
  </si>
  <si>
    <t xml:space="preserve">001350013</t>
  </si>
  <si>
    <t xml:space="preserve">Ciruelas secas</t>
  </si>
  <si>
    <t xml:space="preserve">001350030</t>
  </si>
  <si>
    <t xml:space="preserve">Uvas pasas</t>
  </si>
  <si>
    <t xml:space="preserve">001350048</t>
  </si>
  <si>
    <t xml:space="preserve">Frutas deshidratadas</t>
  </si>
  <si>
    <t xml:space="preserve">001350056</t>
  </si>
  <si>
    <t xml:space="preserve">Coco rallado</t>
  </si>
  <si>
    <t xml:space="preserve">001450026</t>
  </si>
  <si>
    <t xml:space="preserve">Semilla de palma africana - palmiste</t>
  </si>
  <si>
    <t xml:space="preserve">001480014</t>
  </si>
  <si>
    <t xml:space="preserve">Soya descascarada (extruida)</t>
  </si>
  <si>
    <t xml:space="preserve">001612018</t>
  </si>
  <si>
    <t xml:space="preserve">Café trillado excelso superior</t>
  </si>
  <si>
    <t xml:space="preserve">001612026</t>
  </si>
  <si>
    <t xml:space="preserve">Café trillado excelso inferior</t>
  </si>
  <si>
    <t xml:space="preserve">001612034</t>
  </si>
  <si>
    <t xml:space="preserve">Café trillado pasilla</t>
  </si>
  <si>
    <t xml:space="preserve">001612042</t>
  </si>
  <si>
    <t xml:space="preserve">Café ripio</t>
  </si>
  <si>
    <t xml:space="preserve">001632019</t>
  </si>
  <si>
    <t xml:space="preserve">Pimienta elaborada</t>
  </si>
  <si>
    <t xml:space="preserve">001632027</t>
  </si>
  <si>
    <t xml:space="preserve">Comino elaborado</t>
  </si>
  <si>
    <t xml:space="preserve">001632035</t>
  </si>
  <si>
    <t xml:space="preserve">Clavos de olor elaborados</t>
  </si>
  <si>
    <t xml:space="preserve">001632043</t>
  </si>
  <si>
    <t xml:space="preserve">Canela elaborada</t>
  </si>
  <si>
    <t xml:space="preserve">001632051</t>
  </si>
  <si>
    <t xml:space="preserve">Nuez moscada elaborada</t>
  </si>
  <si>
    <t xml:space="preserve">001632060</t>
  </si>
  <si>
    <t xml:space="preserve">Ajos elaborados</t>
  </si>
  <si>
    <t xml:space="preserve">001632981</t>
  </si>
  <si>
    <t xml:space="preserve">Condimentos y aliños n.c.p.</t>
  </si>
  <si>
    <t xml:space="preserve">001632990</t>
  </si>
  <si>
    <t xml:space="preserve">Otras especies elaboradas n.c.p</t>
  </si>
  <si>
    <t xml:space="preserve">001921029</t>
  </si>
  <si>
    <t xml:space="preserve">Fibra de algodón</t>
  </si>
  <si>
    <t xml:space="preserve">002963019</t>
  </si>
  <si>
    <t xml:space="preserve">Crines</t>
  </si>
  <si>
    <t xml:space="preserve">002971011</t>
  </si>
  <si>
    <t xml:space="preserve">Cueros de bovino frescos.</t>
  </si>
  <si>
    <t xml:space="preserve">002971101</t>
  </si>
  <si>
    <t xml:space="preserve">Carnazas crudas</t>
  </si>
  <si>
    <t xml:space="preserve">002971119</t>
  </si>
  <si>
    <t xml:space="preserve">Pieles en bruto de ganado vacuno conservadas y/o en proceso</t>
  </si>
  <si>
    <t xml:space="preserve">002977010</t>
  </si>
  <si>
    <t xml:space="preserve">Cueros de ganado porcino</t>
  </si>
  <si>
    <t xml:space="preserve">011010016</t>
  </si>
  <si>
    <t xml:space="preserve">Carbón mineral - hulla antracita</t>
  </si>
  <si>
    <t xml:space="preserve">t</t>
  </si>
  <si>
    <t xml:space="preserve">015120045</t>
  </si>
  <si>
    <t xml:space="preserve">Caliza triturada o molida</t>
  </si>
  <si>
    <t xml:space="preserve">015318015</t>
  </si>
  <si>
    <t xml:space="preserve">Arenas y gravas silíceas elaboradas (trituradas, molidas o pulverizadas)</t>
  </si>
  <si>
    <t xml:space="preserve">015320010</t>
  </si>
  <si>
    <t xml:space="preserve">Triturado de piedra</t>
  </si>
  <si>
    <t xml:space="preserve">015320036</t>
  </si>
  <si>
    <t xml:space="preserve">Triturado de mármol</t>
  </si>
  <si>
    <t xml:space="preserve">015420014</t>
  </si>
  <si>
    <t xml:space="preserve">Caolín calcinado o elaborado</t>
  </si>
  <si>
    <t xml:space="preserve">015420022</t>
  </si>
  <si>
    <t xml:space="preserve">Bentonita elaborada</t>
  </si>
  <si>
    <t xml:space="preserve">016198013</t>
  </si>
  <si>
    <t xml:space="preserve">Barita elaborada</t>
  </si>
  <si>
    <t xml:space="preserve">016199036</t>
  </si>
  <si>
    <t xml:space="preserve">Dióxido de manganeso natural</t>
  </si>
  <si>
    <t xml:space="preserve">016330019</t>
  </si>
  <si>
    <t xml:space="preserve">Dolomita elaborada</t>
  </si>
  <si>
    <t xml:space="preserve">016391018</t>
  </si>
  <si>
    <t xml:space="preserve">Cuarzo triturado o molido</t>
  </si>
  <si>
    <t xml:space="preserve">016398012</t>
  </si>
  <si>
    <t xml:space="preserve">Talco incluso pulverizado</t>
  </si>
  <si>
    <t xml:space="preserve">016399043</t>
  </si>
  <si>
    <t xml:space="preserve">Tierras industriales n.c.p.  elaborada</t>
  </si>
  <si>
    <t xml:space="preserve">021111015</t>
  </si>
  <si>
    <t xml:space="preserve">Carne vacuna, fresca</t>
  </si>
  <si>
    <t xml:space="preserve">021112011</t>
  </si>
  <si>
    <t xml:space="preserve">Carne vacuna, congelada</t>
  </si>
  <si>
    <t xml:space="preserve">021113018</t>
  </si>
  <si>
    <t xml:space="preserve">Carne fresca de cerdo</t>
  </si>
  <si>
    <t xml:space="preserve">021119016</t>
  </si>
  <si>
    <t xml:space="preserve">Vísceras de ganado n.c.p.</t>
  </si>
  <si>
    <t xml:space="preserve">021121011</t>
  </si>
  <si>
    <t xml:space="preserve">Carne de pollo y gallina</t>
  </si>
  <si>
    <t xml:space="preserve">021121037</t>
  </si>
  <si>
    <t xml:space="preserve">Carne de pavo</t>
  </si>
  <si>
    <t xml:space="preserve">021121045</t>
  </si>
  <si>
    <t xml:space="preserve">Vísceras de aves de corral</t>
  </si>
  <si>
    <t xml:space="preserve">021121100</t>
  </si>
  <si>
    <t xml:space="preserve">Pasta de huesillos de pollo</t>
  </si>
  <si>
    <t xml:space="preserve">021121118</t>
  </si>
  <si>
    <t xml:space="preserve">Piel de pollo o gallina</t>
  </si>
  <si>
    <t xml:space="preserve">021131016</t>
  </si>
  <si>
    <t xml:space="preserve">Carnes  ahumadas</t>
  </si>
  <si>
    <t xml:space="preserve">021131024</t>
  </si>
  <si>
    <t xml:space="preserve">Carnes  curadas</t>
  </si>
  <si>
    <t xml:space="preserve">021131032</t>
  </si>
  <si>
    <t xml:space="preserve">Jamón</t>
  </si>
  <si>
    <t xml:space="preserve">021131041</t>
  </si>
  <si>
    <t xml:space="preserve">Tocineta</t>
  </si>
  <si>
    <t xml:space="preserve">021132012</t>
  </si>
  <si>
    <t xml:space="preserve">Mortadela</t>
  </si>
  <si>
    <t xml:space="preserve">021132021</t>
  </si>
  <si>
    <t xml:space="preserve">Paté‚</t>
  </si>
  <si>
    <t xml:space="preserve">021132039</t>
  </si>
  <si>
    <t xml:space="preserve">Salchichón</t>
  </si>
  <si>
    <t xml:space="preserve">021132047</t>
  </si>
  <si>
    <t xml:space="preserve">Salchichas</t>
  </si>
  <si>
    <t xml:space="preserve">021132055</t>
  </si>
  <si>
    <t xml:space="preserve">Chorizos y longanizas</t>
  </si>
  <si>
    <t xml:space="preserve">021132063</t>
  </si>
  <si>
    <t xml:space="preserve">Morcillas</t>
  </si>
  <si>
    <t xml:space="preserve">021132071</t>
  </si>
  <si>
    <t xml:space="preserve">Jamoneta envasada</t>
  </si>
  <si>
    <t xml:space="preserve">021132080</t>
  </si>
  <si>
    <t xml:space="preserve">Salchichas envasadas</t>
  </si>
  <si>
    <t xml:space="preserve">021132110</t>
  </si>
  <si>
    <t xml:space="preserve">Carnes frías preparadas embutidas</t>
  </si>
  <si>
    <t xml:space="preserve">021132128</t>
  </si>
  <si>
    <t xml:space="preserve">Carnes frías preparadas, no embutidas</t>
  </si>
  <si>
    <t xml:space="preserve">021132136</t>
  </si>
  <si>
    <t xml:space="preserve">Carnes preparadas no embutidas,  ni envasadas (carnes apanadas)</t>
  </si>
  <si>
    <t xml:space="preserve">021132144</t>
  </si>
  <si>
    <t xml:space="preserve">Lechona (cerdo relleno)</t>
  </si>
  <si>
    <t xml:space="preserve">021132152</t>
  </si>
  <si>
    <t xml:space="preserve">Pollos y pavos rellenos</t>
  </si>
  <si>
    <t xml:space="preserve">021132161</t>
  </si>
  <si>
    <t xml:space="preserve">Embutidos dietéticos filetes de carne de pollo y de gallina</t>
  </si>
  <si>
    <t xml:space="preserve">021132993</t>
  </si>
  <si>
    <t xml:space="preserve">Carnes en conserva envasadas n.c.p.</t>
  </si>
  <si>
    <t xml:space="preserve">021140015</t>
  </si>
  <si>
    <t xml:space="preserve">Chicharrones- tocino</t>
  </si>
  <si>
    <t xml:space="preserve">021140040</t>
  </si>
  <si>
    <t xml:space="preserve">Harina de carne</t>
  </si>
  <si>
    <t xml:space="preserve">021140058</t>
  </si>
  <si>
    <t xml:space="preserve">Harinas de plumas de aves</t>
  </si>
  <si>
    <t xml:space="preserve">021140091</t>
  </si>
  <si>
    <t xml:space="preserve">Harinas de subproductos de matanza de animales ncp.</t>
  </si>
  <si>
    <t xml:space="preserve">021220019</t>
  </si>
  <si>
    <t xml:space="preserve">Pescado, congelado</t>
  </si>
  <si>
    <t xml:space="preserve">021220027</t>
  </si>
  <si>
    <t xml:space="preserve">Filetes congelados de pescado</t>
  </si>
  <si>
    <t xml:space="preserve">021220035</t>
  </si>
  <si>
    <t xml:space="preserve">Filetes congelados de Atún</t>
  </si>
  <si>
    <t xml:space="preserve">021230031</t>
  </si>
  <si>
    <t xml:space="preserve">Harina (polvo) de Pescado</t>
  </si>
  <si>
    <t xml:space="preserve">021240010</t>
  </si>
  <si>
    <t xml:space="preserve">Atún enlatado</t>
  </si>
  <si>
    <t xml:space="preserve">021240044</t>
  </si>
  <si>
    <t xml:space="preserve">Atún empacado al vacío</t>
  </si>
  <si>
    <t xml:space="preserve">021250015</t>
  </si>
  <si>
    <t xml:space="preserve">Crustáceos congelados</t>
  </si>
  <si>
    <t xml:space="preserve">021250023</t>
  </si>
  <si>
    <t xml:space="preserve">Moluscos congelados</t>
  </si>
  <si>
    <t xml:space="preserve">021250031</t>
  </si>
  <si>
    <t xml:space="preserve">Camarones salados y secos</t>
  </si>
  <si>
    <t xml:space="preserve">021250058</t>
  </si>
  <si>
    <t xml:space="preserve">Harina de Camarón</t>
  </si>
  <si>
    <t xml:space="preserve">021291021</t>
  </si>
  <si>
    <t xml:space="preserve">Harina de despojos de pescado</t>
  </si>
  <si>
    <t xml:space="preserve">021320013</t>
  </si>
  <si>
    <t xml:space="preserve">Ají industrial semielaborado</t>
  </si>
  <si>
    <t xml:space="preserve">021391034</t>
  </si>
  <si>
    <t xml:space="preserve">Cebollas y ajos deshidratados</t>
  </si>
  <si>
    <t xml:space="preserve">021391051</t>
  </si>
  <si>
    <t xml:space="preserve">Ajíes y pimientos deshidratados</t>
  </si>
  <si>
    <t xml:space="preserve">021392014</t>
  </si>
  <si>
    <t xml:space="preserve">Aceitunas en conserva</t>
  </si>
  <si>
    <t xml:space="preserve">021392022</t>
  </si>
  <si>
    <t xml:space="preserve">Alcaparras en conserva</t>
  </si>
  <si>
    <t xml:space="preserve">021392031</t>
  </si>
  <si>
    <t xml:space="preserve">Arvejas en conserva</t>
  </si>
  <si>
    <t xml:space="preserve">021392049</t>
  </si>
  <si>
    <t xml:space="preserve">Habichuelas en conserva</t>
  </si>
  <si>
    <t xml:space="preserve">021392057</t>
  </si>
  <si>
    <t xml:space="preserve">Setas u hongos en conservas</t>
  </si>
  <si>
    <t xml:space="preserve">021392065</t>
  </si>
  <si>
    <t xml:space="preserve">Cebollas en conserva</t>
  </si>
  <si>
    <t xml:space="preserve">021392073</t>
  </si>
  <si>
    <t xml:space="preserve">Espárragos en conserva</t>
  </si>
  <si>
    <t xml:space="preserve">021392081</t>
  </si>
  <si>
    <t xml:space="preserve">Maíz envasado</t>
  </si>
  <si>
    <t xml:space="preserve">021392090</t>
  </si>
  <si>
    <t xml:space="preserve">Tubérculos en conserva envasados</t>
  </si>
  <si>
    <t xml:space="preserve">021392111</t>
  </si>
  <si>
    <t xml:space="preserve">Encurtidos</t>
  </si>
  <si>
    <t xml:space="preserve">021392120</t>
  </si>
  <si>
    <t xml:space="preserve">Pasta de tomate</t>
  </si>
  <si>
    <t xml:space="preserve">021392138</t>
  </si>
  <si>
    <t xml:space="preserve">Frijoles envasados</t>
  </si>
  <si>
    <t xml:space="preserve">021392154</t>
  </si>
  <si>
    <t xml:space="preserve">Lentejas envasadas</t>
  </si>
  <si>
    <t xml:space="preserve">021392162</t>
  </si>
  <si>
    <t xml:space="preserve">Legumbres en conserva n.c.p.</t>
  </si>
  <si>
    <t xml:space="preserve">021392171</t>
  </si>
  <si>
    <t xml:space="preserve">Palmitos en conserva envasados</t>
  </si>
  <si>
    <t xml:space="preserve">021392189</t>
  </si>
  <si>
    <t xml:space="preserve">Hortalizas en conserva n.c.p.</t>
  </si>
  <si>
    <t xml:space="preserve">021392219</t>
  </si>
  <si>
    <t xml:space="preserve">Pasta de legumbres y hortalizas</t>
  </si>
  <si>
    <t xml:space="preserve">021400017</t>
  </si>
  <si>
    <t xml:space="preserve">Jugos de frutas envasados</t>
  </si>
  <si>
    <t xml:space="preserve">l</t>
  </si>
  <si>
    <t xml:space="preserve">021400025</t>
  </si>
  <si>
    <t xml:space="preserve">Jugo de tomate envasado</t>
  </si>
  <si>
    <t xml:space="preserve">021520012</t>
  </si>
  <si>
    <t xml:space="preserve">Jaleas de frutas</t>
  </si>
  <si>
    <t xml:space="preserve">021520021</t>
  </si>
  <si>
    <t xml:space="preserve">Mermelada de frutas</t>
  </si>
  <si>
    <t xml:space="preserve">021520047</t>
  </si>
  <si>
    <t xml:space="preserve">Dulces a base de frutas (postres sin leche)</t>
  </si>
  <si>
    <t xml:space="preserve">021520055</t>
  </si>
  <si>
    <t xml:space="preserve">Jaleas y mermeladas n.c.p.</t>
  </si>
  <si>
    <t xml:space="preserve">021520063</t>
  </si>
  <si>
    <t xml:space="preserve">Compotas de frutas</t>
  </si>
  <si>
    <t xml:space="preserve">021530018</t>
  </si>
  <si>
    <t xml:space="preserve">Maní salado</t>
  </si>
  <si>
    <t xml:space="preserve">021530042</t>
  </si>
  <si>
    <t xml:space="preserve">Almendras y nueces saladas</t>
  </si>
  <si>
    <t xml:space="preserve">021530051</t>
  </si>
  <si>
    <t xml:space="preserve">Maní tostado sin cobertura</t>
  </si>
  <si>
    <t xml:space="preserve">021551015</t>
  </si>
  <si>
    <t xml:space="preserve">Duraznos en conserva envasados</t>
  </si>
  <si>
    <t xml:space="preserve">021551023</t>
  </si>
  <si>
    <t xml:space="preserve">Ciruelas  en conserva envasadas</t>
  </si>
  <si>
    <t xml:space="preserve">021551040</t>
  </si>
  <si>
    <t xml:space="preserve">Piña en conserva envasada</t>
  </si>
  <si>
    <t xml:space="preserve">021551058</t>
  </si>
  <si>
    <t xml:space="preserve">Cerezas en conserva envasadas</t>
  </si>
  <si>
    <t xml:space="preserve">021551066</t>
  </si>
  <si>
    <t xml:space="preserve">Frutas n.c.p. en conserva envasadas</t>
  </si>
  <si>
    <t xml:space="preserve">021551074</t>
  </si>
  <si>
    <t xml:space="preserve">Chontaduros en conserva envasados</t>
  </si>
  <si>
    <t xml:space="preserve">021551082</t>
  </si>
  <si>
    <t xml:space="preserve">Brevas en conserva envasadas</t>
  </si>
  <si>
    <t xml:space="preserve">021551091</t>
  </si>
  <si>
    <t xml:space="preserve">Pulpa de frutas</t>
  </si>
  <si>
    <t xml:space="preserve">021551104</t>
  </si>
  <si>
    <t xml:space="preserve">Borojó en conserva envasado</t>
  </si>
  <si>
    <t xml:space="preserve">021552011</t>
  </si>
  <si>
    <t xml:space="preserve">Helados y paletas</t>
  </si>
  <si>
    <t xml:space="preserve">021611026</t>
  </si>
  <si>
    <t xml:space="preserve">Grasa de pollo y otras aves de corral</t>
  </si>
  <si>
    <t xml:space="preserve">021611034</t>
  </si>
  <si>
    <t xml:space="preserve">Grasas sin fundir de cerdo</t>
  </si>
  <si>
    <t xml:space="preserve">021613011</t>
  </si>
  <si>
    <t xml:space="preserve">Sebo sin fundir de vacuno</t>
  </si>
  <si>
    <t xml:space="preserve">021613029</t>
  </si>
  <si>
    <t xml:space="preserve">Sebo fundido refinado</t>
  </si>
  <si>
    <t xml:space="preserve">021613037</t>
  </si>
  <si>
    <t xml:space="preserve">Sebo fundido sin refinar</t>
  </si>
  <si>
    <t xml:space="preserve">021621030</t>
  </si>
  <si>
    <t xml:space="preserve">Aceite de pescado n.c.p sin refinar</t>
  </si>
  <si>
    <t xml:space="preserve">021630039</t>
  </si>
  <si>
    <t xml:space="preserve">Aceite de semilla de algodón sin refin</t>
  </si>
  <si>
    <t xml:space="preserve">021630055</t>
  </si>
  <si>
    <t xml:space="preserve">Aceite de soja sin refinar</t>
  </si>
  <si>
    <t xml:space="preserve">021640018</t>
  </si>
  <si>
    <t xml:space="preserve">Aceite crudo de palmiste</t>
  </si>
  <si>
    <t xml:space="preserve">021640026</t>
  </si>
  <si>
    <t xml:space="preserve">Aceite crudo de palma africana</t>
  </si>
  <si>
    <t xml:space="preserve">021640034</t>
  </si>
  <si>
    <t xml:space="preserve">Aceite de coco sin refinar</t>
  </si>
  <si>
    <t xml:space="preserve">021651052</t>
  </si>
  <si>
    <t xml:space="preserve">Aceite de soja refinado</t>
  </si>
  <si>
    <t xml:space="preserve">021651061</t>
  </si>
  <si>
    <t xml:space="preserve">Aceite de girasol refinado</t>
  </si>
  <si>
    <t xml:space="preserve">021652016</t>
  </si>
  <si>
    <t xml:space="preserve">Aceite de ajonjolí sin refinar</t>
  </si>
  <si>
    <t xml:space="preserve">021652024</t>
  </si>
  <si>
    <t xml:space="preserve">Aceite de ajonjolí refinado</t>
  </si>
  <si>
    <t xml:space="preserve">021660019</t>
  </si>
  <si>
    <t xml:space="preserve">Aceite de maíz sin refinar</t>
  </si>
  <si>
    <t xml:space="preserve">021660027</t>
  </si>
  <si>
    <t xml:space="preserve">Aceite de maíz refinado</t>
  </si>
  <si>
    <t xml:space="preserve">021671029</t>
  </si>
  <si>
    <t xml:space="preserve">Aceite refinado de palmiste</t>
  </si>
  <si>
    <t xml:space="preserve">021671045</t>
  </si>
  <si>
    <t xml:space="preserve">Aceite refinado de palma africana y sus fracciones</t>
  </si>
  <si>
    <t xml:space="preserve">021672076</t>
  </si>
  <si>
    <t xml:space="preserve">Aceite de semillas oleaginosas ncp refinado</t>
  </si>
  <si>
    <t xml:space="preserve">021672084</t>
  </si>
  <si>
    <t xml:space="preserve">Aceites de origen vegetal para farmacia</t>
  </si>
  <si>
    <t xml:space="preserve">021680010</t>
  </si>
  <si>
    <t xml:space="preserve">Aceite mezclado para la mesa y  la cocina</t>
  </si>
  <si>
    <t xml:space="preserve">021680028</t>
  </si>
  <si>
    <t xml:space="preserve">Margarina</t>
  </si>
  <si>
    <t xml:space="preserve">021680036</t>
  </si>
  <si>
    <t xml:space="preserve">Mantecas compuestas para cocinar</t>
  </si>
  <si>
    <t xml:space="preserve">021680044</t>
  </si>
  <si>
    <t xml:space="preserve">Margarinas y cremas mezcladas para panadería</t>
  </si>
  <si>
    <t xml:space="preserve">021690015</t>
  </si>
  <si>
    <t xml:space="preserve">Aceites de origen vegetal hidrogenados</t>
  </si>
  <si>
    <t xml:space="preserve">021690031</t>
  </si>
  <si>
    <t xml:space="preserve">Grasas de origen vegetal hidrogenadas</t>
  </si>
  <si>
    <t xml:space="preserve">021700011</t>
  </si>
  <si>
    <t xml:space="preserve">Linter de algodón</t>
  </si>
  <si>
    <t xml:space="preserve">021810045</t>
  </si>
  <si>
    <t xml:space="preserve">Torta de palmiste</t>
  </si>
  <si>
    <t xml:space="preserve">021810053</t>
  </si>
  <si>
    <t xml:space="preserve">Torta de semillas de algodón</t>
  </si>
  <si>
    <t xml:space="preserve">021810061</t>
  </si>
  <si>
    <t xml:space="preserve">Torta de ajonjolí</t>
  </si>
  <si>
    <t xml:space="preserve">021810070</t>
  </si>
  <si>
    <t xml:space="preserve">Torta de gérmenes de cereales n.c.p</t>
  </si>
  <si>
    <t xml:space="preserve">021810088</t>
  </si>
  <si>
    <t xml:space="preserve">Torta de soja</t>
  </si>
  <si>
    <t xml:space="preserve">021810100</t>
  </si>
  <si>
    <t xml:space="preserve">Cascarilla de algodón</t>
  </si>
  <si>
    <t xml:space="preserve">021810118</t>
  </si>
  <si>
    <t xml:space="preserve">Cascarilla de soja</t>
  </si>
  <si>
    <t xml:space="preserve">021820016</t>
  </si>
  <si>
    <t xml:space="preserve">Harina de soja</t>
  </si>
  <si>
    <t xml:space="preserve">021832014</t>
  </si>
  <si>
    <t xml:space="preserve">Soap Stocks (Pasta de neutralización)</t>
  </si>
  <si>
    <t xml:space="preserve">021832022</t>
  </si>
  <si>
    <t xml:space="preserve">021832031</t>
  </si>
  <si>
    <t xml:space="preserve">Residuos de aceite crudo de palma africana</t>
  </si>
  <si>
    <t xml:space="preserve">022110012</t>
  </si>
  <si>
    <t xml:space="preserve">Leche líquida entera</t>
  </si>
  <si>
    <t xml:space="preserve">022110021</t>
  </si>
  <si>
    <t xml:space="preserve">Leche descremada</t>
  </si>
  <si>
    <t xml:space="preserve">022120018</t>
  </si>
  <si>
    <t xml:space="preserve">Crema de leche</t>
  </si>
  <si>
    <t xml:space="preserve">022910019</t>
  </si>
  <si>
    <t xml:space="preserve">Leche en polvo entera</t>
  </si>
  <si>
    <t xml:space="preserve">022910027</t>
  </si>
  <si>
    <t xml:space="preserve">Leche en polvo para lactantes</t>
  </si>
  <si>
    <t xml:space="preserve">022910035</t>
  </si>
  <si>
    <t xml:space="preserve">Leche en polvo azucarada</t>
  </si>
  <si>
    <t xml:space="preserve">022910043</t>
  </si>
  <si>
    <t xml:space="preserve">Leche en polvo descremada y semidescremada</t>
  </si>
  <si>
    <t xml:space="preserve">022920014</t>
  </si>
  <si>
    <t xml:space="preserve">Leche condensada</t>
  </si>
  <si>
    <t xml:space="preserve">022920022</t>
  </si>
  <si>
    <t xml:space="preserve">Leche concentrada</t>
  </si>
  <si>
    <t xml:space="preserve">022930010</t>
  </si>
  <si>
    <t xml:space="preserve">Kumis</t>
  </si>
  <si>
    <t xml:space="preserve">022930028</t>
  </si>
  <si>
    <t xml:space="preserve">Yogurt</t>
  </si>
  <si>
    <t xml:space="preserve">022930036</t>
  </si>
  <si>
    <t xml:space="preserve">Leches ácidas n.c.p</t>
  </si>
  <si>
    <t xml:space="preserve">022940015</t>
  </si>
  <si>
    <t xml:space="preserve">Mantequilla</t>
  </si>
  <si>
    <t xml:space="preserve">022950011</t>
  </si>
  <si>
    <t xml:space="preserve">Queso blando</t>
  </si>
  <si>
    <t xml:space="preserve">022950029</t>
  </si>
  <si>
    <t xml:space="preserve">Cuajada</t>
  </si>
  <si>
    <t xml:space="preserve">022950037</t>
  </si>
  <si>
    <t xml:space="preserve">Queso curado</t>
  </si>
  <si>
    <t xml:space="preserve">022950045</t>
  </si>
  <si>
    <t xml:space="preserve">Queso crema</t>
  </si>
  <si>
    <t xml:space="preserve">022970011</t>
  </si>
  <si>
    <t xml:space="preserve">Helados de leche</t>
  </si>
  <si>
    <t xml:space="preserve">022990012</t>
  </si>
  <si>
    <t xml:space="preserve">Suero de leche</t>
  </si>
  <si>
    <t xml:space="preserve">022990021</t>
  </si>
  <si>
    <t xml:space="preserve">Suero  de leche en polvo</t>
  </si>
  <si>
    <t xml:space="preserve">022990039</t>
  </si>
  <si>
    <t xml:space="preserve">Postres a base de leche</t>
  </si>
  <si>
    <t xml:space="preserve">022990047</t>
  </si>
  <si>
    <t xml:space="preserve">Preparados a base de leche</t>
  </si>
  <si>
    <t xml:space="preserve">022990055</t>
  </si>
  <si>
    <t xml:space="preserve">022990063</t>
  </si>
  <si>
    <t xml:space="preserve">Mezclas a base de leche en polvo para helados</t>
  </si>
  <si>
    <t xml:space="preserve">022990071</t>
  </si>
  <si>
    <t xml:space="preserve">Arequipe</t>
  </si>
  <si>
    <t xml:space="preserve">022990098</t>
  </si>
  <si>
    <t xml:space="preserve">Avena pasteurizada o ultrapasteurizada</t>
  </si>
  <si>
    <t xml:space="preserve">023110016</t>
  </si>
  <si>
    <t xml:space="preserve">Harinas finas de trigo</t>
  </si>
  <si>
    <t xml:space="preserve">023110024</t>
  </si>
  <si>
    <t xml:space="preserve">Harinas de trigo de segunda y de tercera</t>
  </si>
  <si>
    <t xml:space="preserve">023110032</t>
  </si>
  <si>
    <t xml:space="preserve">Remolido de harina de trigo</t>
  </si>
  <si>
    <t xml:space="preserve">023110041</t>
  </si>
  <si>
    <t xml:space="preserve">Polvillo de harina de trigo</t>
  </si>
  <si>
    <t xml:space="preserve">023120011</t>
  </si>
  <si>
    <t xml:space="preserve">Harina de maíz</t>
  </si>
  <si>
    <t xml:space="preserve">023120020</t>
  </si>
  <si>
    <t xml:space="preserve">Harina de maíz precocido</t>
  </si>
  <si>
    <t xml:space="preserve">023120038</t>
  </si>
  <si>
    <t xml:space="preserve">Harina de arroz</t>
  </si>
  <si>
    <t xml:space="preserve">023120062</t>
  </si>
  <si>
    <t xml:space="preserve">Harina de cereales</t>
  </si>
  <si>
    <t xml:space="preserve">023120071</t>
  </si>
  <si>
    <t xml:space="preserve">Harinas de maíz de segunda y de tercera</t>
  </si>
  <si>
    <t xml:space="preserve">023130017</t>
  </si>
  <si>
    <t xml:space="preserve">Harinas gruesas de trigo - sémolas y semolinas</t>
  </si>
  <si>
    <t xml:space="preserve">023140012</t>
  </si>
  <si>
    <t xml:space="preserve">Sémolas de cereales y/o leguminosas ncp</t>
  </si>
  <si>
    <t xml:space="preserve">k</t>
  </si>
  <si>
    <t xml:space="preserve">023151022</t>
  </si>
  <si>
    <t xml:space="preserve">Gritz de maíz</t>
  </si>
  <si>
    <t xml:space="preserve">023151031</t>
  </si>
  <si>
    <t xml:space="preserve">Maíz trillado pilado</t>
  </si>
  <si>
    <t xml:space="preserve">023151049</t>
  </si>
  <si>
    <t xml:space="preserve">Cebada perlada ? mondada</t>
  </si>
  <si>
    <t xml:space="preserve">023151057</t>
  </si>
  <si>
    <t xml:space="preserve">Avena prensada</t>
  </si>
  <si>
    <t xml:space="preserve">023151065</t>
  </si>
  <si>
    <t xml:space="preserve">Cuchuco de cebada</t>
  </si>
  <si>
    <t xml:space="preserve">023151073</t>
  </si>
  <si>
    <t xml:space="preserve">Cuchuco de maíz</t>
  </si>
  <si>
    <t xml:space="preserve">023151081</t>
  </si>
  <si>
    <t xml:space="preserve">Gérmenes de cereales</t>
  </si>
  <si>
    <t xml:space="preserve">023151090</t>
  </si>
  <si>
    <t xml:space="preserve">Triturado de maíz</t>
  </si>
  <si>
    <t xml:space="preserve">023151103</t>
  </si>
  <si>
    <t xml:space="preserve">Cuchuco de trigo</t>
  </si>
  <si>
    <t xml:space="preserve">023152037</t>
  </si>
  <si>
    <t xml:space="preserve">Hojuelas de maíz y otros cereales</t>
  </si>
  <si>
    <t xml:space="preserve">023152045</t>
  </si>
  <si>
    <t xml:space="preserve">Cereales expandidos</t>
  </si>
  <si>
    <t xml:space="preserve">023152053</t>
  </si>
  <si>
    <t xml:space="preserve">Comestibles a base de cereales n.c.p</t>
  </si>
  <si>
    <t xml:space="preserve">023160013</t>
  </si>
  <si>
    <t xml:space="preserve">Arroz semiblanqueado</t>
  </si>
  <si>
    <t xml:space="preserve">023160021</t>
  </si>
  <si>
    <t xml:space="preserve">Arroz blanqueado (pulido o blanco)</t>
  </si>
  <si>
    <t xml:space="preserve">023160030</t>
  </si>
  <si>
    <t xml:space="preserve">Arroz partido</t>
  </si>
  <si>
    <t xml:space="preserve">023170019</t>
  </si>
  <si>
    <t xml:space="preserve">Harina de yuca</t>
  </si>
  <si>
    <t xml:space="preserve">023170027</t>
  </si>
  <si>
    <t xml:space="preserve">Harinas precocidas</t>
  </si>
  <si>
    <t xml:space="preserve">023180014</t>
  </si>
  <si>
    <t xml:space="preserve">Pasta hojaldrada</t>
  </si>
  <si>
    <t xml:space="preserve">023210011</t>
  </si>
  <si>
    <t xml:space="preserve">Glucosa</t>
  </si>
  <si>
    <t xml:space="preserve">023210029</t>
  </si>
  <si>
    <t xml:space="preserve">Dextrosa</t>
  </si>
  <si>
    <t xml:space="preserve">023210045</t>
  </si>
  <si>
    <t xml:space="preserve">Jarabe de azúcar invertido.</t>
  </si>
  <si>
    <t xml:space="preserve">023221012</t>
  </si>
  <si>
    <t xml:space="preserve">Fécula de maíz</t>
  </si>
  <si>
    <t xml:space="preserve">023221021</t>
  </si>
  <si>
    <t xml:space="preserve">Almidón de maíz</t>
  </si>
  <si>
    <t xml:space="preserve">023221039</t>
  </si>
  <si>
    <t xml:space="preserve">Almidón de yuca</t>
  </si>
  <si>
    <t xml:space="preserve">023221047</t>
  </si>
  <si>
    <t xml:space="preserve">Almidón n.c.p.</t>
  </si>
  <si>
    <t xml:space="preserve">023221055</t>
  </si>
  <si>
    <t xml:space="preserve">Féculas de cereales n.c.p.</t>
  </si>
  <si>
    <t xml:space="preserve">023221063</t>
  </si>
  <si>
    <t xml:space="preserve">Gluten de cereales n.c.p.</t>
  </si>
  <si>
    <t xml:space="preserve">023221080</t>
  </si>
  <si>
    <t xml:space="preserve">Almidón de arroz</t>
  </si>
  <si>
    <t xml:space="preserve">023221098</t>
  </si>
  <si>
    <t xml:space="preserve">Fécula de plátano</t>
  </si>
  <si>
    <t xml:space="preserve">023222019</t>
  </si>
  <si>
    <t xml:space="preserve">Dextrina</t>
  </si>
  <si>
    <t xml:space="preserve">023310015</t>
  </si>
  <si>
    <t xml:space="preserve">Alimentos balanceados para ganado vacuno</t>
  </si>
  <si>
    <t xml:space="preserve">023310023</t>
  </si>
  <si>
    <t xml:space="preserve">Alimentos balanceados para ganado porcino</t>
  </si>
  <si>
    <t xml:space="preserve">023310031</t>
  </si>
  <si>
    <t xml:space="preserve">Alimentos balanceados para equinos</t>
  </si>
  <si>
    <t xml:space="preserve">023310040</t>
  </si>
  <si>
    <t xml:space="preserve">Alimentos balanceados para aves</t>
  </si>
  <si>
    <t xml:space="preserve">023310058</t>
  </si>
  <si>
    <t xml:space="preserve">Alimentos para perros y gatos</t>
  </si>
  <si>
    <t xml:space="preserve">023310066</t>
  </si>
  <si>
    <t xml:space="preserve">Preparaciones alimenticias especiales para animales</t>
  </si>
  <si>
    <t xml:space="preserve">023310074</t>
  </si>
  <si>
    <t xml:space="preserve">Alimentos especiales para peces</t>
  </si>
  <si>
    <t xml:space="preserve">023310082</t>
  </si>
  <si>
    <t xml:space="preserve">Alimentos especiales para la cría y levante de conejos</t>
  </si>
  <si>
    <t xml:space="preserve">023310104</t>
  </si>
  <si>
    <t xml:space="preserve">Mezclas  básicas para alimentos de animales</t>
  </si>
  <si>
    <t xml:space="preserve">023410010</t>
  </si>
  <si>
    <t xml:space="preserve">Pan de trigo</t>
  </si>
  <si>
    <t xml:space="preserve">023410028</t>
  </si>
  <si>
    <t xml:space="preserve">Pan de maíz, queso, yuca y similares</t>
  </si>
  <si>
    <t xml:space="preserve">023410036</t>
  </si>
  <si>
    <t xml:space="preserve">Calados, tostadas y productos similares</t>
  </si>
  <si>
    <t xml:space="preserve">023410044</t>
  </si>
  <si>
    <t xml:space="preserve">Miga - de pan</t>
  </si>
  <si>
    <t xml:space="preserve">023421011</t>
  </si>
  <si>
    <t xml:space="preserve">Ponqués y tortas</t>
  </si>
  <si>
    <t xml:space="preserve">023421020</t>
  </si>
  <si>
    <t xml:space="preserve">Bizcochos y pasteles de dulce</t>
  </si>
  <si>
    <t xml:space="preserve">023422018</t>
  </si>
  <si>
    <t xml:space="preserve">Galletas</t>
  </si>
  <si>
    <t xml:space="preserve">023422026</t>
  </si>
  <si>
    <t xml:space="preserve">Retal de galletas</t>
  </si>
  <si>
    <t xml:space="preserve">023422034</t>
  </si>
  <si>
    <t xml:space="preserve">Conos y similares para helados</t>
  </si>
  <si>
    <t xml:space="preserve">023422042</t>
  </si>
  <si>
    <t xml:space="preserve">Barquillos</t>
  </si>
  <si>
    <t xml:space="preserve">023422051</t>
  </si>
  <si>
    <t xml:space="preserve">Obleas</t>
  </si>
  <si>
    <t xml:space="preserve">023430011</t>
  </si>
  <si>
    <t xml:space="preserve">Bizcochos de harina de maíz</t>
  </si>
  <si>
    <t xml:space="preserve">023430029</t>
  </si>
  <si>
    <t xml:space="preserve">Arepas de harina de maíz</t>
  </si>
  <si>
    <t xml:space="preserve">023430037</t>
  </si>
  <si>
    <t xml:space="preserve">Arepas de maíz precocido</t>
  </si>
  <si>
    <t xml:space="preserve">023430045</t>
  </si>
  <si>
    <t xml:space="preserve">Pasteles y empanadas de sal</t>
  </si>
  <si>
    <t xml:space="preserve">023430053</t>
  </si>
  <si>
    <t xml:space="preserve">Pasteles y pasabocas de maíz</t>
  </si>
  <si>
    <t xml:space="preserve">023430061</t>
  </si>
  <si>
    <t xml:space="preserve">Tamales y ayacas</t>
  </si>
  <si>
    <t xml:space="preserve">023430070</t>
  </si>
  <si>
    <t xml:space="preserve">Tortillas (Pizza) de harina de trigo</t>
  </si>
  <si>
    <t xml:space="preserve">023430088</t>
  </si>
  <si>
    <t xml:space="preserve">Bizcochos de harina de achira</t>
  </si>
  <si>
    <t xml:space="preserve">023430096</t>
  </si>
  <si>
    <t xml:space="preserve">Merengues</t>
  </si>
  <si>
    <t xml:space="preserve">023510014</t>
  </si>
  <si>
    <t xml:space="preserve">Azúcar cruda</t>
  </si>
  <si>
    <t xml:space="preserve">023510022</t>
  </si>
  <si>
    <t xml:space="preserve">Azúcar sulfitada</t>
  </si>
  <si>
    <t xml:space="preserve">023520010</t>
  </si>
  <si>
    <t xml:space="preserve">Azúcar refinada</t>
  </si>
  <si>
    <t xml:space="preserve">023520028</t>
  </si>
  <si>
    <t xml:space="preserve">Azúcar en cubos</t>
  </si>
  <si>
    <t xml:space="preserve">023520036</t>
  </si>
  <si>
    <t xml:space="preserve">Azúcar pulverizada</t>
  </si>
  <si>
    <t xml:space="preserve">023540011</t>
  </si>
  <si>
    <t xml:space="preserve">Panela en barra o bloques, redonda</t>
  </si>
  <si>
    <t xml:space="preserve">023540029</t>
  </si>
  <si>
    <t xml:space="preserve">Panela granulada y/o pulverizada, deshidratada (polvo, cubo, etc)</t>
  </si>
  <si>
    <t xml:space="preserve">023550016</t>
  </si>
  <si>
    <t xml:space="preserve">Miel de purga</t>
  </si>
  <si>
    <t xml:space="preserve">023550024</t>
  </si>
  <si>
    <t xml:space="preserve">Miel de caña</t>
  </si>
  <si>
    <t xml:space="preserve">023550032</t>
  </si>
  <si>
    <t xml:space="preserve">Melazas</t>
  </si>
  <si>
    <t xml:space="preserve">023620014</t>
  </si>
  <si>
    <t xml:space="preserve">Manteca de cacao</t>
  </si>
  <si>
    <t xml:space="preserve">023640015</t>
  </si>
  <si>
    <t xml:space="preserve">Cacao en polvo con adición de azúcar</t>
  </si>
  <si>
    <t xml:space="preserve">023650011</t>
  </si>
  <si>
    <t xml:space="preserve">Cobertura de chocolate</t>
  </si>
  <si>
    <t xml:space="preserve">023650029</t>
  </si>
  <si>
    <t xml:space="preserve">Chocolate en pasta amargo</t>
  </si>
  <si>
    <t xml:space="preserve">023650037</t>
  </si>
  <si>
    <t xml:space="preserve">Chocolate en pasta dulce</t>
  </si>
  <si>
    <t xml:space="preserve">023650045</t>
  </si>
  <si>
    <t xml:space="preserve">Chocolate en polvo</t>
  </si>
  <si>
    <t xml:space="preserve">023650061</t>
  </si>
  <si>
    <t xml:space="preserve">Productos en polvo con sabor a chocolate</t>
  </si>
  <si>
    <t xml:space="preserve">023650070</t>
  </si>
  <si>
    <t xml:space="preserve">Chocolate granulado</t>
  </si>
  <si>
    <t xml:space="preserve">023650088</t>
  </si>
  <si>
    <t xml:space="preserve">Concentrado de chocolate</t>
  </si>
  <si>
    <t xml:space="preserve">023660016</t>
  </si>
  <si>
    <t xml:space="preserve">Confites de chocolate</t>
  </si>
  <si>
    <t xml:space="preserve">023671018</t>
  </si>
  <si>
    <t xml:space="preserve">Confites sin chocolate</t>
  </si>
  <si>
    <t xml:space="preserve">023671034</t>
  </si>
  <si>
    <t xml:space="preserve">Bocadillos de guayaba</t>
  </si>
  <si>
    <t xml:space="preserve">023671042</t>
  </si>
  <si>
    <t xml:space="preserve">Bocadillos de frutas n.c.p</t>
  </si>
  <si>
    <t xml:space="preserve">023671051</t>
  </si>
  <si>
    <t xml:space="preserve">Gomas y masmelos</t>
  </si>
  <si>
    <t xml:space="preserve">023671069</t>
  </si>
  <si>
    <t xml:space="preserve">Chicles</t>
  </si>
  <si>
    <t xml:space="preserve">023671077</t>
  </si>
  <si>
    <t xml:space="preserve">Coberturas a base de azúcar para repostería</t>
  </si>
  <si>
    <t xml:space="preserve">023671085</t>
  </si>
  <si>
    <t xml:space="preserve">Dulces y chupetas macizos</t>
  </si>
  <si>
    <t xml:space="preserve">023671093</t>
  </si>
  <si>
    <t xml:space="preserve">Confites blandos a base de guayaba y/u otras frutas</t>
  </si>
  <si>
    <t xml:space="preserve">023672014</t>
  </si>
  <si>
    <t xml:space="preserve">Fruta cristalizadas</t>
  </si>
  <si>
    <t xml:space="preserve">023672022</t>
  </si>
  <si>
    <t xml:space="preserve">Almendras cubiertas</t>
  </si>
  <si>
    <t xml:space="preserve">023672031</t>
  </si>
  <si>
    <t xml:space="preserve">Maní cubierto</t>
  </si>
  <si>
    <t xml:space="preserve">023672049</t>
  </si>
  <si>
    <t xml:space="preserve">Naranjas rellenas</t>
  </si>
  <si>
    <t xml:space="preserve">023672073</t>
  </si>
  <si>
    <t xml:space="preserve">Brevas rellenas</t>
  </si>
  <si>
    <t xml:space="preserve">023710013</t>
  </si>
  <si>
    <t xml:space="preserve">Fideos, macarrones y similares</t>
  </si>
  <si>
    <t xml:space="preserve">023710021</t>
  </si>
  <si>
    <t xml:space="preserve">Retal de fideos,macarrones y similares</t>
  </si>
  <si>
    <t xml:space="preserve">023720019</t>
  </si>
  <si>
    <t xml:space="preserve">Raviolis</t>
  </si>
  <si>
    <t xml:space="preserve">023720027</t>
  </si>
  <si>
    <t xml:space="preserve">Lasaña</t>
  </si>
  <si>
    <t xml:space="preserve">023811014</t>
  </si>
  <si>
    <t xml:space="preserve">Café consumo descafeinado</t>
  </si>
  <si>
    <t xml:space="preserve">023811022</t>
  </si>
  <si>
    <t xml:space="preserve">Café excelso descafeinado</t>
  </si>
  <si>
    <t xml:space="preserve">023812011</t>
  </si>
  <si>
    <t xml:space="preserve">Café tostado en grano</t>
  </si>
  <si>
    <t xml:space="preserve">023812029</t>
  </si>
  <si>
    <t xml:space="preserve">Café molido</t>
  </si>
  <si>
    <t xml:space="preserve">023813017</t>
  </si>
  <si>
    <t xml:space="preserve">Extracto de Café</t>
  </si>
  <si>
    <t xml:space="preserve">023813025</t>
  </si>
  <si>
    <t xml:space="preserve">Café soluble</t>
  </si>
  <si>
    <t xml:space="preserve">023911019</t>
  </si>
  <si>
    <t xml:space="preserve">Té elaborado</t>
  </si>
  <si>
    <t xml:space="preserve">023991039</t>
  </si>
  <si>
    <t xml:space="preserve">Preparados a base de cereales, leche, malta, etc.</t>
  </si>
  <si>
    <t xml:space="preserve">023992019</t>
  </si>
  <si>
    <t xml:space="preserve">Sopas de legumbres envasadas</t>
  </si>
  <si>
    <t xml:space="preserve">023992027</t>
  </si>
  <si>
    <t xml:space="preserve">Sopas de hortalizas envasadas</t>
  </si>
  <si>
    <t xml:space="preserve">023992035</t>
  </si>
  <si>
    <t xml:space="preserve">Sopas secas de legumbres</t>
  </si>
  <si>
    <t xml:space="preserve">023992051</t>
  </si>
  <si>
    <t xml:space="preserve">Sopas secas de legumbres y hortalizas mezcladas</t>
  </si>
  <si>
    <t xml:space="preserve">023992078</t>
  </si>
  <si>
    <t xml:space="preserve">Sopas secas de cereales</t>
  </si>
  <si>
    <t xml:space="preserve">023992094</t>
  </si>
  <si>
    <t xml:space="preserve">Concentrados deshidratados de  gallina</t>
  </si>
  <si>
    <t xml:space="preserve">023992116</t>
  </si>
  <si>
    <t xml:space="preserve">Preparados ncp de frutas,  legumbres, hortalizas y otros vegetales</t>
  </si>
  <si>
    <t xml:space="preserve">023992124</t>
  </si>
  <si>
    <t xml:space="preserve">Preparados ncp de mariscos y pescado</t>
  </si>
  <si>
    <t xml:space="preserve">023992132</t>
  </si>
  <si>
    <t xml:space="preserve">Mezclas de harinas para sopas</t>
  </si>
  <si>
    <t xml:space="preserve">023993023</t>
  </si>
  <si>
    <t xml:space="preserve">Ovoalbúmina</t>
  </si>
  <si>
    <t xml:space="preserve">023994011</t>
  </si>
  <si>
    <t xml:space="preserve">Vinagres</t>
  </si>
  <si>
    <t xml:space="preserve">023994020</t>
  </si>
  <si>
    <t xml:space="preserve">Vinagre de frutas</t>
  </si>
  <si>
    <t xml:space="preserve">023995018</t>
  </si>
  <si>
    <t xml:space="preserve">Salsa de tomate</t>
  </si>
  <si>
    <t xml:space="preserve">023995026</t>
  </si>
  <si>
    <t xml:space="preserve">Salsa de ají y otras salsas picantes</t>
  </si>
  <si>
    <t xml:space="preserve">023995034</t>
  </si>
  <si>
    <t xml:space="preserve">Mayonesa</t>
  </si>
  <si>
    <t xml:space="preserve">023995042</t>
  </si>
  <si>
    <t xml:space="preserve">Mostaza</t>
  </si>
  <si>
    <t xml:space="preserve">023995051</t>
  </si>
  <si>
    <t xml:space="preserve">Salsas para mesa n.c.p</t>
  </si>
  <si>
    <t xml:space="preserve">023995069</t>
  </si>
  <si>
    <t xml:space="preserve">Condimentos compuestos n.c.p</t>
  </si>
  <si>
    <t xml:space="preserve">023995077</t>
  </si>
  <si>
    <t xml:space="preserve">Harina de mostaza</t>
  </si>
  <si>
    <t xml:space="preserve">023995085</t>
  </si>
  <si>
    <t xml:space="preserve">Concentrados deshidratados para salsas</t>
  </si>
  <si>
    <t xml:space="preserve">023995093</t>
  </si>
  <si>
    <t xml:space="preserve">Salsas de frutas</t>
  </si>
  <si>
    <t xml:space="preserve">023996014</t>
  </si>
  <si>
    <t xml:space="preserve">Levadura sólida</t>
  </si>
  <si>
    <t xml:space="preserve">023996022</t>
  </si>
  <si>
    <t xml:space="preserve">Polvos para hornear</t>
  </si>
  <si>
    <t xml:space="preserve">023996031</t>
  </si>
  <si>
    <t xml:space="preserve">Levadura seca</t>
  </si>
  <si>
    <t xml:space="preserve">023997011</t>
  </si>
  <si>
    <t xml:space="preserve">Papa frita</t>
  </si>
  <si>
    <t xml:space="preserve">023997029</t>
  </si>
  <si>
    <t xml:space="preserve">Patacones</t>
  </si>
  <si>
    <t xml:space="preserve">023997037</t>
  </si>
  <si>
    <t xml:space="preserve">Chicharrones empacados</t>
  </si>
  <si>
    <t xml:space="preserve">023999013</t>
  </si>
  <si>
    <t xml:space="preserve">Jarabes para bebidas</t>
  </si>
  <si>
    <t xml:space="preserve">023999021</t>
  </si>
  <si>
    <t xml:space="preserve">Premezclas para la elaboración de polvos para refrescos, helados y paletas</t>
  </si>
  <si>
    <t xml:space="preserve">023999030</t>
  </si>
  <si>
    <t xml:space="preserve">Polvos para preparación de postres, gelatinas y similares</t>
  </si>
  <si>
    <t xml:space="preserve">023999048</t>
  </si>
  <si>
    <t xml:space="preserve">Polvos para refrescos, helados y paletas</t>
  </si>
  <si>
    <t xml:space="preserve">023999056</t>
  </si>
  <si>
    <t xml:space="preserve">Ingredientes n.c.p para panadería</t>
  </si>
  <si>
    <t xml:space="preserve">023999064</t>
  </si>
  <si>
    <t xml:space="preserve">Confites sin azúcar</t>
  </si>
  <si>
    <t xml:space="preserve">023999072</t>
  </si>
  <si>
    <t xml:space="preserve">Proteínas n.c.p a base de cereales</t>
  </si>
  <si>
    <t xml:space="preserve">023999081</t>
  </si>
  <si>
    <t xml:space="preserve">Hojas y plantas elaboradas para  infusión</t>
  </si>
  <si>
    <t xml:space="preserve">023999102</t>
  </si>
  <si>
    <t xml:space="preserve">Extractos soporíferos n.c.p</t>
  </si>
  <si>
    <t xml:space="preserve">023999111</t>
  </si>
  <si>
    <t xml:space="preserve">Base para helado ? mix helado</t>
  </si>
  <si>
    <t xml:space="preserve">023999129</t>
  </si>
  <si>
    <t xml:space="preserve">Gelatina neutra - potable</t>
  </si>
  <si>
    <t xml:space="preserve">023999137</t>
  </si>
  <si>
    <t xml:space="preserve">Gelatinas y pudines preparados</t>
  </si>
  <si>
    <t xml:space="preserve">023999145</t>
  </si>
  <si>
    <t xml:space="preserve">Concentrados para bebidas no alcohólicas</t>
  </si>
  <si>
    <t xml:space="preserve">023999153</t>
  </si>
  <si>
    <t xml:space="preserve">Pasabocas y otros alimentos en conserva</t>
  </si>
  <si>
    <t xml:space="preserve">023999161</t>
  </si>
  <si>
    <t xml:space="preserve">Extractos de vegetales n.c.p.</t>
  </si>
  <si>
    <t xml:space="preserve">023999188</t>
  </si>
  <si>
    <t xml:space="preserve">Extractos blandos y fluidos n.c.p.</t>
  </si>
  <si>
    <t xml:space="preserve">023999196</t>
  </si>
  <si>
    <t xml:space="preserve">Premezclas para la elaboración de tortas y similares</t>
  </si>
  <si>
    <t xml:space="preserve">023999200</t>
  </si>
  <si>
    <t xml:space="preserve">Comestibles a base de harinas, almidones y/o especias</t>
  </si>
  <si>
    <t xml:space="preserve">023999218</t>
  </si>
  <si>
    <t xml:space="preserve">Alimentos precocidos a base de papa, yuca, plátano y/u otros</t>
  </si>
  <si>
    <t xml:space="preserve">023999234</t>
  </si>
  <si>
    <t xml:space="preserve">Productos aromáticos diversos (panela aromatizada)</t>
  </si>
  <si>
    <t xml:space="preserve">023999242</t>
  </si>
  <si>
    <t xml:space="preserve">Concentrados de frutas empacados para preparación de sorbetes y similares</t>
  </si>
  <si>
    <t xml:space="preserve">023999251</t>
  </si>
  <si>
    <t xml:space="preserve">Mezcla de cereales - bienestarina</t>
  </si>
  <si>
    <t xml:space="preserve">023999269</t>
  </si>
  <si>
    <t xml:space="preserve">Extractos de malta</t>
  </si>
  <si>
    <t xml:space="preserve">023999277</t>
  </si>
  <si>
    <t xml:space="preserve">Mezclas en polvo para preparación de bebidas (café con leche)</t>
  </si>
  <si>
    <t xml:space="preserve">023999293</t>
  </si>
  <si>
    <t xml:space="preserve">Mezclas de proteínas y otras sustancias en polvo</t>
  </si>
  <si>
    <t xml:space="preserve">023999307</t>
  </si>
  <si>
    <t xml:space="preserve">Alimentos precocidos (platos preparado</t>
  </si>
  <si>
    <t xml:space="preserve">n</t>
  </si>
  <si>
    <t xml:space="preserve">023999315</t>
  </si>
  <si>
    <t xml:space="preserve">Ajonjolí tostado</t>
  </si>
  <si>
    <t xml:space="preserve">023999323</t>
  </si>
  <si>
    <t xml:space="preserve">Alimentos diversos, preparados, envasa</t>
  </si>
  <si>
    <t xml:space="preserve">023999331</t>
  </si>
  <si>
    <t xml:space="preserve">Concentrado de coco</t>
  </si>
  <si>
    <t xml:space="preserve">023999340</t>
  </si>
  <si>
    <t xml:space="preserve">Alimentos dietéticos a base de cereales</t>
  </si>
  <si>
    <t xml:space="preserve">024110010</t>
  </si>
  <si>
    <t xml:space="preserve">Alcohol etílico</t>
  </si>
  <si>
    <t xml:space="preserve">024120015</t>
  </si>
  <si>
    <t xml:space="preserve">Alcohol impotable</t>
  </si>
  <si>
    <t xml:space="preserve">024131017</t>
  </si>
  <si>
    <t xml:space="preserve">Aguardiente</t>
  </si>
  <si>
    <t xml:space="preserve">024131025</t>
  </si>
  <si>
    <t xml:space="preserve">Ron</t>
  </si>
  <si>
    <t xml:space="preserve">024131033</t>
  </si>
  <si>
    <t xml:space="preserve">Ginebra</t>
  </si>
  <si>
    <t xml:space="preserve">024131041</t>
  </si>
  <si>
    <t xml:space="preserve">Brandy</t>
  </si>
  <si>
    <t xml:space="preserve">024131050</t>
  </si>
  <si>
    <t xml:space="preserve">Whisky</t>
  </si>
  <si>
    <t xml:space="preserve">024131068</t>
  </si>
  <si>
    <t xml:space="preserve">Vodka</t>
  </si>
  <si>
    <t xml:space="preserve">024131076</t>
  </si>
  <si>
    <t xml:space="preserve">Concentrados de whisky</t>
  </si>
  <si>
    <t xml:space="preserve">024131084</t>
  </si>
  <si>
    <t xml:space="preserve">Concentrados de brandy</t>
  </si>
  <si>
    <t xml:space="preserve">024131106</t>
  </si>
  <si>
    <t xml:space="preserve">Licor de cacao con o sin azúcar</t>
  </si>
  <si>
    <t xml:space="preserve">024131114</t>
  </si>
  <si>
    <t xml:space="preserve">Concentrado de ron (ron para rectificar)</t>
  </si>
  <si>
    <t xml:space="preserve">024132013</t>
  </si>
  <si>
    <t xml:space="preserve">Mistelas y cremas</t>
  </si>
  <si>
    <t xml:space="preserve">024132021</t>
  </si>
  <si>
    <t xml:space="preserve">Sabajón</t>
  </si>
  <si>
    <t xml:space="preserve">024211011</t>
  </si>
  <si>
    <t xml:space="preserve">Vinos espumosos</t>
  </si>
  <si>
    <t xml:space="preserve">024212025</t>
  </si>
  <si>
    <t xml:space="preserve">Vino de uvas</t>
  </si>
  <si>
    <t xml:space="preserve">024220028</t>
  </si>
  <si>
    <t xml:space="preserve">Vino de frutas</t>
  </si>
  <si>
    <t xml:space="preserve">024220036</t>
  </si>
  <si>
    <t xml:space="preserve">Bebidas fermentadas</t>
  </si>
  <si>
    <t xml:space="preserve">024310019</t>
  </si>
  <si>
    <t xml:space="preserve">Cerveza tipo pilsen</t>
  </si>
  <si>
    <t xml:space="preserve">024310035</t>
  </si>
  <si>
    <t xml:space="preserve">Cerveza en proceso</t>
  </si>
  <si>
    <t xml:space="preserve">024320022</t>
  </si>
  <si>
    <t xml:space="preserve">Cebada malteada</t>
  </si>
  <si>
    <t xml:space="preserve">024410013</t>
  </si>
  <si>
    <t xml:space="preserve">Agua purificada</t>
  </si>
  <si>
    <t xml:space="preserve">024410021</t>
  </si>
  <si>
    <t xml:space="preserve">Hielo</t>
  </si>
  <si>
    <t xml:space="preserve">024490017</t>
  </si>
  <si>
    <t xml:space="preserve">Bebidas gaseosas no alcohólicas (maltas, gaseosas, etc)</t>
  </si>
  <si>
    <t xml:space="preserve">024490025</t>
  </si>
  <si>
    <t xml:space="preserve">Bebidas no alcohólicas sin gasificar refrescos</t>
  </si>
  <si>
    <t xml:space="preserve">025010019</t>
  </si>
  <si>
    <t xml:space="preserve">Cigarrillos sin filtro</t>
  </si>
  <si>
    <t xml:space="preserve">mi</t>
  </si>
  <si>
    <t xml:space="preserve">025010027</t>
  </si>
  <si>
    <t xml:space="preserve">Cigarrillos con filtro</t>
  </si>
  <si>
    <t xml:space="preserve">025010035</t>
  </si>
  <si>
    <t xml:space="preserve">Cigarros</t>
  </si>
  <si>
    <t xml:space="preserve">025090012</t>
  </si>
  <si>
    <t xml:space="preserve">Picadura</t>
  </si>
  <si>
    <t xml:space="preserve">025090047</t>
  </si>
  <si>
    <t xml:space="preserve">Tabaco cortado o picado para cigarrillos</t>
  </si>
  <si>
    <t xml:space="preserve">026160014</t>
  </si>
  <si>
    <t xml:space="preserve">Algodón cardado o peinado</t>
  </si>
  <si>
    <t xml:space="preserve">026190037</t>
  </si>
  <si>
    <t xml:space="preserve">Deshechos de hilados y tejidos de fibras duras vegetales</t>
  </si>
  <si>
    <t xml:space="preserve">026210011</t>
  </si>
  <si>
    <t xml:space="preserve">Fibras sintéticas cortas o discontinuas  cardadas o peinadas</t>
  </si>
  <si>
    <t xml:space="preserve">026340012</t>
  </si>
  <si>
    <t xml:space="preserve">Hilados de lana mezclados</t>
  </si>
  <si>
    <t xml:space="preserve">026350018</t>
  </si>
  <si>
    <t xml:space="preserve">Hilo de algodón para coser</t>
  </si>
  <si>
    <t xml:space="preserve">026360013</t>
  </si>
  <si>
    <t xml:space="preserve">Hilados de algodón peinado</t>
  </si>
  <si>
    <t xml:space="preserve">026360021</t>
  </si>
  <si>
    <t xml:space="preserve">Hilados de algodón cardado</t>
  </si>
  <si>
    <t xml:space="preserve">026360030</t>
  </si>
  <si>
    <t xml:space="preserve">Hilados crudos de algodón</t>
  </si>
  <si>
    <t xml:space="preserve">026370019</t>
  </si>
  <si>
    <t xml:space="preserve">Hilados de algodón mezclados</t>
  </si>
  <si>
    <t xml:space="preserve">026410011</t>
  </si>
  <si>
    <t xml:space="preserve">Hilos de fibras artificiales y sintéticas para coser y bordar</t>
  </si>
  <si>
    <t xml:space="preserve">026420016</t>
  </si>
  <si>
    <t xml:space="preserve">Hilados de filamentos continuos de fibras artificiales y/o sintéticas</t>
  </si>
  <si>
    <t xml:space="preserve">026420024</t>
  </si>
  <si>
    <t xml:space="preserve">Hilados de filamentos continuos de fibras sintéticas</t>
  </si>
  <si>
    <t xml:space="preserve">026430011</t>
  </si>
  <si>
    <t xml:space="preserve">Hilados de fibras sintéticas, discontinuas</t>
  </si>
  <si>
    <t xml:space="preserve">026440025</t>
  </si>
  <si>
    <t xml:space="preserve">Hilados de fibras sintéticas  discontinuas de algodón</t>
  </si>
  <si>
    <t xml:space="preserve">026450012</t>
  </si>
  <si>
    <t xml:space="preserve">Hilados de fibras discontinuas artificiales</t>
  </si>
  <si>
    <t xml:space="preserve">026530016</t>
  </si>
  <si>
    <t xml:space="preserve">Paños de lana peinada</t>
  </si>
  <si>
    <t xml:space="preserve">m</t>
  </si>
  <si>
    <t xml:space="preserve">026530032</t>
  </si>
  <si>
    <t xml:space="preserve">Tejidos planos de lana</t>
  </si>
  <si>
    <t xml:space="preserve">026540011</t>
  </si>
  <si>
    <t xml:space="preserve">Paños de lana mezclados con fibras artificiales y/o sintéticas</t>
  </si>
  <si>
    <t xml:space="preserve">026540020</t>
  </si>
  <si>
    <t xml:space="preserve">Paños de lana mixta</t>
  </si>
  <si>
    <t xml:space="preserve">026590019</t>
  </si>
  <si>
    <t xml:space="preserve">Tejidos de fique</t>
  </si>
  <si>
    <t xml:space="preserve">026610010</t>
  </si>
  <si>
    <t xml:space="preserve">Tejidos planos de algodón, crudos</t>
  </si>
  <si>
    <t xml:space="preserve">026610028</t>
  </si>
  <si>
    <t xml:space="preserve">Tejidos planos de algodón estampados</t>
  </si>
  <si>
    <t xml:space="preserve">026620015</t>
  </si>
  <si>
    <t xml:space="preserve">Tejidos planos de algodón blanqueados y tejidos</t>
  </si>
  <si>
    <t xml:space="preserve">026620023</t>
  </si>
  <si>
    <t xml:space="preserve">Driles de algodón</t>
  </si>
  <si>
    <t xml:space="preserve">026620031</t>
  </si>
  <si>
    <t xml:space="preserve">Lonas de algodón crudas</t>
  </si>
  <si>
    <t xml:space="preserve">026620040</t>
  </si>
  <si>
    <t xml:space="preserve">Lonas de algodón blanqueadas y teñidas</t>
  </si>
  <si>
    <t xml:space="preserve">026620066</t>
  </si>
  <si>
    <t xml:space="preserve">Hamacas de tejidos planos de algodón confeccionadas a máquina</t>
  </si>
  <si>
    <t xml:space="preserve">026630011</t>
  </si>
  <si>
    <t xml:space="preserve">Tejidos de algodón mezclados, aun teñidos o estampados</t>
  </si>
  <si>
    <t xml:space="preserve">026630029</t>
  </si>
  <si>
    <t xml:space="preserve">Tejidos planos crudos de algodón mezclados</t>
  </si>
  <si>
    <t xml:space="preserve">026710014</t>
  </si>
  <si>
    <t xml:space="preserve">Tejido de polipropileno - especiales (mallas) para cirugía</t>
  </si>
  <si>
    <t xml:space="preserve">026720010</t>
  </si>
  <si>
    <t xml:space="preserve">Tejidos planos de fibras artificiales o sintéticas</t>
  </si>
  <si>
    <t xml:space="preserve">026720028</t>
  </si>
  <si>
    <t xml:space="preserve">Tejidos planos de fibras sintéticas tipo raso o satín</t>
  </si>
  <si>
    <t xml:space="preserve">026720036</t>
  </si>
  <si>
    <t xml:space="preserve">Tejidos crudos de fibras artificiales mezclados</t>
  </si>
  <si>
    <t xml:space="preserve">026720052</t>
  </si>
  <si>
    <t xml:space="preserve">Tejidos planos de fibras sintéticas mezclados</t>
  </si>
  <si>
    <t xml:space="preserve">026730015</t>
  </si>
  <si>
    <t xml:space="preserve">Tejidos planos de fibras artificiales mezclados</t>
  </si>
  <si>
    <t xml:space="preserve">026730023</t>
  </si>
  <si>
    <t xml:space="preserve">026730031</t>
  </si>
  <si>
    <t xml:space="preserve">Tejidos planos de fibras artificiales y/o sintéticas mezclados, teñidos o estampados</t>
  </si>
  <si>
    <t xml:space="preserve">026810019</t>
  </si>
  <si>
    <t xml:space="preserve">Tejidos planos de algodón, afelpados pana y similares</t>
  </si>
  <si>
    <t xml:space="preserve">026820014</t>
  </si>
  <si>
    <t xml:space="preserve">Tejidos planos afelpados de fibras artificiales y sintéticas</t>
  </si>
  <si>
    <t xml:space="preserve">026840015</t>
  </si>
  <si>
    <t xml:space="preserve">Tejidos planos de algodón esponjosos - toalla</t>
  </si>
  <si>
    <t xml:space="preserve">026860016</t>
  </si>
  <si>
    <t xml:space="preserve">Tejidos de gasa de algodón</t>
  </si>
  <si>
    <t xml:space="preserve">027110011</t>
  </si>
  <si>
    <t xml:space="preserve">Cobijas de algodón</t>
  </si>
  <si>
    <t xml:space="preserve">027110029</t>
  </si>
  <si>
    <t xml:space="preserve">Frazadas de lana</t>
  </si>
  <si>
    <t xml:space="preserve">027110037</t>
  </si>
  <si>
    <t xml:space="preserve">Mantas de lana</t>
  </si>
  <si>
    <t xml:space="preserve">027110045</t>
  </si>
  <si>
    <t xml:space="preserve">Mantas y frazadas de fibras artificiales y sintéticas, aun mezcladas</t>
  </si>
  <si>
    <t xml:space="preserve">027110053</t>
  </si>
  <si>
    <t xml:space="preserve">Artículos de lana n.c.p.</t>
  </si>
  <si>
    <t xml:space="preserve">v</t>
  </si>
  <si>
    <t xml:space="preserve">027120016</t>
  </si>
  <si>
    <t xml:space="preserve">Sábanas</t>
  </si>
  <si>
    <t xml:space="preserve">027120024</t>
  </si>
  <si>
    <t xml:space="preserve">Fundas para almohadas y cojines</t>
  </si>
  <si>
    <t xml:space="preserve">027120032</t>
  </si>
  <si>
    <t xml:space="preserve">Sábanas infantiles</t>
  </si>
  <si>
    <t xml:space="preserve">027120041</t>
  </si>
  <si>
    <t xml:space="preserve">Fundas para almohadas y cojines infantiles</t>
  </si>
  <si>
    <t xml:space="preserve">027120059</t>
  </si>
  <si>
    <t xml:space="preserve">Manteles</t>
  </si>
  <si>
    <t xml:space="preserve">027120067</t>
  </si>
  <si>
    <t xml:space="preserve">Individuales</t>
  </si>
  <si>
    <t xml:space="preserve">027120075</t>
  </si>
  <si>
    <t xml:space="preserve">Servilletas de tela</t>
  </si>
  <si>
    <t xml:space="preserve">027120083</t>
  </si>
  <si>
    <t xml:space="preserve">Accesorios para cocina en tejidos de algodón</t>
  </si>
  <si>
    <t xml:space="preserve">027120105</t>
  </si>
  <si>
    <t xml:space="preserve">Toallas</t>
  </si>
  <si>
    <t xml:space="preserve">027120113</t>
  </si>
  <si>
    <t xml:space="preserve">Accesorios para baño de tejidos esponjados de algodón</t>
  </si>
  <si>
    <t xml:space="preserve">027120121</t>
  </si>
  <si>
    <t xml:space="preserve">Paños absorbentes desechables para uso doméstico</t>
  </si>
  <si>
    <t xml:space="preserve">027130011</t>
  </si>
  <si>
    <t xml:space="preserve">Cortinas y colgaduras</t>
  </si>
  <si>
    <t xml:space="preserve">m2</t>
  </si>
  <si>
    <t xml:space="preserve">027130020</t>
  </si>
  <si>
    <t xml:space="preserve">Persianas de tela</t>
  </si>
  <si>
    <t xml:space="preserve">027140025</t>
  </si>
  <si>
    <t xml:space="preserve">Fundas para muebles</t>
  </si>
  <si>
    <t xml:space="preserve">027150021</t>
  </si>
  <si>
    <t xml:space="preserve">Talegos y sacos de algodón</t>
  </si>
  <si>
    <t xml:space="preserve">027150039</t>
  </si>
  <si>
    <t xml:space="preserve">Talegos y sacos de lona</t>
  </si>
  <si>
    <t xml:space="preserve">027150047</t>
  </si>
  <si>
    <t xml:space="preserve">Sacos de fique</t>
  </si>
  <si>
    <t xml:space="preserve">027150055</t>
  </si>
  <si>
    <t xml:space="preserve">Artículos de lona n.c.p</t>
  </si>
  <si>
    <t xml:space="preserve">027160018</t>
  </si>
  <si>
    <t xml:space="preserve">Carpas de lona</t>
  </si>
  <si>
    <t xml:space="preserve">027160034</t>
  </si>
  <si>
    <t xml:space="preserve">Carpas de lona de algodón plastificado</t>
  </si>
  <si>
    <t xml:space="preserve">027160042</t>
  </si>
  <si>
    <t xml:space="preserve">Carpas de tejidos planos de fibras artificiales y/o sintéticas</t>
  </si>
  <si>
    <t xml:space="preserve">027180019</t>
  </si>
  <si>
    <t xml:space="preserve">Cubrelechos</t>
  </si>
  <si>
    <t xml:space="preserve">027180027</t>
  </si>
  <si>
    <t xml:space="preserve">Almohadas y cojines</t>
  </si>
  <si>
    <t xml:space="preserve">027180035</t>
  </si>
  <si>
    <t xml:space="preserve">Colchas de algodón</t>
  </si>
  <si>
    <t xml:space="preserve">027180043</t>
  </si>
  <si>
    <t xml:space="preserve">Colchas de fibras artificiales y sintéticas</t>
  </si>
  <si>
    <t xml:space="preserve">027180051</t>
  </si>
  <si>
    <t xml:space="preserve">Protectores para colchones y  similares</t>
  </si>
  <si>
    <t xml:space="preserve">027180060</t>
  </si>
  <si>
    <t xml:space="preserve">Sacos de dormir - sleeping - para camping</t>
  </si>
  <si>
    <t xml:space="preserve">027180086</t>
  </si>
  <si>
    <t xml:space="preserve">Cobijas de plumas</t>
  </si>
  <si>
    <t xml:space="preserve">027190014</t>
  </si>
  <si>
    <t xml:space="preserve">Bolsas para ropa</t>
  </si>
  <si>
    <t xml:space="preserve">027190031</t>
  </si>
  <si>
    <t xml:space="preserve">Estandartes y banderas</t>
  </si>
  <si>
    <t xml:space="preserve">027190049</t>
  </si>
  <si>
    <t xml:space="preserve">Forros, pijamas y productos similares para vehículos automotores</t>
  </si>
  <si>
    <t xml:space="preserve">027190057</t>
  </si>
  <si>
    <t xml:space="preserve">Tapabocas y otras prendas de ropa médica</t>
  </si>
  <si>
    <t xml:space="preserve">027190065</t>
  </si>
  <si>
    <t xml:space="preserve">Mascarillas para protección industrial con órgano filtrante no reemplazable</t>
  </si>
  <si>
    <t xml:space="preserve">027190073</t>
  </si>
  <si>
    <t xml:space="preserve">Artículos de algodón y sus mezclas ncp.</t>
  </si>
  <si>
    <t xml:space="preserve">027190081</t>
  </si>
  <si>
    <t xml:space="preserve">Cordones para calzado de materias textiles</t>
  </si>
  <si>
    <t xml:space="preserve">027190090</t>
  </si>
  <si>
    <t xml:space="preserve">Vallas,avisos y otros similares elabor</t>
  </si>
  <si>
    <t xml:space="preserve">027210015</t>
  </si>
  <si>
    <t xml:space="preserve">Alfombras y tapetes anudados a mano</t>
  </si>
  <si>
    <t xml:space="preserve">027220029</t>
  </si>
  <si>
    <t xml:space="preserve">Tapetes y alfombras de fibras artificiales y/o sintéticas</t>
  </si>
  <si>
    <t xml:space="preserve">027220037</t>
  </si>
  <si>
    <t xml:space="preserve">Tapices de fibras artificiales y sintéticas</t>
  </si>
  <si>
    <t xml:space="preserve">027310010</t>
  </si>
  <si>
    <t xml:space="preserve">Piola de algodón</t>
  </si>
  <si>
    <t xml:space="preserve">027310028</t>
  </si>
  <si>
    <t xml:space="preserve">Cordelería ordinaria de algodón</t>
  </si>
  <si>
    <t xml:space="preserve">027310036</t>
  </si>
  <si>
    <t xml:space="preserve">Pabilo trenzado de algodón</t>
  </si>
  <si>
    <t xml:space="preserve">027310044</t>
  </si>
  <si>
    <t xml:space="preserve">Cordelería delgada de fique</t>
  </si>
  <si>
    <t xml:space="preserve">027310061</t>
  </si>
  <si>
    <t xml:space="preserve">Cordelería de fibras artificiales y  sintéticas</t>
  </si>
  <si>
    <t xml:space="preserve">027310079</t>
  </si>
  <si>
    <t xml:space="preserve">Cordón de fibras textiles con cubierta plástica, no impregnada</t>
  </si>
  <si>
    <t xml:space="preserve">027320015</t>
  </si>
  <si>
    <t xml:space="preserve">Cables y cordajes de fique</t>
  </si>
  <si>
    <t xml:space="preserve">027320031</t>
  </si>
  <si>
    <t xml:space="preserve">Malla de algodón</t>
  </si>
  <si>
    <t xml:space="preserve">027320040</t>
  </si>
  <si>
    <t xml:space="preserve">Hamacas tejidas de algodón anudadas a mano</t>
  </si>
  <si>
    <t xml:space="preserve">027320074</t>
  </si>
  <si>
    <t xml:space="preserve">Malla de fibras artificiales y sintéticas</t>
  </si>
  <si>
    <t xml:space="preserve">027320082</t>
  </si>
  <si>
    <t xml:space="preserve">Hamacas tejidas de fibras artificiales</t>
  </si>
  <si>
    <t xml:space="preserve">027320091</t>
  </si>
  <si>
    <t xml:space="preserve">Artículos de malla n.c.p</t>
  </si>
  <si>
    <t xml:space="preserve">027320112</t>
  </si>
  <si>
    <t xml:space="preserve">Mechas para trapero</t>
  </si>
  <si>
    <t xml:space="preserve">027911021</t>
  </si>
  <si>
    <t xml:space="preserve">Pasamanería de algodón</t>
  </si>
  <si>
    <t xml:space="preserve">027911030</t>
  </si>
  <si>
    <t xml:space="preserve">Tejidos angostos de algodón, cintas galones, hiladillos.</t>
  </si>
  <si>
    <t xml:space="preserve">027911048</t>
  </si>
  <si>
    <t xml:space="preserve">Tejidos angostos de fibras artificiales y  sintéticas, cintas, galones</t>
  </si>
  <si>
    <t xml:space="preserve">027911064</t>
  </si>
  <si>
    <t xml:space="preserve">Insignias, escarapelas, banderines y similares</t>
  </si>
  <si>
    <t xml:space="preserve">027911072</t>
  </si>
  <si>
    <t xml:space="preserve">Etiquetas de textiles</t>
  </si>
  <si>
    <t xml:space="preserve">027911081</t>
  </si>
  <si>
    <t xml:space="preserve">027911099</t>
  </si>
  <si>
    <t xml:space="preserve">Adornos (aplicaciones) de tela para confecciones</t>
  </si>
  <si>
    <t xml:space="preserve">027911102</t>
  </si>
  <si>
    <t xml:space="preserve">Pasamanería de fibras artificiales y sintéticas</t>
  </si>
  <si>
    <t xml:space="preserve">027911129</t>
  </si>
  <si>
    <t xml:space="preserve">Banderines y similares</t>
  </si>
  <si>
    <t xml:space="preserve">027912010</t>
  </si>
  <si>
    <t xml:space="preserve">Encajes de algodón</t>
  </si>
  <si>
    <t xml:space="preserve">027912028</t>
  </si>
  <si>
    <t xml:space="preserve">Tules, blondas y tejidos similares de algodón</t>
  </si>
  <si>
    <t xml:space="preserve">027912036</t>
  </si>
  <si>
    <t xml:space="preserve">Encajes de fibras artificiales y/o sintéticas</t>
  </si>
  <si>
    <t xml:space="preserve">027913024</t>
  </si>
  <si>
    <t xml:space="preserve">Tejidos bordados de fibras artificiales y sintéticas, angostos</t>
  </si>
  <si>
    <t xml:space="preserve">027913032</t>
  </si>
  <si>
    <t xml:space="preserve">Tejidos bordados de fibras artificiales y sintéticas, anchos</t>
  </si>
  <si>
    <t xml:space="preserve">027921035</t>
  </si>
  <si>
    <t xml:space="preserve">Fieltros gruesos de lana y pelos</t>
  </si>
  <si>
    <t xml:space="preserve">027921043</t>
  </si>
  <si>
    <t xml:space="preserve">Fieltros de algodón</t>
  </si>
  <si>
    <t xml:space="preserve">027921051</t>
  </si>
  <si>
    <t xml:space="preserve">Fieltros de lana</t>
  </si>
  <si>
    <t xml:space="preserve">027921060</t>
  </si>
  <si>
    <t xml:space="preserve">Fieltros de fibras artificiales y sintéticas</t>
  </si>
  <si>
    <t xml:space="preserve">027922015</t>
  </si>
  <si>
    <t xml:space="preserve">Reata y tejidos angostos similares  y elaborados con fibras artificiales</t>
  </si>
  <si>
    <t xml:space="preserve">027922031</t>
  </si>
  <si>
    <t xml:space="preserve">Tejidos de fibras artificiales y sintéticas (desechables)</t>
  </si>
  <si>
    <t xml:space="preserve">027922040</t>
  </si>
  <si>
    <t xml:space="preserve">Entretelas</t>
  </si>
  <si>
    <t xml:space="preserve">027991068</t>
  </si>
  <si>
    <t xml:space="preserve">Guata de fibras artificiales y/o sintéticas</t>
  </si>
  <si>
    <t xml:space="preserve">027992013</t>
  </si>
  <si>
    <t xml:space="preserve">Hilados para llantas</t>
  </si>
  <si>
    <t xml:space="preserve">027992021</t>
  </si>
  <si>
    <t xml:space="preserve">Hilados de caucho revestido</t>
  </si>
  <si>
    <t xml:space="preserve">027996019</t>
  </si>
  <si>
    <t xml:space="preserve">Lona para llantas</t>
  </si>
  <si>
    <t xml:space="preserve">027997023</t>
  </si>
  <si>
    <t xml:space="preserve">Telas de algodón engomadas, reata y similares</t>
  </si>
  <si>
    <t xml:space="preserve">027997031</t>
  </si>
  <si>
    <t xml:space="preserve">Telas de algodón impregnadas con materias plásticas</t>
  </si>
  <si>
    <t xml:space="preserve">027997040</t>
  </si>
  <si>
    <t xml:space="preserve">Telas asfálticas</t>
  </si>
  <si>
    <t xml:space="preserve">027997058</t>
  </si>
  <si>
    <t xml:space="preserve">Tejidos de imitación cueros</t>
  </si>
  <si>
    <t xml:space="preserve">027997066</t>
  </si>
  <si>
    <t xml:space="preserve">Lonas impermeabilizadas</t>
  </si>
  <si>
    <t xml:space="preserve">027997074</t>
  </si>
  <si>
    <t xml:space="preserve">Telas endurecidas especiales para calzado</t>
  </si>
  <si>
    <t xml:space="preserve">027997082</t>
  </si>
  <si>
    <t xml:space="preserve">Lona de algodón plastificada</t>
  </si>
  <si>
    <t xml:space="preserve">027997104</t>
  </si>
  <si>
    <t xml:space="preserve">Telas de fibras artificiales y  sintéticas impregnadas con materiales plásticos</t>
  </si>
  <si>
    <t xml:space="preserve">027998020</t>
  </si>
  <si>
    <t xml:space="preserve">Pabilos</t>
  </si>
  <si>
    <t xml:space="preserve">027998046</t>
  </si>
  <si>
    <t xml:space="preserve">Discos para brillar y/o pulir elaborados con materiales textiles</t>
  </si>
  <si>
    <t xml:space="preserve">028190018</t>
  </si>
  <si>
    <t xml:space="preserve">Tejidos de punto de algodón</t>
  </si>
  <si>
    <t xml:space="preserve">028190026</t>
  </si>
  <si>
    <t xml:space="preserve">Tejidos tubulares de algodón</t>
  </si>
  <si>
    <t xml:space="preserve">028190034</t>
  </si>
  <si>
    <t xml:space="preserve">Tejidos de punto de fibras artificiales y/o sintéticas</t>
  </si>
  <si>
    <t xml:space="preserve">028190042</t>
  </si>
  <si>
    <t xml:space="preserve">Tejidos tubulares de fibras artificiales o sintéticas</t>
  </si>
  <si>
    <t xml:space="preserve">028190051</t>
  </si>
  <si>
    <t xml:space="preserve">Tules, blondas y tejidos similares y/o sintéticas</t>
  </si>
  <si>
    <t xml:space="preserve">028190069</t>
  </si>
  <si>
    <t xml:space="preserve">Tejidos de punto de fibras artificiales y/o sintéticas mezclados, teñidos y/o estampados</t>
  </si>
  <si>
    <t xml:space="preserve">028190085</t>
  </si>
  <si>
    <t xml:space="preserve">Tejidos de punto de lana</t>
  </si>
  <si>
    <t xml:space="preserve">028190093</t>
  </si>
  <si>
    <t xml:space="preserve">Tejidos angostos, elásticos de fibras con hilos de caucho</t>
  </si>
  <si>
    <t xml:space="preserve">028190107</t>
  </si>
  <si>
    <t xml:space="preserve">Tejidos anchos, elásticos de fibras textiles con hilos de caucho</t>
  </si>
  <si>
    <t xml:space="preserve">028190123</t>
  </si>
  <si>
    <t xml:space="preserve">Tejidos de punto y algodón  mezclados con otras fibras textiles</t>
  </si>
  <si>
    <t xml:space="preserve">028210019</t>
  </si>
  <si>
    <t xml:space="preserve">Calcetería para hombres de punto</t>
  </si>
  <si>
    <t xml:space="preserve">pr</t>
  </si>
  <si>
    <t xml:space="preserve">028210027</t>
  </si>
  <si>
    <t xml:space="preserve">Calcetería para niños de punto</t>
  </si>
  <si>
    <t xml:space="preserve">028210035</t>
  </si>
  <si>
    <t xml:space="preserve">Calcetería para mujer de punto</t>
  </si>
  <si>
    <t xml:space="preserve">028210043</t>
  </si>
  <si>
    <t xml:space="preserve">Medias de nylon para mujer de punto</t>
  </si>
  <si>
    <t xml:space="preserve">028210051</t>
  </si>
  <si>
    <t xml:space="preserve">Medias pantalón de punto</t>
  </si>
  <si>
    <t xml:space="preserve">028210060</t>
  </si>
  <si>
    <t xml:space="preserve">Medias para varices de punto</t>
  </si>
  <si>
    <t xml:space="preserve">028221011</t>
  </si>
  <si>
    <t xml:space="preserve">Prendas de vestir de fibras artificiales y sintéticas en tejidos de punto para hombre</t>
  </si>
  <si>
    <t xml:space="preserve">028221029</t>
  </si>
  <si>
    <t xml:space="preserve">Prendas exteriores de algodón en tejido de punto para hombre</t>
  </si>
  <si>
    <t xml:space="preserve">028221037</t>
  </si>
  <si>
    <t xml:space="preserve">Prendas exteriores de algodón en tejido de punto para niño</t>
  </si>
  <si>
    <t xml:space="preserve">028221045</t>
  </si>
  <si>
    <t xml:space="preserve">Ruanas de lana para hombre</t>
  </si>
  <si>
    <t xml:space="preserve">028221053</t>
  </si>
  <si>
    <t xml:space="preserve">Chalecos de tejidos n.c.p para hombre</t>
  </si>
  <si>
    <t xml:space="preserve">028222017</t>
  </si>
  <si>
    <t xml:space="preserve">Ropa interior (calzoncillos) de algodón en tejido de punto para hombre</t>
  </si>
  <si>
    <t xml:space="preserve">028222025</t>
  </si>
  <si>
    <t xml:space="preserve">Ropa interior (calzoncillos) de algodón en tejido de punto para niño</t>
  </si>
  <si>
    <t xml:space="preserve">028222033</t>
  </si>
  <si>
    <t xml:space="preserve">Ropa interior (calzoncillos) de fibras artificiales y sintéticas en tejido de punto para hombre</t>
  </si>
  <si>
    <t xml:space="preserve">028222041</t>
  </si>
  <si>
    <t xml:space="preserve">Ropa interior (calzoncillos) de fibras artificiales y sintéticas en tejido de punto para niño</t>
  </si>
  <si>
    <t xml:space="preserve">028222050</t>
  </si>
  <si>
    <t xml:space="preserve">Camisas de fibras artificiales y sintéticas en tejido de punto para hombre</t>
  </si>
  <si>
    <t xml:space="preserve">028222068</t>
  </si>
  <si>
    <t xml:space="preserve">Camisas de fibras artificiales y sintéticas en tejidos de punto para niño</t>
  </si>
  <si>
    <t xml:space="preserve">028223013</t>
  </si>
  <si>
    <t xml:space="preserve">Prendas de vestir de lana en tejido de punto para mujer</t>
  </si>
  <si>
    <t xml:space="preserve">028223030</t>
  </si>
  <si>
    <t xml:space="preserve">Prendas de vestir de fibras artificiales y sintéticas en  tejido de punto para mujer</t>
  </si>
  <si>
    <t xml:space="preserve">028223048</t>
  </si>
  <si>
    <t xml:space="preserve">Prendas de vestir de fibras artificiales en tejido de punto para niña</t>
  </si>
  <si>
    <t xml:space="preserve">028223056</t>
  </si>
  <si>
    <t xml:space="preserve">Prendas de vestir de fibras mezcladas en tejido de punto para mujer</t>
  </si>
  <si>
    <t xml:space="preserve">028223064</t>
  </si>
  <si>
    <t xml:space="preserve">Vestidos de fibras artificiales o  sintéticas en tejido de punto para mujer</t>
  </si>
  <si>
    <t xml:space="preserve">028223072</t>
  </si>
  <si>
    <t xml:space="preserve">Prendas exteriores de algodón en tejido de punto para mujer</t>
  </si>
  <si>
    <t xml:space="preserve">028223081</t>
  </si>
  <si>
    <t xml:space="preserve">Prendas exteriores de algodón en tejido de punto para niña</t>
  </si>
  <si>
    <t xml:space="preserve">028223102</t>
  </si>
  <si>
    <t xml:space="preserve">Prendas exteriores de fibras artificiales y sintéticas en tejidos de punto para mujer </t>
  </si>
  <si>
    <t xml:space="preserve">028224010</t>
  </si>
  <si>
    <t xml:space="preserve">Ropa interior de fibras artificiales y sintéticas en tejido de punto para mujer</t>
  </si>
  <si>
    <t xml:space="preserve">028224028</t>
  </si>
  <si>
    <t xml:space="preserve">Ropa para dormir de fibras artificiales y /o sintéticas en tejido de punto para mujer</t>
  </si>
  <si>
    <t xml:space="preserve">028224036</t>
  </si>
  <si>
    <t xml:space="preserve">Ropa interior de fibras artificiales y sintéticas en tejido de punto para niña</t>
  </si>
  <si>
    <t xml:space="preserve">028224044</t>
  </si>
  <si>
    <t xml:space="preserve">Blusas de fibras artificiales y sintéticas en tejido de punto para mujer</t>
  </si>
  <si>
    <t xml:space="preserve">028224052</t>
  </si>
  <si>
    <t xml:space="preserve">Ropa interior de algodón en tejido de punto para mujer</t>
  </si>
  <si>
    <t xml:space="preserve">028224061</t>
  </si>
  <si>
    <t xml:space="preserve">Ropa interior de algodón en tejido de punto para niña</t>
  </si>
  <si>
    <t xml:space="preserve">028226012</t>
  </si>
  <si>
    <t xml:space="preserve">Suéteres de algodón</t>
  </si>
  <si>
    <t xml:space="preserve">028226021</t>
  </si>
  <si>
    <t xml:space="preserve">Suéteres de lana</t>
  </si>
  <si>
    <t xml:space="preserve">028226039</t>
  </si>
  <si>
    <t xml:space="preserve">Suéteres de fibras artificiales y sintéticas</t>
  </si>
  <si>
    <t xml:space="preserve">028226047</t>
  </si>
  <si>
    <t xml:space="preserve">Chalecos de punto n.c.p para dama</t>
  </si>
  <si>
    <t xml:space="preserve">028227019</t>
  </si>
  <si>
    <t xml:space="preserve">Ropa para bebé en fibras artificiales o sintéticas en tejido de punto</t>
  </si>
  <si>
    <t xml:space="preserve">028227027</t>
  </si>
  <si>
    <t xml:space="preserve">Vestidos para bebe</t>
  </si>
  <si>
    <t xml:space="preserve">028228015</t>
  </si>
  <si>
    <t xml:space="preserve">Busos de algodón perchado para deporte</t>
  </si>
  <si>
    <t xml:space="preserve">028228023</t>
  </si>
  <si>
    <t xml:space="preserve">Blusas para médicos y afines</t>
  </si>
  <si>
    <t xml:space="preserve">028228031</t>
  </si>
  <si>
    <t xml:space="preserve">Vestidos de baño para hombre</t>
  </si>
  <si>
    <t xml:space="preserve">028228040</t>
  </si>
  <si>
    <t xml:space="preserve">Vestidos de baño para niña</t>
  </si>
  <si>
    <t xml:space="preserve">028228058</t>
  </si>
  <si>
    <t xml:space="preserve">Vestidos de baño para niño</t>
  </si>
  <si>
    <t xml:space="preserve">028228066</t>
  </si>
  <si>
    <t xml:space="preserve">Vestidos de baño para mujer</t>
  </si>
  <si>
    <t xml:space="preserve">028228074</t>
  </si>
  <si>
    <t xml:space="preserve">Sudaderas</t>
  </si>
  <si>
    <t xml:space="preserve">028228082</t>
  </si>
  <si>
    <t xml:space="preserve">Prendas de vestir térmicas, especiales para práctica de camping, montañismo y similares</t>
  </si>
  <si>
    <t xml:space="preserve">028229011</t>
  </si>
  <si>
    <t xml:space="preserve">Pretinas, puños, cuellos y similares de punto</t>
  </si>
  <si>
    <t xml:space="preserve">028229020</t>
  </si>
  <si>
    <t xml:space="preserve">Piezas cortadas para confeccionar prendas de vestir de punto</t>
  </si>
  <si>
    <t xml:space="preserve">028231016</t>
  </si>
  <si>
    <t xml:space="preserve">Vestidos de paño para hombre</t>
  </si>
  <si>
    <t xml:space="preserve">028231032</t>
  </si>
  <si>
    <t xml:space="preserve">Vestidos de tejidos sintéticos para hombre</t>
  </si>
  <si>
    <t xml:space="preserve">028231041</t>
  </si>
  <si>
    <t xml:space="preserve">Vestidos de tejidos sintéticos para niño</t>
  </si>
  <si>
    <t xml:space="preserve">028231059</t>
  </si>
  <si>
    <t xml:space="preserve">Vestidos de tejidos de algodón para hombre</t>
  </si>
  <si>
    <t xml:space="preserve">028231067</t>
  </si>
  <si>
    <t xml:space="preserve">Vestidos de tejidos de algodón para niño</t>
  </si>
  <si>
    <t xml:space="preserve">028231083</t>
  </si>
  <si>
    <t xml:space="preserve">Vestidos en lino para niño</t>
  </si>
  <si>
    <t xml:space="preserve">028231091</t>
  </si>
  <si>
    <t xml:space="preserve">Pantalones de paño para hombre</t>
  </si>
  <si>
    <t xml:space="preserve">028231105</t>
  </si>
  <si>
    <t xml:space="preserve">Pantalones de paño para niño</t>
  </si>
  <si>
    <t xml:space="preserve">028231113</t>
  </si>
  <si>
    <t xml:space="preserve">Pantalones de tejidos sintéticos para hombre</t>
  </si>
  <si>
    <t xml:space="preserve">028231121</t>
  </si>
  <si>
    <t xml:space="preserve">Pantalones de tejidos sintéticos para niño</t>
  </si>
  <si>
    <t xml:space="preserve">028231130</t>
  </si>
  <si>
    <t xml:space="preserve">Pantalones de tejidos de algodón para hombre</t>
  </si>
  <si>
    <t xml:space="preserve">028231148</t>
  </si>
  <si>
    <t xml:space="preserve">Pantalones de tejidos de algodón para niño</t>
  </si>
  <si>
    <t xml:space="preserve">028231156</t>
  </si>
  <si>
    <t xml:space="preserve">Pantalones de tejidos planos ncp para hombre</t>
  </si>
  <si>
    <t xml:space="preserve">028231164</t>
  </si>
  <si>
    <t xml:space="preserve">Pantalones de tejidos planos ncp para niño</t>
  </si>
  <si>
    <t xml:space="preserve">028231172</t>
  </si>
  <si>
    <t xml:space="preserve">Jeans para hombre</t>
  </si>
  <si>
    <t xml:space="preserve">028231181</t>
  </si>
  <si>
    <t xml:space="preserve">Jeans para niño</t>
  </si>
  <si>
    <t xml:space="preserve">028231199</t>
  </si>
  <si>
    <t xml:space="preserve">Chaquetas o sacos, excepto de cuero y plástico para hombre</t>
  </si>
  <si>
    <t xml:space="preserve">028231202</t>
  </si>
  <si>
    <t xml:space="preserve">Chaquetas o sacos, excepto de cuero y plástico para niño</t>
  </si>
  <si>
    <t xml:space="preserve">028231211</t>
  </si>
  <si>
    <t xml:space="preserve">Chompas y prendas similares para hombre</t>
  </si>
  <si>
    <t xml:space="preserve">028231229</t>
  </si>
  <si>
    <t xml:space="preserve">Chompas y prendas similares para niño</t>
  </si>
  <si>
    <t xml:space="preserve">028231237</t>
  </si>
  <si>
    <t xml:space="preserve">Sobretodos de paño para hombre</t>
  </si>
  <si>
    <t xml:space="preserve">028231245</t>
  </si>
  <si>
    <t xml:space="preserve">Sobretodos de paño para niño</t>
  </si>
  <si>
    <t xml:space="preserve">028231270</t>
  </si>
  <si>
    <t xml:space="preserve">Pantalones de tejidos planos de fibras mezcladas para hombre</t>
  </si>
  <si>
    <t xml:space="preserve">028231288</t>
  </si>
  <si>
    <t xml:space="preserve">Pantalones de tejidos planos de fibras mezcladas para niño</t>
  </si>
  <si>
    <t xml:space="preserve">028231296</t>
  </si>
  <si>
    <t xml:space="preserve">Overoles para hombre (prenda de vestir)</t>
  </si>
  <si>
    <t xml:space="preserve">028231300</t>
  </si>
  <si>
    <t xml:space="preserve">Overoles para niño (prenda de vestir)</t>
  </si>
  <si>
    <t xml:space="preserve">028232012</t>
  </si>
  <si>
    <t xml:space="preserve">Ropa interior de tejidos planos de algodón para hombre</t>
  </si>
  <si>
    <t xml:space="preserve">028232021</t>
  </si>
  <si>
    <t xml:space="preserve">Ropa interior de tejidos planos de algodón para niño</t>
  </si>
  <si>
    <t xml:space="preserve">028232039</t>
  </si>
  <si>
    <t xml:space="preserve">Pijamas de algodón para hombre</t>
  </si>
  <si>
    <t xml:space="preserve">028232047</t>
  </si>
  <si>
    <t xml:space="preserve">Pijamas de algodón para niño</t>
  </si>
  <si>
    <t xml:space="preserve">028232055</t>
  </si>
  <si>
    <t xml:space="preserve">Batas de casa y baño para hombre</t>
  </si>
  <si>
    <t xml:space="preserve">028232071</t>
  </si>
  <si>
    <t xml:space="preserve">Pijamas de fibras artificiales y sintéticas para hombre</t>
  </si>
  <si>
    <t xml:space="preserve">028232080</t>
  </si>
  <si>
    <t xml:space="preserve">Pijamas de fibras artificiales y sintéticas para niño</t>
  </si>
  <si>
    <t xml:space="preserve">028232098</t>
  </si>
  <si>
    <t xml:space="preserve">Ropa interior de tejidos planos de fibras artificiales y sintéticas para hombre</t>
  </si>
  <si>
    <t xml:space="preserve">028232101</t>
  </si>
  <si>
    <t xml:space="preserve">Ropa interior de tejidos planos de fibras artificiales y sintéticas para niño</t>
  </si>
  <si>
    <t xml:space="preserve">028232110</t>
  </si>
  <si>
    <t xml:space="preserve">Camisas de tejidos planos de algodón para hombre</t>
  </si>
  <si>
    <t xml:space="preserve">028232128</t>
  </si>
  <si>
    <t xml:space="preserve">Camisas de tejidos planos de algodón para niño</t>
  </si>
  <si>
    <t xml:space="preserve">028232136</t>
  </si>
  <si>
    <t xml:space="preserve">Camisas de tejidos planos de fibras artificiales y sintéticas para hombre</t>
  </si>
  <si>
    <t xml:space="preserve">028232144</t>
  </si>
  <si>
    <t xml:space="preserve">Camisas de tejidos planos de fibras artificiales y sintéticas para niño</t>
  </si>
  <si>
    <t xml:space="preserve">028232152</t>
  </si>
  <si>
    <t xml:space="preserve">Camisas de tejidos planos mezclados para niño</t>
  </si>
  <si>
    <t xml:space="preserve">028232161</t>
  </si>
  <si>
    <t xml:space="preserve">Camisas de tejidos planos mezclados para hombre</t>
  </si>
  <si>
    <t xml:space="preserve">028232187</t>
  </si>
  <si>
    <t xml:space="preserve">Camisetas de tejido de algodón</t>
  </si>
  <si>
    <t xml:space="preserve">028232195</t>
  </si>
  <si>
    <t xml:space="preserve">Camisetas de tejido de fibras  artificiales o sintéticas</t>
  </si>
  <si>
    <t xml:space="preserve">028233019</t>
  </si>
  <si>
    <t xml:space="preserve">Vestidos de paño para mujer</t>
  </si>
  <si>
    <t xml:space="preserve">028233035</t>
  </si>
  <si>
    <t xml:space="preserve">Vestidos de tejidos planos de fibras artificiales o sintéticas para mujer</t>
  </si>
  <si>
    <t xml:space="preserve">028233043</t>
  </si>
  <si>
    <t xml:space="preserve">Vestidos de tejidos planos de fibras artificiales o sintéticas para niña</t>
  </si>
  <si>
    <t xml:space="preserve">028233051</t>
  </si>
  <si>
    <t xml:space="preserve">Vestidos de tejidos de algodón para mujer</t>
  </si>
  <si>
    <t xml:space="preserve">028233060</t>
  </si>
  <si>
    <t xml:space="preserve">Vestidos de tejidos de algodón para niña</t>
  </si>
  <si>
    <t xml:space="preserve">028233078</t>
  </si>
  <si>
    <t xml:space="preserve">Vestidos de tejidos planos de fibras mezcladas para mujer</t>
  </si>
  <si>
    <t xml:space="preserve">028233086</t>
  </si>
  <si>
    <t xml:space="preserve">Vestidos de tejidos planos de fibras mezcladas para niña</t>
  </si>
  <si>
    <t xml:space="preserve">028233094</t>
  </si>
  <si>
    <t xml:space="preserve">Pantalones o slacks de paño para mujer</t>
  </si>
  <si>
    <t xml:space="preserve">028233108</t>
  </si>
  <si>
    <t xml:space="preserve">Pantalones o slacks de tejidos planos de fibras artificiales o sintéticas para mujer</t>
  </si>
  <si>
    <t xml:space="preserve">028233116</t>
  </si>
  <si>
    <t xml:space="preserve">Pantalones o slacks de tejidos planos de fibras mezcladas para mujer</t>
  </si>
  <si>
    <t xml:space="preserve">028233124</t>
  </si>
  <si>
    <t xml:space="preserve">Pantalones de tejidos planos de fibras mezcladas para niña</t>
  </si>
  <si>
    <t xml:space="preserve">028233132</t>
  </si>
  <si>
    <t xml:space="preserve">Chaquetas o sacos, excepto de cuero y plástico para mujer</t>
  </si>
  <si>
    <t xml:space="preserve">028233141</t>
  </si>
  <si>
    <t xml:space="preserve">Chaquetas o sacos, excepto de cuero y plástico para niña</t>
  </si>
  <si>
    <t xml:space="preserve">028233159</t>
  </si>
  <si>
    <t xml:space="preserve">Abrigos de paño para mujer</t>
  </si>
  <si>
    <t xml:space="preserve">028233167</t>
  </si>
  <si>
    <t xml:space="preserve">Abrigos de paño para niña</t>
  </si>
  <si>
    <t xml:space="preserve">028233175</t>
  </si>
  <si>
    <t xml:space="preserve">Gabardinas para mujer</t>
  </si>
  <si>
    <t xml:space="preserve">028233191</t>
  </si>
  <si>
    <t xml:space="preserve">Faldas de tejidos planos n.c.p</t>
  </si>
  <si>
    <t xml:space="preserve">028233205</t>
  </si>
  <si>
    <t xml:space="preserve">Pantalones o slacks de tejidos planos de algodón para mujer</t>
  </si>
  <si>
    <t xml:space="preserve">028233213</t>
  </si>
  <si>
    <t xml:space="preserve">Pantalones o slacks de tejidos planos de algodón para niña</t>
  </si>
  <si>
    <t xml:space="preserve">028233221</t>
  </si>
  <si>
    <t xml:space="preserve">Jeans para mujer</t>
  </si>
  <si>
    <t xml:space="preserve">028233230</t>
  </si>
  <si>
    <t xml:space="preserve">Jeans para niña</t>
  </si>
  <si>
    <t xml:space="preserve">028233248</t>
  </si>
  <si>
    <t xml:space="preserve">Overoles  para mujer (prenda de vestir)</t>
  </si>
  <si>
    <t xml:space="preserve">028233256</t>
  </si>
  <si>
    <t xml:space="preserve">Overoles para niña (prenda de vestir)</t>
  </si>
  <si>
    <t xml:space="preserve">028233264</t>
  </si>
  <si>
    <t xml:space="preserve">Faldas de paño</t>
  </si>
  <si>
    <t xml:space="preserve">028233272</t>
  </si>
  <si>
    <t xml:space="preserve">Conjuntos de tejidos planos de fibras mezcladas para mujer</t>
  </si>
  <si>
    <t xml:space="preserve">028233281</t>
  </si>
  <si>
    <t xml:space="preserve">Conjuntos de tejidos planos de fibras mezcladas para niña</t>
  </si>
  <si>
    <t xml:space="preserve">028233299</t>
  </si>
  <si>
    <t xml:space="preserve">Pantalones o slacks en lino para mujer</t>
  </si>
  <si>
    <t xml:space="preserve">028233302</t>
  </si>
  <si>
    <t xml:space="preserve">Faldas de tejidos planos de algodón</t>
  </si>
  <si>
    <t xml:space="preserve">028233311</t>
  </si>
  <si>
    <t xml:space="preserve">Faldas de lino para dama</t>
  </si>
  <si>
    <t xml:space="preserve">028233329</t>
  </si>
  <si>
    <t xml:space="preserve">Faldas para niña</t>
  </si>
  <si>
    <t xml:space="preserve">028233337</t>
  </si>
  <si>
    <t xml:space="preserve">Vestidos - conjuntos de tejidos planos mezclados para niña</t>
  </si>
  <si>
    <t xml:space="preserve">028234015</t>
  </si>
  <si>
    <t xml:space="preserve">Blusas y camisas de tejidos planos mezclados para mujer</t>
  </si>
  <si>
    <t xml:space="preserve">028234023</t>
  </si>
  <si>
    <t xml:space="preserve">Blusas, camisas para niña</t>
  </si>
  <si>
    <t xml:space="preserve">028234031</t>
  </si>
  <si>
    <t xml:space="preserve">Blusas y camisas de algodón para mujer</t>
  </si>
  <si>
    <t xml:space="preserve">028234040</t>
  </si>
  <si>
    <t xml:space="preserve">Blusas y camisas en lino para mujer</t>
  </si>
  <si>
    <t xml:space="preserve">028234058</t>
  </si>
  <si>
    <t xml:space="preserve">Ropa interior de tejidos planos de algodón para mujer</t>
  </si>
  <si>
    <t xml:space="preserve">028234066</t>
  </si>
  <si>
    <t xml:space="preserve">Ropa interior de tejidos planos de algodón para niña</t>
  </si>
  <si>
    <t xml:space="preserve">028234074</t>
  </si>
  <si>
    <t xml:space="preserve">Ropa interior de tejidos planos de fibras artificiales y sintéticas para mujer</t>
  </si>
  <si>
    <t xml:space="preserve">028234082</t>
  </si>
  <si>
    <t xml:space="preserve">Ropa interior de tejidos planos de fibras artificiales y sintéticas para niña</t>
  </si>
  <si>
    <t xml:space="preserve">028234091</t>
  </si>
  <si>
    <t xml:space="preserve">Ropa de dormir de tejidos planos de algodón para mujer</t>
  </si>
  <si>
    <t xml:space="preserve">028234104</t>
  </si>
  <si>
    <t xml:space="preserve">Ropa de dormir de tejidos planos de algodón para niña</t>
  </si>
  <si>
    <t xml:space="preserve">028234112</t>
  </si>
  <si>
    <t xml:space="preserve">Ropa de dormir de tejidos planos de fibras artificiales y sintéticas para mujer</t>
  </si>
  <si>
    <t xml:space="preserve">028234121</t>
  </si>
  <si>
    <t xml:space="preserve">Ropa de dormir de tejidos planos de fibras artificiales y sintéticas para niña</t>
  </si>
  <si>
    <t xml:space="preserve">028234139</t>
  </si>
  <si>
    <t xml:space="preserve">Batas de casa y baño para mujer</t>
  </si>
  <si>
    <t xml:space="preserve">028234155</t>
  </si>
  <si>
    <t xml:space="preserve">Camisas de paño para mujer</t>
  </si>
  <si>
    <t xml:space="preserve">028235011</t>
  </si>
  <si>
    <t xml:space="preserve">Pañales de tela</t>
  </si>
  <si>
    <t xml:space="preserve">028235020</t>
  </si>
  <si>
    <t xml:space="preserve">Prendas n.c.p para bebe</t>
  </si>
  <si>
    <t xml:space="preserve">028235038</t>
  </si>
  <si>
    <t xml:space="preserve">Sacos de dormir para bebe</t>
  </si>
  <si>
    <t xml:space="preserve">028236018</t>
  </si>
  <si>
    <t xml:space="preserve">Ropa de deporte para hombre</t>
  </si>
  <si>
    <t xml:space="preserve">028236026</t>
  </si>
  <si>
    <t xml:space="preserve">Ropa de deporte para niño</t>
  </si>
  <si>
    <t xml:space="preserve">028236034</t>
  </si>
  <si>
    <t xml:space="preserve">Ropa de deporte para mujer</t>
  </si>
  <si>
    <t xml:space="preserve">028236042</t>
  </si>
  <si>
    <t xml:space="preserve">Ropa de deporte para niña</t>
  </si>
  <si>
    <t xml:space="preserve">028236051</t>
  </si>
  <si>
    <t xml:space="preserve">Pantalones, shorts, bermudas y similares para deporte</t>
  </si>
  <si>
    <t xml:space="preserve">028236069</t>
  </si>
  <si>
    <t xml:space="preserve">Hábitos para religiosas</t>
  </si>
  <si>
    <t xml:space="preserve">028236077</t>
  </si>
  <si>
    <t xml:space="preserve">Disfraces</t>
  </si>
  <si>
    <t xml:space="preserve">028236093</t>
  </si>
  <si>
    <t xml:space="preserve">Uniformes de trabajo</t>
  </si>
  <si>
    <t xml:space="preserve">028236107</t>
  </si>
  <si>
    <t xml:space="preserve">Overoles de trabajo</t>
  </si>
  <si>
    <t xml:space="preserve">028236115</t>
  </si>
  <si>
    <t xml:space="preserve">Delantales</t>
  </si>
  <si>
    <t xml:space="preserve">028236123</t>
  </si>
  <si>
    <t xml:space="preserve">Blusas de trabajo para mujer</t>
  </si>
  <si>
    <t xml:space="preserve">028236131</t>
  </si>
  <si>
    <t xml:space="preserve">Blusas de trabajo  para hombre</t>
  </si>
  <si>
    <t xml:space="preserve">028236140</t>
  </si>
  <si>
    <t xml:space="preserve">Chalecos antibalas hechos principalmente de película plástica</t>
  </si>
  <si>
    <t xml:space="preserve">028237014</t>
  </si>
  <si>
    <t xml:space="preserve">Fajas y corsés</t>
  </si>
  <si>
    <t xml:space="preserve">028237022</t>
  </si>
  <si>
    <t xml:space="preserve">Brasieres</t>
  </si>
  <si>
    <t xml:space="preserve">028237031</t>
  </si>
  <si>
    <t xml:space="preserve">Ligueros</t>
  </si>
  <si>
    <t xml:space="preserve">028237057</t>
  </si>
  <si>
    <t xml:space="preserve">Tirantes</t>
  </si>
  <si>
    <t xml:space="preserve">028238011</t>
  </si>
  <si>
    <t xml:space="preserve">Cinturones de material textil</t>
  </si>
  <si>
    <t xml:space="preserve">028238029</t>
  </si>
  <si>
    <t xml:space="preserve">Guantes de algodón</t>
  </si>
  <si>
    <t xml:space="preserve">028238037</t>
  </si>
  <si>
    <t xml:space="preserve">Guantes de fibras artificiales y sintéticas</t>
  </si>
  <si>
    <t xml:space="preserve">028238045</t>
  </si>
  <si>
    <t xml:space="preserve">Corbatas</t>
  </si>
  <si>
    <t xml:space="preserve">028238053</t>
  </si>
  <si>
    <t xml:space="preserve">Pañuelos</t>
  </si>
  <si>
    <t xml:space="preserve">028238061</t>
  </si>
  <si>
    <t xml:space="preserve">Pañoletas</t>
  </si>
  <si>
    <t xml:space="preserve">028238070</t>
  </si>
  <si>
    <t xml:space="preserve">Chales y similares</t>
  </si>
  <si>
    <t xml:space="preserve">028238100</t>
  </si>
  <si>
    <t xml:space="preserve">Bufandas y prendas similares de lana</t>
  </si>
  <si>
    <t xml:space="preserve">028238126</t>
  </si>
  <si>
    <t xml:space="preserve">Cinturones elásticos</t>
  </si>
  <si>
    <t xml:space="preserve">028241011</t>
  </si>
  <si>
    <t xml:space="preserve">Vestidos de cuero</t>
  </si>
  <si>
    <t xml:space="preserve">028241038</t>
  </si>
  <si>
    <t xml:space="preserve">Chalecos de cuero</t>
  </si>
  <si>
    <t xml:space="preserve">028241097</t>
  </si>
  <si>
    <t xml:space="preserve">Faldas de cuero</t>
  </si>
  <si>
    <t xml:space="preserve">028241101</t>
  </si>
  <si>
    <t xml:space="preserve">Pantalones de cuero</t>
  </si>
  <si>
    <t xml:space="preserve">028241119</t>
  </si>
  <si>
    <t xml:space="preserve">Chaquetas de cuero</t>
  </si>
  <si>
    <t xml:space="preserve">028241127</t>
  </si>
  <si>
    <t xml:space="preserve">Vestuario industrial de cuero</t>
  </si>
  <si>
    <t xml:space="preserve">028242018</t>
  </si>
  <si>
    <t xml:space="preserve">Cinturones de cuero</t>
  </si>
  <si>
    <t xml:space="preserve">028242026</t>
  </si>
  <si>
    <t xml:space="preserve">Guantes de cuero</t>
  </si>
  <si>
    <t xml:space="preserve">028243014</t>
  </si>
  <si>
    <t xml:space="preserve">Cinturones de plástico</t>
  </si>
  <si>
    <t xml:space="preserve">028243022</t>
  </si>
  <si>
    <t xml:space="preserve">Guantes plásticos desechables</t>
  </si>
  <si>
    <t xml:space="preserve">028243049</t>
  </si>
  <si>
    <t xml:space="preserve">Prendas de vestir en material plástico</t>
  </si>
  <si>
    <t xml:space="preserve">028243057</t>
  </si>
  <si>
    <t xml:space="preserve">Ropa interior de material plástico</t>
  </si>
  <si>
    <t xml:space="preserve">028243065</t>
  </si>
  <si>
    <t xml:space="preserve">Hombreras de plástico espumado flexible</t>
  </si>
  <si>
    <t xml:space="preserve">028250011</t>
  </si>
  <si>
    <t xml:space="preserve">Impermeables para hombre</t>
  </si>
  <si>
    <t xml:space="preserve">028250029</t>
  </si>
  <si>
    <t xml:space="preserve">Impermeables para niño</t>
  </si>
  <si>
    <t xml:space="preserve">028250037</t>
  </si>
  <si>
    <t xml:space="preserve">Impermeables para mujer</t>
  </si>
  <si>
    <t xml:space="preserve">028261012</t>
  </si>
  <si>
    <t xml:space="preserve">Formas campanas- de fieltro de pelos finos para sombreros</t>
  </si>
  <si>
    <t xml:space="preserve">028261021</t>
  </si>
  <si>
    <t xml:space="preserve">Formas campanas- de fieltro de lana para sombreros</t>
  </si>
  <si>
    <t xml:space="preserve">028262019</t>
  </si>
  <si>
    <t xml:space="preserve">Sombreros de fieltro de pelos finos para hombre</t>
  </si>
  <si>
    <t xml:space="preserve">028262027</t>
  </si>
  <si>
    <t xml:space="preserve">Sombreros de fieltro de lana para hombre</t>
  </si>
  <si>
    <t xml:space="preserve">028262035</t>
  </si>
  <si>
    <t xml:space="preserve">Sombreros de paño y telas para hombre</t>
  </si>
  <si>
    <t xml:space="preserve">028262051</t>
  </si>
  <si>
    <t xml:space="preserve">Sombreros para mujer</t>
  </si>
  <si>
    <t xml:space="preserve">028262078</t>
  </si>
  <si>
    <t xml:space="preserve">Boinas y cachuchas</t>
  </si>
  <si>
    <t xml:space="preserve">028310064</t>
  </si>
  <si>
    <t xml:space="preserve">Pieles curtidas de ganado vacuno</t>
  </si>
  <si>
    <t xml:space="preserve">029110034</t>
  </si>
  <si>
    <t xml:space="preserve">Cueros charolados y barnizados</t>
  </si>
  <si>
    <t xml:space="preserve">d2</t>
  </si>
  <si>
    <t xml:space="preserve">029120013</t>
  </si>
  <si>
    <t xml:space="preserve">Cueros curtidos gruesos para suela  (crupón)</t>
  </si>
  <si>
    <t xml:space="preserve">029120021</t>
  </si>
  <si>
    <t xml:space="preserve">Cuero curtido delgado de ganado vacuno</t>
  </si>
  <si>
    <t xml:space="preserve">029120030</t>
  </si>
  <si>
    <t xml:space="preserve">Vaqueta</t>
  </si>
  <si>
    <t xml:space="preserve">029120048</t>
  </si>
  <si>
    <t xml:space="preserve">Carnaza curtida</t>
  </si>
  <si>
    <t xml:space="preserve">029120056</t>
  </si>
  <si>
    <t xml:space="preserve">Carnaza semicurtida</t>
  </si>
  <si>
    <t xml:space="preserve">029130019</t>
  </si>
  <si>
    <t xml:space="preserve">Cuero curtido de oveja</t>
  </si>
  <si>
    <t xml:space="preserve">029130027</t>
  </si>
  <si>
    <t xml:space="preserve">Cuero curtido de caprinos</t>
  </si>
  <si>
    <t xml:space="preserve">029130043</t>
  </si>
  <si>
    <t xml:space="preserve">Cuero recuperado (aglomerado)</t>
  </si>
  <si>
    <t xml:space="preserve">029211019</t>
  </si>
  <si>
    <t xml:space="preserve">Sillas y galápagos de montar</t>
  </si>
  <si>
    <t xml:space="preserve">029211027</t>
  </si>
  <si>
    <t xml:space="preserve">Aperos de cabeza para cabalgadura</t>
  </si>
  <si>
    <t xml:space="preserve">029211035</t>
  </si>
  <si>
    <t xml:space="preserve">Arreos y accesorios para cabalgadura</t>
  </si>
  <si>
    <t xml:space="preserve">029211051</t>
  </si>
  <si>
    <t xml:space="preserve">Correas, bozales, arneses y similares</t>
  </si>
  <si>
    <t xml:space="preserve">029221014</t>
  </si>
  <si>
    <t xml:space="preserve">Carteras de cuero</t>
  </si>
  <si>
    <t xml:space="preserve">029221022</t>
  </si>
  <si>
    <t xml:space="preserve">Billeteras, portachequeras y similares</t>
  </si>
  <si>
    <t xml:space="preserve">029221031</t>
  </si>
  <si>
    <t xml:space="preserve">Niqueleras, cigarrilleras y similares</t>
  </si>
  <si>
    <t xml:space="preserve">029221049</t>
  </si>
  <si>
    <t xml:space="preserve">Llaveros de cuero</t>
  </si>
  <si>
    <t xml:space="preserve">029221057</t>
  </si>
  <si>
    <t xml:space="preserve">Maletas de cuero</t>
  </si>
  <si>
    <t xml:space="preserve">029221065</t>
  </si>
  <si>
    <t xml:space="preserve">Maletines de cuero</t>
  </si>
  <si>
    <t xml:space="preserve">029221073</t>
  </si>
  <si>
    <t xml:space="preserve">Portafolios de cuero</t>
  </si>
  <si>
    <t xml:space="preserve">029221081</t>
  </si>
  <si>
    <t xml:space="preserve">Neceseres de cuero</t>
  </si>
  <si>
    <t xml:space="preserve">029221090</t>
  </si>
  <si>
    <t xml:space="preserve">Bolsas-tulas-de cuero</t>
  </si>
  <si>
    <t xml:space="preserve">029221103</t>
  </si>
  <si>
    <t xml:space="preserve">Portavestidos en cuero</t>
  </si>
  <si>
    <t xml:space="preserve">029221111</t>
  </si>
  <si>
    <t xml:space="preserve">Estuches, costureros y similares de cuero</t>
  </si>
  <si>
    <t xml:space="preserve">029221120</t>
  </si>
  <si>
    <t xml:space="preserve">Fundas de cuero para herramientas y cuero</t>
  </si>
  <si>
    <t xml:space="preserve">029221162</t>
  </si>
  <si>
    <t xml:space="preserve">Estuches portacasettes , CD y  similares elaborados en cuero artificial</t>
  </si>
  <si>
    <t xml:space="preserve">029222011</t>
  </si>
  <si>
    <t xml:space="preserve">Carteras de material plástico</t>
  </si>
  <si>
    <t xml:space="preserve">029222029</t>
  </si>
  <si>
    <t xml:space="preserve">Billeteras, portachequeras y similares de material plástico</t>
  </si>
  <si>
    <t xml:space="preserve">029222037</t>
  </si>
  <si>
    <t xml:space="preserve">Niqueleras, cigarrilleras y  similares</t>
  </si>
  <si>
    <t xml:space="preserve">029222045</t>
  </si>
  <si>
    <t xml:space="preserve">Estuches de material plástico para gafas</t>
  </si>
  <si>
    <t xml:space="preserve">029222061</t>
  </si>
  <si>
    <t xml:space="preserve">Maletines de material plástico</t>
  </si>
  <si>
    <t xml:space="preserve">029222070</t>
  </si>
  <si>
    <t xml:space="preserve">Portafolios de material plástico</t>
  </si>
  <si>
    <t xml:space="preserve">029222088</t>
  </si>
  <si>
    <t xml:space="preserve">Neceseres de material plástico</t>
  </si>
  <si>
    <t xml:space="preserve">029222096</t>
  </si>
  <si>
    <t xml:space="preserve">Bolsos de material plástico</t>
  </si>
  <si>
    <t xml:space="preserve">029222100</t>
  </si>
  <si>
    <t xml:space="preserve">Estuches, costureros y similares de material plástico</t>
  </si>
  <si>
    <t xml:space="preserve">029222151</t>
  </si>
  <si>
    <t xml:space="preserve">Artículos de marroquinería de material plástico</t>
  </si>
  <si>
    <t xml:space="preserve">029222169</t>
  </si>
  <si>
    <t xml:space="preserve">Maletines, tulas y similares en fibras artificiales y/o sintéticas</t>
  </si>
  <si>
    <t xml:space="preserve">029229015</t>
  </si>
  <si>
    <t xml:space="preserve">Morrales de lona</t>
  </si>
  <si>
    <t xml:space="preserve">029229023</t>
  </si>
  <si>
    <t xml:space="preserve">Tulas de lona</t>
  </si>
  <si>
    <t xml:space="preserve">029229031</t>
  </si>
  <si>
    <t xml:space="preserve">Carteras y similares elaboradas en tela</t>
  </si>
  <si>
    <t xml:space="preserve">029229040</t>
  </si>
  <si>
    <t xml:space="preserve">Pañaleras</t>
  </si>
  <si>
    <t xml:space="preserve">029229058</t>
  </si>
  <si>
    <t xml:space="preserve">Maletines y similares de lona</t>
  </si>
  <si>
    <t xml:space="preserve">029290032</t>
  </si>
  <si>
    <t xml:space="preserve">Arandelas y otros empaques de cuero</t>
  </si>
  <si>
    <t xml:space="preserve">029290067</t>
  </si>
  <si>
    <t xml:space="preserve">Artículos n.c.p de cuero</t>
  </si>
  <si>
    <t xml:space="preserve">029290075</t>
  </si>
  <si>
    <t xml:space="preserve">Objetos de adorno de cuero</t>
  </si>
  <si>
    <t xml:space="preserve">029290083</t>
  </si>
  <si>
    <t xml:space="preserve">Cinturones de seguridad industrial</t>
  </si>
  <si>
    <t xml:space="preserve">029290091</t>
  </si>
  <si>
    <t xml:space="preserve">Juguetes caninos de carnaza</t>
  </si>
  <si>
    <t xml:space="preserve">029290105</t>
  </si>
  <si>
    <t xml:space="preserve">Marquillas de cuero</t>
  </si>
  <si>
    <t xml:space="preserve">029290113</t>
  </si>
  <si>
    <t xml:space="preserve">Forros de cuero para muebles</t>
  </si>
  <si>
    <t xml:space="preserve">029290121</t>
  </si>
  <si>
    <t xml:space="preserve">Artículos de cuero para protección personal</t>
  </si>
  <si>
    <t xml:space="preserve">029290130</t>
  </si>
  <si>
    <t xml:space="preserve">Artículos de cuero para protección</t>
  </si>
  <si>
    <t xml:space="preserve">029311013</t>
  </si>
  <si>
    <t xml:space="preserve">Botas de caucho</t>
  </si>
  <si>
    <t xml:space="preserve">029312010</t>
  </si>
  <si>
    <t xml:space="preserve">Botas de material plástico</t>
  </si>
  <si>
    <t xml:space="preserve">029321019</t>
  </si>
  <si>
    <t xml:space="preserve">Pantuflas y similares excepto de cuero</t>
  </si>
  <si>
    <t xml:space="preserve">029322023</t>
  </si>
  <si>
    <t xml:space="preserve">Calzado de material plástico para  hombre</t>
  </si>
  <si>
    <t xml:space="preserve">029322031</t>
  </si>
  <si>
    <t xml:space="preserve">Calzado de material plástico para muje</t>
  </si>
  <si>
    <t xml:space="preserve">029322040</t>
  </si>
  <si>
    <t xml:space="preserve">Calzado de material plástico para niño</t>
  </si>
  <si>
    <t xml:space="preserve">029322058</t>
  </si>
  <si>
    <t xml:space="preserve">Calzado de material plástico para niña</t>
  </si>
  <si>
    <t xml:space="preserve">029330018</t>
  </si>
  <si>
    <t xml:space="preserve">Calzado de cuero para hombre</t>
  </si>
  <si>
    <t xml:space="preserve">029330026</t>
  </si>
  <si>
    <t xml:space="preserve">Botas altas de cuero para hombre</t>
  </si>
  <si>
    <t xml:space="preserve">029330034</t>
  </si>
  <si>
    <t xml:space="preserve">Calzado de cuero para mujer</t>
  </si>
  <si>
    <t xml:space="preserve">029330042</t>
  </si>
  <si>
    <t xml:space="preserve">Botas altas de cuero para mujer</t>
  </si>
  <si>
    <t xml:space="preserve">029330051</t>
  </si>
  <si>
    <t xml:space="preserve">Calzado de cuero para niño o niña</t>
  </si>
  <si>
    <t xml:space="preserve">029330077</t>
  </si>
  <si>
    <t xml:space="preserve">Sandalias de cuero</t>
  </si>
  <si>
    <t xml:space="preserve">029330085</t>
  </si>
  <si>
    <t xml:space="preserve">Chancletas de cuero</t>
  </si>
  <si>
    <t xml:space="preserve">029330093</t>
  </si>
  <si>
    <t xml:space="preserve">Calzado de cuero para colegiales</t>
  </si>
  <si>
    <t xml:space="preserve">029330107</t>
  </si>
  <si>
    <t xml:space="preserve">Calzado de cuero para protección</t>
  </si>
  <si>
    <t xml:space="preserve">029340013</t>
  </si>
  <si>
    <t xml:space="preserve">Calzado de tela para bebe</t>
  </si>
  <si>
    <t xml:space="preserve">029340021</t>
  </si>
  <si>
    <t xml:space="preserve">Calzado de textiles y caucho para hombre</t>
  </si>
  <si>
    <t xml:space="preserve">029340030</t>
  </si>
  <si>
    <t xml:space="preserve">Calzado de textiles y caucho para mujer</t>
  </si>
  <si>
    <t xml:space="preserve">029340048</t>
  </si>
  <si>
    <t xml:space="preserve">Calzado de textiles y caucho para niño</t>
  </si>
  <si>
    <t xml:space="preserve">029340064</t>
  </si>
  <si>
    <t xml:space="preserve">Calzado de textiles y plástico para mujer</t>
  </si>
  <si>
    <t xml:space="preserve">029340072</t>
  </si>
  <si>
    <t xml:space="preserve">Calzado de textiles y plástico para niños</t>
  </si>
  <si>
    <t xml:space="preserve">029490015</t>
  </si>
  <si>
    <t xml:space="preserve">Guayos de cuero</t>
  </si>
  <si>
    <t xml:space="preserve">029490023</t>
  </si>
  <si>
    <t xml:space="preserve">Calzado deportivo de cuero</t>
  </si>
  <si>
    <t xml:space="preserve">029490031</t>
  </si>
  <si>
    <t xml:space="preserve">Calzado de caucho para deporte</t>
  </si>
  <si>
    <t xml:space="preserve">029510016</t>
  </si>
  <si>
    <t xml:space="preserve">Botas de caucho y/o plástico con puntera y/o plantilla de acero</t>
  </si>
  <si>
    <t xml:space="preserve">029600015</t>
  </si>
  <si>
    <t xml:space="preserve">Cortes-capelladas de cuero para calzado</t>
  </si>
  <si>
    <t xml:space="preserve">029600023</t>
  </si>
  <si>
    <t xml:space="preserve">Suelas de cuero</t>
  </si>
  <si>
    <t xml:space="preserve">029600031</t>
  </si>
  <si>
    <t xml:space="preserve">Viras para calzado</t>
  </si>
  <si>
    <t xml:space="preserve">029600040</t>
  </si>
  <si>
    <t xml:space="preserve">Partes de cuero para calzado</t>
  </si>
  <si>
    <t xml:space="preserve">029600074</t>
  </si>
  <si>
    <t xml:space="preserve">Partes para calzado elaboradas en lámina prensada - odena</t>
  </si>
  <si>
    <t xml:space="preserve">029600082</t>
  </si>
  <si>
    <t xml:space="preserve">Tacones de madera</t>
  </si>
  <si>
    <t xml:space="preserve">029600091</t>
  </si>
  <si>
    <t xml:space="preserve">Suelas de caucho</t>
  </si>
  <si>
    <t xml:space="preserve">029600104</t>
  </si>
  <si>
    <t xml:space="preserve">Tacones de caucho</t>
  </si>
  <si>
    <t xml:space="preserve">029600112</t>
  </si>
  <si>
    <t xml:space="preserve">Tapas de caucho para calzado</t>
  </si>
  <si>
    <t xml:space="preserve">029600121</t>
  </si>
  <si>
    <t xml:space="preserve">Partes de caucho para calzado</t>
  </si>
  <si>
    <t xml:space="preserve">029600147</t>
  </si>
  <si>
    <t xml:space="preserve">Suelas de material plástico</t>
  </si>
  <si>
    <t xml:space="preserve">029600155</t>
  </si>
  <si>
    <t xml:space="preserve">Tacones de material plástico</t>
  </si>
  <si>
    <t xml:space="preserve">029600163</t>
  </si>
  <si>
    <t xml:space="preserve">Partes de material plástico para calzado</t>
  </si>
  <si>
    <t xml:space="preserve">029600201</t>
  </si>
  <si>
    <t xml:space="preserve">Suelas de poliuretano</t>
  </si>
  <si>
    <t xml:space="preserve">031100011</t>
  </si>
  <si>
    <t xml:space="preserve">Madera aserrada</t>
  </si>
  <si>
    <t xml:space="preserve">031100020</t>
  </si>
  <si>
    <t xml:space="preserve">Madera acepillada</t>
  </si>
  <si>
    <t xml:space="preserve">031210011</t>
  </si>
  <si>
    <t xml:space="preserve">Moldura de madera en blanco - Marquetería</t>
  </si>
  <si>
    <t xml:space="preserve">031210020</t>
  </si>
  <si>
    <t xml:space="preserve">Listón para enchapados</t>
  </si>
  <si>
    <t xml:space="preserve">031210038</t>
  </si>
  <si>
    <t xml:space="preserve">Tablas de parquét</t>
  </si>
  <si>
    <t xml:space="preserve">031210046</t>
  </si>
  <si>
    <t xml:space="preserve">Listón machihembrado</t>
  </si>
  <si>
    <t xml:space="preserve">031210054</t>
  </si>
  <si>
    <t xml:space="preserve">Moldura terminada-Marquetería</t>
  </si>
  <si>
    <t xml:space="preserve">031310016</t>
  </si>
  <si>
    <t xml:space="preserve">Madera inmunizada</t>
  </si>
  <si>
    <t xml:space="preserve">031310024</t>
  </si>
  <si>
    <t xml:space="preserve">Postes inmunizados de madera</t>
  </si>
  <si>
    <t xml:space="preserve">031410011</t>
  </si>
  <si>
    <t xml:space="preserve">Madera contrachapada</t>
  </si>
  <si>
    <t xml:space="preserve">031430011</t>
  </si>
  <si>
    <t xml:space="preserve">Tableros de madera aglomerada</t>
  </si>
  <si>
    <t xml:space="preserve">031430020</t>
  </si>
  <si>
    <t xml:space="preserve">Láminas de madera aglomerada recubiertas con otros materiales</t>
  </si>
  <si>
    <t xml:space="preserve">031430038</t>
  </si>
  <si>
    <t xml:space="preserve">m3</t>
  </si>
  <si>
    <t xml:space="preserve">031430046</t>
  </si>
  <si>
    <t xml:space="preserve">031510015</t>
  </si>
  <si>
    <t xml:space="preserve">Lámina de madera no contrachapada, de grosor máximo de 6 mm</t>
  </si>
  <si>
    <t xml:space="preserve">031510023</t>
  </si>
  <si>
    <t xml:space="preserve">Laminilla (radica) de madera para enchape de muebles, de un grosor máximo de 6 mm </t>
  </si>
  <si>
    <t xml:space="preserve">031600014</t>
  </si>
  <si>
    <t xml:space="preserve">Baldosas en madera aglomerada</t>
  </si>
  <si>
    <t xml:space="preserve">031600022</t>
  </si>
  <si>
    <t xml:space="preserve">Cielo rasos de madera aglomerada recubiertos con otros materiales</t>
  </si>
  <si>
    <t xml:space="preserve">031600031</t>
  </si>
  <si>
    <t xml:space="preserve">Puertas de madera</t>
  </si>
  <si>
    <t xml:space="preserve">031600049</t>
  </si>
  <si>
    <t xml:space="preserve">Ventanas de madera</t>
  </si>
  <si>
    <t xml:space="preserve">031600057</t>
  </si>
  <si>
    <t xml:space="preserve">Marcos para puertas y ventanas</t>
  </si>
  <si>
    <t xml:space="preserve">031600065</t>
  </si>
  <si>
    <t xml:space="preserve">Tableros de madera para puerta</t>
  </si>
  <si>
    <t xml:space="preserve">031600073</t>
  </si>
  <si>
    <t xml:space="preserve">Parquét</t>
  </si>
  <si>
    <t xml:space="preserve">031600081</t>
  </si>
  <si>
    <t xml:space="preserve">Divisiones de madera</t>
  </si>
  <si>
    <t xml:space="preserve">031600090</t>
  </si>
  <si>
    <t xml:space="preserve">Escaleras de madera</t>
  </si>
  <si>
    <t xml:space="preserve">031600111</t>
  </si>
  <si>
    <t xml:space="preserve">Pasamanos de madera</t>
  </si>
  <si>
    <t xml:space="preserve">031600146</t>
  </si>
  <si>
    <t xml:space="preserve">Láminas de madera chapadas</t>
  </si>
  <si>
    <t xml:space="preserve">031600995</t>
  </si>
  <si>
    <t xml:space="preserve">Obras ncp de madera para construcción</t>
  </si>
  <si>
    <t xml:space="preserve">031701015</t>
  </si>
  <si>
    <t xml:space="preserve">Cajas de madera para empaques</t>
  </si>
  <si>
    <t xml:space="preserve">031701023</t>
  </si>
  <si>
    <t xml:space="preserve">Canastas de madera</t>
  </si>
  <si>
    <t xml:space="preserve">031701040</t>
  </si>
  <si>
    <t xml:space="preserve">Carretes de madera</t>
  </si>
  <si>
    <t xml:space="preserve">031701058</t>
  </si>
  <si>
    <t xml:space="preserve">Accesorios en madera para transporte de mercancías - estibas</t>
  </si>
  <si>
    <t xml:space="preserve">031702020</t>
  </si>
  <si>
    <t xml:space="preserve">Barriles de madera</t>
  </si>
  <si>
    <t xml:space="preserve">031911010</t>
  </si>
  <si>
    <t xml:space="preserve">Mangos de madera</t>
  </si>
  <si>
    <t xml:space="preserve">031911028</t>
  </si>
  <si>
    <t xml:space="preserve">Mangos para escobas y similares</t>
  </si>
  <si>
    <t xml:space="preserve">031911036</t>
  </si>
  <si>
    <t xml:space="preserve">Mangos para sellos, brochas y similares</t>
  </si>
  <si>
    <t xml:space="preserve">031911044</t>
  </si>
  <si>
    <t xml:space="preserve">Hormas de madera para calzado</t>
  </si>
  <si>
    <t xml:space="preserve">031912016</t>
  </si>
  <si>
    <t xml:space="preserve">Cucharas y artículos análogos de madera</t>
  </si>
  <si>
    <t xml:space="preserve">031912024</t>
  </si>
  <si>
    <t xml:space="preserve">Utensilios n.c.p de madera</t>
  </si>
  <si>
    <t xml:space="preserve">031913012</t>
  </si>
  <si>
    <t xml:space="preserve">Artículos de madera tallada para adorno</t>
  </si>
  <si>
    <t xml:space="preserve">031913021</t>
  </si>
  <si>
    <t xml:space="preserve">Estuches para joyas</t>
  </si>
  <si>
    <t xml:space="preserve">031914019</t>
  </si>
  <si>
    <t xml:space="preserve">Marcos de madera  para cuadros  y espejos</t>
  </si>
  <si>
    <t xml:space="preserve">031919011</t>
  </si>
  <si>
    <t xml:space="preserve">Persianas de madera</t>
  </si>
  <si>
    <t xml:space="preserve">031919053</t>
  </si>
  <si>
    <t xml:space="preserve">Artefactos ncp de madera para uso industrial</t>
  </si>
  <si>
    <t xml:space="preserve">031919061</t>
  </si>
  <si>
    <t xml:space="preserve">Moldes en madera para usos industriales</t>
  </si>
  <si>
    <t xml:space="preserve">031919070</t>
  </si>
  <si>
    <t xml:space="preserve">Palillos para dientes de madera</t>
  </si>
  <si>
    <t xml:space="preserve">031919088</t>
  </si>
  <si>
    <t xml:space="preserve">Aplicadores, bajalenguas y otros para  usos higiénicos de madera</t>
  </si>
  <si>
    <t xml:space="preserve">031919096</t>
  </si>
  <si>
    <t xml:space="preserve">Paletas y palitos para confites y  helados</t>
  </si>
  <si>
    <t xml:space="preserve">031919118</t>
  </si>
  <si>
    <t xml:space="preserve">Perillas de madera para cerradura</t>
  </si>
  <si>
    <t xml:space="preserve">031919126</t>
  </si>
  <si>
    <t xml:space="preserve">Ataúdes</t>
  </si>
  <si>
    <t xml:space="preserve">031919142</t>
  </si>
  <si>
    <t xml:space="preserve">Artículos ncp de madera para escritorio</t>
  </si>
  <si>
    <t xml:space="preserve">031919151</t>
  </si>
  <si>
    <t xml:space="preserve">Artículos n.c.p de madera</t>
  </si>
  <si>
    <t xml:space="preserve">031919169</t>
  </si>
  <si>
    <t xml:space="preserve">Formas didácticas de madera</t>
  </si>
  <si>
    <t xml:space="preserve">031919193</t>
  </si>
  <si>
    <t xml:space="preserve">Partes estructurales en madera para eventos, decoración y publicidad</t>
  </si>
  <si>
    <t xml:space="preserve">031922011</t>
  </si>
  <si>
    <t xml:space="preserve">Corcho aglomerado en barras o láminas</t>
  </si>
  <si>
    <t xml:space="preserve">031922046</t>
  </si>
  <si>
    <t xml:space="preserve">Laminados de corcho con otros materiales</t>
  </si>
  <si>
    <t xml:space="preserve">031922054</t>
  </si>
  <si>
    <t xml:space="preserve">Tableros o carteleras de corcho</t>
  </si>
  <si>
    <t xml:space="preserve">031922097</t>
  </si>
  <si>
    <t xml:space="preserve">Artículos n.c.p. de corcho</t>
  </si>
  <si>
    <t xml:space="preserve">031923051</t>
  </si>
  <si>
    <t xml:space="preserve">Artículos de aseo personal en estropajo mezclado con fibras textiles</t>
  </si>
  <si>
    <t xml:space="preserve">032111017</t>
  </si>
  <si>
    <t xml:space="preserve">Pulpa química de madera soluble</t>
  </si>
  <si>
    <t xml:space="preserve">032121012</t>
  </si>
  <si>
    <t xml:space="preserve">Papel periódico</t>
  </si>
  <si>
    <t xml:space="preserve">032128017</t>
  </si>
  <si>
    <t xml:space="preserve">Papel bond</t>
  </si>
  <si>
    <t xml:space="preserve">032128041</t>
  </si>
  <si>
    <t xml:space="preserve">Papel de copia manifold</t>
  </si>
  <si>
    <t xml:space="preserve">032128050</t>
  </si>
  <si>
    <t xml:space="preserve">Papel especial (marfil) para cuadernos</t>
  </si>
  <si>
    <t xml:space="preserve">032128068</t>
  </si>
  <si>
    <t xml:space="preserve">Papel propalcote</t>
  </si>
  <si>
    <t xml:space="preserve">032128092</t>
  </si>
  <si>
    <t xml:space="preserve">Papel especial para formas continuas</t>
  </si>
  <si>
    <t xml:space="preserve">032128106</t>
  </si>
  <si>
    <t xml:space="preserve">Cartulina bristol</t>
  </si>
  <si>
    <t xml:space="preserve">032128114</t>
  </si>
  <si>
    <t xml:space="preserve">Cartulina propalcote</t>
  </si>
  <si>
    <t xml:space="preserve">032128131</t>
  </si>
  <si>
    <t xml:space="preserve">Papel para heliógrafo</t>
  </si>
  <si>
    <t xml:space="preserve">032128149</t>
  </si>
  <si>
    <t xml:space="preserve">Papeles especiales para impresión</t>
  </si>
  <si>
    <t xml:space="preserve">032128157</t>
  </si>
  <si>
    <t xml:space="preserve">Rollos de papel para telex y usos análogos</t>
  </si>
  <si>
    <t xml:space="preserve">032128173</t>
  </si>
  <si>
    <t xml:space="preserve">Papel de formas continuas</t>
  </si>
  <si>
    <t xml:space="preserve">032128181</t>
  </si>
  <si>
    <t xml:space="preserve">Papeles n.c.p</t>
  </si>
  <si>
    <t xml:space="preserve">032129013</t>
  </si>
  <si>
    <t xml:space="preserve">rs</t>
  </si>
  <si>
    <t xml:space="preserve">032129021</t>
  </si>
  <si>
    <t xml:space="preserve">Papel para libros</t>
  </si>
  <si>
    <t xml:space="preserve">032129030</t>
  </si>
  <si>
    <t xml:space="preserve">032129048</t>
  </si>
  <si>
    <t xml:space="preserve">Papel especial para impresión</t>
  </si>
  <si>
    <t xml:space="preserve">032129056</t>
  </si>
  <si>
    <t xml:space="preserve">Papel para escritorio sin impresión</t>
  </si>
  <si>
    <t xml:space="preserve">032129064</t>
  </si>
  <si>
    <t xml:space="preserve">Papel lineado y cuadriculado</t>
  </si>
  <si>
    <t xml:space="preserve">032129072</t>
  </si>
  <si>
    <t xml:space="preserve">Papel milimetrado</t>
  </si>
  <si>
    <t xml:space="preserve">032129081</t>
  </si>
  <si>
    <t xml:space="preserve">Papel para formas de contabilidad</t>
  </si>
  <si>
    <t xml:space="preserve">032129099</t>
  </si>
  <si>
    <t xml:space="preserve">032129111</t>
  </si>
  <si>
    <t xml:space="preserve">032129137</t>
  </si>
  <si>
    <t xml:space="preserve">Papel con membrete</t>
  </si>
  <si>
    <t xml:space="preserve">032131018</t>
  </si>
  <si>
    <t xml:space="preserve">Papel del tipo utilizado para papel higiénico</t>
  </si>
  <si>
    <t xml:space="preserve">032132014</t>
  </si>
  <si>
    <t xml:space="preserve">Papel liner ( krafliner)</t>
  </si>
  <si>
    <t xml:space="preserve">032133011</t>
  </si>
  <si>
    <t xml:space="preserve">Papel kraft</t>
  </si>
  <si>
    <t xml:space="preserve">032133029</t>
  </si>
  <si>
    <t xml:space="preserve">Papel corrugado medio - bogus</t>
  </si>
  <si>
    <t xml:space="preserve">032133037</t>
  </si>
  <si>
    <t xml:space="preserve">Cartón kraft</t>
  </si>
  <si>
    <t xml:space="preserve">032135013</t>
  </si>
  <si>
    <t xml:space="preserve">Cartón gris</t>
  </si>
  <si>
    <t xml:space="preserve">032135021</t>
  </si>
  <si>
    <t xml:space="preserve">Cartón fibra</t>
  </si>
  <si>
    <t xml:space="preserve">032136028</t>
  </si>
  <si>
    <t xml:space="preserve">Papel sulfito</t>
  </si>
  <si>
    <t xml:space="preserve">032136044</t>
  </si>
  <si>
    <t xml:space="preserve">Papel para filtro</t>
  </si>
  <si>
    <t xml:space="preserve">032137024</t>
  </si>
  <si>
    <t xml:space="preserve">Papel de seda</t>
  </si>
  <si>
    <t xml:space="preserve">032137032</t>
  </si>
  <si>
    <t xml:space="preserve">Papel celofán</t>
  </si>
  <si>
    <t xml:space="preserve">032137067</t>
  </si>
  <si>
    <t xml:space="preserve">Papel celofán impreso</t>
  </si>
  <si>
    <t xml:space="preserve">032138012</t>
  </si>
  <si>
    <t xml:space="preserve">Papel apergaminado</t>
  </si>
  <si>
    <t xml:space="preserve">032138021</t>
  </si>
  <si>
    <t xml:space="preserve">Papel mantequilla</t>
  </si>
  <si>
    <t xml:space="preserve">032138039</t>
  </si>
  <si>
    <t xml:space="preserve">Papel para calcar</t>
  </si>
  <si>
    <t xml:space="preserve">032142010</t>
  </si>
  <si>
    <t xml:space="preserve">Papel estampado</t>
  </si>
  <si>
    <t xml:space="preserve">032142028</t>
  </si>
  <si>
    <t xml:space="preserve">Papel crepé</t>
  </si>
  <si>
    <t xml:space="preserve">032143016</t>
  </si>
  <si>
    <t xml:space="preserve">Cartón esmaltado</t>
  </si>
  <si>
    <t xml:space="preserve">032143024</t>
  </si>
  <si>
    <t xml:space="preserve">Cartulina esmaltada</t>
  </si>
  <si>
    <t xml:space="preserve">032143032</t>
  </si>
  <si>
    <t xml:space="preserve">Papel manila</t>
  </si>
  <si>
    <t xml:space="preserve">032148034</t>
  </si>
  <si>
    <t xml:space="preserve">Papel parafinado</t>
  </si>
  <si>
    <t xml:space="preserve">032148042</t>
  </si>
  <si>
    <t xml:space="preserve">Papel encerado</t>
  </si>
  <si>
    <t xml:space="preserve">032148069</t>
  </si>
  <si>
    <t xml:space="preserve">Papel químico (autocopiativo)</t>
  </si>
  <si>
    <t xml:space="preserve">032148077</t>
  </si>
  <si>
    <t xml:space="preserve">Papel parafinado impreso</t>
  </si>
  <si>
    <t xml:space="preserve">032148085</t>
  </si>
  <si>
    <t xml:space="preserve">Papel plastificado</t>
  </si>
  <si>
    <t xml:space="preserve">032148115</t>
  </si>
  <si>
    <t xml:space="preserve">Papel laminado</t>
  </si>
  <si>
    <t xml:space="preserve">032148123</t>
  </si>
  <si>
    <t xml:space="preserve">Papel laminado impreso</t>
  </si>
  <si>
    <t xml:space="preserve">032148131</t>
  </si>
  <si>
    <t xml:space="preserve">Papeles impregnados y revestidos, incluso  autoadhesivos</t>
  </si>
  <si>
    <t xml:space="preserve">032149049</t>
  </si>
  <si>
    <t xml:space="preserve">Papel satinado</t>
  </si>
  <si>
    <t xml:space="preserve">032149057</t>
  </si>
  <si>
    <t xml:space="preserve">032149073</t>
  </si>
  <si>
    <t xml:space="preserve">Papel decorado para regalo</t>
  </si>
  <si>
    <t xml:space="preserve">032151019</t>
  </si>
  <si>
    <t xml:space="preserve">Papel acanalado</t>
  </si>
  <si>
    <t xml:space="preserve">032151027</t>
  </si>
  <si>
    <t xml:space="preserve">Cartón acanalado - corrugado</t>
  </si>
  <si>
    <t xml:space="preserve">032152015</t>
  </si>
  <si>
    <t xml:space="preserve">Sacos de papel múltiples</t>
  </si>
  <si>
    <t xml:space="preserve">032152023</t>
  </si>
  <si>
    <t xml:space="preserve">Bolsas de papel</t>
  </si>
  <si>
    <t xml:space="preserve">032152031</t>
  </si>
  <si>
    <t xml:space="preserve">032152040</t>
  </si>
  <si>
    <t xml:space="preserve">Bolsas de celofán</t>
  </si>
  <si>
    <t xml:space="preserve">032153011</t>
  </si>
  <si>
    <t xml:space="preserve">Cajas de cartón acanalado</t>
  </si>
  <si>
    <t xml:space="preserve">032153020</t>
  </si>
  <si>
    <t xml:space="preserve">Cajas de cartón acanalado litografiada</t>
  </si>
  <si>
    <t xml:space="preserve">032153038</t>
  </si>
  <si>
    <t xml:space="preserve">Tambores de cartón fibra</t>
  </si>
  <si>
    <t xml:space="preserve">032153046</t>
  </si>
  <si>
    <t xml:space="preserve">Estuches de cartón</t>
  </si>
  <si>
    <t xml:space="preserve">032153054</t>
  </si>
  <si>
    <t xml:space="preserve">Cajas de cartón liso</t>
  </si>
  <si>
    <t xml:space="preserve">032153062</t>
  </si>
  <si>
    <t xml:space="preserve">Cajas de cartón liso sin litografía</t>
  </si>
  <si>
    <t xml:space="preserve">032153071</t>
  </si>
  <si>
    <t xml:space="preserve">Cajas de cartón liso litografiadas</t>
  </si>
  <si>
    <t xml:space="preserve">032153089</t>
  </si>
  <si>
    <t xml:space="preserve">Paneles, divisiones y particiones de cartón para cajas</t>
  </si>
  <si>
    <t xml:space="preserve">032153097</t>
  </si>
  <si>
    <t xml:space="preserve">Envases de papel o cartón impermeabilizados</t>
  </si>
  <si>
    <t xml:space="preserve">032153101</t>
  </si>
  <si>
    <t xml:space="preserve">032153119</t>
  </si>
  <si>
    <t xml:space="preserve">Cajas de cartón parafinadas</t>
  </si>
  <si>
    <t xml:space="preserve">032153127</t>
  </si>
  <si>
    <t xml:space="preserve">Paneles, divisiones, particiones o protectores de papel para cajas</t>
  </si>
  <si>
    <t xml:space="preserve">032153151</t>
  </si>
  <si>
    <t xml:space="preserve">Carátulas para discos fonográficos  y empaques similares</t>
  </si>
  <si>
    <t xml:space="preserve">032153160</t>
  </si>
  <si>
    <t xml:space="preserve">Archivadores A-Z</t>
  </si>
  <si>
    <t xml:space="preserve">032153178</t>
  </si>
  <si>
    <t xml:space="preserve">Fólderes</t>
  </si>
  <si>
    <t xml:space="preserve">032154018</t>
  </si>
  <si>
    <t xml:space="preserve">Bolsas de papel impresas</t>
  </si>
  <si>
    <t xml:space="preserve">032191037</t>
  </si>
  <si>
    <t xml:space="preserve">Papel carbón</t>
  </si>
  <si>
    <t xml:space="preserve">032191045</t>
  </si>
  <si>
    <t xml:space="preserve">032191061</t>
  </si>
  <si>
    <t xml:space="preserve">Papel químico</t>
  </si>
  <si>
    <t xml:space="preserve">032192017</t>
  </si>
  <si>
    <t xml:space="preserve">Sobres sin impresión para escritorio</t>
  </si>
  <si>
    <t xml:space="preserve">032192025</t>
  </si>
  <si>
    <t xml:space="preserve">Sobres de manila</t>
  </si>
  <si>
    <t xml:space="preserve">032192033</t>
  </si>
  <si>
    <t xml:space="preserve">Tarjetas postales sin ilustrar</t>
  </si>
  <si>
    <t xml:space="preserve">032192041</t>
  </si>
  <si>
    <t xml:space="preserve">Sobres impresos</t>
  </si>
  <si>
    <t xml:space="preserve">032192050</t>
  </si>
  <si>
    <t xml:space="preserve">Envolturas y sobres de papel laminado</t>
  </si>
  <si>
    <t xml:space="preserve">032193021</t>
  </si>
  <si>
    <t xml:space="preserve">Papel sanitario fraccionado o no</t>
  </si>
  <si>
    <t xml:space="preserve">032193030</t>
  </si>
  <si>
    <t xml:space="preserve">Pañuelos de papel</t>
  </si>
  <si>
    <t xml:space="preserve">032193048</t>
  </si>
  <si>
    <t xml:space="preserve">Toallas de papel</t>
  </si>
  <si>
    <t xml:space="preserve">032193056</t>
  </si>
  <si>
    <t xml:space="preserve">Servilletas de papel</t>
  </si>
  <si>
    <t xml:space="preserve">032193064</t>
  </si>
  <si>
    <t xml:space="preserve">Artículos sanitarios n.c.p. de papel</t>
  </si>
  <si>
    <t xml:space="preserve">032193072</t>
  </si>
  <si>
    <t xml:space="preserve">Pañales desechables</t>
  </si>
  <si>
    <t xml:space="preserve">032193081</t>
  </si>
  <si>
    <t xml:space="preserve">Toallas de papel para cocina</t>
  </si>
  <si>
    <t xml:space="preserve">032193099</t>
  </si>
  <si>
    <t xml:space="preserve">Toallas sanitarias</t>
  </si>
  <si>
    <t xml:space="preserve">032197019</t>
  </si>
  <si>
    <t xml:space="preserve">Etiquetas en blanco</t>
  </si>
  <si>
    <t xml:space="preserve">032197027</t>
  </si>
  <si>
    <t xml:space="preserve">Etiquetas impresas</t>
  </si>
  <si>
    <t xml:space="preserve">032197035</t>
  </si>
  <si>
    <t xml:space="preserve">Etiquetas impresas autoadhesivas de papel</t>
  </si>
  <si>
    <t xml:space="preserve">032199020</t>
  </si>
  <si>
    <t xml:space="preserve">Cartón n.c.p.</t>
  </si>
  <si>
    <t xml:space="preserve">032199089</t>
  </si>
  <si>
    <t xml:space="preserve">Vasos de papel o cartón</t>
  </si>
  <si>
    <t xml:space="preserve">032199097</t>
  </si>
  <si>
    <t xml:space="preserve">Canastillas y similares de papel para repostería</t>
  </si>
  <si>
    <t xml:space="preserve">032199101</t>
  </si>
  <si>
    <t xml:space="preserve">Protectores de pulpa o cartón para envases</t>
  </si>
  <si>
    <t xml:space="preserve">032199127</t>
  </si>
  <si>
    <t xml:space="preserve">Fibra lámina-prensada y vulcanizada</t>
  </si>
  <si>
    <t xml:space="preserve">032199135</t>
  </si>
  <si>
    <t xml:space="preserve">Tejas de cartón impermeabilizadas</t>
  </si>
  <si>
    <t xml:space="preserve">032199143</t>
  </si>
  <si>
    <t xml:space="preserve">Artículos n.c.p. de pulpa de papel o c</t>
  </si>
  <si>
    <t xml:space="preserve">032199151</t>
  </si>
  <si>
    <t xml:space="preserve">Empaques de cartón para huevos</t>
  </si>
  <si>
    <t xml:space="preserve">032199160</t>
  </si>
  <si>
    <t xml:space="preserve">Canastillas y similares de cartón</t>
  </si>
  <si>
    <t xml:space="preserve">032199186</t>
  </si>
  <si>
    <t xml:space="preserve">Tarjetas en blanco</t>
  </si>
  <si>
    <t xml:space="preserve">032199194</t>
  </si>
  <si>
    <t xml:space="preserve">Rollos de papel para máquinas</t>
  </si>
  <si>
    <t xml:space="preserve">032199208</t>
  </si>
  <si>
    <t xml:space="preserve">Artículos n.c.p. de papel para escritorio</t>
  </si>
  <si>
    <t xml:space="preserve">032199216</t>
  </si>
  <si>
    <t xml:space="preserve">Tubos de cartón</t>
  </si>
  <si>
    <t xml:space="preserve">032199224</t>
  </si>
  <si>
    <t xml:space="preserve">Conos de cartón</t>
  </si>
  <si>
    <t xml:space="preserve">032199241</t>
  </si>
  <si>
    <t xml:space="preserve">Tapas de cartón</t>
  </si>
  <si>
    <t xml:space="preserve">032199275</t>
  </si>
  <si>
    <t xml:space="preserve">Cinta de papel engomado</t>
  </si>
  <si>
    <t xml:space="preserve">032199283</t>
  </si>
  <si>
    <t xml:space="preserve">Artículos n.c.p. de cartón y papel</t>
  </si>
  <si>
    <t xml:space="preserve">032199291</t>
  </si>
  <si>
    <t xml:space="preserve">Envolturas para cigarrillos</t>
  </si>
  <si>
    <t xml:space="preserve">032199305</t>
  </si>
  <si>
    <t xml:space="preserve">Sobres y envolturas de papel o cartón impresas</t>
  </si>
  <si>
    <t xml:space="preserve">032199313</t>
  </si>
  <si>
    <t xml:space="preserve">Papeles impresos para envolver y usos análogos</t>
  </si>
  <si>
    <t xml:space="preserve">032199321</t>
  </si>
  <si>
    <t xml:space="preserve">Envolturas de papel impresas para confites</t>
  </si>
  <si>
    <t xml:space="preserve">032199348</t>
  </si>
  <si>
    <t xml:space="preserve">Bobinas de cartón</t>
  </si>
  <si>
    <t xml:space="preserve">032199356</t>
  </si>
  <si>
    <t xml:space="preserve">Repuestos (bloques) de papel para pastas de argolla y similares</t>
  </si>
  <si>
    <t xml:space="preserve">032199372</t>
  </si>
  <si>
    <t xml:space="preserve">Anillos de papel para cigarrillos</t>
  </si>
  <si>
    <t xml:space="preserve">032199411</t>
  </si>
  <si>
    <t xml:space="preserve">Tarjetas para reloj, kárdex y análogos</t>
  </si>
  <si>
    <t xml:space="preserve">032199429</t>
  </si>
  <si>
    <t xml:space="preserve">Pastas de llave o de herrajes para legajos</t>
  </si>
  <si>
    <t xml:space="preserve">032199437</t>
  </si>
  <si>
    <t xml:space="preserve">Pastas de argolla o de tornillo</t>
  </si>
  <si>
    <t xml:space="preserve">032199445</t>
  </si>
  <si>
    <t xml:space="preserve">032230016</t>
  </si>
  <si>
    <t xml:space="preserve">Libros escolares</t>
  </si>
  <si>
    <t xml:space="preserve">032230024</t>
  </si>
  <si>
    <t xml:space="preserve">Libros científicos y técnicos</t>
  </si>
  <si>
    <t xml:space="preserve">032230032</t>
  </si>
  <si>
    <t xml:space="preserve">Libros de arte y literatura</t>
  </si>
  <si>
    <t xml:space="preserve">032230041</t>
  </si>
  <si>
    <t xml:space="preserve">Libros n.c.p.</t>
  </si>
  <si>
    <t xml:space="preserve">032230059</t>
  </si>
  <si>
    <t xml:space="preserve">Productos n.c.p. de editoriales</t>
  </si>
  <si>
    <t xml:space="preserve">032230067</t>
  </si>
  <si>
    <t xml:space="preserve">Libros animados</t>
  </si>
  <si>
    <t xml:space="preserve">032230075</t>
  </si>
  <si>
    <t xml:space="preserve">Libros religiosos</t>
  </si>
  <si>
    <t xml:space="preserve">032230083</t>
  </si>
  <si>
    <t xml:space="preserve">Cuadernos para dibujo</t>
  </si>
  <si>
    <t xml:space="preserve">032230091</t>
  </si>
  <si>
    <t xml:space="preserve">Ediciones( títulos ) reeditados</t>
  </si>
  <si>
    <t xml:space="preserve">032230105</t>
  </si>
  <si>
    <t xml:space="preserve">Ediciones ( títulos ) reimpresos</t>
  </si>
  <si>
    <t xml:space="preserve">032230130</t>
  </si>
  <si>
    <t xml:space="preserve">Ediciones para reimpresión</t>
  </si>
  <si>
    <t xml:space="preserve">032240011</t>
  </si>
  <si>
    <t xml:space="preserve">Mapas y laminas didácticas</t>
  </si>
  <si>
    <t xml:space="preserve">032300014</t>
  </si>
  <si>
    <t xml:space="preserve">Periódicos</t>
  </si>
  <si>
    <t xml:space="preserve">032300022</t>
  </si>
  <si>
    <t xml:space="preserve">Revistas</t>
  </si>
  <si>
    <t xml:space="preserve">032300049</t>
  </si>
  <si>
    <t xml:space="preserve">Portadas de revista</t>
  </si>
  <si>
    <t xml:space="preserve">032510019</t>
  </si>
  <si>
    <t xml:space="preserve">Billetes de banco sin emitir</t>
  </si>
  <si>
    <t xml:space="preserve">032510027</t>
  </si>
  <si>
    <t xml:space="preserve">Formas para cheques y letras</t>
  </si>
  <si>
    <t xml:space="preserve">032510035</t>
  </si>
  <si>
    <t xml:space="preserve">Bonos y títulos de acciones sin emitir</t>
  </si>
  <si>
    <t xml:space="preserve">032510051</t>
  </si>
  <si>
    <t xml:space="preserve">Estampillas de correo, timbre nacional y otras</t>
  </si>
  <si>
    <t xml:space="preserve">032510060</t>
  </si>
  <si>
    <t xml:space="preserve">Sellos de garantía de papel</t>
  </si>
  <si>
    <t xml:space="preserve">032510078</t>
  </si>
  <si>
    <t xml:space="preserve">Impresos en papel de seguridad</t>
  </si>
  <si>
    <t xml:space="preserve">032520014</t>
  </si>
  <si>
    <t xml:space="preserve">Tarjetas impresas</t>
  </si>
  <si>
    <t xml:space="preserve">032520022</t>
  </si>
  <si>
    <t xml:space="preserve">Tarjetas plásticas litografiadas</t>
  </si>
  <si>
    <t xml:space="preserve">032530010</t>
  </si>
  <si>
    <t xml:space="preserve">Carteles litográficos afiches</t>
  </si>
  <si>
    <t xml:space="preserve">032530028</t>
  </si>
  <si>
    <t xml:space="preserve">Carteles y avisos</t>
  </si>
  <si>
    <t xml:space="preserve">032530036</t>
  </si>
  <si>
    <t xml:space="preserve">Directorios telefónicos y similares</t>
  </si>
  <si>
    <t xml:space="preserve">032530044</t>
  </si>
  <si>
    <t xml:space="preserve">Catálogos, folletos y otras impresiones publicitarias</t>
  </si>
  <si>
    <t xml:space="preserve">032530052</t>
  </si>
  <si>
    <t xml:space="preserve">Impresos a una o varias tintas</t>
  </si>
  <si>
    <t xml:space="preserve">032540015</t>
  </si>
  <si>
    <t xml:space="preserve">Cromos y estampas</t>
  </si>
  <si>
    <t xml:space="preserve">032560016</t>
  </si>
  <si>
    <t xml:space="preserve">Calcomanías</t>
  </si>
  <si>
    <t xml:space="preserve">032560024</t>
  </si>
  <si>
    <t xml:space="preserve">Calendarios y almanaques</t>
  </si>
  <si>
    <t xml:space="preserve">032590012</t>
  </si>
  <si>
    <t xml:space="preserve">Billetes para lotería</t>
  </si>
  <si>
    <t xml:space="preserve">032590021</t>
  </si>
  <si>
    <t xml:space="preserve">Pasaportes y formas similares de identificación en papel de seguridad</t>
  </si>
  <si>
    <t xml:space="preserve">032590039</t>
  </si>
  <si>
    <t xml:space="preserve">Boletería para teatro, rifas, etc.</t>
  </si>
  <si>
    <t xml:space="preserve">032590047</t>
  </si>
  <si>
    <t xml:space="preserve">Tiquetes para transporte terrestre</t>
  </si>
  <si>
    <t xml:space="preserve">032590055</t>
  </si>
  <si>
    <t xml:space="preserve">Tiquetes para transporte a‚reo</t>
  </si>
  <si>
    <t xml:space="preserve">032590063</t>
  </si>
  <si>
    <t xml:space="preserve">Formularios</t>
  </si>
  <si>
    <t xml:space="preserve">032590071</t>
  </si>
  <si>
    <t xml:space="preserve">Impresiones litografiadas en  plástico</t>
  </si>
  <si>
    <t xml:space="preserve">032600018</t>
  </si>
  <si>
    <t xml:space="preserve">Agendas, libretas y análogos</t>
  </si>
  <si>
    <t xml:space="preserve">032600026</t>
  </si>
  <si>
    <t xml:space="preserve">Agendas y similares con cubierta de cubierta de cuero</t>
  </si>
  <si>
    <t xml:space="preserve">032600034</t>
  </si>
  <si>
    <t xml:space="preserve">Agendas y similares con cubierta de material plástico</t>
  </si>
  <si>
    <t xml:space="preserve">032600042</t>
  </si>
  <si>
    <t xml:space="preserve">Libros para teneduría de contabilidad</t>
  </si>
  <si>
    <t xml:space="preserve">032600051</t>
  </si>
  <si>
    <t xml:space="preserve">Talonarios para facturas y similares</t>
  </si>
  <si>
    <t xml:space="preserve">032600069</t>
  </si>
  <si>
    <t xml:space="preserve">Talonarios para recibos y  similares</t>
  </si>
  <si>
    <t xml:space="preserve">032600077</t>
  </si>
  <si>
    <t xml:space="preserve">Cubiertas para libros</t>
  </si>
  <si>
    <t xml:space="preserve">032600085</t>
  </si>
  <si>
    <t xml:space="preserve">Libros en blanco</t>
  </si>
  <si>
    <t xml:space="preserve">032600093</t>
  </si>
  <si>
    <t xml:space="preserve">Cuadernos escolares plastificados o no (sin espiral)</t>
  </si>
  <si>
    <t xml:space="preserve">032600107</t>
  </si>
  <si>
    <t xml:space="preserve">Cuadernos escolares plastificados con espiral</t>
  </si>
  <si>
    <t xml:space="preserve">032600115</t>
  </si>
  <si>
    <t xml:space="preserve">Bloks de papel sin impresión</t>
  </si>
  <si>
    <t xml:space="preserve">032600123</t>
  </si>
  <si>
    <t xml:space="preserve">Bloks de papel cuadriculado o rayado</t>
  </si>
  <si>
    <t xml:space="preserve">032600131</t>
  </si>
  <si>
    <t xml:space="preserve">Exfoliadores y similares</t>
  </si>
  <si>
    <t xml:space="preserve">032700012</t>
  </si>
  <si>
    <t xml:space="preserve">Clisés para artes graficas</t>
  </si>
  <si>
    <t xml:space="preserve">032700039</t>
  </si>
  <si>
    <t xml:space="preserve">Hojalata y otras láminas metálicas litografiadas</t>
  </si>
  <si>
    <t xml:space="preserve">032700055</t>
  </si>
  <si>
    <t xml:space="preserve">Planchas de impresión y lámina zincograba y demás productos de fotograbado y zincograbado</t>
  </si>
  <si>
    <t xml:space="preserve">032700071</t>
  </si>
  <si>
    <t xml:space="preserve">Productos de la serigrafía (Screen)</t>
  </si>
  <si>
    <t xml:space="preserve">032700080</t>
  </si>
  <si>
    <t xml:space="preserve">Carteles en screen</t>
  </si>
  <si>
    <t xml:space="preserve">032700098</t>
  </si>
  <si>
    <t xml:space="preserve">Artículos de screen</t>
  </si>
  <si>
    <t xml:space="preserve">033101015</t>
  </si>
  <si>
    <t xml:space="preserve">Coque de carbón</t>
  </si>
  <si>
    <t xml:space="preserve">033311010</t>
  </si>
  <si>
    <t xml:space="preserve">Gasolina motor corriente</t>
  </si>
  <si>
    <t xml:space="preserve">g</t>
  </si>
  <si>
    <t xml:space="preserve">033311028</t>
  </si>
  <si>
    <t xml:space="preserve">Gasolina motor extra</t>
  </si>
  <si>
    <t xml:space="preserve">033311036</t>
  </si>
  <si>
    <t xml:space="preserve">Bencina industrial</t>
  </si>
  <si>
    <t xml:space="preserve">033311044</t>
  </si>
  <si>
    <t xml:space="preserve">Gasolina natural</t>
  </si>
  <si>
    <t xml:space="preserve">033312016</t>
  </si>
  <si>
    <t xml:space="preserve">Gasolina aviación - avigas</t>
  </si>
  <si>
    <t xml:space="preserve">033330022</t>
  </si>
  <si>
    <t xml:space="preserve">Varsol ? disolvente # 4</t>
  </si>
  <si>
    <t xml:space="preserve">033330031</t>
  </si>
  <si>
    <t xml:space="preserve">Disolventes alifat  N. 1, 2 y 3 derivados del petróleo</t>
  </si>
  <si>
    <t xml:space="preserve">033341016</t>
  </si>
  <si>
    <t xml:space="preserve">Queroseno</t>
  </si>
  <si>
    <t xml:space="preserve">033342012</t>
  </si>
  <si>
    <t xml:space="preserve">Turbosina jet fuel ? J.P.A</t>
  </si>
  <si>
    <t xml:space="preserve">033351020</t>
  </si>
  <si>
    <t xml:space="preserve">DIESEL oíl ACPM (fuel , gas, gas,oíl, marine gas)</t>
  </si>
  <si>
    <t xml:space="preserve">033360011</t>
  </si>
  <si>
    <t xml:space="preserve">Gasóleo</t>
  </si>
  <si>
    <t xml:space="preserve">033370016</t>
  </si>
  <si>
    <t xml:space="preserve">Combustóleo ? fuel o¡l # 6</t>
  </si>
  <si>
    <t xml:space="preserve">033370032</t>
  </si>
  <si>
    <t xml:space="preserve">Aceites de dilusión</t>
  </si>
  <si>
    <t xml:space="preserve">033370041</t>
  </si>
  <si>
    <t xml:space="preserve">Alquitrán Aromático (fuel oil mazut)</t>
  </si>
  <si>
    <t xml:space="preserve">033381018</t>
  </si>
  <si>
    <t xml:space="preserve">Bases parafínicas</t>
  </si>
  <si>
    <t xml:space="preserve">033381026</t>
  </si>
  <si>
    <t xml:space="preserve">Bases nafténicas</t>
  </si>
  <si>
    <t xml:space="preserve">033383011</t>
  </si>
  <si>
    <t xml:space="preserve">Grasas lubricantes f.d.r.</t>
  </si>
  <si>
    <t xml:space="preserve">033383029</t>
  </si>
  <si>
    <t xml:space="preserve">Aceites lubricantes f.d.r.</t>
  </si>
  <si>
    <t xml:space="preserve">033389019</t>
  </si>
  <si>
    <t xml:space="preserve">Aceites especiales para aislamiento-dieléctrico f.d.r.</t>
  </si>
  <si>
    <t xml:space="preserve">033390025</t>
  </si>
  <si>
    <t xml:space="preserve">Nafta f.d.r.</t>
  </si>
  <si>
    <t xml:space="preserve">033390033</t>
  </si>
  <si>
    <t xml:space="preserve">Varsol f.d.r.</t>
  </si>
  <si>
    <t xml:space="preserve">033390041</t>
  </si>
  <si>
    <t xml:space="preserve">Disolventes n.c.p. derivados del petróleo</t>
  </si>
  <si>
    <t xml:space="preserve">033390050</t>
  </si>
  <si>
    <t xml:space="preserve">Thiner f.d.r.</t>
  </si>
  <si>
    <t xml:space="preserve">033390068</t>
  </si>
  <si>
    <t xml:space="preserve">Derivados n.c.p de petróleo f.d.r</t>
  </si>
  <si>
    <t xml:space="preserve">033410018</t>
  </si>
  <si>
    <t xml:space="preserve">Gas propano - gas licuado de petróleo g.l.p.</t>
  </si>
  <si>
    <t xml:space="preserve">033410026</t>
  </si>
  <si>
    <t xml:space="preserve">Butanos</t>
  </si>
  <si>
    <t xml:space="preserve">033410034</t>
  </si>
  <si>
    <t xml:space="preserve">Gas seco</t>
  </si>
  <si>
    <t xml:space="preserve">kp</t>
  </si>
  <si>
    <t xml:space="preserve">033511019</t>
  </si>
  <si>
    <t xml:space="preserve">Parafinas (liviana, media y micro)</t>
  </si>
  <si>
    <t xml:space="preserve">033512015</t>
  </si>
  <si>
    <t xml:space="preserve">Vaselina blanca</t>
  </si>
  <si>
    <t xml:space="preserve">033514018</t>
  </si>
  <si>
    <t xml:space="preserve">Vaselina f.d.r.</t>
  </si>
  <si>
    <t xml:space="preserve">033520018</t>
  </si>
  <si>
    <t xml:space="preserve">Asfalto sólido</t>
  </si>
  <si>
    <t xml:space="preserve">033520026</t>
  </si>
  <si>
    <t xml:space="preserve">Asfalto líquido</t>
  </si>
  <si>
    <t xml:space="preserve">033520034</t>
  </si>
  <si>
    <t xml:space="preserve">Brea de petróleo o betún de petróleo</t>
  </si>
  <si>
    <t xml:space="preserve">034111014</t>
  </si>
  <si>
    <t xml:space="preserve">Hexano</t>
  </si>
  <si>
    <t xml:space="preserve">034111022</t>
  </si>
  <si>
    <t xml:space="preserve">Pentano</t>
  </si>
  <si>
    <t xml:space="preserve">034112011</t>
  </si>
  <si>
    <t xml:space="preserve">Acetileno</t>
  </si>
  <si>
    <t xml:space="preserve">034113025</t>
  </si>
  <si>
    <t xml:space="preserve">Ciclohexano (derivado del petróleo)</t>
  </si>
  <si>
    <t xml:space="preserve">034114056</t>
  </si>
  <si>
    <t xml:space="preserve">Xilenos</t>
  </si>
  <si>
    <t xml:space="preserve">034114072</t>
  </si>
  <si>
    <t xml:space="preserve">Toluenos</t>
  </si>
  <si>
    <t xml:space="preserve">034114081</t>
  </si>
  <si>
    <t xml:space="preserve">Ortoxileno</t>
  </si>
  <si>
    <t xml:space="preserve">034116024</t>
  </si>
  <si>
    <t xml:space="preserve">Ácido sulfónico</t>
  </si>
  <si>
    <t xml:space="preserve">034116041</t>
  </si>
  <si>
    <t xml:space="preserve">Sulfonato de sodio</t>
  </si>
  <si>
    <t xml:space="preserve">034120013</t>
  </si>
  <si>
    <t xml:space="preserve">Estearina (ácido Esteárico Comercial)</t>
  </si>
  <si>
    <t xml:space="preserve">034120021</t>
  </si>
  <si>
    <t xml:space="preserve">Ácidos grasos n.c.p.</t>
  </si>
  <si>
    <t xml:space="preserve">034131023</t>
  </si>
  <si>
    <t xml:space="preserve">Alcoholes n.c.p.</t>
  </si>
  <si>
    <t xml:space="preserve">034132011</t>
  </si>
  <si>
    <t xml:space="preserve">Alcohol metílico ? metanol</t>
  </si>
  <si>
    <t xml:space="preserve">034132071</t>
  </si>
  <si>
    <t xml:space="preserve">Mentol</t>
  </si>
  <si>
    <t xml:space="preserve">034133077</t>
  </si>
  <si>
    <t xml:space="preserve">Polialcoholes (polioles)</t>
  </si>
  <si>
    <t xml:space="preserve">034141011</t>
  </si>
  <si>
    <t xml:space="preserve">Ácido acético</t>
  </si>
  <si>
    <t xml:space="preserve">034141037</t>
  </si>
  <si>
    <t xml:space="preserve">Ácidos orgánicos n.c.p.</t>
  </si>
  <si>
    <t xml:space="preserve">034141045</t>
  </si>
  <si>
    <t xml:space="preserve">Ácido esteárico</t>
  </si>
  <si>
    <t xml:space="preserve">034141070</t>
  </si>
  <si>
    <t xml:space="preserve">Acetato de sodio</t>
  </si>
  <si>
    <t xml:space="preserve">034141088</t>
  </si>
  <si>
    <t xml:space="preserve">Acetato de calcio</t>
  </si>
  <si>
    <t xml:space="preserve">034141169</t>
  </si>
  <si>
    <t xml:space="preserve">Acetatos de etilo, butilo, amilo, propilo y similares</t>
  </si>
  <si>
    <t xml:space="preserve">034141185</t>
  </si>
  <si>
    <t xml:space="preserve">Estearatos n.c.p.</t>
  </si>
  <si>
    <t xml:space="preserve">034141193</t>
  </si>
  <si>
    <t xml:space="preserve">Esteres n.c.p.</t>
  </si>
  <si>
    <t xml:space="preserve">034141215</t>
  </si>
  <si>
    <t xml:space="preserve">Anhídridos</t>
  </si>
  <si>
    <t xml:space="preserve">034141223</t>
  </si>
  <si>
    <t xml:space="preserve">Propianato de calcio</t>
  </si>
  <si>
    <t xml:space="preserve">034141231</t>
  </si>
  <si>
    <t xml:space="preserve">Propianato de sodio</t>
  </si>
  <si>
    <t xml:space="preserve">034142041</t>
  </si>
  <si>
    <t xml:space="preserve">Oleato de glicerio</t>
  </si>
  <si>
    <t xml:space="preserve">034142050</t>
  </si>
  <si>
    <t xml:space="preserve">Esteres del ácido acrílico (metil-etil</t>
  </si>
  <si>
    <t xml:space="preserve">034143030</t>
  </si>
  <si>
    <t xml:space="preserve">Anhídrido ftálico</t>
  </si>
  <si>
    <t xml:space="preserve">034143081</t>
  </si>
  <si>
    <t xml:space="preserve">Ácido fumarico</t>
  </si>
  <si>
    <t xml:space="preserve">034144028</t>
  </si>
  <si>
    <t xml:space="preserve">Ácido cítrico</t>
  </si>
  <si>
    <t xml:space="preserve">034144079</t>
  </si>
  <si>
    <t xml:space="preserve">Citrato de calcio</t>
  </si>
  <si>
    <t xml:space="preserve">034144087</t>
  </si>
  <si>
    <t xml:space="preserve">Citratos de sodio</t>
  </si>
  <si>
    <t xml:space="preserve">034144095</t>
  </si>
  <si>
    <t xml:space="preserve">Citrato de hierro</t>
  </si>
  <si>
    <t xml:space="preserve">034144168</t>
  </si>
  <si>
    <t xml:space="preserve">Productos químicos base para cosméticos y productos de tocador</t>
  </si>
  <si>
    <t xml:space="preserve">034159017</t>
  </si>
  <si>
    <t xml:space="preserve">Diisocianatos - desmophens - desmodurs</t>
  </si>
  <si>
    <t xml:space="preserve">034167010</t>
  </si>
  <si>
    <t xml:space="preserve">Caprolactama</t>
  </si>
  <si>
    <t xml:space="preserve">034171050</t>
  </si>
  <si>
    <t xml:space="preserve">Peróxidos n.c.p.</t>
  </si>
  <si>
    <t xml:space="preserve">034172013</t>
  </si>
  <si>
    <t xml:space="preserve">Formaldehídos - formol, formalina</t>
  </si>
  <si>
    <t xml:space="preserve">034173044</t>
  </si>
  <si>
    <t xml:space="preserve">Cetonas n.c.p.</t>
  </si>
  <si>
    <t xml:space="preserve">034174016</t>
  </si>
  <si>
    <t xml:space="preserve">Cuajo</t>
  </si>
  <si>
    <t xml:space="preserve">034174024</t>
  </si>
  <si>
    <t xml:space="preserve">Enzimas</t>
  </si>
  <si>
    <t xml:space="preserve">034179018</t>
  </si>
  <si>
    <t xml:space="preserve">Compuestos orgánicos n.c.p.</t>
  </si>
  <si>
    <t xml:space="preserve">034211019</t>
  </si>
  <si>
    <t xml:space="preserve">Hidrógeno</t>
  </si>
  <si>
    <t xml:space="preserve">034211027</t>
  </si>
  <si>
    <t xml:space="preserve">Nitrógeno</t>
  </si>
  <si>
    <t xml:space="preserve">034211035</t>
  </si>
  <si>
    <t xml:space="preserve">Oxigeno</t>
  </si>
  <si>
    <t xml:space="preserve">034211043</t>
  </si>
  <si>
    <t xml:space="preserve">Anhídrido carbónico o gas carbónico</t>
  </si>
  <si>
    <t xml:space="preserve">034211060</t>
  </si>
  <si>
    <t xml:space="preserve">Hielo seco - (bióxido de carbono solidificado)</t>
  </si>
  <si>
    <t xml:space="preserve">034211086</t>
  </si>
  <si>
    <t xml:space="preserve">Argón</t>
  </si>
  <si>
    <t xml:space="preserve">034219010</t>
  </si>
  <si>
    <t xml:space="preserve">Oxido nitroso</t>
  </si>
  <si>
    <t xml:space="preserve">034219028</t>
  </si>
  <si>
    <t xml:space="preserve">Óxidos inorgánicos n.c.p.</t>
  </si>
  <si>
    <t xml:space="preserve">034221014</t>
  </si>
  <si>
    <t xml:space="preserve">Bióxido, óxido ? blanco  de zinc</t>
  </si>
  <si>
    <t xml:space="preserve">034223017</t>
  </si>
  <si>
    <t xml:space="preserve">Óxidos artificiales de hierro</t>
  </si>
  <si>
    <t xml:space="preserve">034225010</t>
  </si>
  <si>
    <t xml:space="preserve">Óxidos de plomo ? minio</t>
  </si>
  <si>
    <t xml:space="preserve">034229040</t>
  </si>
  <si>
    <t xml:space="preserve">Oxido de níquel y colbato</t>
  </si>
  <si>
    <t xml:space="preserve">034231028</t>
  </si>
  <si>
    <t xml:space="preserve">Calcio</t>
  </si>
  <si>
    <t xml:space="preserve">034231061</t>
  </si>
  <si>
    <t xml:space="preserve">Cloro</t>
  </si>
  <si>
    <t xml:space="preserve">034231125</t>
  </si>
  <si>
    <t xml:space="preserve">Negro de humo</t>
  </si>
  <si>
    <t xml:space="preserve">034232016</t>
  </si>
  <si>
    <t xml:space="preserve">Ácido sulfúrico</t>
  </si>
  <si>
    <t xml:space="preserve">034232024</t>
  </si>
  <si>
    <t xml:space="preserve">Ácido clorhídrico - muriático</t>
  </si>
  <si>
    <t xml:space="preserve">034232041</t>
  </si>
  <si>
    <t xml:space="preserve">Ácido fosfórico u ortofosfórico</t>
  </si>
  <si>
    <t xml:space="preserve">034232059</t>
  </si>
  <si>
    <t xml:space="preserve">Ácidos inorgánicos n.c.p.</t>
  </si>
  <si>
    <t xml:space="preserve">034233012</t>
  </si>
  <si>
    <t xml:space="preserve">Sulfuro y bisulfuro de carbono</t>
  </si>
  <si>
    <t xml:space="preserve">034234019</t>
  </si>
  <si>
    <t xml:space="preserve">Hidróxido de sodio - soda - sosa - caústica - lejía sódica</t>
  </si>
  <si>
    <t xml:space="preserve">034234035</t>
  </si>
  <si>
    <t xml:space="preserve">Hidróxido de aluminio</t>
  </si>
  <si>
    <t xml:space="preserve">034234043</t>
  </si>
  <si>
    <t xml:space="preserve">Hidróxido de magnesio</t>
  </si>
  <si>
    <t xml:space="preserve">034235023</t>
  </si>
  <si>
    <t xml:space="preserve">Sulfato de Hidroxilamina</t>
  </si>
  <si>
    <t xml:space="preserve">034241031</t>
  </si>
  <si>
    <t xml:space="preserve">Cloruro de calcio</t>
  </si>
  <si>
    <t xml:space="preserve">034241040</t>
  </si>
  <si>
    <t xml:space="preserve">Cloruro de bario, zinc y estaño</t>
  </si>
  <si>
    <t xml:space="preserve">034241058</t>
  </si>
  <si>
    <t xml:space="preserve">Cloruro de hierro</t>
  </si>
  <si>
    <t xml:space="preserve">034241163</t>
  </si>
  <si>
    <t xml:space="preserve">Hipoclorito de sodio</t>
  </si>
  <si>
    <t xml:space="preserve">034241180</t>
  </si>
  <si>
    <t xml:space="preserve">Cloruro de aluminio</t>
  </si>
  <si>
    <t xml:space="preserve">034241198</t>
  </si>
  <si>
    <t xml:space="preserve">Cloruro férrico</t>
  </si>
  <si>
    <t xml:space="preserve">034242020</t>
  </si>
  <si>
    <t xml:space="preserve">Sulfato de sodio</t>
  </si>
  <si>
    <t xml:space="preserve">034242038</t>
  </si>
  <si>
    <t xml:space="preserve">Sulfato de calcio</t>
  </si>
  <si>
    <t xml:space="preserve">034242046</t>
  </si>
  <si>
    <t xml:space="preserve">Sulfato de magnesio</t>
  </si>
  <si>
    <t xml:space="preserve">034242054</t>
  </si>
  <si>
    <t xml:space="preserve">Sulfato de aluminio</t>
  </si>
  <si>
    <t xml:space="preserve">034242071</t>
  </si>
  <si>
    <t xml:space="preserve">Alumbre</t>
  </si>
  <si>
    <t xml:space="preserve">034242089</t>
  </si>
  <si>
    <t xml:space="preserve">Sulfato de zinc</t>
  </si>
  <si>
    <t xml:space="preserve">034242097</t>
  </si>
  <si>
    <t xml:space="preserve">Sulfato de manganeso sólido</t>
  </si>
  <si>
    <t xml:space="preserve">034242101</t>
  </si>
  <si>
    <t xml:space="preserve">Sulfato de hierro</t>
  </si>
  <si>
    <t xml:space="preserve">034242127</t>
  </si>
  <si>
    <t xml:space="preserve">Sulfato de cobre</t>
  </si>
  <si>
    <t xml:space="preserve">034242135</t>
  </si>
  <si>
    <t xml:space="preserve">Sulfuro de sodio</t>
  </si>
  <si>
    <t xml:space="preserve">034242178</t>
  </si>
  <si>
    <t xml:space="preserve">Sulfato de bario</t>
  </si>
  <si>
    <t xml:space="preserve">034242194</t>
  </si>
  <si>
    <t xml:space="preserve">Sulfato de aluminio líquido</t>
  </si>
  <si>
    <t xml:space="preserve">034242216</t>
  </si>
  <si>
    <t xml:space="preserve">Sulfato de cobalto</t>
  </si>
  <si>
    <t xml:space="preserve">034242224</t>
  </si>
  <si>
    <t xml:space="preserve">Sales minerales</t>
  </si>
  <si>
    <t xml:space="preserve">034242232</t>
  </si>
  <si>
    <t xml:space="preserve">Sulfato de manganeso líquido</t>
  </si>
  <si>
    <t xml:space="preserve">034243034</t>
  </si>
  <si>
    <t xml:space="preserve">Nitratos n.c.p.</t>
  </si>
  <si>
    <t xml:space="preserve">034243042</t>
  </si>
  <si>
    <t xml:space="preserve">Nitrato de calcio</t>
  </si>
  <si>
    <t xml:space="preserve">034243051</t>
  </si>
  <si>
    <t xml:space="preserve">Nitrato de magnesio</t>
  </si>
  <si>
    <t xml:space="preserve">034244049</t>
  </si>
  <si>
    <t xml:space="preserve">Fosfato de sodio</t>
  </si>
  <si>
    <t xml:space="preserve">034244057</t>
  </si>
  <si>
    <t xml:space="preserve">Fosfato trisódico</t>
  </si>
  <si>
    <t xml:space="preserve">034244065</t>
  </si>
  <si>
    <t xml:space="preserve">Fosfato de potasio</t>
  </si>
  <si>
    <t xml:space="preserve">034244073</t>
  </si>
  <si>
    <t xml:space="preserve">Fosfato de calcio</t>
  </si>
  <si>
    <t xml:space="preserve">034245037</t>
  </si>
  <si>
    <t xml:space="preserve">Bicarbonato de sodio</t>
  </si>
  <si>
    <t xml:space="preserve">034245053</t>
  </si>
  <si>
    <t xml:space="preserve">Carbonato de magnesio</t>
  </si>
  <si>
    <t xml:space="preserve">034245061</t>
  </si>
  <si>
    <t xml:space="preserve">Carbonato de cal o calcio</t>
  </si>
  <si>
    <t xml:space="preserve">034245096</t>
  </si>
  <si>
    <t xml:space="preserve">Carbonatos n.c.p.</t>
  </si>
  <si>
    <t xml:space="preserve">034251029</t>
  </si>
  <si>
    <t xml:space="preserve">Bicromato de potasio y sodio</t>
  </si>
  <si>
    <t xml:space="preserve">034253013</t>
  </si>
  <si>
    <t xml:space="preserve">Aire purificado</t>
  </si>
  <si>
    <t xml:space="preserve">034253021</t>
  </si>
  <si>
    <t xml:space="preserve">Agua destilada</t>
  </si>
  <si>
    <t xml:space="preserve">034253030</t>
  </si>
  <si>
    <t xml:space="preserve">Agua bidestilada</t>
  </si>
  <si>
    <t xml:space="preserve">034253048</t>
  </si>
  <si>
    <t xml:space="preserve">Productos químicos inorgánicos n.c.p.</t>
  </si>
  <si>
    <t xml:space="preserve">034253056</t>
  </si>
  <si>
    <t xml:space="preserve">Agua destilada de conductibilidad (preparaciones líquidas para baterías)</t>
  </si>
  <si>
    <t xml:space="preserve">034253064</t>
  </si>
  <si>
    <t xml:space="preserve">Agua desmineralizada</t>
  </si>
  <si>
    <t xml:space="preserve">034272018</t>
  </si>
  <si>
    <t xml:space="preserve">Silicato de sodio</t>
  </si>
  <si>
    <t xml:space="preserve">034272034</t>
  </si>
  <si>
    <t xml:space="preserve">Silicatos de potasio</t>
  </si>
  <si>
    <t xml:space="preserve">034272051</t>
  </si>
  <si>
    <t xml:space="preserve">Silicato de sodio líquido</t>
  </si>
  <si>
    <t xml:space="preserve">034272077</t>
  </si>
  <si>
    <t xml:space="preserve">Metasilicato de sodio</t>
  </si>
  <si>
    <t xml:space="preserve">034279021</t>
  </si>
  <si>
    <t xml:space="preserve">Sales químicas n.c.p.</t>
  </si>
  <si>
    <t xml:space="preserve">034281017</t>
  </si>
  <si>
    <t xml:space="preserve">Peróxido de hidrógeno - agua oxigenada</t>
  </si>
  <si>
    <t xml:space="preserve">034311013</t>
  </si>
  <si>
    <t xml:space="preserve">Azul de metileno</t>
  </si>
  <si>
    <t xml:space="preserve">034311021</t>
  </si>
  <si>
    <t xml:space="preserve">Colorantes para textiles</t>
  </si>
  <si>
    <t xml:space="preserve">034311099</t>
  </si>
  <si>
    <t xml:space="preserve">Otras tinturas, excepto vainilla</t>
  </si>
  <si>
    <t xml:space="preserve">034312028</t>
  </si>
  <si>
    <t xml:space="preserve">Lacas base poliuretano para el  recubrimiento de madera</t>
  </si>
  <si>
    <t xml:space="preserve">034321043</t>
  </si>
  <si>
    <t xml:space="preserve">Extractos tánicos n.c.p.</t>
  </si>
  <si>
    <t xml:space="preserve">034322015</t>
  </si>
  <si>
    <t xml:space="preserve">Colorantes para alimentos</t>
  </si>
  <si>
    <t xml:space="preserve">034322023</t>
  </si>
  <si>
    <t xml:space="preserve">Colorantes para repostería y confitería</t>
  </si>
  <si>
    <t xml:space="preserve">034322031</t>
  </si>
  <si>
    <t xml:space="preserve">Colores para preparación de cosméticos</t>
  </si>
  <si>
    <t xml:space="preserve">034322058</t>
  </si>
  <si>
    <t xml:space="preserve">Colorantes para bebidas</t>
  </si>
  <si>
    <t xml:space="preserve">034330018</t>
  </si>
  <si>
    <t xml:space="preserve">Curtientes n.c.p.</t>
  </si>
  <si>
    <t xml:space="preserve">034330026</t>
  </si>
  <si>
    <t xml:space="preserve">Productos auxiliares n.cp. para el curtido del cuero</t>
  </si>
  <si>
    <t xml:space="preserve">034340021</t>
  </si>
  <si>
    <t xml:space="preserve">Azul de ultramar</t>
  </si>
  <si>
    <t xml:space="preserve">034340048</t>
  </si>
  <si>
    <t xml:space="preserve">Colores de cromo</t>
  </si>
  <si>
    <t xml:space="preserve">034340056</t>
  </si>
  <si>
    <t xml:space="preserve">Colores minerales en polvo</t>
  </si>
  <si>
    <t xml:space="preserve">034340072</t>
  </si>
  <si>
    <t xml:space="preserve">Colorantes para plásticos</t>
  </si>
  <si>
    <t xml:space="preserve">034340099</t>
  </si>
  <si>
    <t xml:space="preserve">Concentrados o pastas pigmentantes para la elaboración de pinturas</t>
  </si>
  <si>
    <t xml:space="preserve">034401012</t>
  </si>
  <si>
    <t xml:space="preserve">Minerales activados n.c.p.</t>
  </si>
  <si>
    <t xml:space="preserve">034402035</t>
  </si>
  <si>
    <t xml:space="preserve">Base para chicle</t>
  </si>
  <si>
    <t xml:space="preserve">034402043</t>
  </si>
  <si>
    <t xml:space="preserve">Aceite de pino</t>
  </si>
  <si>
    <t xml:space="preserve">034520011</t>
  </si>
  <si>
    <t xml:space="preserve">Azufre pulverizado, micropulverizado o micronizado</t>
  </si>
  <si>
    <t xml:space="preserve">034520020</t>
  </si>
  <si>
    <t xml:space="preserve">Azufre petroquímico</t>
  </si>
  <si>
    <t xml:space="preserve">034540021</t>
  </si>
  <si>
    <t xml:space="preserve">Brea - neme</t>
  </si>
  <si>
    <t xml:space="preserve">034550018</t>
  </si>
  <si>
    <t xml:space="preserve">Jabón base</t>
  </si>
  <si>
    <t xml:space="preserve">034570019</t>
  </si>
  <si>
    <t xml:space="preserve">Glicerina</t>
  </si>
  <si>
    <t xml:space="preserve">034570027</t>
  </si>
  <si>
    <t xml:space="preserve">Glicerina semielaborada</t>
  </si>
  <si>
    <t xml:space="preserve">034611017</t>
  </si>
  <si>
    <t xml:space="preserve">Ácido nítrico</t>
  </si>
  <si>
    <t xml:space="preserve">034611025</t>
  </si>
  <si>
    <t xml:space="preserve">Hidróxido de amonio - Solución de amoníaco - Agua amoniacal</t>
  </si>
  <si>
    <t xml:space="preserve">034611033</t>
  </si>
  <si>
    <t xml:space="preserve">Amoniaco líquido</t>
  </si>
  <si>
    <t xml:space="preserve">034611041</t>
  </si>
  <si>
    <t xml:space="preserve">Amoniaco anhidro</t>
  </si>
  <si>
    <t xml:space="preserve">034612013</t>
  </si>
  <si>
    <t xml:space="preserve">Carbonato de amonio</t>
  </si>
  <si>
    <t xml:space="preserve">034612048</t>
  </si>
  <si>
    <t xml:space="preserve">Nitrato de potasio Nitro o  salitre</t>
  </si>
  <si>
    <t xml:space="preserve">034613010</t>
  </si>
  <si>
    <t xml:space="preserve">Urea</t>
  </si>
  <si>
    <t xml:space="preserve">034613028</t>
  </si>
  <si>
    <t xml:space="preserve">Abonos y fertilizantes nitrogenados</t>
  </si>
  <si>
    <t xml:space="preserve">034613036</t>
  </si>
  <si>
    <t xml:space="preserve">Sulfato de amonio</t>
  </si>
  <si>
    <t xml:space="preserve">034614024</t>
  </si>
  <si>
    <t xml:space="preserve">Abonos y fertilizantes fosfatados</t>
  </si>
  <si>
    <t xml:space="preserve">034615039</t>
  </si>
  <si>
    <t xml:space="preserve">Abonos y fertilizantes potásicos</t>
  </si>
  <si>
    <t xml:space="preserve">034616019</t>
  </si>
  <si>
    <t xml:space="preserve">Abonos orgánicos</t>
  </si>
  <si>
    <t xml:space="preserve">034619018</t>
  </si>
  <si>
    <t xml:space="preserve">Abonos y fertilizantes químicos</t>
  </si>
  <si>
    <t xml:space="preserve">034619026</t>
  </si>
  <si>
    <t xml:space="preserve">Abonos y fertilizantes complejos o mix</t>
  </si>
  <si>
    <t xml:space="preserve">034620016</t>
  </si>
  <si>
    <t xml:space="preserve">Insecticidas en polvo para uso animal</t>
  </si>
  <si>
    <t xml:space="preserve">034620024</t>
  </si>
  <si>
    <t xml:space="preserve">Insecticidas líquidos para uso animal</t>
  </si>
  <si>
    <t xml:space="preserve">034620032</t>
  </si>
  <si>
    <t xml:space="preserve">Garrapaticidas y otros antiparasitario</t>
  </si>
  <si>
    <t xml:space="preserve">034620041</t>
  </si>
  <si>
    <t xml:space="preserve">Insecticidas y fungicidas en polvo para uso vegetal</t>
  </si>
  <si>
    <t xml:space="preserve">034620059</t>
  </si>
  <si>
    <t xml:space="preserve">Insecticidas y fungicidas líquidos para uso vegetal</t>
  </si>
  <si>
    <t xml:space="preserve">034620067</t>
  </si>
  <si>
    <t xml:space="preserve">Matamalezas y herbicidas</t>
  </si>
  <si>
    <t xml:space="preserve">034620075</t>
  </si>
  <si>
    <t xml:space="preserve">034620083</t>
  </si>
  <si>
    <t xml:space="preserve">Insecticidas en polvo para uso doméstico</t>
  </si>
  <si>
    <t xml:space="preserve">034620091</t>
  </si>
  <si>
    <t xml:space="preserve">Insecticidas líquidos para uso doméstico</t>
  </si>
  <si>
    <t xml:space="preserve">034620105</t>
  </si>
  <si>
    <t xml:space="preserve">Raticidas</t>
  </si>
  <si>
    <t xml:space="preserve">034620113</t>
  </si>
  <si>
    <t xml:space="preserve">Adherentes para plaguicidas</t>
  </si>
  <si>
    <t xml:space="preserve">034620121</t>
  </si>
  <si>
    <t xml:space="preserve">Reguladores fisiológicos</t>
  </si>
  <si>
    <t xml:space="preserve">034620130</t>
  </si>
  <si>
    <t xml:space="preserve">Bases para preparación de insecticidas</t>
  </si>
  <si>
    <t xml:space="preserve">034620148</t>
  </si>
  <si>
    <t xml:space="preserve">Desinfectantes</t>
  </si>
  <si>
    <t xml:space="preserve">034620156</t>
  </si>
  <si>
    <t xml:space="preserve">Bactericidas, microbicidas y productos similares</t>
  </si>
  <si>
    <t xml:space="preserve">034620164</t>
  </si>
  <si>
    <t xml:space="preserve">Pastillas y tabletas insecticidas para</t>
  </si>
  <si>
    <t xml:space="preserve">034620181</t>
  </si>
  <si>
    <t xml:space="preserve">Garrapaticidas y otros antiparasitarios de uso externo</t>
  </si>
  <si>
    <t xml:space="preserve">034710015</t>
  </si>
  <si>
    <t xml:space="preserve">Polietileno</t>
  </si>
  <si>
    <t xml:space="preserve">034710031</t>
  </si>
  <si>
    <t xml:space="preserve">Monómeros n.c.p</t>
  </si>
  <si>
    <t xml:space="preserve">034720011</t>
  </si>
  <si>
    <t xml:space="preserve">Poliestireno</t>
  </si>
  <si>
    <t xml:space="preserve">034730024</t>
  </si>
  <si>
    <t xml:space="preserve">Cloruro de polivinilo</t>
  </si>
  <si>
    <t xml:space="preserve">034730059</t>
  </si>
  <si>
    <t xml:space="preserve">Teflón</t>
  </si>
  <si>
    <t xml:space="preserve">034730067</t>
  </si>
  <si>
    <t xml:space="preserve">Plásticos vinílicos</t>
  </si>
  <si>
    <t xml:space="preserve">034740020</t>
  </si>
  <si>
    <t xml:space="preserve">Resinas poliéster</t>
  </si>
  <si>
    <t xml:space="preserve">034740038</t>
  </si>
  <si>
    <t xml:space="preserve">Resinas epoxicas (saturadas)</t>
  </si>
  <si>
    <t xml:space="preserve">034740046</t>
  </si>
  <si>
    <t xml:space="preserve">Resinas alquídicas</t>
  </si>
  <si>
    <t xml:space="preserve">034740054</t>
  </si>
  <si>
    <t xml:space="preserve">Resinas poliéster no saturadas</t>
  </si>
  <si>
    <t xml:space="preserve">034750033</t>
  </si>
  <si>
    <t xml:space="preserve">Carboximetil celulosa</t>
  </si>
  <si>
    <t xml:space="preserve">034760012</t>
  </si>
  <si>
    <t xml:space="preserve">Polipropileno</t>
  </si>
  <si>
    <t xml:space="preserve">034770018</t>
  </si>
  <si>
    <t xml:space="preserve">Poliacrilato de sodio</t>
  </si>
  <si>
    <t xml:space="preserve">034770026</t>
  </si>
  <si>
    <t xml:space="preserve">Resinas acrílicas</t>
  </si>
  <si>
    <t xml:space="preserve">034770034</t>
  </si>
  <si>
    <t xml:space="preserve">Compuestos plásticos vinílicos</t>
  </si>
  <si>
    <t xml:space="preserve">034780021</t>
  </si>
  <si>
    <t xml:space="preserve">Poliuretano</t>
  </si>
  <si>
    <t xml:space="preserve">034780030</t>
  </si>
  <si>
    <t xml:space="preserve">Resinas fenólicas</t>
  </si>
  <si>
    <t xml:space="preserve">034780048</t>
  </si>
  <si>
    <t xml:space="preserve">Resinas nitrogenadas</t>
  </si>
  <si>
    <t xml:space="preserve">034780056</t>
  </si>
  <si>
    <t xml:space="preserve">Resina aminoplástica (urea ? formol)</t>
  </si>
  <si>
    <t xml:space="preserve">034780072</t>
  </si>
  <si>
    <t xml:space="preserve">Nylon</t>
  </si>
  <si>
    <t xml:space="preserve">034780081</t>
  </si>
  <si>
    <t xml:space="preserve">Resinas pigmentadas</t>
  </si>
  <si>
    <t xml:space="preserve">034791015</t>
  </si>
  <si>
    <t xml:space="preserve">Siliconas</t>
  </si>
  <si>
    <t xml:space="preserve">034799016</t>
  </si>
  <si>
    <t xml:space="preserve">Polímeros n.c.p.</t>
  </si>
  <si>
    <t xml:space="preserve">034799024</t>
  </si>
  <si>
    <t xml:space="preserve">Homopolímeros</t>
  </si>
  <si>
    <t xml:space="preserve">034799032</t>
  </si>
  <si>
    <t xml:space="preserve">Copolímeros</t>
  </si>
  <si>
    <t xml:space="preserve">034799041</t>
  </si>
  <si>
    <t xml:space="preserve">Material plástico n.c.p.</t>
  </si>
  <si>
    <t xml:space="preserve">034799059</t>
  </si>
  <si>
    <t xml:space="preserve">Emulsiones sintéticas</t>
  </si>
  <si>
    <t xml:space="preserve">034799067</t>
  </si>
  <si>
    <t xml:space="preserve">Compuestos plásticos n.c.p.</t>
  </si>
  <si>
    <t xml:space="preserve">035111018</t>
  </si>
  <si>
    <t xml:space="preserve">Pinturas para agua, p.v.a.y similares</t>
  </si>
  <si>
    <t xml:space="preserve">035111026</t>
  </si>
  <si>
    <t xml:space="preserve">Barnices de todo tipo</t>
  </si>
  <si>
    <t xml:space="preserve">035111034</t>
  </si>
  <si>
    <t xml:space="preserve">Esmaltes de uso general</t>
  </si>
  <si>
    <t xml:space="preserve">035111042</t>
  </si>
  <si>
    <t xml:space="preserve">Bases y pinturas anticorrosivas</t>
  </si>
  <si>
    <t xml:space="preserve">035111051</t>
  </si>
  <si>
    <t xml:space="preserve">Esmaltes de impresión tamigráfica (screen)</t>
  </si>
  <si>
    <t xml:space="preserve">035111069</t>
  </si>
  <si>
    <t xml:space="preserve">Esmaltes industriales horneables</t>
  </si>
  <si>
    <t xml:space="preserve">035111077</t>
  </si>
  <si>
    <t xml:space="preserve">Pinturas de protección industrial (vinílicas, epóxicas, poliestéricas)</t>
  </si>
  <si>
    <t xml:space="preserve">035111085</t>
  </si>
  <si>
    <t xml:space="preserve">Pinturas sintéticas (oleo - resinosas)</t>
  </si>
  <si>
    <t xml:space="preserve">035111093</t>
  </si>
  <si>
    <t xml:space="preserve">Pinturas bituminosas</t>
  </si>
  <si>
    <t xml:space="preserve">035111107</t>
  </si>
  <si>
    <t xml:space="preserve">Pinturas de alta temperatura</t>
  </si>
  <si>
    <t xml:space="preserve">035111131</t>
  </si>
  <si>
    <t xml:space="preserve">Pinturas en polvo</t>
  </si>
  <si>
    <t xml:space="preserve">035111140</t>
  </si>
  <si>
    <t xml:space="preserve">Lacas nitrocelulósicas transparentes o coloreadas</t>
  </si>
  <si>
    <t xml:space="preserve">035111158</t>
  </si>
  <si>
    <t xml:space="preserve">Lacas acrílicas transparentes o coloreadas</t>
  </si>
  <si>
    <t xml:space="preserve">035111166</t>
  </si>
  <si>
    <t xml:space="preserve">Lacas butíricas transparentes o coloreadas</t>
  </si>
  <si>
    <t xml:space="preserve">035111174</t>
  </si>
  <si>
    <t xml:space="preserve">Barnices de sobreimpresión</t>
  </si>
  <si>
    <t xml:space="preserve">035112014</t>
  </si>
  <si>
    <t xml:space="preserve">Pigmentos preparados</t>
  </si>
  <si>
    <t xml:space="preserve">035112031</t>
  </si>
  <si>
    <t xml:space="preserve">Brilladores, desmanchadores y lustres en general</t>
  </si>
  <si>
    <t xml:space="preserve">035112049</t>
  </si>
  <si>
    <t xml:space="preserve">Fritas</t>
  </si>
  <si>
    <t xml:space="preserve">035112065</t>
  </si>
  <si>
    <t xml:space="preserve">Vidrio triturado o molido</t>
  </si>
  <si>
    <t xml:space="preserve">035113011</t>
  </si>
  <si>
    <t xml:space="preserve">Bases y masillas</t>
  </si>
  <si>
    <t xml:space="preserve">035113029</t>
  </si>
  <si>
    <t xml:space="preserve">Masillas para vidrios, juntas, empaques y usos similares</t>
  </si>
  <si>
    <t xml:space="preserve">035113053</t>
  </si>
  <si>
    <t xml:space="preserve">Estuco</t>
  </si>
  <si>
    <t xml:space="preserve">035113061</t>
  </si>
  <si>
    <t xml:space="preserve">Octoatos metálicos</t>
  </si>
  <si>
    <t xml:space="preserve">035114017</t>
  </si>
  <si>
    <t xml:space="preserve">Diluyentes para pinturas</t>
  </si>
  <si>
    <t xml:space="preserve">035114025</t>
  </si>
  <si>
    <t xml:space="preserve">Removedores para pinturas</t>
  </si>
  <si>
    <t xml:space="preserve">035120017</t>
  </si>
  <si>
    <t xml:space="preserve">Témperas</t>
  </si>
  <si>
    <t xml:space="preserve">035120025</t>
  </si>
  <si>
    <t xml:space="preserve">Colores para pintura artística</t>
  </si>
  <si>
    <t xml:space="preserve">035120033</t>
  </si>
  <si>
    <t xml:space="preserve">Acuarelas</t>
  </si>
  <si>
    <t xml:space="preserve">035130012</t>
  </si>
  <si>
    <t xml:space="preserve">Tintas tipográficas para imprenta</t>
  </si>
  <si>
    <t xml:space="preserve">035130021</t>
  </si>
  <si>
    <t xml:space="preserve">Tintas litográficas para prensas planas</t>
  </si>
  <si>
    <t xml:space="preserve">035130039</t>
  </si>
  <si>
    <t xml:space="preserve">Tintas flexográficas base agua</t>
  </si>
  <si>
    <t xml:space="preserve">035130047</t>
  </si>
  <si>
    <t xml:space="preserve">Tintas flexográficas base alcohol</t>
  </si>
  <si>
    <t xml:space="preserve">035130055</t>
  </si>
  <si>
    <t xml:space="preserve">Tintas litográficas para hojalata</t>
  </si>
  <si>
    <t xml:space="preserve">035130063</t>
  </si>
  <si>
    <t xml:space="preserve">Tintas tipográficas para rotativas de periódicos</t>
  </si>
  <si>
    <t xml:space="preserve">035130071</t>
  </si>
  <si>
    <t xml:space="preserve">Tintas web offset para rotativas</t>
  </si>
  <si>
    <t xml:space="preserve">035130080</t>
  </si>
  <si>
    <t xml:space="preserve">Tintas flexográficas base acetato</t>
  </si>
  <si>
    <t xml:space="preserve">035140051</t>
  </si>
  <si>
    <t xml:space="preserve">Tintas para escribir y dibujar</t>
  </si>
  <si>
    <t xml:space="preserve">035140069</t>
  </si>
  <si>
    <t xml:space="preserve">Concentrados para tintas</t>
  </si>
  <si>
    <t xml:space="preserve">035140077</t>
  </si>
  <si>
    <t xml:space="preserve">Tinta para sellos</t>
  </si>
  <si>
    <t xml:space="preserve">035140085</t>
  </si>
  <si>
    <t xml:space="preserve">Tintas para teñir cueros y textiles</t>
  </si>
  <si>
    <t xml:space="preserve">035210016</t>
  </si>
  <si>
    <t xml:space="preserve">Ácido acetilsalicílico ? aspirina -</t>
  </si>
  <si>
    <t xml:space="preserve">035210024</t>
  </si>
  <si>
    <t xml:space="preserve">Salicilato de metilo</t>
  </si>
  <si>
    <t xml:space="preserve">035210032</t>
  </si>
  <si>
    <t xml:space="preserve">Ácido salicílico</t>
  </si>
  <si>
    <t xml:space="preserve">035222014</t>
  </si>
  <si>
    <t xml:space="preserve">Lecitina</t>
  </si>
  <si>
    <t xml:space="preserve">035223011</t>
  </si>
  <si>
    <t xml:space="preserve">Acetaminofen</t>
  </si>
  <si>
    <t xml:space="preserve">035251065</t>
  </si>
  <si>
    <t xml:space="preserve">Vitamina A</t>
  </si>
  <si>
    <t xml:space="preserve">035251219</t>
  </si>
  <si>
    <t xml:space="preserve">Complemento vitamínico en polvo o jalea</t>
  </si>
  <si>
    <t xml:space="preserve">035251227</t>
  </si>
  <si>
    <t xml:space="preserve">Premezclas de vitaminas o aditivos vitamínicos</t>
  </si>
  <si>
    <t xml:space="preserve">035253050</t>
  </si>
  <si>
    <t xml:space="preserve">Cafeína  y sus sales</t>
  </si>
  <si>
    <t xml:space="preserve">035254153</t>
  </si>
  <si>
    <t xml:space="preserve">Antibióticos n.c.p.</t>
  </si>
  <si>
    <t xml:space="preserve">035260013</t>
  </si>
  <si>
    <t xml:space="preserve">Medicamentos homeopáticos</t>
  </si>
  <si>
    <t xml:space="preserve">035260021</t>
  </si>
  <si>
    <t xml:space="preserve">Medicamentos homeopáticos en  glóbulos</t>
  </si>
  <si>
    <t xml:space="preserve">gm</t>
  </si>
  <si>
    <t xml:space="preserve">035260030</t>
  </si>
  <si>
    <t xml:space="preserve">Endulzantes sintéticos educolorantes</t>
  </si>
  <si>
    <t xml:space="preserve">035260048</t>
  </si>
  <si>
    <t xml:space="preserve">Productos farmacéuticos, para uso huma</t>
  </si>
  <si>
    <t xml:space="preserve">035260056</t>
  </si>
  <si>
    <t xml:space="preserve">Productos farmacéuticos, para uso veterinario</t>
  </si>
  <si>
    <t xml:space="preserve">035260064</t>
  </si>
  <si>
    <t xml:space="preserve">Medicamentos homeopáticos en polvo, ta</t>
  </si>
  <si>
    <t xml:space="preserve">035260081</t>
  </si>
  <si>
    <t xml:space="preserve">Dermatológicos</t>
  </si>
  <si>
    <t xml:space="preserve">035260145</t>
  </si>
  <si>
    <t xml:space="preserve">Agua estéril para inyectables</t>
  </si>
  <si>
    <t xml:space="preserve">035291024</t>
  </si>
  <si>
    <t xml:space="preserve">Plasma</t>
  </si>
  <si>
    <t xml:space="preserve">035291032</t>
  </si>
  <si>
    <t xml:space="preserve">Hemoglobina</t>
  </si>
  <si>
    <t xml:space="preserve">035291067</t>
  </si>
  <si>
    <t xml:space="preserve">Sales biliares en polvo</t>
  </si>
  <si>
    <t xml:space="preserve">035291075</t>
  </si>
  <si>
    <t xml:space="preserve">Suero antiofídico</t>
  </si>
  <si>
    <t xml:space="preserve">035292012</t>
  </si>
  <si>
    <t xml:space="preserve">Botiquines para emergencia</t>
  </si>
  <si>
    <t xml:space="preserve">035292039</t>
  </si>
  <si>
    <t xml:space="preserve">Gasa esterilizada</t>
  </si>
  <si>
    <t xml:space="preserve">035292047</t>
  </si>
  <si>
    <t xml:space="preserve">Algodón esterilizado</t>
  </si>
  <si>
    <t xml:space="preserve">035292055</t>
  </si>
  <si>
    <t xml:space="preserve">Cemento para prótesis dental</t>
  </si>
  <si>
    <t xml:space="preserve">035292071</t>
  </si>
  <si>
    <t xml:space="preserve">Amalgamas para prótesis dental</t>
  </si>
  <si>
    <t xml:space="preserve">035292080</t>
  </si>
  <si>
    <t xml:space="preserve">Algodón hidrófilo</t>
  </si>
  <si>
    <t xml:space="preserve">035292098</t>
  </si>
  <si>
    <t xml:space="preserve">Esparadrapo</t>
  </si>
  <si>
    <t xml:space="preserve">035292136</t>
  </si>
  <si>
    <t xml:space="preserve">Suturas quirúrgicas</t>
  </si>
  <si>
    <t xml:space="preserve">035292152</t>
  </si>
  <si>
    <t xml:space="preserve">Venditas antisépticas</t>
  </si>
  <si>
    <t xml:space="preserve">035292187</t>
  </si>
  <si>
    <t xml:space="preserve">Preparaciones para transmisión de onda</t>
  </si>
  <si>
    <t xml:space="preserve">035310011</t>
  </si>
  <si>
    <t xml:space="preserve">Humectantes para textiles</t>
  </si>
  <si>
    <t xml:space="preserve">035310029</t>
  </si>
  <si>
    <t xml:space="preserve">Aceites sulfonados para textiles</t>
  </si>
  <si>
    <t xml:space="preserve">035321012</t>
  </si>
  <si>
    <t xml:space="preserve">Jabones en pasta para lavar</t>
  </si>
  <si>
    <t xml:space="preserve">035321021</t>
  </si>
  <si>
    <t xml:space="preserve">Jabones en polvo para lavar</t>
  </si>
  <si>
    <t xml:space="preserve">035321039</t>
  </si>
  <si>
    <t xml:space="preserve">Jabones líquidos para lavar</t>
  </si>
  <si>
    <t xml:space="preserve">035321047</t>
  </si>
  <si>
    <t xml:space="preserve">Jabones industriales</t>
  </si>
  <si>
    <t xml:space="preserve">035321055</t>
  </si>
  <si>
    <t xml:space="preserve">Jabones de tocador</t>
  </si>
  <si>
    <t xml:space="preserve">035321063</t>
  </si>
  <si>
    <t xml:space="preserve">Jabones medicinales</t>
  </si>
  <si>
    <t xml:space="preserve">035321071</t>
  </si>
  <si>
    <t xml:space="preserve">Jabones en escamas</t>
  </si>
  <si>
    <t xml:space="preserve">035321080</t>
  </si>
  <si>
    <t xml:space="preserve">Jabones para uso veterinario</t>
  </si>
  <si>
    <t xml:space="preserve">035321098</t>
  </si>
  <si>
    <t xml:space="preserve">Pañitos húmedos</t>
  </si>
  <si>
    <t xml:space="preserve">035322019</t>
  </si>
  <si>
    <t xml:space="preserve">Detergentes en polvo</t>
  </si>
  <si>
    <t xml:space="preserve">035322027</t>
  </si>
  <si>
    <t xml:space="preserve">Detergentes líquidos</t>
  </si>
  <si>
    <t xml:space="preserve">035322035</t>
  </si>
  <si>
    <t xml:space="preserve">Detergentes sólidos</t>
  </si>
  <si>
    <t xml:space="preserve">035322043</t>
  </si>
  <si>
    <t xml:space="preserve">Preparaciones para limpiar vidrios</t>
  </si>
  <si>
    <t xml:space="preserve">035322051</t>
  </si>
  <si>
    <t xml:space="preserve">Líquidos para lavar en seco</t>
  </si>
  <si>
    <t xml:space="preserve">035322060</t>
  </si>
  <si>
    <t xml:space="preserve">Preparaciones para desmanchar  artículos textiles</t>
  </si>
  <si>
    <t xml:space="preserve">035322078</t>
  </si>
  <si>
    <t xml:space="preserve">Preparaciones para limpieza de artículos de material plástico</t>
  </si>
  <si>
    <t xml:space="preserve">035322086</t>
  </si>
  <si>
    <t xml:space="preserve">Champú para alfombras</t>
  </si>
  <si>
    <t xml:space="preserve">035322094</t>
  </si>
  <si>
    <t xml:space="preserve">Preparaciones desengrasantes para piso</t>
  </si>
  <si>
    <t xml:space="preserve">035322108</t>
  </si>
  <si>
    <t xml:space="preserve">Productos blanqueadores y desmanchador</t>
  </si>
  <si>
    <t xml:space="preserve">035322116</t>
  </si>
  <si>
    <t xml:space="preserve">Preparaciones especiales para el prelavado de prendas textiles</t>
  </si>
  <si>
    <t xml:space="preserve">035322124</t>
  </si>
  <si>
    <t xml:space="preserve">Preparaciones para limpieza y desengrase</t>
  </si>
  <si>
    <t xml:space="preserve">035322132</t>
  </si>
  <si>
    <t xml:space="preserve">Preparaciones para limpieza de  equipos de oficina</t>
  </si>
  <si>
    <t xml:space="preserve">035322141</t>
  </si>
  <si>
    <t xml:space="preserve">Preparaciones para suavizar prendas te</t>
  </si>
  <si>
    <t xml:space="preserve">035322159</t>
  </si>
  <si>
    <t xml:space="preserve">Preparaciones tensoactivas</t>
  </si>
  <si>
    <t xml:space="preserve">035323015</t>
  </si>
  <si>
    <t xml:space="preserve">Champúes</t>
  </si>
  <si>
    <t xml:space="preserve">035323023</t>
  </si>
  <si>
    <t xml:space="preserve">Preparaciones para cabello aún los colorantes</t>
  </si>
  <si>
    <t xml:space="preserve">035323031</t>
  </si>
  <si>
    <t xml:space="preserve">Lociones capilares</t>
  </si>
  <si>
    <t xml:space="preserve">035323040</t>
  </si>
  <si>
    <t xml:space="preserve">Fijadores líquidos para el cabello</t>
  </si>
  <si>
    <t xml:space="preserve">035323058</t>
  </si>
  <si>
    <t xml:space="preserve">Fijadores semisólidos para el cabello</t>
  </si>
  <si>
    <t xml:space="preserve">035323066</t>
  </si>
  <si>
    <t xml:space="preserve">Líquidos para permanentes</t>
  </si>
  <si>
    <t xml:space="preserve">035323074</t>
  </si>
  <si>
    <t xml:space="preserve">Crema de tocador</t>
  </si>
  <si>
    <t xml:space="preserve">035323082</t>
  </si>
  <si>
    <t xml:space="preserve">Dentífricos</t>
  </si>
  <si>
    <t xml:space="preserve">035323091</t>
  </si>
  <si>
    <t xml:space="preserve">Productos líquidos para higiene bucal</t>
  </si>
  <si>
    <t xml:space="preserve">035323104</t>
  </si>
  <si>
    <t xml:space="preserve">Esmalte para uñas y líquidos para manicura</t>
  </si>
  <si>
    <t xml:space="preserve">035323112</t>
  </si>
  <si>
    <t xml:space="preserve">Lápices labiales</t>
  </si>
  <si>
    <t xml:space="preserve">035323121</t>
  </si>
  <si>
    <t xml:space="preserve">Lápices para maquillaje</t>
  </si>
  <si>
    <t xml:space="preserve">035323139</t>
  </si>
  <si>
    <t xml:space="preserve">Productos sólidos para maquillaje</t>
  </si>
  <si>
    <t xml:space="preserve">035323147</t>
  </si>
  <si>
    <t xml:space="preserve">Polvos para la cara</t>
  </si>
  <si>
    <t xml:space="preserve">035323155</t>
  </si>
  <si>
    <t xml:space="preserve">Polvos de talco</t>
  </si>
  <si>
    <t xml:space="preserve">035323163</t>
  </si>
  <si>
    <t xml:space="preserve">Aceites para tocador</t>
  </si>
  <si>
    <t xml:space="preserve">035323171</t>
  </si>
  <si>
    <t xml:space="preserve">Productos n.c.p. para tocador</t>
  </si>
  <si>
    <t xml:space="preserve">035323180</t>
  </si>
  <si>
    <t xml:space="preserve">Cremas bronceadoras y protectoras para la piel</t>
  </si>
  <si>
    <t xml:space="preserve">035323198</t>
  </si>
  <si>
    <t xml:space="preserve">Productos líquidos para maquillaje</t>
  </si>
  <si>
    <t xml:space="preserve">035323201</t>
  </si>
  <si>
    <t xml:space="preserve">Perfumes</t>
  </si>
  <si>
    <t xml:space="preserve">035323210</t>
  </si>
  <si>
    <t xml:space="preserve">Aguas de colonia</t>
  </si>
  <si>
    <t xml:space="preserve">035323228</t>
  </si>
  <si>
    <t xml:space="preserve">Lociones de tocador</t>
  </si>
  <si>
    <t xml:space="preserve">035323236</t>
  </si>
  <si>
    <t xml:space="preserve">Preparaciones para higiene bucal</t>
  </si>
  <si>
    <t xml:space="preserve">035323244</t>
  </si>
  <si>
    <t xml:space="preserve">Desodorantes sólidos de tocador</t>
  </si>
  <si>
    <t xml:space="preserve">035323252</t>
  </si>
  <si>
    <t xml:space="preserve">Desodorantes líquidos de tocador</t>
  </si>
  <si>
    <t xml:space="preserve">035323261</t>
  </si>
  <si>
    <t xml:space="preserve">Bases para preparación de esmalte manicura</t>
  </si>
  <si>
    <t xml:space="preserve">035323279</t>
  </si>
  <si>
    <t xml:space="preserve">Seda para higiene dental</t>
  </si>
  <si>
    <t xml:space="preserve">035323287</t>
  </si>
  <si>
    <t xml:space="preserve">Preparaciones para afeitar</t>
  </si>
  <si>
    <t xml:space="preserve">035323295</t>
  </si>
  <si>
    <t xml:space="preserve">Estuches - kits de cosméticos</t>
  </si>
  <si>
    <t xml:space="preserve">035331018</t>
  </si>
  <si>
    <t xml:space="preserve">Purificadores sólidos de ambiente</t>
  </si>
  <si>
    <t xml:space="preserve">035331026</t>
  </si>
  <si>
    <t xml:space="preserve">Purificadores líquidos de ambiente</t>
  </si>
  <si>
    <t xml:space="preserve">035331034</t>
  </si>
  <si>
    <t xml:space="preserve">Ambientadores en figuras decorativas
</t>
  </si>
  <si>
    <t xml:space="preserve">035331042</t>
  </si>
  <si>
    <t xml:space="preserve">Ambientadores provistos de dispositivo</t>
  </si>
  <si>
    <t xml:space="preserve">035332014</t>
  </si>
  <si>
    <t xml:space="preserve">Ceras artificiales</t>
  </si>
  <si>
    <t xml:space="preserve">035332022</t>
  </si>
  <si>
    <t xml:space="preserve">Ceras para pisos</t>
  </si>
  <si>
    <t xml:space="preserve">035333011</t>
  </si>
  <si>
    <t xml:space="preserve">Betunes</t>
  </si>
  <si>
    <t xml:space="preserve">035333029</t>
  </si>
  <si>
    <t xml:space="preserve">Preparaciones sin base de cera para lustrar calzado</t>
  </si>
  <si>
    <t xml:space="preserve">035333037</t>
  </si>
  <si>
    <t xml:space="preserve">Preparaciones para limpiar y brillar madera y metales</t>
  </si>
  <si>
    <t xml:space="preserve">035334017</t>
  </si>
  <si>
    <t xml:space="preserve">Preparaciones abrasivas n.c.p</t>
  </si>
  <si>
    <t xml:space="preserve">035390014</t>
  </si>
  <si>
    <t xml:space="preserve">Preparados especiales para desinfectar</t>
  </si>
  <si>
    <t xml:space="preserve">035410015</t>
  </si>
  <si>
    <t xml:space="preserve">Mezclas de aceites esenciales</t>
  </si>
  <si>
    <t xml:space="preserve">035410023</t>
  </si>
  <si>
    <t xml:space="preserve">Esencias</t>
  </si>
  <si>
    <t xml:space="preserve">035410031</t>
  </si>
  <si>
    <t xml:space="preserve">Mezclas de esencias</t>
  </si>
  <si>
    <t xml:space="preserve">035410040</t>
  </si>
  <si>
    <t xml:space="preserve">Sustancias odoríferas n.c.p.</t>
  </si>
  <si>
    <t xml:space="preserve">035410058</t>
  </si>
  <si>
    <t xml:space="preserve">Aceites esenciales</t>
  </si>
  <si>
    <t xml:space="preserve">035420037</t>
  </si>
  <si>
    <t xml:space="preserve">Proteínas</t>
  </si>
  <si>
    <t xml:space="preserve">035420045</t>
  </si>
  <si>
    <t xml:space="preserve">Pegantes de origen vegetal</t>
  </si>
  <si>
    <t xml:space="preserve">035420061</t>
  </si>
  <si>
    <t xml:space="preserve">Pegantes sintéticos</t>
  </si>
  <si>
    <t xml:space="preserve">035420070</t>
  </si>
  <si>
    <t xml:space="preserve">Adhesivos epoxicos</t>
  </si>
  <si>
    <t xml:space="preserve">035420088</t>
  </si>
  <si>
    <t xml:space="preserve">Adhesivos fusionales - punto caliente</t>
  </si>
  <si>
    <t xml:space="preserve">035420096</t>
  </si>
  <si>
    <t xml:space="preserve">Pegantes a base de caucho</t>
  </si>
  <si>
    <t xml:space="preserve">035420118</t>
  </si>
  <si>
    <t xml:space="preserve">Proteínas a base de subproductos animales</t>
  </si>
  <si>
    <t xml:space="preserve">035431012</t>
  </si>
  <si>
    <t xml:space="preserve">Emulsiones engrasantes para cueros</t>
  </si>
  <si>
    <t xml:space="preserve">035431021</t>
  </si>
  <si>
    <t xml:space="preserve">Aceites minerales</t>
  </si>
  <si>
    <t xml:space="preserve">035432019</t>
  </si>
  <si>
    <t xml:space="preserve">Aditivos para gasolina, aceites minerales y combustible en general</t>
  </si>
  <si>
    <t xml:space="preserve">035432027</t>
  </si>
  <si>
    <t xml:space="preserve">Anticorrosivos</t>
  </si>
  <si>
    <t xml:space="preserve">035432035</t>
  </si>
  <si>
    <t xml:space="preserve">Aditivos para grasas y aceites lubricantes f.d.r.</t>
  </si>
  <si>
    <t xml:space="preserve">035433015</t>
  </si>
  <si>
    <t xml:space="preserve">Liquido para frenos hidráulicos</t>
  </si>
  <si>
    <t xml:space="preserve">035441018</t>
  </si>
  <si>
    <t xml:space="preserve">Yesos especiales para odontología</t>
  </si>
  <si>
    <t xml:space="preserve">035441026</t>
  </si>
  <si>
    <t xml:space="preserve">Preparaciones químicas para usos  odontológicos</t>
  </si>
  <si>
    <t xml:space="preserve">035441034</t>
  </si>
  <si>
    <t xml:space="preserve">Plastilina para moldear</t>
  </si>
  <si>
    <t xml:space="preserve">035441042</t>
  </si>
  <si>
    <t xml:space="preserve">Pasta para limpiar tipos plastilina</t>
  </si>
  <si>
    <t xml:space="preserve">035451013</t>
  </si>
  <si>
    <t xml:space="preserve">Pólvora negra</t>
  </si>
  <si>
    <t xml:space="preserve">035451064</t>
  </si>
  <si>
    <t xml:space="preserve">Hidrogeles explosivos</t>
  </si>
  <si>
    <t xml:space="preserve">035452036</t>
  </si>
  <si>
    <t xml:space="preserve">Cordón o mecha detonante</t>
  </si>
  <si>
    <t xml:space="preserve">035460012</t>
  </si>
  <si>
    <t xml:space="preserve">Artículos de pirotecnia para entretenimiento</t>
  </si>
  <si>
    <t xml:space="preserve">035492011</t>
  </si>
  <si>
    <t xml:space="preserve">Aprestos para textiles</t>
  </si>
  <si>
    <t xml:space="preserve">035492020</t>
  </si>
  <si>
    <t xml:space="preserve">Dispersantes para textiles</t>
  </si>
  <si>
    <t xml:space="preserve">035492038</t>
  </si>
  <si>
    <t xml:space="preserve">Productos fijadores  para textiles</t>
  </si>
  <si>
    <t xml:space="preserve">035492046</t>
  </si>
  <si>
    <t xml:space="preserve">Productos suavizantes para textiles</t>
  </si>
  <si>
    <t xml:space="preserve">035492054</t>
  </si>
  <si>
    <t xml:space="preserve">Productos auxiliares n.c.p. para textiles y tintorería</t>
  </si>
  <si>
    <t xml:space="preserve">035492062</t>
  </si>
  <si>
    <t xml:space="preserve">Productos auxiliares para la elaboración del papel</t>
  </si>
  <si>
    <t xml:space="preserve">035492071</t>
  </si>
  <si>
    <t xml:space="preserve">Productos auxiliares para el charolado y acabado de cuero</t>
  </si>
  <si>
    <t xml:space="preserve">035493018</t>
  </si>
  <si>
    <t xml:space="preserve">Desoxidantes de metales</t>
  </si>
  <si>
    <t xml:space="preserve">035493026</t>
  </si>
  <si>
    <t xml:space="preserve">Fundentes</t>
  </si>
  <si>
    <t xml:space="preserve">035493034</t>
  </si>
  <si>
    <t xml:space="preserve">Líquidos especiales para cromar, niquelar y electrobrillar metales</t>
  </si>
  <si>
    <t xml:space="preserve">035493042</t>
  </si>
  <si>
    <t xml:space="preserve">Productos compuestos n.c.p. para tratar metales</t>
  </si>
  <si>
    <t xml:space="preserve">035493051</t>
  </si>
  <si>
    <t xml:space="preserve">Soldadura plástica</t>
  </si>
  <si>
    <t xml:space="preserve">035493069</t>
  </si>
  <si>
    <t xml:space="preserve">Mezcla especial de gases para soldadura</t>
  </si>
  <si>
    <t xml:space="preserve">035494014</t>
  </si>
  <si>
    <t xml:space="preserve">Plastificantes</t>
  </si>
  <si>
    <t xml:space="preserve">035494049</t>
  </si>
  <si>
    <t xml:space="preserve">Aditivos para plásticos</t>
  </si>
  <si>
    <t xml:space="preserve">035494057</t>
  </si>
  <si>
    <t xml:space="preserve">Aditivos n.c.p. para caucho</t>
  </si>
  <si>
    <t xml:space="preserve">035494065</t>
  </si>
  <si>
    <t xml:space="preserve">Estabilizantes para resinas artificial</t>
  </si>
  <si>
    <t xml:space="preserve">035494073</t>
  </si>
  <si>
    <t xml:space="preserve">Lubricantes para plásticos</t>
  </si>
  <si>
    <t xml:space="preserve">035494081</t>
  </si>
  <si>
    <t xml:space="preserve">Concentrados para plásticos</t>
  </si>
  <si>
    <t xml:space="preserve">035495029</t>
  </si>
  <si>
    <t xml:space="preserve">Catalizadores para la elaboración de plásticos</t>
  </si>
  <si>
    <t xml:space="preserve">035496017</t>
  </si>
  <si>
    <t xml:space="preserve">Sal mineralizada</t>
  </si>
  <si>
    <t xml:space="preserve">035496025</t>
  </si>
  <si>
    <t xml:space="preserve">Sal refinada</t>
  </si>
  <si>
    <t xml:space="preserve">035496033</t>
  </si>
  <si>
    <t xml:space="preserve">Sal yodada y/o fluorada o sal de mesa</t>
  </si>
  <si>
    <t xml:space="preserve">035496041</t>
  </si>
  <si>
    <t xml:space="preserve">Sal industrial o desnaturalizada</t>
  </si>
  <si>
    <t xml:space="preserve">035499024</t>
  </si>
  <si>
    <t xml:space="preserve">Floculantes</t>
  </si>
  <si>
    <t xml:space="preserve">035499041</t>
  </si>
  <si>
    <t xml:space="preserve">Compuestos aislantes para calderas</t>
  </si>
  <si>
    <t xml:space="preserve">035499059</t>
  </si>
  <si>
    <t xml:space="preserve">Desincrustantes  para calderas</t>
  </si>
  <si>
    <t xml:space="preserve">035499067</t>
  </si>
  <si>
    <t xml:space="preserve">Antiincrustantes, antiespumantes, desengrasantes para calderas</t>
  </si>
  <si>
    <t xml:space="preserve">035499075</t>
  </si>
  <si>
    <t xml:space="preserve">Productos químicos especiales para tratamiento de aguas - calderas</t>
  </si>
  <si>
    <t xml:space="preserve">035499083</t>
  </si>
  <si>
    <t xml:space="preserve">Aditivos para tintas</t>
  </si>
  <si>
    <t xml:space="preserve">035499091</t>
  </si>
  <si>
    <t xml:space="preserve">Aceleradores de fraguado para concreto</t>
  </si>
  <si>
    <t xml:space="preserve">035499105</t>
  </si>
  <si>
    <t xml:space="preserve">Aditivos para concretos</t>
  </si>
  <si>
    <t xml:space="preserve">035499113</t>
  </si>
  <si>
    <t xml:space="preserve">Desincrustantes</t>
  </si>
  <si>
    <t xml:space="preserve">035499121</t>
  </si>
  <si>
    <t xml:space="preserve">Productos inmunizantes para madera</t>
  </si>
  <si>
    <t xml:space="preserve">035499148</t>
  </si>
  <si>
    <t xml:space="preserve">Estabilizantes para bebidas y alimentos</t>
  </si>
  <si>
    <t xml:space="preserve">035499164</t>
  </si>
  <si>
    <t xml:space="preserve">Aditivos para pinturas</t>
  </si>
  <si>
    <t xml:space="preserve">035499172</t>
  </si>
  <si>
    <t xml:space="preserve">Preservativos para alimentos</t>
  </si>
  <si>
    <t xml:space="preserve">035499181</t>
  </si>
  <si>
    <t xml:space="preserve">Mezclas básicas para aditivos, desengrasantes y similares</t>
  </si>
  <si>
    <t xml:space="preserve">035499199</t>
  </si>
  <si>
    <t xml:space="preserve">Productos químicos especiales para tratamiento de pinturas</t>
  </si>
  <si>
    <t xml:space="preserve">035499202</t>
  </si>
  <si>
    <t xml:space="preserve">Productos químicos especiales para tratamiento de cementos</t>
  </si>
  <si>
    <t xml:space="preserve">035499211</t>
  </si>
  <si>
    <t xml:space="preserve">Productos químicos especiales para tratamiento de pozos petroleros</t>
  </si>
  <si>
    <t xml:space="preserve">035499229</t>
  </si>
  <si>
    <t xml:space="preserve">Productos químicos especiales para tratamiento de pisos</t>
  </si>
  <si>
    <t xml:space="preserve">035499253</t>
  </si>
  <si>
    <t xml:space="preserve">Ácido nafténico f.d.r.</t>
  </si>
  <si>
    <t xml:space="preserve">035499261</t>
  </si>
  <si>
    <t xml:space="preserve">Antiespumantes para bebidas</t>
  </si>
  <si>
    <t xml:space="preserve">035499270</t>
  </si>
  <si>
    <t xml:space="preserve">Productos químicos para el tratamiento del agua</t>
  </si>
  <si>
    <t xml:space="preserve">035499288</t>
  </si>
  <si>
    <t xml:space="preserve">Productos químicos especiales para el revestimiento de alfombras y tejidos - scotch - gard</t>
  </si>
  <si>
    <t xml:space="preserve">035499296</t>
  </si>
  <si>
    <t xml:space="preserve">Impermeabilizantes no asfálticos</t>
  </si>
  <si>
    <t xml:space="preserve">035499318</t>
  </si>
  <si>
    <t xml:space="preserve">Líquidos especiales para corrección y borrado de textos</t>
  </si>
  <si>
    <t xml:space="preserve">035499334</t>
  </si>
  <si>
    <t xml:space="preserve">Destupidores de cañería</t>
  </si>
  <si>
    <t xml:space="preserve">035499342</t>
  </si>
  <si>
    <t xml:space="preserve">Productos químicos n.c.p</t>
  </si>
  <si>
    <t xml:space="preserve">035510028</t>
  </si>
  <si>
    <t xml:space="preserve">Fibra sintética discontinua cortada de poliester - staple</t>
  </si>
  <si>
    <t xml:space="preserve">035510036</t>
  </si>
  <si>
    <t xml:space="preserve">Fibra sintética discontinua en cable de poliester - tow</t>
  </si>
  <si>
    <t xml:space="preserve">035510044</t>
  </si>
  <si>
    <t xml:space="preserve">Fibra de polipropileno</t>
  </si>
  <si>
    <t xml:space="preserve">035510052</t>
  </si>
  <si>
    <t xml:space="preserve">Fibras sintéticas discontinuas en mecha de poliester - top</t>
  </si>
  <si>
    <t xml:space="preserve">035530011</t>
  </si>
  <si>
    <t xml:space="preserve">Fibra sintética continua preorientada de poliester - poy</t>
  </si>
  <si>
    <t xml:space="preserve">035530029</t>
  </si>
  <si>
    <t xml:space="preserve">Fibra sintética continua no texturizada de poliester - filamento liso</t>
  </si>
  <si>
    <t xml:space="preserve">035530037</t>
  </si>
  <si>
    <t xml:space="preserve">Fibra sintética continua texturizada de poliester - filamento texturizado</t>
  </si>
  <si>
    <t xml:space="preserve">035530045</t>
  </si>
  <si>
    <t xml:space="preserve">Fibra sintética continua no texturizada de nylon - filamento liso</t>
  </si>
  <si>
    <t xml:space="preserve">035530053</t>
  </si>
  <si>
    <t xml:space="preserve">Fibra sintética continua texturizada de nylon - filamento texturizado</t>
  </si>
  <si>
    <t xml:space="preserve">036111011</t>
  </si>
  <si>
    <t xml:space="preserve">Llantas  de caucho para automóviles</t>
  </si>
  <si>
    <t xml:space="preserve">036112026</t>
  </si>
  <si>
    <t xml:space="preserve">Llantas de caucho para bicicletas</t>
  </si>
  <si>
    <t xml:space="preserve">036113014</t>
  </si>
  <si>
    <t xml:space="preserve">Llantas de caucho para buses y camiones</t>
  </si>
  <si>
    <t xml:space="preserve">036113031</t>
  </si>
  <si>
    <t xml:space="preserve">Llantas de caucho para maquinaria agrícola y de ingeniería</t>
  </si>
  <si>
    <t xml:space="preserve">036114011</t>
  </si>
  <si>
    <t xml:space="preserve">Protectores de caucho para llantas</t>
  </si>
  <si>
    <t xml:space="preserve">036114037</t>
  </si>
  <si>
    <t xml:space="preserve">Llantas macizas de caucho</t>
  </si>
  <si>
    <t xml:space="preserve">036114045</t>
  </si>
  <si>
    <t xml:space="preserve">Neumáticos  para llantas de automóviles</t>
  </si>
  <si>
    <t xml:space="preserve">036114053</t>
  </si>
  <si>
    <t xml:space="preserve">Neumáticos para llantas de buses y camiones</t>
  </si>
  <si>
    <t xml:space="preserve">036114070</t>
  </si>
  <si>
    <t xml:space="preserve">Neumáticos para llantas de motocicleta</t>
  </si>
  <si>
    <t xml:space="preserve">036115017</t>
  </si>
  <si>
    <t xml:space="preserve">Camel back</t>
  </si>
  <si>
    <t xml:space="preserve">036115025</t>
  </si>
  <si>
    <t xml:space="preserve">Bandas de caucho para reencauche de llantas</t>
  </si>
  <si>
    <t xml:space="preserve">036120011</t>
  </si>
  <si>
    <t xml:space="preserve">Llantas reencauchadas</t>
  </si>
  <si>
    <t xml:space="preserve">036210010</t>
  </si>
  <si>
    <t xml:space="preserve">Caucho regenerado (recuperado)</t>
  </si>
  <si>
    <t xml:space="preserve">036221011</t>
  </si>
  <si>
    <t xml:space="preserve">Planchas ?láminas- de caucho</t>
  </si>
  <si>
    <t xml:space="preserve">036222018</t>
  </si>
  <si>
    <t xml:space="preserve">Hilos de caucho</t>
  </si>
  <si>
    <t xml:space="preserve">036222026</t>
  </si>
  <si>
    <t xml:space="preserve">Mezclas n.c.p. de caucho</t>
  </si>
  <si>
    <t xml:space="preserve">036223014</t>
  </si>
  <si>
    <t xml:space="preserve">Caucho espumado</t>
  </si>
  <si>
    <t xml:space="preserve">036223022</t>
  </si>
  <si>
    <t xml:space="preserve">Banditas de caucho</t>
  </si>
  <si>
    <t xml:space="preserve">036223049</t>
  </si>
  <si>
    <t xml:space="preserve">Barras y varillas de caucho</t>
  </si>
  <si>
    <t xml:space="preserve">036230011</t>
  </si>
  <si>
    <t xml:space="preserve">Mangueras de caucho</t>
  </si>
  <si>
    <t xml:space="preserve">036230037</t>
  </si>
  <si>
    <t xml:space="preserve">Accesorios de caucho para tuberías</t>
  </si>
  <si>
    <t xml:space="preserve">036240016</t>
  </si>
  <si>
    <t xml:space="preserve">Correas de caucho para transmisión</t>
  </si>
  <si>
    <t xml:space="preserve">036240024</t>
  </si>
  <si>
    <t xml:space="preserve">Bandas transportadoras de caucho</t>
  </si>
  <si>
    <t xml:space="preserve">036260017</t>
  </si>
  <si>
    <t xml:space="preserve">Guantes de caucho</t>
  </si>
  <si>
    <t xml:space="preserve">036260033</t>
  </si>
  <si>
    <t xml:space="preserve">Calzones de caucho</t>
  </si>
  <si>
    <t xml:space="preserve">036260041</t>
  </si>
  <si>
    <t xml:space="preserve">Guantes de cirugía</t>
  </si>
  <si>
    <t xml:space="preserve">036271019</t>
  </si>
  <si>
    <t xml:space="preserve">Artículos de caucho para uso médico</t>
  </si>
  <si>
    <t xml:space="preserve">036271027</t>
  </si>
  <si>
    <t xml:space="preserve">Bolsas de caucho para agua</t>
  </si>
  <si>
    <t xml:space="preserve">036271035</t>
  </si>
  <si>
    <t xml:space="preserve">Bolsas de caucho para hielo</t>
  </si>
  <si>
    <t xml:space="preserve">036271051</t>
  </si>
  <si>
    <t xml:space="preserve">Chupos de caucho</t>
  </si>
  <si>
    <t xml:space="preserve">036272023</t>
  </si>
  <si>
    <t xml:space="preserve">Parches de caucho para vulcanizar</t>
  </si>
  <si>
    <t xml:space="preserve">036272031</t>
  </si>
  <si>
    <t xml:space="preserve">Chupas y accesorios de caucho para sanitarios</t>
  </si>
  <si>
    <t xml:space="preserve">036272040</t>
  </si>
  <si>
    <t xml:space="preserve">Tapas y tapones de caucho</t>
  </si>
  <si>
    <t xml:space="preserve">036272058</t>
  </si>
  <si>
    <t xml:space="preserve">Material  de caucho para  empaquetadura</t>
  </si>
  <si>
    <t xml:space="preserve">036272074</t>
  </si>
  <si>
    <t xml:space="preserve">Artículos de caucho n.c.p. para uso industrial</t>
  </si>
  <si>
    <t xml:space="preserve">036272082</t>
  </si>
  <si>
    <t xml:space="preserve">Artículos de caucho para uso eléctrico</t>
  </si>
  <si>
    <t xml:space="preserve">036272091</t>
  </si>
  <si>
    <t xml:space="preserve">Partes y accesorios de caucho para electrodomésticos</t>
  </si>
  <si>
    <t xml:space="preserve">036272104</t>
  </si>
  <si>
    <t xml:space="preserve">Baldosas de caucho</t>
  </si>
  <si>
    <t xml:space="preserve">036272121</t>
  </si>
  <si>
    <t xml:space="preserve">Tapetes de caucho</t>
  </si>
  <si>
    <t xml:space="preserve">036272147</t>
  </si>
  <si>
    <t xml:space="preserve">Borradores de caucho</t>
  </si>
  <si>
    <t xml:space="preserve">036272163</t>
  </si>
  <si>
    <t xml:space="preserve">Artículos de caucho n.c.p.</t>
  </si>
  <si>
    <t xml:space="preserve">036272171</t>
  </si>
  <si>
    <t xml:space="preserve">Arandelas y otros empaques de  caucho</t>
  </si>
  <si>
    <t xml:space="preserve">036272180</t>
  </si>
  <si>
    <t xml:space="preserve">Rodillo de caucho</t>
  </si>
  <si>
    <t xml:space="preserve">036272201</t>
  </si>
  <si>
    <t xml:space="preserve">Repuestos de caucho para automotores y</t>
  </si>
  <si>
    <t xml:space="preserve">036272210</t>
  </si>
  <si>
    <t xml:space="preserve">Separadores de caucho para baterías</t>
  </si>
  <si>
    <t xml:space="preserve">036272228</t>
  </si>
  <si>
    <t xml:space="preserve">Mantillas para impresión</t>
  </si>
  <si>
    <t xml:space="preserve">036272236</t>
  </si>
  <si>
    <t xml:space="preserve">Almohadas de caucho espumado</t>
  </si>
  <si>
    <t xml:space="preserve">036272252</t>
  </si>
  <si>
    <t xml:space="preserve">Apoyos de neopreno</t>
  </si>
  <si>
    <t xml:space="preserve">036272261</t>
  </si>
  <si>
    <t xml:space="preserve">Partes y accesorios de caucho  para uso industrial</t>
  </si>
  <si>
    <t xml:space="preserve">036272279</t>
  </si>
  <si>
    <t xml:space="preserve">Ruedas de caucho</t>
  </si>
  <si>
    <t xml:space="preserve">036310014</t>
  </si>
  <si>
    <t xml:space="preserve">Varillas y perfiles de material plástico</t>
  </si>
  <si>
    <t xml:space="preserve">036310022</t>
  </si>
  <si>
    <t xml:space="preserve">Monofilamento de material plástico</t>
  </si>
  <si>
    <t xml:space="preserve">036310031</t>
  </si>
  <si>
    <t xml:space="preserve">Varillas y perfiles en P.V.C.</t>
  </si>
  <si>
    <t xml:space="preserve">036310049</t>
  </si>
  <si>
    <t xml:space="preserve">Multifilamentos de material plástico</t>
  </si>
  <si>
    <t xml:space="preserve">036320010</t>
  </si>
  <si>
    <t xml:space="preserve">Tuberías de polivinilo</t>
  </si>
  <si>
    <t xml:space="preserve">036320028</t>
  </si>
  <si>
    <t xml:space="preserve">Tuberías de polietileno</t>
  </si>
  <si>
    <t xml:space="preserve">036320036</t>
  </si>
  <si>
    <t xml:space="preserve">Accesorios de material plástico para tuberías</t>
  </si>
  <si>
    <t xml:space="preserve">036320044</t>
  </si>
  <si>
    <t xml:space="preserve">Tripas plásticas para embutidos</t>
  </si>
  <si>
    <t xml:space="preserve">036320052</t>
  </si>
  <si>
    <t xml:space="preserve">Mangueras de material plástico</t>
  </si>
  <si>
    <t xml:space="preserve">036320061</t>
  </si>
  <si>
    <t xml:space="preserve">Acoples y boquillas de plástico para mangueras</t>
  </si>
  <si>
    <t xml:space="preserve">036320079</t>
  </si>
  <si>
    <t xml:space="preserve">Tubo rígido de material plástico</t>
  </si>
  <si>
    <t xml:space="preserve">036320087</t>
  </si>
  <si>
    <t xml:space="preserve">Accesorios de polivinilo para tubería</t>
  </si>
  <si>
    <t xml:space="preserve">036320095</t>
  </si>
  <si>
    <t xml:space="preserve">Accesorios de plástico para fontanería</t>
  </si>
  <si>
    <t xml:space="preserve">036320109</t>
  </si>
  <si>
    <t xml:space="preserve">Tejidos tubulares de polipropileno</t>
  </si>
  <si>
    <t xml:space="preserve">036330015</t>
  </si>
  <si>
    <t xml:space="preserve">Lamina plana de material plástico</t>
  </si>
  <si>
    <t xml:space="preserve">036330031</t>
  </si>
  <si>
    <t xml:space="preserve">Lamina de polietileno</t>
  </si>
  <si>
    <t xml:space="preserve">036330040</t>
  </si>
  <si>
    <t xml:space="preserve">Película de polietileno</t>
  </si>
  <si>
    <t xml:space="preserve">036330066</t>
  </si>
  <si>
    <t xml:space="preserve">Lamina de polivinilo</t>
  </si>
  <si>
    <t xml:space="preserve">036330074</t>
  </si>
  <si>
    <t xml:space="preserve">Película de polivinilo</t>
  </si>
  <si>
    <t xml:space="preserve">036330082</t>
  </si>
  <si>
    <t xml:space="preserve">Láminas acrílicas</t>
  </si>
  <si>
    <t xml:space="preserve">036330091</t>
  </si>
  <si>
    <t xml:space="preserve">Láminas y hojas de acetato</t>
  </si>
  <si>
    <t xml:space="preserve">036330104</t>
  </si>
  <si>
    <t xml:space="preserve">Película de cloruro de polivinilo</t>
  </si>
  <si>
    <t xml:space="preserve">036330112</t>
  </si>
  <si>
    <t xml:space="preserve">Película de polipropileno</t>
  </si>
  <si>
    <t xml:space="preserve">036330121</t>
  </si>
  <si>
    <t xml:space="preserve">Película laminada de materiales plásticos</t>
  </si>
  <si>
    <t xml:space="preserve">036330139</t>
  </si>
  <si>
    <t xml:space="preserve">Láminas de polipropileno</t>
  </si>
  <si>
    <t xml:space="preserve">036330147</t>
  </si>
  <si>
    <t xml:space="preserve">Película de polietileno impresa</t>
  </si>
  <si>
    <t xml:space="preserve">036330155</t>
  </si>
  <si>
    <t xml:space="preserve">Película impresa de cloruro de  polivinilo</t>
  </si>
  <si>
    <t xml:space="preserve">036330163</t>
  </si>
  <si>
    <t xml:space="preserve">Lámina de poliestireno</t>
  </si>
  <si>
    <t xml:space="preserve">036330171</t>
  </si>
  <si>
    <t xml:space="preserve">Tirillas y accesorios similares de material plástico</t>
  </si>
  <si>
    <t xml:space="preserve">036330180</t>
  </si>
  <si>
    <t xml:space="preserve">Película de polipropileno impresa</t>
  </si>
  <si>
    <t xml:space="preserve">036330198</t>
  </si>
  <si>
    <t xml:space="preserve">Tela de Material plástico</t>
  </si>
  <si>
    <t xml:space="preserve">036330210</t>
  </si>
  <si>
    <t xml:space="preserve">Tejidos de Polipropileno</t>
  </si>
  <si>
    <t xml:space="preserve">036330228</t>
  </si>
  <si>
    <t xml:space="preserve">Membranas impermeables en tela de plástico</t>
  </si>
  <si>
    <t xml:space="preserve">036330261</t>
  </si>
  <si>
    <t xml:space="preserve">Película de polivinilo impresa</t>
  </si>
  <si>
    <t xml:space="preserve">036391014</t>
  </si>
  <si>
    <t xml:space="preserve">Plástico espumado rígido</t>
  </si>
  <si>
    <t xml:space="preserve">036391022</t>
  </si>
  <si>
    <t xml:space="preserve">Plástico espumado flexible</t>
  </si>
  <si>
    <t xml:space="preserve">036391031</t>
  </si>
  <si>
    <t xml:space="preserve">Lámina tubular plástica laminada con aluminio</t>
  </si>
  <si>
    <t xml:space="preserve">036392011</t>
  </si>
  <si>
    <t xml:space="preserve">Película de polivinilo con material textil</t>
  </si>
  <si>
    <t xml:space="preserve">036410027</t>
  </si>
  <si>
    <t xml:space="preserve">Película tubular de plástico sin impresión</t>
  </si>
  <si>
    <t xml:space="preserve">036410035</t>
  </si>
  <si>
    <t xml:space="preserve">Película tubular de plástico impresa</t>
  </si>
  <si>
    <t xml:space="preserve">036410043</t>
  </si>
  <si>
    <t xml:space="preserve">Bolsas de material plástico sin impresión</t>
  </si>
  <si>
    <t xml:space="preserve">036410051</t>
  </si>
  <si>
    <t xml:space="preserve">Sacos - empaques de material sintético</t>
  </si>
  <si>
    <t xml:space="preserve">036410060</t>
  </si>
  <si>
    <t xml:space="preserve">Bolsas impresas de material plástico</t>
  </si>
  <si>
    <t xml:space="preserve">036410078</t>
  </si>
  <si>
    <t xml:space="preserve">Empaque de material plástico para equipo de venoclisis</t>
  </si>
  <si>
    <t xml:space="preserve">036410086</t>
  </si>
  <si>
    <t xml:space="preserve">Sobres y envolturas impresas de polietileno laminados con aluminio</t>
  </si>
  <si>
    <t xml:space="preserve">036490012</t>
  </si>
  <si>
    <t xml:space="preserve">Cajas de plástico espumado rígido para empaque</t>
  </si>
  <si>
    <t xml:space="preserve">036490021</t>
  </si>
  <si>
    <t xml:space="preserve">Envases de material plástico de menos de 1000 cm3</t>
  </si>
  <si>
    <t xml:space="preserve">036490039</t>
  </si>
  <si>
    <t xml:space="preserve">Envase de material plástico de 1000 cm3 y más</t>
  </si>
  <si>
    <t xml:space="preserve">036490047</t>
  </si>
  <si>
    <t xml:space="preserve">Frascos comprimibles de material plástico</t>
  </si>
  <si>
    <t xml:space="preserve">036490055</t>
  </si>
  <si>
    <t xml:space="preserve">Cajas de material plástico</t>
  </si>
  <si>
    <t xml:space="preserve">036490063</t>
  </si>
  <si>
    <t xml:space="preserve">Estuches y cajitas de material plástico</t>
  </si>
  <si>
    <t xml:space="preserve">036490071</t>
  </si>
  <si>
    <t xml:space="preserve">Tapas y tapones de material plástico</t>
  </si>
  <si>
    <t xml:space="preserve">036490080</t>
  </si>
  <si>
    <t xml:space="preserve">Envases de material plástico para drogas y cosméticos</t>
  </si>
  <si>
    <t xml:space="preserve">036490098</t>
  </si>
  <si>
    <t xml:space="preserve">Envases n.c.p. de material plástico</t>
  </si>
  <si>
    <t xml:space="preserve">036490101</t>
  </si>
  <si>
    <t xml:space="preserve">Cajas plásticas para transporte de botellas</t>
  </si>
  <si>
    <t xml:space="preserve">036490110</t>
  </si>
  <si>
    <t xml:space="preserve">Cajas plásticas para el transporte y almacenamiento de productos alimenticios</t>
  </si>
  <si>
    <t xml:space="preserve">036490136</t>
  </si>
  <si>
    <t xml:space="preserve">Empaques plásticos termoformados</t>
  </si>
  <si>
    <t xml:space="preserve">036490144</t>
  </si>
  <si>
    <t xml:space="preserve">Envases plásticos desechables para alimentos</t>
  </si>
  <si>
    <t xml:space="preserve">036490152</t>
  </si>
  <si>
    <t xml:space="preserve">Empaques termoformados para medicamentos</t>
  </si>
  <si>
    <t xml:space="preserve">036490161</t>
  </si>
  <si>
    <t xml:space="preserve">Tambores y canecas plásticas</t>
  </si>
  <si>
    <t xml:space="preserve">036490179</t>
  </si>
  <si>
    <t xml:space="preserve">Carretes de material plástico</t>
  </si>
  <si>
    <t xml:space="preserve">036490187</t>
  </si>
  <si>
    <t xml:space="preserve">Cintas plásticas de seguridad para envase</t>
  </si>
  <si>
    <t xml:space="preserve">036490195</t>
  </si>
  <si>
    <t xml:space="preserve">Zuncho plástico</t>
  </si>
  <si>
    <t xml:space="preserve">036490217</t>
  </si>
  <si>
    <t xml:space="preserve">Cinta para liner de tapas</t>
  </si>
  <si>
    <t xml:space="preserve">036490225</t>
  </si>
  <si>
    <t xml:space="preserve">Material de empaque n.c.p de  plástico</t>
  </si>
  <si>
    <t xml:space="preserve">036490233</t>
  </si>
  <si>
    <t xml:space="preserve">Organizadores (torres) plásticos de casetes, cd y similares</t>
  </si>
  <si>
    <t xml:space="preserve">036490241</t>
  </si>
  <si>
    <t xml:space="preserve">Cajitas (estuches) de material plástico</t>
  </si>
  <si>
    <t xml:space="preserve">036490268</t>
  </si>
  <si>
    <t xml:space="preserve">Rejillas de material plástico</t>
  </si>
  <si>
    <t xml:space="preserve">036490314</t>
  </si>
  <si>
    <t xml:space="preserve">Tapas y cápsulas de seguridad de material plástico para frascos y botellas</t>
  </si>
  <si>
    <t xml:space="preserve">036490322</t>
  </si>
  <si>
    <t xml:space="preserve">Forros (empaques) especiales de polivinilo</t>
  </si>
  <si>
    <t xml:space="preserve">036490331</t>
  </si>
  <si>
    <t xml:space="preserve">Preformas en material plástico para envases</t>
  </si>
  <si>
    <t xml:space="preserve">036490349</t>
  </si>
  <si>
    <t xml:space="preserve">Redes tubulares de polietileno</t>
  </si>
  <si>
    <t xml:space="preserve">036910011</t>
  </si>
  <si>
    <t xml:space="preserve">Revestimiento de material sintético</t>
  </si>
  <si>
    <t xml:space="preserve">036920017</t>
  </si>
  <si>
    <t xml:space="preserve">Cintas aislantes</t>
  </si>
  <si>
    <t xml:space="preserve">036920025</t>
  </si>
  <si>
    <t xml:space="preserve">Cinta autoadhesiva</t>
  </si>
  <si>
    <t xml:space="preserve">036920041</t>
  </si>
  <si>
    <t xml:space="preserve">Cinta plástica reflectiva</t>
  </si>
  <si>
    <t xml:space="preserve">036920050</t>
  </si>
  <si>
    <t xml:space="preserve">Cierres autoadhesivos</t>
  </si>
  <si>
    <t xml:space="preserve">036920076</t>
  </si>
  <si>
    <t xml:space="preserve">Cintas pegantes ? transparente</t>
  </si>
  <si>
    <t xml:space="preserve">036920084</t>
  </si>
  <si>
    <t xml:space="preserve">Películas plásticas especiales para toallas higiénicas, pañales y artículos similares</t>
  </si>
  <si>
    <t xml:space="preserve">036930012</t>
  </si>
  <si>
    <t xml:space="preserve">Artículos de material plástico para servicios sanitarios</t>
  </si>
  <si>
    <t xml:space="preserve">036940018</t>
  </si>
  <si>
    <t xml:space="preserve">Vajillas de material plástico</t>
  </si>
  <si>
    <t xml:space="preserve">036940026</t>
  </si>
  <si>
    <t xml:space="preserve">Utensilios de material plástico para la mesa y la cocina</t>
  </si>
  <si>
    <t xml:space="preserve">036940034</t>
  </si>
  <si>
    <t xml:space="preserve">Vasos y jarros de material plástico</t>
  </si>
  <si>
    <t xml:space="preserve">036940042</t>
  </si>
  <si>
    <t xml:space="preserve">Jarras y platones de material plástico</t>
  </si>
  <si>
    <t xml:space="preserve">036940051</t>
  </si>
  <si>
    <t xml:space="preserve">Regaderas y baldes de material  plástico</t>
  </si>
  <si>
    <t xml:space="preserve">036940069</t>
  </si>
  <si>
    <t xml:space="preserve">Tinas y recipientes similares de material plástico</t>
  </si>
  <si>
    <t xml:space="preserve">036940077</t>
  </si>
  <si>
    <t xml:space="preserve">Jaboneras, polveras y similares de material plástico</t>
  </si>
  <si>
    <t xml:space="preserve">036940085</t>
  </si>
  <si>
    <t xml:space="preserve">Artículos n.c.p. de material plástico</t>
  </si>
  <si>
    <t xml:space="preserve">036940093</t>
  </si>
  <si>
    <t xml:space="preserve">Cubiertos de material plástico</t>
  </si>
  <si>
    <t xml:space="preserve">036940115</t>
  </si>
  <si>
    <t xml:space="preserve">Loncheras de material plástico</t>
  </si>
  <si>
    <t xml:space="preserve">036940123</t>
  </si>
  <si>
    <t xml:space="preserve">Platos plásticos desechables</t>
  </si>
  <si>
    <t xml:space="preserve">036940131</t>
  </si>
  <si>
    <t xml:space="preserve">Vasos y vasitos  de material plástico</t>
  </si>
  <si>
    <t xml:space="preserve">036940140</t>
  </si>
  <si>
    <t xml:space="preserve">Pitillos de material plástico</t>
  </si>
  <si>
    <t xml:space="preserve">036940158</t>
  </si>
  <si>
    <t xml:space="preserve">Recipientes de material plástico - canecas para la basura</t>
  </si>
  <si>
    <t xml:space="preserve">036940166</t>
  </si>
  <si>
    <t xml:space="preserve">Teteros de material plástico</t>
  </si>
  <si>
    <t xml:space="preserve">036940174</t>
  </si>
  <si>
    <t xml:space="preserve">Cortinas plásticas</t>
  </si>
  <si>
    <t xml:space="preserve">036940182</t>
  </si>
  <si>
    <t xml:space="preserve">Esponjas y similares de plástico espumado y flexible</t>
  </si>
  <si>
    <t xml:space="preserve">036950013</t>
  </si>
  <si>
    <t xml:space="preserve">Tanques de material plástico</t>
  </si>
  <si>
    <t xml:space="preserve">036950030</t>
  </si>
  <si>
    <t xml:space="preserve">Artefactos y partes de material  plástico para construcción</t>
  </si>
  <si>
    <t xml:space="preserve">036950048</t>
  </si>
  <si>
    <t xml:space="preserve">Teja plástica</t>
  </si>
  <si>
    <t xml:space="preserve">036950056</t>
  </si>
  <si>
    <t xml:space="preserve">Divisiones de material plástico</t>
  </si>
  <si>
    <t xml:space="preserve">036950064</t>
  </si>
  <si>
    <t xml:space="preserve">Cielorrasos en lámina acrílica o plástico</t>
  </si>
  <si>
    <t xml:space="preserve">036950072</t>
  </si>
  <si>
    <t xml:space="preserve">Productos acrílicos termoformados especiales para construcción</t>
  </si>
  <si>
    <t xml:space="preserve">036950099</t>
  </si>
  <si>
    <t xml:space="preserve">Ventanas en P.V.C</t>
  </si>
  <si>
    <t xml:space="preserve">036956101</t>
  </si>
  <si>
    <t xml:space="preserve">Puertas en P.V.C</t>
  </si>
  <si>
    <t xml:space="preserve">036960019</t>
  </si>
  <si>
    <t xml:space="preserve">Portalámparas y análogos de material plástico</t>
  </si>
  <si>
    <t xml:space="preserve">036970014</t>
  </si>
  <si>
    <t xml:space="preserve">Sombreros de material plástico</t>
  </si>
  <si>
    <t xml:space="preserve">036970022</t>
  </si>
  <si>
    <t xml:space="preserve">Cascos para obreros</t>
  </si>
  <si>
    <t xml:space="preserve">036970031</t>
  </si>
  <si>
    <t xml:space="preserve">Gorras de baño</t>
  </si>
  <si>
    <t xml:space="preserve">036991011</t>
  </si>
  <si>
    <t xml:space="preserve">Letras, números y signos de material plástico</t>
  </si>
  <si>
    <t xml:space="preserve">036991020</t>
  </si>
  <si>
    <t xml:space="preserve">Artículos de material plástico para escritorio y dibujo</t>
  </si>
  <si>
    <t xml:space="preserve">036991046</t>
  </si>
  <si>
    <t xml:space="preserve">Formas didácticas de material plástico</t>
  </si>
  <si>
    <t xml:space="preserve">036991054</t>
  </si>
  <si>
    <t xml:space="preserve">Fólderes de material plástico</t>
  </si>
  <si>
    <t xml:space="preserve">036991062</t>
  </si>
  <si>
    <t xml:space="preserve">Ganchos legajadores plásticos</t>
  </si>
  <si>
    <t xml:space="preserve">036991089</t>
  </si>
  <si>
    <t xml:space="preserve">Anillos plásticos para pastas de  argolla, legajadores y similares</t>
  </si>
  <si>
    <t xml:space="preserve">036991097</t>
  </si>
  <si>
    <t xml:space="preserve">Artículos de material plástico para diapositivas y transparencias</t>
  </si>
  <si>
    <t xml:space="preserve">036991101</t>
  </si>
  <si>
    <t xml:space="preserve">Tapas para agendas, carpetas o similares en vinilo</t>
  </si>
  <si>
    <t xml:space="preserve">036999021</t>
  </si>
  <si>
    <t xml:space="preserve">Mangos de material plástico</t>
  </si>
  <si>
    <t xml:space="preserve">036999039</t>
  </si>
  <si>
    <t xml:space="preserve">Agarraderas y botones de material plástico para muebles y similares</t>
  </si>
  <si>
    <t xml:space="preserve">036999047</t>
  </si>
  <si>
    <t xml:space="preserve">Herrajes de material plástico</t>
  </si>
  <si>
    <t xml:space="preserve">036999055</t>
  </si>
  <si>
    <t xml:space="preserve">Ganchos de material plástico para ropa</t>
  </si>
  <si>
    <t xml:space="preserve">036999063</t>
  </si>
  <si>
    <t xml:space="preserve">Artículos decorativos y de adorno elaborados con material plástico</t>
  </si>
  <si>
    <t xml:space="preserve">036999071</t>
  </si>
  <si>
    <t xml:space="preserve">Protectores de material plástico para alfombras y tapetes</t>
  </si>
  <si>
    <t xml:space="preserve">036999080</t>
  </si>
  <si>
    <t xml:space="preserve">Forros de material plástico para electrodomésticos</t>
  </si>
  <si>
    <t xml:space="preserve">036999098</t>
  </si>
  <si>
    <t xml:space="preserve">Manijas de material plástico</t>
  </si>
  <si>
    <t xml:space="preserve">036999101</t>
  </si>
  <si>
    <t xml:space="preserve">Alcancías de material plástico</t>
  </si>
  <si>
    <t xml:space="preserve">036999110</t>
  </si>
  <si>
    <t xml:space="preserve">Forros protectores plásticos para colchones</t>
  </si>
  <si>
    <t xml:space="preserve">036999128</t>
  </si>
  <si>
    <t xml:space="preserve">Caretas de material plástico para protección</t>
  </si>
  <si>
    <t xml:space="preserve">036999136</t>
  </si>
  <si>
    <t xml:space="preserve">Respiradores plásticos para protección</t>
  </si>
  <si>
    <t xml:space="preserve">036999144</t>
  </si>
  <si>
    <t xml:space="preserve">Artículos n.c.p. de plástico espumado rígido</t>
  </si>
  <si>
    <t xml:space="preserve">036999152</t>
  </si>
  <si>
    <t xml:space="preserve">Artículos n.c.p. de plástico espumado flexible</t>
  </si>
  <si>
    <t xml:space="preserve">036999161</t>
  </si>
  <si>
    <t xml:space="preserve">Cojinería de plástico espumado flexible</t>
  </si>
  <si>
    <t xml:space="preserve">036999179</t>
  </si>
  <si>
    <t xml:space="preserve">Partes y accesorios de material  plástico para maquinaria</t>
  </si>
  <si>
    <t xml:space="preserve">036999187</t>
  </si>
  <si>
    <t xml:space="preserve">Partes y accesorios de material plástico para aparatos frigoríficos</t>
  </si>
  <si>
    <t xml:space="preserve">036999195</t>
  </si>
  <si>
    <t xml:space="preserve">Artículos n.c.p. de material plástico para uso industrial</t>
  </si>
  <si>
    <t xml:space="preserve">036999209</t>
  </si>
  <si>
    <t xml:space="preserve">Artículos n.c.p. de material plástico para uso eléctrico</t>
  </si>
  <si>
    <t xml:space="preserve">036999217</t>
  </si>
  <si>
    <t xml:space="preserve">Palitos y palitas de material plástico para confites y helados</t>
  </si>
  <si>
    <t xml:space="preserve">036999225</t>
  </si>
  <si>
    <t xml:space="preserve">Partes y accesorios de material plástico para aparatos electrodomésticos</t>
  </si>
  <si>
    <t xml:space="preserve">036999233</t>
  </si>
  <si>
    <t xml:space="preserve">Partes y accesorios de material plástico para casetes</t>
  </si>
  <si>
    <t xml:space="preserve">036999241</t>
  </si>
  <si>
    <t xml:space="preserve">Ruedas de material plástico</t>
  </si>
  <si>
    <t xml:space="preserve">036999250</t>
  </si>
  <si>
    <t xml:space="preserve">Tacos plásticos</t>
  </si>
  <si>
    <t xml:space="preserve">036999268</t>
  </si>
  <si>
    <t xml:space="preserve">Cojinetes - rodachines de material plástico </t>
  </si>
  <si>
    <t xml:space="preserve">036999276</t>
  </si>
  <si>
    <t xml:space="preserve">Adornos (apliques) en material plástico para calzado</t>
  </si>
  <si>
    <t xml:space="preserve">036999284</t>
  </si>
  <si>
    <t xml:space="preserve">Artículos n.c.p. de material plástico para famacia y laboratorio</t>
  </si>
  <si>
    <t xml:space="preserve">036999292</t>
  </si>
  <si>
    <t xml:space="preserve">Aplicadores y similares de material plástico para usos higiénicos</t>
  </si>
  <si>
    <t xml:space="preserve">036999306</t>
  </si>
  <si>
    <t xml:space="preserve">Cucharitas dosificadoras de material plástico para medicamentos y usos análogos</t>
  </si>
  <si>
    <t xml:space="preserve">036999314</t>
  </si>
  <si>
    <t xml:space="preserve">Cables y cordajes de material plástico</t>
  </si>
  <si>
    <t xml:space="preserve">036999322</t>
  </si>
  <si>
    <t xml:space="preserve">Formas de plástico para sillas</t>
  </si>
  <si>
    <t xml:space="preserve">036999331</t>
  </si>
  <si>
    <t xml:space="preserve">Artículos de material plástico para la avicultura</t>
  </si>
  <si>
    <t xml:space="preserve">036999349</t>
  </si>
  <si>
    <t xml:space="preserve">Grapas plásticas</t>
  </si>
  <si>
    <t xml:space="preserve">036999357</t>
  </si>
  <si>
    <t xml:space="preserve">Angeo y productos similares de material plástico</t>
  </si>
  <si>
    <t xml:space="preserve">036999365</t>
  </si>
  <si>
    <t xml:space="preserve">Máscaras de material plástico</t>
  </si>
  <si>
    <t xml:space="preserve">036999373</t>
  </si>
  <si>
    <t xml:space="preserve">Fumigadoras y análogos de material plástico para uso doméstico</t>
  </si>
  <si>
    <t xml:space="preserve">036999381</t>
  </si>
  <si>
    <t xml:space="preserve">Moldes en plástico para usos industriales</t>
  </si>
  <si>
    <t xml:space="preserve">036999390</t>
  </si>
  <si>
    <t xml:space="preserve">Sábanas (colchonetas) en material plástico</t>
  </si>
  <si>
    <t xml:space="preserve">036999411</t>
  </si>
  <si>
    <t xml:space="preserve">Conos plásticos</t>
  </si>
  <si>
    <t xml:space="preserve">036999420</t>
  </si>
  <si>
    <t xml:space="preserve">Señales viales en material plástico</t>
  </si>
  <si>
    <t xml:space="preserve">036999438</t>
  </si>
  <si>
    <t xml:space="preserve">Ojetes plásticos</t>
  </si>
  <si>
    <t xml:space="preserve">036999446</t>
  </si>
  <si>
    <t xml:space="preserve">Cajas de material plástico para teléfonos</t>
  </si>
  <si>
    <t xml:space="preserve">036999462</t>
  </si>
  <si>
    <t xml:space="preserve">Artículos publicitarios de material plástico</t>
  </si>
  <si>
    <t xml:space="preserve">036999471</t>
  </si>
  <si>
    <t xml:space="preserve">Partes y accesorios de material  plástico para elementos de protección</t>
  </si>
  <si>
    <t xml:space="preserve">036999501</t>
  </si>
  <si>
    <t xml:space="preserve">Avisos de material plástico</t>
  </si>
  <si>
    <t xml:space="preserve">036999519</t>
  </si>
  <si>
    <t xml:space="preserve">Distintivos para identificación personal</t>
  </si>
  <si>
    <t xml:space="preserve">036999527</t>
  </si>
  <si>
    <t xml:space="preserve">Protectores auditivos (tapones) de material plástico</t>
  </si>
  <si>
    <t xml:space="preserve">036999551</t>
  </si>
  <si>
    <t xml:space="preserve">Artículos y accesorios de material plástico</t>
  </si>
  <si>
    <t xml:space="preserve">036999560</t>
  </si>
  <si>
    <t xml:space="preserve">Bridas, abrazaderas y similares de material plástico</t>
  </si>
  <si>
    <t xml:space="preserve">036999578</t>
  </si>
  <si>
    <t xml:space="preserve">Cartuchos plásticos para impresora de computadores</t>
  </si>
  <si>
    <t xml:space="preserve">036999586</t>
  </si>
  <si>
    <t xml:space="preserve">Figuras decorativas y artísticas de material plástico</t>
  </si>
  <si>
    <t xml:space="preserve">036999594</t>
  </si>
  <si>
    <t xml:space="preserve">Llaveros de material plástico</t>
  </si>
  <si>
    <t xml:space="preserve">036999608</t>
  </si>
  <si>
    <t xml:space="preserve">Hormas de material plástico para calzado</t>
  </si>
  <si>
    <t xml:space="preserve">036999616</t>
  </si>
  <si>
    <t xml:space="preserve">Álbumes, portarretratos y similares de material plástico</t>
  </si>
  <si>
    <t xml:space="preserve">036999632</t>
  </si>
  <si>
    <t xml:space="preserve">Tapas postformadas - cubiertas para cocinas integrales</t>
  </si>
  <si>
    <t xml:space="preserve">036999667</t>
  </si>
  <si>
    <t xml:space="preserve">Partes y accesorios para tapas y tapones plásticos</t>
  </si>
  <si>
    <t xml:space="preserve">037111015</t>
  </si>
  <si>
    <t xml:space="preserve">Vidrio en tubos</t>
  </si>
  <si>
    <t xml:space="preserve">037112011</t>
  </si>
  <si>
    <t xml:space="preserve">Vidrio plano sin biselar ni azogar</t>
  </si>
  <si>
    <t xml:space="preserve">037114014</t>
  </si>
  <si>
    <t xml:space="preserve">Vidrio plano biselado</t>
  </si>
  <si>
    <t xml:space="preserve">037115011</t>
  </si>
  <si>
    <t xml:space="preserve">Vidrio templado</t>
  </si>
  <si>
    <t xml:space="preserve">037115029</t>
  </si>
  <si>
    <t xml:space="preserve">Vidrio de seguridad</t>
  </si>
  <si>
    <t xml:space="preserve">037115037</t>
  </si>
  <si>
    <t xml:space="preserve">Vidrio de seguridad para automotores - parabrisas y similares</t>
  </si>
  <si>
    <t xml:space="preserve">037115045</t>
  </si>
  <si>
    <t xml:space="preserve">Vidrio blindado para automotores</t>
  </si>
  <si>
    <t xml:space="preserve">037116017</t>
  </si>
  <si>
    <t xml:space="preserve">Espejos sin marco</t>
  </si>
  <si>
    <t xml:space="preserve">037116025</t>
  </si>
  <si>
    <t xml:space="preserve">Espejos enmarcados</t>
  </si>
  <si>
    <t xml:space="preserve">037116033</t>
  </si>
  <si>
    <t xml:space="preserve">Espejos para automotores</t>
  </si>
  <si>
    <t xml:space="preserve">037116041</t>
  </si>
  <si>
    <t xml:space="preserve">037117013</t>
  </si>
  <si>
    <t xml:space="preserve">Baldosas de vidrio</t>
  </si>
  <si>
    <t xml:space="preserve">037121011</t>
  </si>
  <si>
    <t xml:space="preserve">Fibra de vidrio</t>
  </si>
  <si>
    <t xml:space="preserve">037122025</t>
  </si>
  <si>
    <t xml:space="preserve">Fieltro de lana de vidrio impregnado - tela asfáltica</t>
  </si>
  <si>
    <t xml:space="preserve">037122033</t>
  </si>
  <si>
    <t xml:space="preserve">Conductos de fibra de vidrio</t>
  </si>
  <si>
    <t xml:space="preserve">037122041</t>
  </si>
  <si>
    <t xml:space="preserve">Lámina de lana de vidrio</t>
  </si>
  <si>
    <t xml:space="preserve">037122050</t>
  </si>
  <si>
    <t xml:space="preserve">Lámina armada de lana de vidrio</t>
  </si>
  <si>
    <t xml:space="preserve">037122068</t>
  </si>
  <si>
    <t xml:space="preserve">Lámina en fibra de vidrio para recubrimiento de tubería</t>
  </si>
  <si>
    <t xml:space="preserve">037129011</t>
  </si>
  <si>
    <t xml:space="preserve">Cascos para la protección en fibra de vidrio</t>
  </si>
  <si>
    <t xml:space="preserve">037129020</t>
  </si>
  <si>
    <t xml:space="preserve">Persianas en fibra de vidrio</t>
  </si>
  <si>
    <t xml:space="preserve">037129046</t>
  </si>
  <si>
    <t xml:space="preserve">Lavaderos en fibra de vidrio</t>
  </si>
  <si>
    <t xml:space="preserve">037129054</t>
  </si>
  <si>
    <t xml:space="preserve">Lavamanos en fibra de vidrio</t>
  </si>
  <si>
    <t xml:space="preserve">037129062</t>
  </si>
  <si>
    <t xml:space="preserve">Lavaplatos en fibra de vidrio</t>
  </si>
  <si>
    <t xml:space="preserve">037129071</t>
  </si>
  <si>
    <t xml:space="preserve">Tina o bañeras en fibra de vidrio</t>
  </si>
  <si>
    <t xml:space="preserve">037129089</t>
  </si>
  <si>
    <t xml:space="preserve">Tanques en fibra de vidrio</t>
  </si>
  <si>
    <t xml:space="preserve">037129097</t>
  </si>
  <si>
    <t xml:space="preserve">Artículos decorativos en fibra de vidrio</t>
  </si>
  <si>
    <t xml:space="preserve">037129119</t>
  </si>
  <si>
    <t xml:space="preserve">Accesorios en fibra de vidrio para piscinas</t>
  </si>
  <si>
    <t xml:space="preserve">037129151</t>
  </si>
  <si>
    <t xml:space="preserve">Cabinas telefónicas en fibra de vidrio</t>
  </si>
  <si>
    <t xml:space="preserve">037129186</t>
  </si>
  <si>
    <t xml:space="preserve">Formas didácticas en fibra de vidrio</t>
  </si>
  <si>
    <t xml:space="preserve">037129224</t>
  </si>
  <si>
    <t xml:space="preserve">Pilas en fibra de vidrio</t>
  </si>
  <si>
    <t xml:space="preserve">037129241</t>
  </si>
  <si>
    <t xml:space="preserve">Artículos n.c.p. de fibra y lana de vidrio</t>
  </si>
  <si>
    <t xml:space="preserve">037191019</t>
  </si>
  <si>
    <t xml:space="preserve">Frascos pequeños de vidrio para perfumería, farmacia y laboratorio</t>
  </si>
  <si>
    <t xml:space="preserve">037191027</t>
  </si>
  <si>
    <t xml:space="preserve">Botellas de vidrio para bebidas no alcohólicas</t>
  </si>
  <si>
    <t xml:space="preserve">037191035</t>
  </si>
  <si>
    <t xml:space="preserve">Botellas de vidrio de menos de un litro de capacidad</t>
  </si>
  <si>
    <t xml:space="preserve">037191043</t>
  </si>
  <si>
    <t xml:space="preserve">Botellas de vidrio de un litro y más de capacidad</t>
  </si>
  <si>
    <t xml:space="preserve">037192023</t>
  </si>
  <si>
    <t xml:space="preserve">Ampollas de vidrio para bombillas</t>
  </si>
  <si>
    <t xml:space="preserve">037193020</t>
  </si>
  <si>
    <t xml:space="preserve">Utensilios de vidrio para la mesa y la cocina</t>
  </si>
  <si>
    <t xml:space="preserve">037193054</t>
  </si>
  <si>
    <t xml:space="preserve">Vasos y jarros de vidrio</t>
  </si>
  <si>
    <t xml:space="preserve">037193097</t>
  </si>
  <si>
    <t xml:space="preserve">Floreros de vidrio</t>
  </si>
  <si>
    <t xml:space="preserve">037193101</t>
  </si>
  <si>
    <t xml:space="preserve">Adornos y artículos de vidrio para navidad</t>
  </si>
  <si>
    <t xml:space="preserve">037193119</t>
  </si>
  <si>
    <t xml:space="preserve">Artículos n.c.p. de vidrio para adorno</t>
  </si>
  <si>
    <t xml:space="preserve">037193127</t>
  </si>
  <si>
    <t xml:space="preserve">Artículos decorativos de vidrio</t>
  </si>
  <si>
    <t xml:space="preserve">037195014</t>
  </si>
  <si>
    <t xml:space="preserve">Tubos de vidrio para drogas</t>
  </si>
  <si>
    <t xml:space="preserve">037195022</t>
  </si>
  <si>
    <t xml:space="preserve">Utensilios y aparatos de vidrio para laboratorio y usos técnicos</t>
  </si>
  <si>
    <t xml:space="preserve">037195031</t>
  </si>
  <si>
    <t xml:space="preserve">Ampolletas de vidrio</t>
  </si>
  <si>
    <t xml:space="preserve">037199010</t>
  </si>
  <si>
    <t xml:space="preserve">Ampollas térmicas de vidrio</t>
  </si>
  <si>
    <t xml:space="preserve">037199036</t>
  </si>
  <si>
    <t xml:space="preserve">Pantallas de vidrio</t>
  </si>
  <si>
    <t xml:space="preserve">037199044</t>
  </si>
  <si>
    <t xml:space="preserve">Productos de vidrio n.c.p.</t>
  </si>
  <si>
    <t xml:space="preserve">037199052</t>
  </si>
  <si>
    <t xml:space="preserve">Artículos n.c.p. vidrio para uso industrial</t>
  </si>
  <si>
    <t xml:space="preserve">037199061</t>
  </si>
  <si>
    <t xml:space="preserve">Divisiones de vidrio para baño</t>
  </si>
  <si>
    <t xml:space="preserve">037199079</t>
  </si>
  <si>
    <t xml:space="preserve">Puertas en vidrio de seguridad</t>
  </si>
  <si>
    <t xml:space="preserve">037210013</t>
  </si>
  <si>
    <t xml:space="preserve">Tazas de retrete de loza o porcelana</t>
  </si>
  <si>
    <t xml:space="preserve">037210021</t>
  </si>
  <si>
    <t xml:space="preserve">Bidés de loza o porcelana</t>
  </si>
  <si>
    <t xml:space="preserve">037210030</t>
  </si>
  <si>
    <t xml:space="preserve">Orinales de loza o porcelana</t>
  </si>
  <si>
    <t xml:space="preserve">037210048</t>
  </si>
  <si>
    <t xml:space="preserve">Tanques para retrete cisternas de loza o porcelana</t>
  </si>
  <si>
    <t xml:space="preserve">037210056</t>
  </si>
  <si>
    <t xml:space="preserve">Lavamanos de loza o porcelana</t>
  </si>
  <si>
    <t xml:space="preserve">037210064</t>
  </si>
  <si>
    <t xml:space="preserve">Pedestales de loza o porcelana</t>
  </si>
  <si>
    <t xml:space="preserve">037221023</t>
  </si>
  <si>
    <t xml:space="preserve">Utensilios de loza para la mesa y la cocina</t>
  </si>
  <si>
    <t xml:space="preserve">037221031</t>
  </si>
  <si>
    <t xml:space="preserve">Vajillas de porcelana</t>
  </si>
  <si>
    <t xml:space="preserve">037221074</t>
  </si>
  <si>
    <t xml:space="preserve">Accesorios fijos de loza o porcelana</t>
  </si>
  <si>
    <t xml:space="preserve">037222011</t>
  </si>
  <si>
    <t xml:space="preserve">Jarrones de loza o porcelana</t>
  </si>
  <si>
    <t xml:space="preserve">037222020</t>
  </si>
  <si>
    <t xml:space="preserve">Floreros de loza o porcelana</t>
  </si>
  <si>
    <t xml:space="preserve">037222038</t>
  </si>
  <si>
    <t xml:space="preserve">Figuras decorativas y artísticas de loza o porcelana</t>
  </si>
  <si>
    <t xml:space="preserve">037222089</t>
  </si>
  <si>
    <t xml:space="preserve">Figuras y artículos decorativos y artísticos - artesanías</t>
  </si>
  <si>
    <t xml:space="preserve">037292028</t>
  </si>
  <si>
    <t xml:space="preserve">Aisladores de porcelana</t>
  </si>
  <si>
    <t xml:space="preserve">037292036</t>
  </si>
  <si>
    <t xml:space="preserve">Accesorios de loza o porcelana para uso eléctrico</t>
  </si>
  <si>
    <t xml:space="preserve">037299014</t>
  </si>
  <si>
    <t xml:space="preserve">Cajas y tapas en porcelana para registros</t>
  </si>
  <si>
    <t xml:space="preserve">037320013</t>
  </si>
  <si>
    <t xml:space="preserve">Ladrillo refractario</t>
  </si>
  <si>
    <t xml:space="preserve">037320030</t>
  </si>
  <si>
    <t xml:space="preserve">Bloques de arcilla refractaria</t>
  </si>
  <si>
    <t xml:space="preserve">037330019</t>
  </si>
  <si>
    <t xml:space="preserve">Cementos y morteros refractarios</t>
  </si>
  <si>
    <t xml:space="preserve">037350010</t>
  </si>
  <si>
    <t xml:space="preserve">Ladrillo común</t>
  </si>
  <si>
    <t xml:space="preserve">037350028</t>
  </si>
  <si>
    <t xml:space="preserve">Ladrillo prensado</t>
  </si>
  <si>
    <t xml:space="preserve">037350036</t>
  </si>
  <si>
    <t xml:space="preserve">Ladrillo hueco</t>
  </si>
  <si>
    <t xml:space="preserve">037350044</t>
  </si>
  <si>
    <t xml:space="preserve">Teja de arcilla</t>
  </si>
  <si>
    <t xml:space="preserve">037350052</t>
  </si>
  <si>
    <t xml:space="preserve">Teja de gres</t>
  </si>
  <si>
    <t xml:space="preserve">037360031</t>
  </si>
  <si>
    <t xml:space="preserve">Tubos de gres</t>
  </si>
  <si>
    <t xml:space="preserve">037360040</t>
  </si>
  <si>
    <t xml:space="preserve">Accesorios de gres para tubería</t>
  </si>
  <si>
    <t xml:space="preserve">037370011</t>
  </si>
  <si>
    <t xml:space="preserve">Azulejos y baldosas de porcelana</t>
  </si>
  <si>
    <t xml:space="preserve">037370029</t>
  </si>
  <si>
    <t xml:space="preserve">Mosaicos de porcelana</t>
  </si>
  <si>
    <t xml:space="preserve">037370045</t>
  </si>
  <si>
    <t xml:space="preserve">Enchapes de arcilla para construcción</t>
  </si>
  <si>
    <t xml:space="preserve">037370053</t>
  </si>
  <si>
    <t xml:space="preserve">Baldosa de gres</t>
  </si>
  <si>
    <t xml:space="preserve">037370061</t>
  </si>
  <si>
    <t xml:space="preserve">Placas de arcilla para cimientos</t>
  </si>
  <si>
    <t xml:space="preserve">037410012</t>
  </si>
  <si>
    <t xml:space="preserve">Yeso calcinado</t>
  </si>
  <si>
    <t xml:space="preserve">037410021</t>
  </si>
  <si>
    <t xml:space="preserve">Sulfato de calcio seco - yeso</t>
  </si>
  <si>
    <t xml:space="preserve">037420018</t>
  </si>
  <si>
    <t xml:space="preserve">Cal viva</t>
  </si>
  <si>
    <t xml:space="preserve">037420026</t>
  </si>
  <si>
    <t xml:space="preserve">Cal hidratada</t>
  </si>
  <si>
    <t xml:space="preserve">037420034</t>
  </si>
  <si>
    <t xml:space="preserve">Cal viva molida</t>
  </si>
  <si>
    <t xml:space="preserve">037430013</t>
  </si>
  <si>
    <t xml:space="preserve">Clinker</t>
  </si>
  <si>
    <t xml:space="preserve">037440019</t>
  </si>
  <si>
    <t xml:space="preserve">Cemento gris</t>
  </si>
  <si>
    <t xml:space="preserve">037440027</t>
  </si>
  <si>
    <t xml:space="preserve">Cemento blanco</t>
  </si>
  <si>
    <t xml:space="preserve">037440035</t>
  </si>
  <si>
    <t xml:space="preserve">Cementos especiales n.c.p. excepto para prótesis</t>
  </si>
  <si>
    <t xml:space="preserve">037510017</t>
  </si>
  <si>
    <t xml:space="preserve">Mezclas de concreto</t>
  </si>
  <si>
    <t xml:space="preserve">037530018</t>
  </si>
  <si>
    <t xml:space="preserve">Artículos decorativos de yeso</t>
  </si>
  <si>
    <t xml:space="preserve">037540013</t>
  </si>
  <si>
    <t xml:space="preserve">Bloques de concreto</t>
  </si>
  <si>
    <t xml:space="preserve">037540021</t>
  </si>
  <si>
    <t xml:space="preserve">Bloques de concreto para entrepisos</t>
  </si>
  <si>
    <t xml:space="preserve">037540048</t>
  </si>
  <si>
    <t xml:space="preserve">Baldosa de cemento</t>
  </si>
  <si>
    <t xml:space="preserve">037540056</t>
  </si>
  <si>
    <t xml:space="preserve">Baldosa de granito - mármol aglomerado</t>
  </si>
  <si>
    <t xml:space="preserve">037540064</t>
  </si>
  <si>
    <t xml:space="preserve">Elementos de granito - mármol aglomerado para construcción</t>
  </si>
  <si>
    <t xml:space="preserve">037540072</t>
  </si>
  <si>
    <t xml:space="preserve">Tejas de cemento</t>
  </si>
  <si>
    <t xml:space="preserve">037540081</t>
  </si>
  <si>
    <t xml:space="preserve">Bloques de escoria</t>
  </si>
  <si>
    <t xml:space="preserve">037540099</t>
  </si>
  <si>
    <t xml:space="preserve">Losas y adoquines de concreto</t>
  </si>
  <si>
    <t xml:space="preserve">037550019</t>
  </si>
  <si>
    <t xml:space="preserve">Elementos prefabricados de cemento para la construcción</t>
  </si>
  <si>
    <t xml:space="preserve">037550027</t>
  </si>
  <si>
    <t xml:space="preserve">Placas prefabricadas de granito</t>
  </si>
  <si>
    <t xml:space="preserve">037560014</t>
  </si>
  <si>
    <t xml:space="preserve">Tubos de concreto</t>
  </si>
  <si>
    <t xml:space="preserve">037560031</t>
  </si>
  <si>
    <t xml:space="preserve">Tubería de concreto reforzado</t>
  </si>
  <si>
    <t xml:space="preserve">037560057</t>
  </si>
  <si>
    <t xml:space="preserve">Postes de cemento</t>
  </si>
  <si>
    <t xml:space="preserve">037560065</t>
  </si>
  <si>
    <t xml:space="preserve">Postes de concreto centrifugado</t>
  </si>
  <si>
    <t xml:space="preserve">037560073</t>
  </si>
  <si>
    <t xml:space="preserve">Lavaderos de cemento</t>
  </si>
  <si>
    <t xml:space="preserve">037560081</t>
  </si>
  <si>
    <t xml:space="preserve">Tapas de concreto</t>
  </si>
  <si>
    <t xml:space="preserve">037560111</t>
  </si>
  <si>
    <t xml:space="preserve">Cajas o cámaras de concreto</t>
  </si>
  <si>
    <t xml:space="preserve">037560120</t>
  </si>
  <si>
    <t xml:space="preserve">Vigas de concreto</t>
  </si>
  <si>
    <t xml:space="preserve">037570010</t>
  </si>
  <si>
    <t xml:space="preserve">Lamina plana de asbesto- cemento-</t>
  </si>
  <si>
    <t xml:space="preserve">037570028</t>
  </si>
  <si>
    <t xml:space="preserve">Lamina ondulada de asbesto -  cemento</t>
  </si>
  <si>
    <t xml:space="preserve">037570036</t>
  </si>
  <si>
    <t xml:space="preserve">Tanques de asbesto - cemento -</t>
  </si>
  <si>
    <t xml:space="preserve">037570044</t>
  </si>
  <si>
    <t xml:space="preserve">Artículos n.c.p. moldeados de asbesto</t>
  </si>
  <si>
    <t xml:space="preserve">037570052</t>
  </si>
  <si>
    <t xml:space="preserve">Prefabricados de asbesto - cemento para construcción</t>
  </si>
  <si>
    <t xml:space="preserve">037570061</t>
  </si>
  <si>
    <t xml:space="preserve">Tubos de asbesto - cemento -</t>
  </si>
  <si>
    <t xml:space="preserve">037610020</t>
  </si>
  <si>
    <t xml:space="preserve">Placa de mármol para muebles</t>
  </si>
  <si>
    <t xml:space="preserve">037610038</t>
  </si>
  <si>
    <t xml:space="preserve">Figuras y elementos decorativos en mármol</t>
  </si>
  <si>
    <t xml:space="preserve">037610046</t>
  </si>
  <si>
    <t xml:space="preserve">Lavamanos e instalaciones similares de mármol</t>
  </si>
  <si>
    <t xml:space="preserve">037610054</t>
  </si>
  <si>
    <t xml:space="preserve">Mármol en lamina</t>
  </si>
  <si>
    <t xml:space="preserve">037610062</t>
  </si>
  <si>
    <t xml:space="preserve">Retal de mármol</t>
  </si>
  <si>
    <t xml:space="preserve">037610071</t>
  </si>
  <si>
    <t xml:space="preserve">Mármol trabajado en bloques</t>
  </si>
  <si>
    <t xml:space="preserve">037690015</t>
  </si>
  <si>
    <t xml:space="preserve">Lozas y adoquines de piedra aserrada</t>
  </si>
  <si>
    <t xml:space="preserve">037690023</t>
  </si>
  <si>
    <t xml:space="preserve">Elementos de piedra aserrada o tallada</t>
  </si>
  <si>
    <t xml:space="preserve">037690031</t>
  </si>
  <si>
    <t xml:space="preserve">Obras decorativas de piedra</t>
  </si>
  <si>
    <t xml:space="preserve">037690040</t>
  </si>
  <si>
    <t xml:space="preserve">Lozas y adoquines de mármol</t>
  </si>
  <si>
    <t xml:space="preserve">037910015</t>
  </si>
  <si>
    <t xml:space="preserve">Discos o piedras de esmeril</t>
  </si>
  <si>
    <t xml:space="preserve">037910023</t>
  </si>
  <si>
    <t xml:space="preserve">Tela de esmeril en rollos</t>
  </si>
  <si>
    <t xml:space="preserve">037910031</t>
  </si>
  <si>
    <t xml:space="preserve">Tela de esmeril en hojas</t>
  </si>
  <si>
    <t xml:space="preserve">037910040</t>
  </si>
  <si>
    <t xml:space="preserve">Lija de agua</t>
  </si>
  <si>
    <t xml:space="preserve">037910058</t>
  </si>
  <si>
    <t xml:space="preserve">Papel de lija en hojas</t>
  </si>
  <si>
    <t xml:space="preserve">037910082</t>
  </si>
  <si>
    <t xml:space="preserve">Productos abrasivos para trabajos de prótesis y joyería</t>
  </si>
  <si>
    <t xml:space="preserve">037910104</t>
  </si>
  <si>
    <t xml:space="preserve">Paños y telas abrasivas para aseo y limpieza</t>
  </si>
  <si>
    <t xml:space="preserve">037920029</t>
  </si>
  <si>
    <t xml:space="preserve">Cordones de asbesto</t>
  </si>
  <si>
    <t xml:space="preserve">037920037</t>
  </si>
  <si>
    <t xml:space="preserve">Tejidos de asbesto</t>
  </si>
  <si>
    <t xml:space="preserve">037920053</t>
  </si>
  <si>
    <t xml:space="preserve">Bandas de asbesto para frenos y embragues</t>
  </si>
  <si>
    <t xml:space="preserve">037920061</t>
  </si>
  <si>
    <t xml:space="preserve">Empaquetaduras de asbesto</t>
  </si>
  <si>
    <t xml:space="preserve">037920070</t>
  </si>
  <si>
    <t xml:space="preserve">Aisladores térmicos de asbesto</t>
  </si>
  <si>
    <t xml:space="preserve">037920088</t>
  </si>
  <si>
    <t xml:space="preserve">Artículos n.c.p. de asbesto</t>
  </si>
  <si>
    <t xml:space="preserve">037920096</t>
  </si>
  <si>
    <t xml:space="preserve">Vestuario de asbesto</t>
  </si>
  <si>
    <t xml:space="preserve">037920118</t>
  </si>
  <si>
    <t xml:space="preserve">Laminados de asbesto con otros materia</t>
  </si>
  <si>
    <t xml:space="preserve">037920142</t>
  </si>
  <si>
    <t xml:space="preserve">Pastillas de asbesto para frenos</t>
  </si>
  <si>
    <t xml:space="preserve">037940011</t>
  </si>
  <si>
    <t xml:space="preserve">Mezclas asfálticas</t>
  </si>
  <si>
    <t xml:space="preserve">037940020</t>
  </si>
  <si>
    <t xml:space="preserve">Impermeabilizantes asfálticos</t>
  </si>
  <si>
    <t xml:space="preserve">037950017</t>
  </si>
  <si>
    <t xml:space="preserve">Grafito artificial</t>
  </si>
  <si>
    <t xml:space="preserve">037990035</t>
  </si>
  <si>
    <t xml:space="preserve">Lana mineral</t>
  </si>
  <si>
    <t xml:space="preserve">038111019</t>
  </si>
  <si>
    <t xml:space="preserve">Sillas metálicas para sala</t>
  </si>
  <si>
    <t xml:space="preserve">038111027</t>
  </si>
  <si>
    <t xml:space="preserve">Sillas metálicas para comedor</t>
  </si>
  <si>
    <t xml:space="preserve">038111043</t>
  </si>
  <si>
    <t xml:space="preserve">Sofás metálicos</t>
  </si>
  <si>
    <t xml:space="preserve">038112015</t>
  </si>
  <si>
    <t xml:space="preserve">Sillas metálicas fijas para oficina</t>
  </si>
  <si>
    <t xml:space="preserve">038112023</t>
  </si>
  <si>
    <t xml:space="preserve">Sillas metálicas giratorias</t>
  </si>
  <si>
    <t xml:space="preserve">038113011</t>
  </si>
  <si>
    <t xml:space="preserve">Sillas metálicas para escuelas</t>
  </si>
  <si>
    <t xml:space="preserve">038113020</t>
  </si>
  <si>
    <t xml:space="preserve">Sillas - pupitre metálicas</t>
  </si>
  <si>
    <t xml:space="preserve">038113038</t>
  </si>
  <si>
    <t xml:space="preserve">Sillas metálicas para restaurantes,</t>
  </si>
  <si>
    <t xml:space="preserve">038113046</t>
  </si>
  <si>
    <t xml:space="preserve">Butacas metálicos para  restaurantes</t>
  </si>
  <si>
    <t xml:space="preserve">038113054</t>
  </si>
  <si>
    <t xml:space="preserve">Sillas metálicas para teatros</t>
  </si>
  <si>
    <t xml:space="preserve">038114018</t>
  </si>
  <si>
    <t xml:space="preserve">Asientos metálicos sin tapizar para vehículos automotores</t>
  </si>
  <si>
    <t xml:space="preserve">038114026</t>
  </si>
  <si>
    <t xml:space="preserve">Asientos metálicos tapizados para automotores</t>
  </si>
  <si>
    <t xml:space="preserve">038115014</t>
  </si>
  <si>
    <t xml:space="preserve">Sofás de madera para sala</t>
  </si>
  <si>
    <t xml:space="preserve">038115022</t>
  </si>
  <si>
    <t xml:space="preserve">Sillas de madera para sala</t>
  </si>
  <si>
    <t xml:space="preserve">038115031</t>
  </si>
  <si>
    <t xml:space="preserve">Poltronas de madera para sala</t>
  </si>
  <si>
    <t xml:space="preserve">038115049</t>
  </si>
  <si>
    <t xml:space="preserve">Sillas de madera para comedor</t>
  </si>
  <si>
    <t xml:space="preserve">038115057</t>
  </si>
  <si>
    <t xml:space="preserve">Sofás - cama</t>
  </si>
  <si>
    <t xml:space="preserve">038115065</t>
  </si>
  <si>
    <t xml:space="preserve">Sillas en mimbre, bambú o similares para sala</t>
  </si>
  <si>
    <t xml:space="preserve">038115073</t>
  </si>
  <si>
    <t xml:space="preserve">Sillas en mimbre, bambú o similares para comedor</t>
  </si>
  <si>
    <t xml:space="preserve">038115081</t>
  </si>
  <si>
    <t xml:space="preserve">Sofás en mimbre, bambú o similares</t>
  </si>
  <si>
    <t xml:space="preserve">038115103</t>
  </si>
  <si>
    <t xml:space="preserve">Poltronas en mimbre, bambú o similares</t>
  </si>
  <si>
    <t xml:space="preserve">038115111</t>
  </si>
  <si>
    <t xml:space="preserve">Butacos de madera para alcoba</t>
  </si>
  <si>
    <t xml:space="preserve">038116011</t>
  </si>
  <si>
    <t xml:space="preserve">Sillas de madera para oficina</t>
  </si>
  <si>
    <t xml:space="preserve">038116029</t>
  </si>
  <si>
    <t xml:space="preserve">Sillas giratorias de madera</t>
  </si>
  <si>
    <t xml:space="preserve">038117017</t>
  </si>
  <si>
    <t xml:space="preserve">Sillas de madera para restaurante y servicios análogos</t>
  </si>
  <si>
    <t xml:space="preserve">038117025</t>
  </si>
  <si>
    <t xml:space="preserve">Bancos de madera para iglesias</t>
  </si>
  <si>
    <t xml:space="preserve">038117033</t>
  </si>
  <si>
    <t xml:space="preserve">Sillas de madera para teatros</t>
  </si>
  <si>
    <t xml:space="preserve">038118013</t>
  </si>
  <si>
    <t xml:space="preserve">Butacos de madera</t>
  </si>
  <si>
    <t xml:space="preserve">038119010</t>
  </si>
  <si>
    <t xml:space="preserve">Sillas de material plástico</t>
  </si>
  <si>
    <t xml:space="preserve">038119028</t>
  </si>
  <si>
    <t xml:space="preserve">Sillas en fibra de vidrio</t>
  </si>
  <si>
    <t xml:space="preserve">038121014</t>
  </si>
  <si>
    <t xml:space="preserve">Escritorios metálicos</t>
  </si>
  <si>
    <t xml:space="preserve">038121022</t>
  </si>
  <si>
    <t xml:space="preserve">Mesas metálicas para oficina</t>
  </si>
  <si>
    <t xml:space="preserve">038121031</t>
  </si>
  <si>
    <t xml:space="preserve">Bibliotecas metálicas</t>
  </si>
  <si>
    <t xml:space="preserve">038121049</t>
  </si>
  <si>
    <t xml:space="preserve">Archivadores metálicos</t>
  </si>
  <si>
    <t xml:space="preserve">038121057</t>
  </si>
  <si>
    <t xml:space="preserve">Kárdex metálicos</t>
  </si>
  <si>
    <t xml:space="preserve">038121065</t>
  </si>
  <si>
    <t xml:space="preserve">Muebles metálicos n.c.p. para oficina</t>
  </si>
  <si>
    <t xml:space="preserve">038121073</t>
  </si>
  <si>
    <t xml:space="preserve">Planotecas y muebles similares metálicos</t>
  </si>
  <si>
    <t xml:space="preserve">038121081</t>
  </si>
  <si>
    <t xml:space="preserve">Divisiones, módulos metálicos para oficina y usos análogos</t>
  </si>
  <si>
    <t xml:space="preserve">038122011</t>
  </si>
  <si>
    <t xml:space="preserve">Escritorios de madera</t>
  </si>
  <si>
    <t xml:space="preserve">038122029</t>
  </si>
  <si>
    <t xml:space="preserve">Mesas de madera para oficina</t>
  </si>
  <si>
    <t xml:space="preserve">038122037</t>
  </si>
  <si>
    <t xml:space="preserve">Archivadores de madera</t>
  </si>
  <si>
    <t xml:space="preserve">038122045</t>
  </si>
  <si>
    <t xml:space="preserve">Bibliotecas de madera</t>
  </si>
  <si>
    <t xml:space="preserve">038122053</t>
  </si>
  <si>
    <t xml:space="preserve">Vitrinas de madera para oficina</t>
  </si>
  <si>
    <t xml:space="preserve">038122061</t>
  </si>
  <si>
    <t xml:space="preserve">Muebles modulares de madera para oficina</t>
  </si>
  <si>
    <t xml:space="preserve">038122070</t>
  </si>
  <si>
    <t xml:space="preserve">Muebles de madera n.c.p. para oficina</t>
  </si>
  <si>
    <t xml:space="preserve">038122088</t>
  </si>
  <si>
    <t xml:space="preserve">Papeleras de madera para oficina</t>
  </si>
  <si>
    <t xml:space="preserve">038130013</t>
  </si>
  <si>
    <t xml:space="preserve">Gabinetes, módulos de madera para cocina integral</t>
  </si>
  <si>
    <t xml:space="preserve">038130021</t>
  </si>
  <si>
    <t xml:space="preserve">Muebles en madera para cocinas integrales</t>
  </si>
  <si>
    <t xml:space="preserve">038130030</t>
  </si>
  <si>
    <t xml:space="preserve">038141015</t>
  </si>
  <si>
    <t xml:space="preserve">Camas metálicas</t>
  </si>
  <si>
    <t xml:space="preserve">038141023</t>
  </si>
  <si>
    <t xml:space="preserve">Mesas de noche metálicas</t>
  </si>
  <si>
    <t xml:space="preserve">038141031</t>
  </si>
  <si>
    <t xml:space="preserve">Tocadores metálicos</t>
  </si>
  <si>
    <t xml:space="preserve">038141040</t>
  </si>
  <si>
    <t xml:space="preserve">Armarios metálicos</t>
  </si>
  <si>
    <t xml:space="preserve">038141058</t>
  </si>
  <si>
    <t xml:space="preserve">Camarotes metálicos</t>
  </si>
  <si>
    <t xml:space="preserve">038141066</t>
  </si>
  <si>
    <t xml:space="preserve">Butacos metálicos para alcoba</t>
  </si>
  <si>
    <t xml:space="preserve">038141074</t>
  </si>
  <si>
    <t xml:space="preserve">Bases metálicas para somieres</t>
  </si>
  <si>
    <t xml:space="preserve">038141082</t>
  </si>
  <si>
    <t xml:space="preserve">Catres metálicos</t>
  </si>
  <si>
    <t xml:space="preserve">038142011</t>
  </si>
  <si>
    <t xml:space="preserve">Camas de madera</t>
  </si>
  <si>
    <t xml:space="preserve">038142020</t>
  </si>
  <si>
    <t xml:space="preserve">Mesas de noche de madera</t>
  </si>
  <si>
    <t xml:space="preserve">038142038</t>
  </si>
  <si>
    <t xml:space="preserve">Peinadores o tocadores de madera</t>
  </si>
  <si>
    <t xml:space="preserve">038142046</t>
  </si>
  <si>
    <t xml:space="preserve">Cómodas -armarios- de madera</t>
  </si>
  <si>
    <t xml:space="preserve">038142054</t>
  </si>
  <si>
    <t xml:space="preserve">Camarotes de madera</t>
  </si>
  <si>
    <t xml:space="preserve">038142062</t>
  </si>
  <si>
    <t xml:space="preserve">Muebles de madera n.c.p. para alcoba</t>
  </si>
  <si>
    <t xml:space="preserve">038142071</t>
  </si>
  <si>
    <t xml:space="preserve">Guardarropas - closets</t>
  </si>
  <si>
    <t xml:space="preserve">038142097</t>
  </si>
  <si>
    <t xml:space="preserve">Camas en mimbre, bambú o similares</t>
  </si>
  <si>
    <t xml:space="preserve">038142119</t>
  </si>
  <si>
    <t xml:space="preserve">Mesas de noche en mimbre, bambú o similares</t>
  </si>
  <si>
    <t xml:space="preserve">038143018</t>
  </si>
  <si>
    <t xml:space="preserve">Mesas metálicas para sala</t>
  </si>
  <si>
    <t xml:space="preserve">038143026</t>
  </si>
  <si>
    <t xml:space="preserve">Mesas metálicas para comedor</t>
  </si>
  <si>
    <t xml:space="preserve">038144014</t>
  </si>
  <si>
    <t xml:space="preserve">Mesas de madera para sala</t>
  </si>
  <si>
    <t xml:space="preserve">038144022</t>
  </si>
  <si>
    <t xml:space="preserve">Muebles de madera n.c.p. para sala</t>
  </si>
  <si>
    <t xml:space="preserve">038144031</t>
  </si>
  <si>
    <t xml:space="preserve">Mesas en mimbre, bambú o similares para sala</t>
  </si>
  <si>
    <t xml:space="preserve">038144049</t>
  </si>
  <si>
    <t xml:space="preserve">Mesas de madera para comedor</t>
  </si>
  <si>
    <t xml:space="preserve">038144057</t>
  </si>
  <si>
    <t xml:space="preserve">Aparadores de madera</t>
  </si>
  <si>
    <t xml:space="preserve">038144065</t>
  </si>
  <si>
    <t xml:space="preserve">Muebles de madera n.c.p. para comedor</t>
  </si>
  <si>
    <t xml:space="preserve">038144073</t>
  </si>
  <si>
    <t xml:space="preserve">Mesas en mimbre, bambú o similares para comedor</t>
  </si>
  <si>
    <t xml:space="preserve">038144081</t>
  </si>
  <si>
    <t xml:space="preserve">Muebles de madera del tipo utilizado para televisores, equipos de sonido, VHS y otros</t>
  </si>
  <si>
    <t xml:space="preserve">038145011</t>
  </si>
  <si>
    <t xml:space="preserve">Aparadores metálicos</t>
  </si>
  <si>
    <t xml:space="preserve">038145029</t>
  </si>
  <si>
    <t xml:space="preserve">Mesas metálicas para cocina</t>
  </si>
  <si>
    <t xml:space="preserve">038145037</t>
  </si>
  <si>
    <t xml:space="preserve">Gabinetes metálicos para cocina</t>
  </si>
  <si>
    <t xml:space="preserve">038145045</t>
  </si>
  <si>
    <t xml:space="preserve">Repisas metálicas para cocina</t>
  </si>
  <si>
    <t xml:space="preserve">038145053</t>
  </si>
  <si>
    <t xml:space="preserve">Muebles metálicos n.c.p. Para cocinas</t>
  </si>
  <si>
    <t xml:space="preserve">038145061</t>
  </si>
  <si>
    <t xml:space="preserve">Cocinas integrales</t>
  </si>
  <si>
    <t xml:space="preserve">038145070</t>
  </si>
  <si>
    <t xml:space="preserve">Tapas postformadas cubiertas de acero inoxidable para cocinas integrales</t>
  </si>
  <si>
    <t xml:space="preserve">038146017</t>
  </si>
  <si>
    <t xml:space="preserve">Mostradores de madera</t>
  </si>
  <si>
    <t xml:space="preserve">038146025</t>
  </si>
  <si>
    <t xml:space="preserve">Vitrinas de madera</t>
  </si>
  <si>
    <t xml:space="preserve">038146033</t>
  </si>
  <si>
    <t xml:space="preserve">Muebles de madera n.c.p. para el comercio</t>
  </si>
  <si>
    <t xml:space="preserve">038146041</t>
  </si>
  <si>
    <t xml:space="preserve">Mesas de madera para restaurantes y servicios análogos</t>
  </si>
  <si>
    <t xml:space="preserve">038146050</t>
  </si>
  <si>
    <t xml:space="preserve">Muebles de madera n.c.p. para servicio</t>
  </si>
  <si>
    <t xml:space="preserve">038146068</t>
  </si>
  <si>
    <t xml:space="preserve">Pupitres de madera sencillos</t>
  </si>
  <si>
    <t xml:space="preserve">038146076</t>
  </si>
  <si>
    <t xml:space="preserve">Pupitres de madera dobles</t>
  </si>
  <si>
    <t xml:space="preserve">038146084</t>
  </si>
  <si>
    <t xml:space="preserve">Muebles de madera n.c.p. para escuelas</t>
  </si>
  <si>
    <t xml:space="preserve">038146106</t>
  </si>
  <si>
    <t xml:space="preserve">Estantes de madera</t>
  </si>
  <si>
    <t xml:space="preserve">038147013</t>
  </si>
  <si>
    <t xml:space="preserve">Mesas metálicas para escuelas</t>
  </si>
  <si>
    <t xml:space="preserve">038147021</t>
  </si>
  <si>
    <t xml:space="preserve">Pupitres individuales metálicos</t>
  </si>
  <si>
    <t xml:space="preserve">038147030</t>
  </si>
  <si>
    <t xml:space="preserve">Pupitres dobles metálicos</t>
  </si>
  <si>
    <t xml:space="preserve">038147048</t>
  </si>
  <si>
    <t xml:space="preserve">Muebles metálicos n.c.p. para escuelas</t>
  </si>
  <si>
    <t xml:space="preserve">038147056</t>
  </si>
  <si>
    <t xml:space="preserve">Mostradores metálicos</t>
  </si>
  <si>
    <t xml:space="preserve">038147064</t>
  </si>
  <si>
    <t xml:space="preserve">Vitrinas metálicas</t>
  </si>
  <si>
    <t xml:space="preserve">038147072</t>
  </si>
  <si>
    <t xml:space="preserve">Mesas metálicas para restaurantes, cafeterías y similares</t>
  </si>
  <si>
    <t xml:space="preserve">038147081</t>
  </si>
  <si>
    <t xml:space="preserve">Muebles metálicos para auto - servicio</t>
  </si>
  <si>
    <t xml:space="preserve">038147102</t>
  </si>
  <si>
    <t xml:space="preserve">Muebles metálicos n.c.p. Para comercio</t>
  </si>
  <si>
    <t xml:space="preserve">038147111</t>
  </si>
  <si>
    <t xml:space="preserve">Muebles integrales para restaurantes, cafeterías y similares</t>
  </si>
  <si>
    <t xml:space="preserve">038147129</t>
  </si>
  <si>
    <t xml:space="preserve">Mesas metálicas para laboratorio</t>
  </si>
  <si>
    <t xml:space="preserve">038147137</t>
  </si>
  <si>
    <t xml:space="preserve">Estanterías metálicas</t>
  </si>
  <si>
    <t xml:space="preserve">038148010</t>
  </si>
  <si>
    <t xml:space="preserve">Tableros de madera para escuelas</t>
  </si>
  <si>
    <t xml:space="preserve">038148028</t>
  </si>
  <si>
    <t xml:space="preserve">Papelógrafos de madera</t>
  </si>
  <si>
    <t xml:space="preserve">038149016</t>
  </si>
  <si>
    <t xml:space="preserve">Muebles n.c.p. de madera</t>
  </si>
  <si>
    <t xml:space="preserve">038149024</t>
  </si>
  <si>
    <t xml:space="preserve">Muebles metálicos n.c.p.</t>
  </si>
  <si>
    <t xml:space="preserve">038149032</t>
  </si>
  <si>
    <t xml:space="preserve">Muebles n.c.p. en mimbre, bambú o similares</t>
  </si>
  <si>
    <t xml:space="preserve">038149041</t>
  </si>
  <si>
    <t xml:space="preserve">Sillas - pupitre</t>
  </si>
  <si>
    <t xml:space="preserve">038149059</t>
  </si>
  <si>
    <t xml:space="preserve">Aparadores, estanterías en mimbre, bambú o similares</t>
  </si>
  <si>
    <t xml:space="preserve">038149067</t>
  </si>
  <si>
    <t xml:space="preserve">Muebles de plástico espumado flexible</t>
  </si>
  <si>
    <t xml:space="preserve">038149075</t>
  </si>
  <si>
    <t xml:space="preserve">Mesas de material plástico</t>
  </si>
  <si>
    <t xml:space="preserve">038149083</t>
  </si>
  <si>
    <t xml:space="preserve">Vitrinas de material plástico</t>
  </si>
  <si>
    <t xml:space="preserve">038149091</t>
  </si>
  <si>
    <t xml:space="preserve">Muebles n.c.p. de material plástico</t>
  </si>
  <si>
    <t xml:space="preserve">038149105</t>
  </si>
  <si>
    <t xml:space="preserve">Mesas en fibra de vidrio</t>
  </si>
  <si>
    <t xml:space="preserve">038149113</t>
  </si>
  <si>
    <t xml:space="preserve">Muebles especiales de madera para baño</t>
  </si>
  <si>
    <t xml:space="preserve">038149121</t>
  </si>
  <si>
    <t xml:space="preserve">Gabinetes metálicos para cuartos de baño</t>
  </si>
  <si>
    <t xml:space="preserve">038149130</t>
  </si>
  <si>
    <t xml:space="preserve">Muebles metálicos n.c.p. para hogar</t>
  </si>
  <si>
    <t xml:space="preserve">038149148</t>
  </si>
  <si>
    <t xml:space="preserve">Muebles n.c.p. en fibra de vidrio para</t>
  </si>
  <si>
    <t xml:space="preserve">038149164</t>
  </si>
  <si>
    <t xml:space="preserve">Tendederos de ropa y productos similares para el hogar</t>
  </si>
  <si>
    <t xml:space="preserve">038149181</t>
  </si>
  <si>
    <t xml:space="preserve">Mesas de planchar</t>
  </si>
  <si>
    <t xml:space="preserve">038149199</t>
  </si>
  <si>
    <t xml:space="preserve">Bancos para camping</t>
  </si>
  <si>
    <t xml:space="preserve">038149211</t>
  </si>
  <si>
    <t xml:space="preserve">Mesas de vidrio para comedor</t>
  </si>
  <si>
    <t xml:space="preserve">038149229</t>
  </si>
  <si>
    <t xml:space="preserve">Mesas de vidrio para sala</t>
  </si>
  <si>
    <t xml:space="preserve">038149245</t>
  </si>
  <si>
    <t xml:space="preserve">Mesitas auxiliares metálicas</t>
  </si>
  <si>
    <t xml:space="preserve">038149997</t>
  </si>
  <si>
    <t xml:space="preserve">Otros muebles n.c.p. de madera</t>
  </si>
  <si>
    <t xml:space="preserve">038150014</t>
  </si>
  <si>
    <t xml:space="preserve">Somieres</t>
  </si>
  <si>
    <t xml:space="preserve">038150022</t>
  </si>
  <si>
    <t xml:space="preserve">Colchones resortados</t>
  </si>
  <si>
    <t xml:space="preserve">038150031</t>
  </si>
  <si>
    <t xml:space="preserve">Colchones de espuma</t>
  </si>
  <si>
    <t xml:space="preserve">038150049</t>
  </si>
  <si>
    <t xml:space="preserve">Colchones de lana</t>
  </si>
  <si>
    <t xml:space="preserve">038150057</t>
  </si>
  <si>
    <t xml:space="preserve">Colchones de algodón</t>
  </si>
  <si>
    <t xml:space="preserve">038150065</t>
  </si>
  <si>
    <t xml:space="preserve">Colchones n.c.p.</t>
  </si>
  <si>
    <t xml:space="preserve">038150073</t>
  </si>
  <si>
    <t xml:space="preserve">Colchonetas de plástico flexibles</t>
  </si>
  <si>
    <t xml:space="preserve">038162012</t>
  </si>
  <si>
    <t xml:space="preserve">Bases giratorias para muebles</t>
  </si>
  <si>
    <t xml:space="preserve">038163019</t>
  </si>
  <si>
    <t xml:space="preserve">Bomper protector cromado</t>
  </si>
  <si>
    <t xml:space="preserve">038164015</t>
  </si>
  <si>
    <t xml:space="preserve">Armazones de madera para muebles</t>
  </si>
  <si>
    <t xml:space="preserve">038164023</t>
  </si>
  <si>
    <t xml:space="preserve">Partes metálicas para muebles</t>
  </si>
  <si>
    <t xml:space="preserve">038164031</t>
  </si>
  <si>
    <t xml:space="preserve">Partes y accesorios n.c.p. de madera para muebles</t>
  </si>
  <si>
    <t xml:space="preserve">038164040</t>
  </si>
  <si>
    <t xml:space="preserve">Piezas corredizas para muebles</t>
  </si>
  <si>
    <t xml:space="preserve">038164058</t>
  </si>
  <si>
    <t xml:space="preserve">Repisas de madera (multifuncionales)</t>
  </si>
  <si>
    <t xml:space="preserve">038240013</t>
  </si>
  <si>
    <t xml:space="preserve">Joyas de oro</t>
  </si>
  <si>
    <t xml:space="preserve">038240021</t>
  </si>
  <si>
    <t xml:space="preserve">Joyas de plata</t>
  </si>
  <si>
    <t xml:space="preserve">038240048</t>
  </si>
  <si>
    <t xml:space="preserve">Medallas y condecoraciones de metales preciosos</t>
  </si>
  <si>
    <t xml:space="preserve">038240056</t>
  </si>
  <si>
    <t xml:space="preserve">Artículos decorativos y de adorno en oro, plata y platino</t>
  </si>
  <si>
    <t xml:space="preserve">038240099</t>
  </si>
  <si>
    <t xml:space="preserve">Artículos decorativos de plata</t>
  </si>
  <si>
    <t xml:space="preserve">038240145</t>
  </si>
  <si>
    <t xml:space="preserve">Insignias para militares</t>
  </si>
  <si>
    <t xml:space="preserve">038250019</t>
  </si>
  <si>
    <t xml:space="preserve">Monedas acuñadas</t>
  </si>
  <si>
    <t xml:space="preserve">038320025</t>
  </si>
  <si>
    <t xml:space="preserve">Guitarras</t>
  </si>
  <si>
    <t xml:space="preserve">038320033</t>
  </si>
  <si>
    <t xml:space="preserve">Tiples</t>
  </si>
  <si>
    <t xml:space="preserve">038320041</t>
  </si>
  <si>
    <t xml:space="preserve">Bandolas</t>
  </si>
  <si>
    <t xml:space="preserve">038330039</t>
  </si>
  <si>
    <t xml:space="preserve">Instrumentos n.c.p. de viento</t>
  </si>
  <si>
    <t xml:space="preserve">038351052</t>
  </si>
  <si>
    <t xml:space="preserve">Tambores</t>
  </si>
  <si>
    <t xml:space="preserve">038351061</t>
  </si>
  <si>
    <t xml:space="preserve">Instrumentos n.c.p. de percusión</t>
  </si>
  <si>
    <t xml:space="preserve">038351079</t>
  </si>
  <si>
    <t xml:space="preserve">Instrumentos musicales n.c.p.</t>
  </si>
  <si>
    <t xml:space="preserve">038360019</t>
  </si>
  <si>
    <t xml:space="preserve">Cuerdas para instrumentos musicales</t>
  </si>
  <si>
    <t xml:space="preserve">038430033</t>
  </si>
  <si>
    <t xml:space="preserve">Aparatos mecánicos para gimnasia</t>
  </si>
  <si>
    <t xml:space="preserve">038430041</t>
  </si>
  <si>
    <t xml:space="preserve">Barras fijas para gimnasia</t>
  </si>
  <si>
    <t xml:space="preserve">038430068</t>
  </si>
  <si>
    <t xml:space="preserve">Trampolines</t>
  </si>
  <si>
    <t xml:space="preserve">038430076</t>
  </si>
  <si>
    <t xml:space="preserve">Materiales n.c.p. para gimnasia</t>
  </si>
  <si>
    <t xml:space="preserve">038430106</t>
  </si>
  <si>
    <t xml:space="preserve">Bancas profesionales para gimnasia</t>
  </si>
  <si>
    <t xml:space="preserve">038442031</t>
  </si>
  <si>
    <t xml:space="preserve">Mesas para tenis de mesa</t>
  </si>
  <si>
    <t xml:space="preserve">038442091</t>
  </si>
  <si>
    <t xml:space="preserve">Pelotas de caucho</t>
  </si>
  <si>
    <t xml:space="preserve">038442104</t>
  </si>
  <si>
    <t xml:space="preserve">Bolas o pelotas de material plástico</t>
  </si>
  <si>
    <t xml:space="preserve">038442112</t>
  </si>
  <si>
    <t xml:space="preserve">Elementos n.c.p. para juegos deportivo</t>
  </si>
  <si>
    <t xml:space="preserve">038442121</t>
  </si>
  <si>
    <t xml:space="preserve">Tablero para básquetbol</t>
  </si>
  <si>
    <t xml:space="preserve">038442155</t>
  </si>
  <si>
    <t xml:space="preserve">Piscinas en fibra de vidrio</t>
  </si>
  <si>
    <t xml:space="preserve">038442163</t>
  </si>
  <si>
    <t xml:space="preserve">Partes y accesorios para escenarios (canchas) deportivos</t>
  </si>
  <si>
    <t xml:space="preserve">038442171</t>
  </si>
  <si>
    <t xml:space="preserve">Accesorios para piscinas</t>
  </si>
  <si>
    <t xml:space="preserve">038442180</t>
  </si>
  <si>
    <t xml:space="preserve">Piscinas y flotadores inflables de material plástico</t>
  </si>
  <si>
    <t xml:space="preserve">038442201</t>
  </si>
  <si>
    <t xml:space="preserve">Accesorios especiales para deporte (rodillera, muslera, suspensorios, vendas)</t>
  </si>
  <si>
    <t xml:space="preserve">038442210</t>
  </si>
  <si>
    <t xml:space="preserve">Catres para camping</t>
  </si>
  <si>
    <t xml:space="preserve">038442228</t>
  </si>
  <si>
    <t xml:space="preserve">Toboganes para parques infantiles</t>
  </si>
  <si>
    <t xml:space="preserve">038442236</t>
  </si>
  <si>
    <t xml:space="preserve">Aparatos n.c.p. para parques infantiles</t>
  </si>
  <si>
    <t xml:space="preserve">038450026</t>
  </si>
  <si>
    <t xml:space="preserve">Utensilios n.c.p. para pesca deportiva</t>
  </si>
  <si>
    <t xml:space="preserve">038510011</t>
  </si>
  <si>
    <t xml:space="preserve">Triciclos para niños</t>
  </si>
  <si>
    <t xml:space="preserve">038510029</t>
  </si>
  <si>
    <t xml:space="preserve">Carros de pedal</t>
  </si>
  <si>
    <t xml:space="preserve">038520016</t>
  </si>
  <si>
    <t xml:space="preserve">Muñecas de juguete</t>
  </si>
  <si>
    <t xml:space="preserve">038520024</t>
  </si>
  <si>
    <t xml:space="preserve">Muñecas de adorno</t>
  </si>
  <si>
    <t xml:space="preserve">038520032</t>
  </si>
  <si>
    <t xml:space="preserve">Animales de fieltro, felpa y similares</t>
  </si>
  <si>
    <t xml:space="preserve">038530020</t>
  </si>
  <si>
    <t xml:space="preserve">Partes para muñecas</t>
  </si>
  <si>
    <t xml:space="preserve">038560018</t>
  </si>
  <si>
    <t xml:space="preserve">Juguetería de madera</t>
  </si>
  <si>
    <t xml:space="preserve">038560026</t>
  </si>
  <si>
    <t xml:space="preserve">Juguetería metálica</t>
  </si>
  <si>
    <t xml:space="preserve">038560034</t>
  </si>
  <si>
    <t xml:space="preserve">Juguetería de material plástico</t>
  </si>
  <si>
    <t xml:space="preserve">038560051</t>
  </si>
  <si>
    <t xml:space="preserve">Artículos de caucho para entretención</t>
  </si>
  <si>
    <t xml:space="preserve">038560069</t>
  </si>
  <si>
    <t xml:space="preserve">Artículos infantiles inflables de material plástico</t>
  </si>
  <si>
    <t xml:space="preserve">038560077</t>
  </si>
  <si>
    <t xml:space="preserve">Bombas - globos de caucho</t>
  </si>
  <si>
    <t xml:space="preserve">038570013</t>
  </si>
  <si>
    <t xml:space="preserve">Naipes</t>
  </si>
  <si>
    <t xml:space="preserve">038590014</t>
  </si>
  <si>
    <t xml:space="preserve">Juegos electromecánicos y electrónicos</t>
  </si>
  <si>
    <t xml:space="preserve">038590073</t>
  </si>
  <si>
    <t xml:space="preserve">Juegos de ajedrez</t>
  </si>
  <si>
    <t xml:space="preserve">038590081</t>
  </si>
  <si>
    <t xml:space="preserve">Juegos de domino, lotería y otros juegos de sala</t>
  </si>
  <si>
    <t xml:space="preserve">038590090</t>
  </si>
  <si>
    <t xml:space="preserve">Juegos de fútbol mecánico y similares</t>
  </si>
  <si>
    <t xml:space="preserve">038590103</t>
  </si>
  <si>
    <t xml:space="preserve">Mesas y equipos de juegos n.c.p.</t>
  </si>
  <si>
    <t xml:space="preserve">038590120</t>
  </si>
  <si>
    <t xml:space="preserve">Juegos de salón</t>
  </si>
  <si>
    <t xml:space="preserve">038600010</t>
  </si>
  <si>
    <t xml:space="preserve">Columpios</t>
  </si>
  <si>
    <t xml:space="preserve">038600028</t>
  </si>
  <si>
    <t xml:space="preserve">Toboganes y similares en fibra de vidrio</t>
  </si>
  <si>
    <t xml:space="preserve">038600036</t>
  </si>
  <si>
    <t xml:space="preserve">Juegos electromecánicos</t>
  </si>
  <si>
    <t xml:space="preserve">038700014</t>
  </si>
  <si>
    <t xml:space="preserve">Casas metálicas prefabricadas</t>
  </si>
  <si>
    <t xml:space="preserve">038700031</t>
  </si>
  <si>
    <t xml:space="preserve">Kioskos y casetas metálicas</t>
  </si>
  <si>
    <t xml:space="preserve">038911023</t>
  </si>
  <si>
    <t xml:space="preserve">Bolígrafos</t>
  </si>
  <si>
    <t xml:space="preserve">038911031</t>
  </si>
  <si>
    <t xml:space="preserve">Lapiceros</t>
  </si>
  <si>
    <t xml:space="preserve">038911040</t>
  </si>
  <si>
    <t xml:space="preserve">Marcadores de fieltro y similares</t>
  </si>
  <si>
    <t xml:space="preserve">038911058</t>
  </si>
  <si>
    <t xml:space="preserve">Rapidógrafos y similares</t>
  </si>
  <si>
    <t xml:space="preserve">038911066</t>
  </si>
  <si>
    <t xml:space="preserve">Lápices</t>
  </si>
  <si>
    <t xml:space="preserve">038911074</t>
  </si>
  <si>
    <t xml:space="preserve">Lápices de colores</t>
  </si>
  <si>
    <t xml:space="preserve">038911091</t>
  </si>
  <si>
    <t xml:space="preserve">Minas para lapicero</t>
  </si>
  <si>
    <t xml:space="preserve">038911147</t>
  </si>
  <si>
    <t xml:space="preserve">Tiza</t>
  </si>
  <si>
    <t xml:space="preserve">038911163</t>
  </si>
  <si>
    <t xml:space="preserve">Crayones</t>
  </si>
  <si>
    <t xml:space="preserve">038912011</t>
  </si>
  <si>
    <t xml:space="preserve">Sellos de caucho</t>
  </si>
  <si>
    <t xml:space="preserve">038912020</t>
  </si>
  <si>
    <t xml:space="preserve">Sellos metálicos</t>
  </si>
  <si>
    <t xml:space="preserve">038912038</t>
  </si>
  <si>
    <t xml:space="preserve">Cintas para maquinas de escribir y análogos</t>
  </si>
  <si>
    <t xml:space="preserve">038912046</t>
  </si>
  <si>
    <t xml:space="preserve">Cintas para impresora</t>
  </si>
  <si>
    <t xml:space="preserve">038912062</t>
  </si>
  <si>
    <t xml:space="preserve">Casettes y cintas para impresoras de computadores</t>
  </si>
  <si>
    <t xml:space="preserve">038912071</t>
  </si>
  <si>
    <t xml:space="preserve">Almohadillas para sellos</t>
  </si>
  <si>
    <t xml:space="preserve">038921045</t>
  </si>
  <si>
    <t xml:space="preserve">Bastones</t>
  </si>
  <si>
    <t xml:space="preserve">038921053</t>
  </si>
  <si>
    <t xml:space="preserve">Parasoles, toldos instalados</t>
  </si>
  <si>
    <t xml:space="preserve">038923013</t>
  </si>
  <si>
    <t xml:space="preserve">Botones de material plástico</t>
  </si>
  <si>
    <t xml:space="preserve">038923021</t>
  </si>
  <si>
    <t xml:space="preserve">Broches plásticos</t>
  </si>
  <si>
    <t xml:space="preserve">038923030</t>
  </si>
  <si>
    <t xml:space="preserve">Botones metálicos</t>
  </si>
  <si>
    <t xml:space="preserve">038923056</t>
  </si>
  <si>
    <t xml:space="preserve">Botones de materiales de origen vegetal</t>
  </si>
  <si>
    <t xml:space="preserve">038923064</t>
  </si>
  <si>
    <t xml:space="preserve">Broches de presión</t>
  </si>
  <si>
    <t xml:space="preserve">038923072</t>
  </si>
  <si>
    <t xml:space="preserve">Cremalleras metálicas</t>
  </si>
  <si>
    <t xml:space="preserve">038923081</t>
  </si>
  <si>
    <t xml:space="preserve">Cremalleras de material plástico</t>
  </si>
  <si>
    <t xml:space="preserve">038924010</t>
  </si>
  <si>
    <t xml:space="preserve">Formas metálicas para botones</t>
  </si>
  <si>
    <t xml:space="preserve">038924028</t>
  </si>
  <si>
    <t xml:space="preserve">Partes y accesorios para cremalleras</t>
  </si>
  <si>
    <t xml:space="preserve">038991035</t>
  </si>
  <si>
    <t xml:space="preserve">Guirnaldas, farolillos y artículos de fantasía</t>
  </si>
  <si>
    <t xml:space="preserve">038991043</t>
  </si>
  <si>
    <t xml:space="preserve">Artículos n.c.p. de fantasía para fiestas</t>
  </si>
  <si>
    <t xml:space="preserve">038991051</t>
  </si>
  <si>
    <t xml:space="preserve">Árboles de navidad</t>
  </si>
  <si>
    <t xml:space="preserve">038991060</t>
  </si>
  <si>
    <t xml:space="preserve">Adornos navideños</t>
  </si>
  <si>
    <t xml:space="preserve">038992015</t>
  </si>
  <si>
    <t xml:space="preserve">Coches para niños</t>
  </si>
  <si>
    <t xml:space="preserve">038992031</t>
  </si>
  <si>
    <t xml:space="preserve">Portabebes, corrales, bañeras, caminadores y similares</t>
  </si>
  <si>
    <t xml:space="preserve">038993011</t>
  </si>
  <si>
    <t xml:space="preserve">Escobas y cepillos de material plástico</t>
  </si>
  <si>
    <t xml:space="preserve">038993020</t>
  </si>
  <si>
    <t xml:space="preserve">Escobas</t>
  </si>
  <si>
    <t xml:space="preserve">038993038</t>
  </si>
  <si>
    <t xml:space="preserve">Cepillos para lavar o fregar</t>
  </si>
  <si>
    <t xml:space="preserve">038993054</t>
  </si>
  <si>
    <t xml:space="preserve">Cepillos para ropa</t>
  </si>
  <si>
    <t xml:space="preserve">038993062</t>
  </si>
  <si>
    <t xml:space="preserve">Cepillos para calzado</t>
  </si>
  <si>
    <t xml:space="preserve">038993071</t>
  </si>
  <si>
    <t xml:space="preserve">Cepillos para dientes</t>
  </si>
  <si>
    <t xml:space="preserve">038993089</t>
  </si>
  <si>
    <t xml:space="preserve">Cepillos n.c.p. para uso personal</t>
  </si>
  <si>
    <t xml:space="preserve">038993097</t>
  </si>
  <si>
    <t xml:space="preserve">Brochas de afeitar</t>
  </si>
  <si>
    <t xml:space="preserve">038993101</t>
  </si>
  <si>
    <t xml:space="preserve">Pinceles para pintura artística</t>
  </si>
  <si>
    <t xml:space="preserve">038993119</t>
  </si>
  <si>
    <t xml:space="preserve">Brochas para pintar</t>
  </si>
  <si>
    <t xml:space="preserve">038993127</t>
  </si>
  <si>
    <t xml:space="preserve">Rodillos para pintar</t>
  </si>
  <si>
    <t xml:space="preserve">038993143</t>
  </si>
  <si>
    <t xml:space="preserve">Cepillos industriales</t>
  </si>
  <si>
    <t xml:space="preserve">038993151</t>
  </si>
  <si>
    <t xml:space="preserve">Trapeadores</t>
  </si>
  <si>
    <t xml:space="preserve">038993160</t>
  </si>
  <si>
    <t xml:space="preserve">Cepillos y pinceles para maquillaje</t>
  </si>
  <si>
    <t xml:space="preserve">038993178</t>
  </si>
  <si>
    <t xml:space="preserve">Cepillos de alambre de acero</t>
  </si>
  <si>
    <t xml:space="preserve">038993186</t>
  </si>
  <si>
    <t xml:space="preserve">Escobas barreprados</t>
  </si>
  <si>
    <t xml:space="preserve">038993194</t>
  </si>
  <si>
    <t xml:space="preserve">Partes para escobas y cepillos</t>
  </si>
  <si>
    <t xml:space="preserve">038994018</t>
  </si>
  <si>
    <t xml:space="preserve">Rulos de material plástico</t>
  </si>
  <si>
    <t xml:space="preserve">038994026</t>
  </si>
  <si>
    <t xml:space="preserve">Peines, peinetas y similares de material plástico</t>
  </si>
  <si>
    <t xml:space="preserve">038994034</t>
  </si>
  <si>
    <t xml:space="preserve">Horquillas y similares</t>
  </si>
  <si>
    <t xml:space="preserve">038994069</t>
  </si>
  <si>
    <t xml:space="preserve">Hebillas de material plástico</t>
  </si>
  <si>
    <t xml:space="preserve">038997017</t>
  </si>
  <si>
    <t xml:space="preserve">Mancornas  de fantasía</t>
  </si>
  <si>
    <t xml:space="preserve">038997033</t>
  </si>
  <si>
    <t xml:space="preserve">Collares  de fantasía</t>
  </si>
  <si>
    <t xml:space="preserve">038997041</t>
  </si>
  <si>
    <t xml:space="preserve">Pulseras  de fantasía</t>
  </si>
  <si>
    <t xml:space="preserve">038997050</t>
  </si>
  <si>
    <t xml:space="preserve">Joyería falsa o de fantasía</t>
  </si>
  <si>
    <t xml:space="preserve">038997068</t>
  </si>
  <si>
    <t xml:space="preserve">Dijes y similares</t>
  </si>
  <si>
    <t xml:space="preserve">038997076</t>
  </si>
  <si>
    <t xml:space="preserve">Escudos y botones de fantasía</t>
  </si>
  <si>
    <t xml:space="preserve">038997084</t>
  </si>
  <si>
    <t xml:space="preserve">Llaveros metálicos</t>
  </si>
  <si>
    <t xml:space="preserve">038998013</t>
  </si>
  <si>
    <t xml:space="preserve">Fósforos o cerillas</t>
  </si>
  <si>
    <t xml:space="preserve">038999010</t>
  </si>
  <si>
    <t xml:space="preserve">Velas de estearina o parafina</t>
  </si>
  <si>
    <t xml:space="preserve">038999028</t>
  </si>
  <si>
    <t xml:space="preserve">Veladoras</t>
  </si>
  <si>
    <t xml:space="preserve">038999036</t>
  </si>
  <si>
    <t xml:space="preserve">Cirios y velas de cera</t>
  </si>
  <si>
    <t xml:space="preserve">038999052</t>
  </si>
  <si>
    <t xml:space="preserve">Flores, frutas y análogos de material plástico</t>
  </si>
  <si>
    <t xml:space="preserve">038999095</t>
  </si>
  <si>
    <t xml:space="preserve">Cirios litúrgicos y similares</t>
  </si>
  <si>
    <t xml:space="preserve">038999133</t>
  </si>
  <si>
    <t xml:space="preserve">Cápsulas para envase de medicamentos</t>
  </si>
  <si>
    <t xml:space="preserve">038999141</t>
  </si>
  <si>
    <t xml:space="preserve">Termos de material plástico</t>
  </si>
  <si>
    <t xml:space="preserve">038999150</t>
  </si>
  <si>
    <t xml:space="preserve">Artículos n.c.p para escritorio y oficina</t>
  </si>
  <si>
    <t xml:space="preserve">038999168</t>
  </si>
  <si>
    <t xml:space="preserve">Elementos para exposición y venta de mercancías</t>
  </si>
  <si>
    <t xml:space="preserve">038999176</t>
  </si>
  <si>
    <t xml:space="preserve">Miniaturas a escala para publicidad y propaganda</t>
  </si>
  <si>
    <t xml:space="preserve">038999192</t>
  </si>
  <si>
    <t xml:space="preserve">Guantes industriales</t>
  </si>
  <si>
    <t xml:space="preserve">038999206</t>
  </si>
  <si>
    <t xml:space="preserve">Artículos n.c.p para protección</t>
  </si>
  <si>
    <t xml:space="preserve">038999214</t>
  </si>
  <si>
    <t xml:space="preserve">Artículos plásticos n.c.p de mercería</t>
  </si>
  <si>
    <t xml:space="preserve">039112019</t>
  </si>
  <si>
    <t xml:space="preserve">Tripas frescas</t>
  </si>
  <si>
    <t xml:space="preserve">039113015</t>
  </si>
  <si>
    <t xml:space="preserve">Plumas de aves</t>
  </si>
  <si>
    <t xml:space="preserve">039114011</t>
  </si>
  <si>
    <t xml:space="preserve">Huesos</t>
  </si>
  <si>
    <t xml:space="preserve">039114020</t>
  </si>
  <si>
    <t xml:space="preserve">Harina de huesos</t>
  </si>
  <si>
    <t xml:space="preserve">039119013</t>
  </si>
  <si>
    <t xml:space="preserve">Sangre líquida</t>
  </si>
  <si>
    <t xml:space="preserve">039119021</t>
  </si>
  <si>
    <t xml:space="preserve">Sangre Desecada</t>
  </si>
  <si>
    <t xml:space="preserve">039119030</t>
  </si>
  <si>
    <t xml:space="preserve">Desechos de cuero</t>
  </si>
  <si>
    <t xml:space="preserve">039119048</t>
  </si>
  <si>
    <t xml:space="preserve">Despojos y desechos de animales, no aptos para el consumo humano</t>
  </si>
  <si>
    <t xml:space="preserve">039119064</t>
  </si>
  <si>
    <t xml:space="preserve">Bilis concentrada</t>
  </si>
  <si>
    <t xml:space="preserve">039120011</t>
  </si>
  <si>
    <t xml:space="preserve">Mogolla ? Moyuelo</t>
  </si>
  <si>
    <t xml:space="preserve">039120020</t>
  </si>
  <si>
    <t xml:space="preserve">Salvado</t>
  </si>
  <si>
    <t xml:space="preserve">039120038</t>
  </si>
  <si>
    <t xml:space="preserve">Granza</t>
  </si>
  <si>
    <t xml:space="preserve">039120046</t>
  </si>
  <si>
    <t xml:space="preserve">Afrecho de Arroz</t>
  </si>
  <si>
    <t xml:space="preserve">039120054</t>
  </si>
  <si>
    <t xml:space="preserve">Afrecho de cereales y/o leguminosas n.c.p.</t>
  </si>
  <si>
    <t xml:space="preserve">039120062</t>
  </si>
  <si>
    <t xml:space="preserve">Granza de cereales y/o leguminosas n.c.p.</t>
  </si>
  <si>
    <t xml:space="preserve">039120071</t>
  </si>
  <si>
    <t xml:space="preserve">Afrecho de maíz</t>
  </si>
  <si>
    <t xml:space="preserve">039120097</t>
  </si>
  <si>
    <t xml:space="preserve">Subproductos  agrícolas de cereales</t>
  </si>
  <si>
    <t xml:space="preserve">039120101</t>
  </si>
  <si>
    <t xml:space="preserve">Afrecho de soya ? soya integral</t>
  </si>
  <si>
    <t xml:space="preserve">039140012</t>
  </si>
  <si>
    <t xml:space="preserve">Bagazo de caña</t>
  </si>
  <si>
    <t xml:space="preserve">039140021</t>
  </si>
  <si>
    <t xml:space="preserve">Desechos de la destilación de azucares</t>
  </si>
  <si>
    <t xml:space="preserve">039140039</t>
  </si>
  <si>
    <t xml:space="preserve">Caña - molida - polvillo de caña</t>
  </si>
  <si>
    <t xml:space="preserve">039150018</t>
  </si>
  <si>
    <t xml:space="preserve">Cascarilla de cacao</t>
  </si>
  <si>
    <t xml:space="preserve">039160013</t>
  </si>
  <si>
    <t xml:space="preserve">Cascarilla y cisco de café</t>
  </si>
  <si>
    <t xml:space="preserve">039212013</t>
  </si>
  <si>
    <t xml:space="preserve">Desechos de lana</t>
  </si>
  <si>
    <t xml:space="preserve">039214016</t>
  </si>
  <si>
    <t xml:space="preserve">Desechos de algodón</t>
  </si>
  <si>
    <t xml:space="preserve">039214024</t>
  </si>
  <si>
    <t xml:space="preserve">Desechos de hilados de algodón</t>
  </si>
  <si>
    <t xml:space="preserve">039216027</t>
  </si>
  <si>
    <t xml:space="preserve">Desechos de hilados de fibras artificiales o sintéticas</t>
  </si>
  <si>
    <t xml:space="preserve">039216043</t>
  </si>
  <si>
    <t xml:space="preserve">Desechos de fibra sintética</t>
  </si>
  <si>
    <t xml:space="preserve">039220016</t>
  </si>
  <si>
    <t xml:space="preserve">Recortes, desperdicios y polvo de cuero</t>
  </si>
  <si>
    <t xml:space="preserve">039230011</t>
  </si>
  <si>
    <t xml:space="preserve">Lignosulfonatos</t>
  </si>
  <si>
    <t xml:space="preserve">039240017</t>
  </si>
  <si>
    <t xml:space="preserve">Desechos de papel y cartón</t>
  </si>
  <si>
    <t xml:space="preserve">039250021</t>
  </si>
  <si>
    <t xml:space="preserve">Retal de caucho</t>
  </si>
  <si>
    <t xml:space="preserve">039270013</t>
  </si>
  <si>
    <t xml:space="preserve">Plástico recuperado</t>
  </si>
  <si>
    <t xml:space="preserve">039270021</t>
  </si>
  <si>
    <t xml:space="preserve">Desechos de material plástico</t>
  </si>
  <si>
    <t xml:space="preserve">039270048</t>
  </si>
  <si>
    <t xml:space="preserve">Retal de polietileno</t>
  </si>
  <si>
    <t xml:space="preserve">039280019</t>
  </si>
  <si>
    <t xml:space="preserve">Aserrín y virutas de madera</t>
  </si>
  <si>
    <t xml:space="preserve">039290014</t>
  </si>
  <si>
    <t xml:space="preserve">Desechos de cerámica, loza, porcelana,</t>
  </si>
  <si>
    <t xml:space="preserve">039310023</t>
  </si>
  <si>
    <t xml:space="preserve">Escoria fina de alto horno</t>
  </si>
  <si>
    <t xml:space="preserve">039340011</t>
  </si>
  <si>
    <t xml:space="preserve">Chatarra de acero</t>
  </si>
  <si>
    <t xml:space="preserve">039340020</t>
  </si>
  <si>
    <t xml:space="preserve">Chatarra de hierro</t>
  </si>
  <si>
    <t xml:space="preserve">039340038</t>
  </si>
  <si>
    <t xml:space="preserve">Chatarra de metales n.c.p</t>
  </si>
  <si>
    <t xml:space="preserve">039361019</t>
  </si>
  <si>
    <t xml:space="preserve">Chatarra de cobre</t>
  </si>
  <si>
    <t xml:space="preserve">039363011</t>
  </si>
  <si>
    <t xml:space="preserve">Chatarra de aluminio</t>
  </si>
  <si>
    <t xml:space="preserve">041114011</t>
  </si>
  <si>
    <t xml:space="preserve">Ferroníquel y sus productos</t>
  </si>
  <si>
    <t xml:space="preserve">041121017</t>
  </si>
  <si>
    <t xml:space="preserve">Acero en lingotes tochos y formas similares</t>
  </si>
  <si>
    <t xml:space="preserve">041121025</t>
  </si>
  <si>
    <t xml:space="preserve">Acero en formas de llantón, palanquilla y otros similares</t>
  </si>
  <si>
    <t xml:space="preserve">041121076</t>
  </si>
  <si>
    <t xml:space="preserve">Piezas forjadas n.c.p. de hierro o acero para maquinaria</t>
  </si>
  <si>
    <t xml:space="preserve">041121084</t>
  </si>
  <si>
    <t xml:space="preserve">Piezas forjadas n.c.p. de hierro o acero</t>
  </si>
  <si>
    <t xml:space="preserve">041121092</t>
  </si>
  <si>
    <t xml:space="preserve">Ejes y otras piezas torneadas de hierro y acero</t>
  </si>
  <si>
    <t xml:space="preserve">041121106</t>
  </si>
  <si>
    <t xml:space="preserve">Partes y piezas forjadas y torneadas de hierro o acero</t>
  </si>
  <si>
    <t xml:space="preserve">041211016</t>
  </si>
  <si>
    <t xml:space="preserve">Chapa de hierro o acero laminada en caliente</t>
  </si>
  <si>
    <t xml:space="preserve">041212012</t>
  </si>
  <si>
    <t xml:space="preserve">Flejes y planchuelas de hierro o acero laminados en caliente</t>
  </si>
  <si>
    <t xml:space="preserve">041212021</t>
  </si>
  <si>
    <t xml:space="preserve">Zuncho metálico</t>
  </si>
  <si>
    <t xml:space="preserve">041214015</t>
  </si>
  <si>
    <t xml:space="preserve">Planchuelas y flejes de acero inoxidable</t>
  </si>
  <si>
    <t xml:space="preserve">041214023</t>
  </si>
  <si>
    <t xml:space="preserve">Planchuelas y flejes de aceros especiales</t>
  </si>
  <si>
    <t xml:space="preserve">041221011</t>
  </si>
  <si>
    <t xml:space="preserve">Chapa de hierro o acero laminada en frio</t>
  </si>
  <si>
    <t xml:space="preserve">041222018</t>
  </si>
  <si>
    <t xml:space="preserve">Flejes de hierro o acero laminados en frio</t>
  </si>
  <si>
    <t xml:space="preserve">041232021</t>
  </si>
  <si>
    <t xml:space="preserve">Hojalata estañada o galvanizada</t>
  </si>
  <si>
    <t xml:space="preserve">041232030</t>
  </si>
  <si>
    <t xml:space="preserve">Chapa de hierro o acero galvanizada</t>
  </si>
  <si>
    <t xml:space="preserve">041241012</t>
  </si>
  <si>
    <t xml:space="preserve">Alambrón de hierro</t>
  </si>
  <si>
    <t xml:space="preserve">041241021</t>
  </si>
  <si>
    <t xml:space="preserve">Alambrón de acero</t>
  </si>
  <si>
    <t xml:space="preserve">041242019</t>
  </si>
  <si>
    <t xml:space="preserve">Barras y varillas de hierro o acero de sección circular laminadas en caliente</t>
  </si>
  <si>
    <t xml:space="preserve">041242027</t>
  </si>
  <si>
    <t xml:space="preserve">Barras y varillas de hierro o acero de sección cuadrada, hexagonal laminadas en caliente</t>
  </si>
  <si>
    <t xml:space="preserve">041251018</t>
  </si>
  <si>
    <t xml:space="preserve">Ángulos y perfiles de hierro o acero laminados en caliente</t>
  </si>
  <si>
    <t xml:space="preserve">041253045</t>
  </si>
  <si>
    <t xml:space="preserve">Ruedas fundidas de hierro o acero</t>
  </si>
  <si>
    <t xml:space="preserve">041253053</t>
  </si>
  <si>
    <t xml:space="preserve">Piezas fundidas de acero para maquinaria</t>
  </si>
  <si>
    <t xml:space="preserve">041253061</t>
  </si>
  <si>
    <t xml:space="preserve">Piezas fundidas n.c.p de hierro o acero</t>
  </si>
  <si>
    <t xml:space="preserve">041261013</t>
  </si>
  <si>
    <t xml:space="preserve">Barras y varillas de hierro o acero sección circular laminadas en frio</t>
  </si>
  <si>
    <t xml:space="preserve">041261021</t>
  </si>
  <si>
    <t xml:space="preserve">Barras y varillas de hierro o acero sección cuadrada, hexagonal laminadas en frio</t>
  </si>
  <si>
    <t xml:space="preserve">041261030</t>
  </si>
  <si>
    <t xml:space="preserve">Barras y varillas de hierro o acero laminadas en frio deformada o estriada</t>
  </si>
  <si>
    <t xml:space="preserve">041261048</t>
  </si>
  <si>
    <t xml:space="preserve">Hierro figurado para la construcción</t>
  </si>
  <si>
    <t xml:space="preserve">041262010</t>
  </si>
  <si>
    <t xml:space="preserve">Ángulos y perfiles de hierro o acero laminados en frio</t>
  </si>
  <si>
    <t xml:space="preserve">041263016</t>
  </si>
  <si>
    <t xml:space="preserve">Alambre de hierro o acero</t>
  </si>
  <si>
    <t xml:space="preserve">041263024</t>
  </si>
  <si>
    <t xml:space="preserve">Alambre de hierro o acero galvanizado</t>
  </si>
  <si>
    <t xml:space="preserve">041264012</t>
  </si>
  <si>
    <t xml:space="preserve">Barras y varillas de aceros especiales</t>
  </si>
  <si>
    <t xml:space="preserve">041265019</t>
  </si>
  <si>
    <t xml:space="preserve">Perfiles de aceros especiales</t>
  </si>
  <si>
    <t xml:space="preserve">041272015</t>
  </si>
  <si>
    <t xml:space="preserve">Tubos de hierro o acero recubiertos para alta presión</t>
  </si>
  <si>
    <t xml:space="preserve">041273011</t>
  </si>
  <si>
    <t xml:space="preserve">Tubos fundidos de hierro o acero</t>
  </si>
  <si>
    <t xml:space="preserve">041274018</t>
  </si>
  <si>
    <t xml:space="preserve">Tubos de hierro o acero laminado en caliente</t>
  </si>
  <si>
    <t xml:space="preserve">041274026</t>
  </si>
  <si>
    <t xml:space="preserve">Tubos de hierro o acero laminado en frrio</t>
  </si>
  <si>
    <t xml:space="preserve">041274034</t>
  </si>
  <si>
    <t xml:space="preserve">Tubos de hierro o acero galvanizados</t>
  </si>
  <si>
    <t xml:space="preserve">041274042</t>
  </si>
  <si>
    <t xml:space="preserve">Tubos de acero inoxidable</t>
  </si>
  <si>
    <t xml:space="preserve">041277017</t>
  </si>
  <si>
    <t xml:space="preserve">Tubos cromados</t>
  </si>
  <si>
    <t xml:space="preserve">041278013</t>
  </si>
  <si>
    <t xml:space="preserve">Accesorios de tubería de hierro o acero</t>
  </si>
  <si>
    <t xml:space="preserve">041278021</t>
  </si>
  <si>
    <t xml:space="preserve">Accesorios para tubería de hierro o acero galvanizada</t>
  </si>
  <si>
    <t xml:space="preserve">041278030</t>
  </si>
  <si>
    <t xml:space="preserve">Accesorios n.c.p. para tubería metálica</t>
  </si>
  <si>
    <t xml:space="preserve">041278048</t>
  </si>
  <si>
    <t xml:space="preserve">Racores</t>
  </si>
  <si>
    <t xml:space="preserve">041278056</t>
  </si>
  <si>
    <t xml:space="preserve">Accesorios metálicos para fontanería</t>
  </si>
  <si>
    <t xml:space="preserve">041278072</t>
  </si>
  <si>
    <t xml:space="preserve">Piezas fundidas de hierro o acero para redes de acueducto</t>
  </si>
  <si>
    <t xml:space="preserve">041310014</t>
  </si>
  <si>
    <t xml:space="preserve">Plata en masas, grano y nódulos</t>
  </si>
  <si>
    <t xml:space="preserve">041320010</t>
  </si>
  <si>
    <t xml:space="preserve">Oro en masas, granos y nódulos</t>
  </si>
  <si>
    <t xml:space="preserve">041320028</t>
  </si>
  <si>
    <t xml:space="preserve">Oro en lingotes</t>
  </si>
  <si>
    <t xml:space="preserve">041413018</t>
  </si>
  <si>
    <t xml:space="preserve">Cobre en bloques y lingotes</t>
  </si>
  <si>
    <t xml:space="preserve">041413034</t>
  </si>
  <si>
    <t xml:space="preserve">Latón</t>
  </si>
  <si>
    <t xml:space="preserve">041413042</t>
  </si>
  <si>
    <t xml:space="preserve">Bronce en bloques y formas similares</t>
  </si>
  <si>
    <t xml:space="preserve">041418010</t>
  </si>
  <si>
    <t xml:space="preserve">Piezas fundidas de cobre</t>
  </si>
  <si>
    <t xml:space="preserve">041418036</t>
  </si>
  <si>
    <t xml:space="preserve">Artículos fundidos o forjados de cobre</t>
  </si>
  <si>
    <t xml:space="preserve">041431016</t>
  </si>
  <si>
    <t xml:space="preserve">Aluminio en bloques y lingotes</t>
  </si>
  <si>
    <t xml:space="preserve">041431024</t>
  </si>
  <si>
    <t xml:space="preserve">Aleación de aluminio</t>
  </si>
  <si>
    <t xml:space="preserve">041431032</t>
  </si>
  <si>
    <t xml:space="preserve">Discos de aluminio</t>
  </si>
  <si>
    <t xml:space="preserve">041431041</t>
  </si>
  <si>
    <t xml:space="preserve">Pastillas de aluminio</t>
  </si>
  <si>
    <t xml:space="preserve">041431059</t>
  </si>
  <si>
    <t xml:space="preserve">Piezas fundidas de aluminio</t>
  </si>
  <si>
    <t xml:space="preserve">041441011</t>
  </si>
  <si>
    <t xml:space="preserve">Plomo en bloques y lingotes</t>
  </si>
  <si>
    <t xml:space="preserve">041441020</t>
  </si>
  <si>
    <t xml:space="preserve">Aleaciones de plomo</t>
  </si>
  <si>
    <t xml:space="preserve">041441038</t>
  </si>
  <si>
    <t xml:space="preserve">Piezas fundidas de plomo y sus aleaciones</t>
  </si>
  <si>
    <t xml:space="preserve">041442018</t>
  </si>
  <si>
    <t xml:space="preserve">Zamac</t>
  </si>
  <si>
    <t xml:space="preserve">041442034</t>
  </si>
  <si>
    <t xml:space="preserve">Aleaciones de zinc</t>
  </si>
  <si>
    <t xml:space="preserve">041443022</t>
  </si>
  <si>
    <t xml:space="preserve">Aleaciones de estaño</t>
  </si>
  <si>
    <t xml:space="preserve">041443031</t>
  </si>
  <si>
    <t xml:space="preserve">Metal babbit</t>
  </si>
  <si>
    <t xml:space="preserve">041512016</t>
  </si>
  <si>
    <t xml:space="preserve">Alambrón de cobre</t>
  </si>
  <si>
    <t xml:space="preserve">041512024</t>
  </si>
  <si>
    <t xml:space="preserve">Barras y varillas de cobre</t>
  </si>
  <si>
    <t xml:space="preserve">041512032</t>
  </si>
  <si>
    <t xml:space="preserve">Ángulos, perfiles y secciones de cobre</t>
  </si>
  <si>
    <t xml:space="preserve">041512041</t>
  </si>
  <si>
    <t xml:space="preserve">Barras y perfiles de bronce</t>
  </si>
  <si>
    <t xml:space="preserve">041512059</t>
  </si>
  <si>
    <t xml:space="preserve">Ángulos, perfiles y secciones de latón</t>
  </si>
  <si>
    <t xml:space="preserve">041512067</t>
  </si>
  <si>
    <t xml:space="preserve">Alambrón de latón</t>
  </si>
  <si>
    <t xml:space="preserve">041512075</t>
  </si>
  <si>
    <t xml:space="preserve">Barras y varillas de latón</t>
  </si>
  <si>
    <t xml:space="preserve">041513012</t>
  </si>
  <si>
    <t xml:space="preserve">Alambre de cobre</t>
  </si>
  <si>
    <t xml:space="preserve">041514027</t>
  </si>
  <si>
    <t xml:space="preserve">Laminas de cobre</t>
  </si>
  <si>
    <t xml:space="preserve">041514035</t>
  </si>
  <si>
    <t xml:space="preserve">Flejes de cobre</t>
  </si>
  <si>
    <t xml:space="preserve">041514060</t>
  </si>
  <si>
    <t xml:space="preserve">Piezas de bronce fundidas</t>
  </si>
  <si>
    <t xml:space="preserve">041516011</t>
  </si>
  <si>
    <t xml:space="preserve">Tubos de cobre</t>
  </si>
  <si>
    <t xml:space="preserve">041516046</t>
  </si>
  <si>
    <t xml:space="preserve">Uniones taconde para tubería</t>
  </si>
  <si>
    <t xml:space="preserve">041532017</t>
  </si>
  <si>
    <t xml:space="preserve">Alambrón de aluminio</t>
  </si>
  <si>
    <t xml:space="preserve">041532025</t>
  </si>
  <si>
    <t xml:space="preserve">Barras y varillas de aluminio</t>
  </si>
  <si>
    <t xml:space="preserve">041532033</t>
  </si>
  <si>
    <t xml:space="preserve">Ángulos, perfiles y secciones de aluminio</t>
  </si>
  <si>
    <t xml:space="preserve">041534010</t>
  </si>
  <si>
    <t xml:space="preserve">Planchas de aluminio</t>
  </si>
  <si>
    <t xml:space="preserve">041534028</t>
  </si>
  <si>
    <t xml:space="preserve">Láminas de aluminio</t>
  </si>
  <si>
    <t xml:space="preserve">041535016</t>
  </si>
  <si>
    <t xml:space="preserve">Papel aluminio</t>
  </si>
  <si>
    <t xml:space="preserve">041535032</t>
  </si>
  <si>
    <t xml:space="preserve">Partes de aluminio para envases</t>
  </si>
  <si>
    <t xml:space="preserve">041536012</t>
  </si>
  <si>
    <t xml:space="preserve">Tubos de aluminio</t>
  </si>
  <si>
    <t xml:space="preserve">041541016</t>
  </si>
  <si>
    <t xml:space="preserve">Barras y varillas de plomo</t>
  </si>
  <si>
    <t xml:space="preserve">041541032</t>
  </si>
  <si>
    <t xml:space="preserve">Soldadura de plomo</t>
  </si>
  <si>
    <t xml:space="preserve">041542021</t>
  </si>
  <si>
    <t xml:space="preserve">Láminas de plomo</t>
  </si>
  <si>
    <t xml:space="preserve">041544015</t>
  </si>
  <si>
    <t xml:space="preserve">Polvo y partículas de zinc</t>
  </si>
  <si>
    <t xml:space="preserve">041547031</t>
  </si>
  <si>
    <t xml:space="preserve">Soldadura de estaño</t>
  </si>
  <si>
    <t xml:space="preserve">041548045</t>
  </si>
  <si>
    <t xml:space="preserve">Hojas y tiras delgadas de estaño y sus aleaciones</t>
  </si>
  <si>
    <t xml:space="preserve">042110019</t>
  </si>
  <si>
    <t xml:space="preserve">Estructuras metálicas para puentes y viaductos</t>
  </si>
  <si>
    <t xml:space="preserve">042110027</t>
  </si>
  <si>
    <t xml:space="preserve">Torres de conducción eléctrica y análogas</t>
  </si>
  <si>
    <t xml:space="preserve">042110035</t>
  </si>
  <si>
    <t xml:space="preserve">Postes metálicos</t>
  </si>
  <si>
    <t xml:space="preserve">042110043</t>
  </si>
  <si>
    <t xml:space="preserve">Estructuras metálicas para torres de conducción eléctrica y usos análogos</t>
  </si>
  <si>
    <t xml:space="preserve">042110051</t>
  </si>
  <si>
    <t xml:space="preserve">Accesorios especiales para construcción de puentes y viaductos</t>
  </si>
  <si>
    <t xml:space="preserve">042120014</t>
  </si>
  <si>
    <t xml:space="preserve">Puertas metálicas</t>
  </si>
  <si>
    <t xml:space="preserve">042120022</t>
  </si>
  <si>
    <t xml:space="preserve">Marcos metálicos para puertas y ventanas</t>
  </si>
  <si>
    <t xml:space="preserve">042120031</t>
  </si>
  <si>
    <t xml:space="preserve">Ventanas metálicas</t>
  </si>
  <si>
    <t xml:space="preserve">042120049</t>
  </si>
  <si>
    <t xml:space="preserve">Bastidores metálicos</t>
  </si>
  <si>
    <t xml:space="preserve">042120057</t>
  </si>
  <si>
    <t xml:space="preserve">Puertas de aluminio</t>
  </si>
  <si>
    <t xml:space="preserve">042120065</t>
  </si>
  <si>
    <t xml:space="preserve">Ventanas de aluminio</t>
  </si>
  <si>
    <t xml:space="preserve">042120073</t>
  </si>
  <si>
    <t xml:space="preserve">Marcos en aluminio para puertas, ventanas, closets, etc.</t>
  </si>
  <si>
    <t xml:space="preserve">042120081</t>
  </si>
  <si>
    <t xml:space="preserve">Celosías metálicas</t>
  </si>
  <si>
    <t xml:space="preserve">042120090</t>
  </si>
  <si>
    <t xml:space="preserve">Cielorrasos en lámina metálica</t>
  </si>
  <si>
    <t xml:space="preserve">042120103</t>
  </si>
  <si>
    <t xml:space="preserve">Divisiones para baño</t>
  </si>
  <si>
    <t xml:space="preserve">042120111</t>
  </si>
  <si>
    <t xml:space="preserve">Marquesinas</t>
  </si>
  <si>
    <t xml:space="preserve">042120120</t>
  </si>
  <si>
    <t xml:space="preserve">Cortinas enrollables metálicas</t>
  </si>
  <si>
    <t xml:space="preserve">042120138</t>
  </si>
  <si>
    <t xml:space="preserve">Puertas y ventanas blindadas de acero</t>
  </si>
  <si>
    <t xml:space="preserve">042190012</t>
  </si>
  <si>
    <t xml:space="preserve">Rejas metálicas</t>
  </si>
  <si>
    <t xml:space="preserve">042190021</t>
  </si>
  <si>
    <t xml:space="preserve">Verjas y portales metálicos</t>
  </si>
  <si>
    <t xml:space="preserve">042190039</t>
  </si>
  <si>
    <t xml:space="preserve">Partes estructurales metálicas para edificaciones</t>
  </si>
  <si>
    <t xml:space="preserve">042190055</t>
  </si>
  <si>
    <t xml:space="preserve">Estructuras metálicas para gallineros</t>
  </si>
  <si>
    <t xml:space="preserve">042190071</t>
  </si>
  <si>
    <t xml:space="preserve">Andamios metálicos</t>
  </si>
  <si>
    <t xml:space="preserve">042190080</t>
  </si>
  <si>
    <t xml:space="preserve">Estructuras metálicas para edificación</t>
  </si>
  <si>
    <t xml:space="preserve">042190098</t>
  </si>
  <si>
    <t xml:space="preserve">Estructuras metálicas n.c.p.</t>
  </si>
  <si>
    <t xml:space="preserve">042190101</t>
  </si>
  <si>
    <t xml:space="preserve">Plataformas metálicas n.c.p.</t>
  </si>
  <si>
    <t xml:space="preserve">042190110</t>
  </si>
  <si>
    <t xml:space="preserve">Partes estructurales para instalaciones industriales</t>
  </si>
  <si>
    <t xml:space="preserve">042190128</t>
  </si>
  <si>
    <t xml:space="preserve">Compuertas metálicas</t>
  </si>
  <si>
    <t xml:space="preserve">042190136</t>
  </si>
  <si>
    <t xml:space="preserve">Persianas</t>
  </si>
  <si>
    <t xml:space="preserve">042190144</t>
  </si>
  <si>
    <t xml:space="preserve">Tubería de riego</t>
  </si>
  <si>
    <t xml:space="preserve">042190152</t>
  </si>
  <si>
    <t xml:space="preserve">Artículos n.c.p. de lamina metálica para la construcción y la industria</t>
  </si>
  <si>
    <t xml:space="preserve">042190161</t>
  </si>
  <si>
    <t xml:space="preserve">Conductos n.c.p. de lámina metálica</t>
  </si>
  <si>
    <t xml:space="preserve">042190179</t>
  </si>
  <si>
    <t xml:space="preserve">Conductos para acondicionamiento de aire y calefacción</t>
  </si>
  <si>
    <t xml:space="preserve">042190187</t>
  </si>
  <si>
    <t xml:space="preserve">Conductos para basuras</t>
  </si>
  <si>
    <t xml:space="preserve">042190195</t>
  </si>
  <si>
    <t xml:space="preserve">Formaletas en chapa metálica</t>
  </si>
  <si>
    <t xml:space="preserve">042190209</t>
  </si>
  <si>
    <t xml:space="preserve">Tejas de aluminio</t>
  </si>
  <si>
    <t xml:space="preserve">042190217</t>
  </si>
  <si>
    <t xml:space="preserve">Pasamanos metálicos</t>
  </si>
  <si>
    <t xml:space="preserve">042190225</t>
  </si>
  <si>
    <t xml:space="preserve">Hormas en aluminio para formaletas</t>
  </si>
  <si>
    <t xml:space="preserve">042190233</t>
  </si>
  <si>
    <t xml:space="preserve">Cabinas metálicas especiales para aislar sonido (insonorizadas)</t>
  </si>
  <si>
    <t xml:space="preserve">042210013</t>
  </si>
  <si>
    <t xml:space="preserve">Silos metálicos</t>
  </si>
  <si>
    <t xml:space="preserve">042210021</t>
  </si>
  <si>
    <t xml:space="preserve">Tanques de lámina metálica</t>
  </si>
  <si>
    <t xml:space="preserve">042210048</t>
  </si>
  <si>
    <t xml:space="preserve">Calentadores de agua no eléctricos</t>
  </si>
  <si>
    <t xml:space="preserve">042220019</t>
  </si>
  <si>
    <t xml:space="preserve">Recipientes metálicos para gases comprimidos</t>
  </si>
  <si>
    <t xml:space="preserve">042320013</t>
  </si>
  <si>
    <t xml:space="preserve">Calderas y generadores de vapor</t>
  </si>
  <si>
    <t xml:space="preserve">042330019</t>
  </si>
  <si>
    <t xml:space="preserve">Tanques metálicos sin presión</t>
  </si>
  <si>
    <t xml:space="preserve">042330027</t>
  </si>
  <si>
    <t xml:space="preserve">Tanques metálicos de presión</t>
  </si>
  <si>
    <t xml:space="preserve">042330035</t>
  </si>
  <si>
    <t xml:space="preserve">Chimeneas</t>
  </si>
  <si>
    <t xml:space="preserve">042342017</t>
  </si>
  <si>
    <t xml:space="preserve">Partes y accesorios para calderas y generadores de vapor</t>
  </si>
  <si>
    <t xml:space="preserve">042911011</t>
  </si>
  <si>
    <t xml:space="preserve">Inodoros y otros aparatos sanitarios metálicos</t>
  </si>
  <si>
    <t xml:space="preserve">042911020</t>
  </si>
  <si>
    <t xml:space="preserve">Duchas</t>
  </si>
  <si>
    <t xml:space="preserve">042911038</t>
  </si>
  <si>
    <t xml:space="preserve">Plateros Metálicos</t>
  </si>
  <si>
    <t xml:space="preserve">042911046</t>
  </si>
  <si>
    <t xml:space="preserve">Lavaplatos esmaltados</t>
  </si>
  <si>
    <t xml:space="preserve">042911054</t>
  </si>
  <si>
    <t xml:space="preserve">Lavaplatos de acero inoxidable</t>
  </si>
  <si>
    <t xml:space="preserve">042911071</t>
  </si>
  <si>
    <t xml:space="preserve">Accesorios metálicos para cuartos de baño</t>
  </si>
  <si>
    <t xml:space="preserve">042912018</t>
  </si>
  <si>
    <t xml:space="preserve">Rallos manuales</t>
  </si>
  <si>
    <t xml:space="preserve">042912026</t>
  </si>
  <si>
    <t xml:space="preserve">Exprimidores, batidoras y similares manuales</t>
  </si>
  <si>
    <t xml:space="preserve">042912034</t>
  </si>
  <si>
    <t xml:space="preserve">Molinos manuales</t>
  </si>
  <si>
    <t xml:space="preserve">042912042</t>
  </si>
  <si>
    <t xml:space="preserve">Maquinillas manuales para mondar y cortar frutas y hortalizas</t>
  </si>
  <si>
    <t xml:space="preserve">042912051</t>
  </si>
  <si>
    <t xml:space="preserve">Abrelatas, descorchadores y similares</t>
  </si>
  <si>
    <t xml:space="preserve">042912069</t>
  </si>
  <si>
    <t xml:space="preserve">Ollas esmaltadas</t>
  </si>
  <si>
    <t xml:space="preserve">042912077</t>
  </si>
  <si>
    <t xml:space="preserve">Olletas, lecheras, cafeteras y similares, esmaltados</t>
  </si>
  <si>
    <t xml:space="preserve">042912085</t>
  </si>
  <si>
    <t xml:space="preserve">Peroles y sartenes esmaltados</t>
  </si>
  <si>
    <t xml:space="preserve">042912093</t>
  </si>
  <si>
    <t xml:space="preserve">Cacerolas esmaltadas</t>
  </si>
  <si>
    <t xml:space="preserve">042912107</t>
  </si>
  <si>
    <t xml:space="preserve">Vajillas y utensilios esmaltados para la mesa y lacocina</t>
  </si>
  <si>
    <t xml:space="preserve">042912140</t>
  </si>
  <si>
    <t xml:space="preserve">Baldes esmaltados</t>
  </si>
  <si>
    <t xml:space="preserve">042912158</t>
  </si>
  <si>
    <t xml:space="preserve">Utensilios estampados n.c.p sin esmaltar para la mesa y la cocina</t>
  </si>
  <si>
    <t xml:space="preserve">042912174</t>
  </si>
  <si>
    <t xml:space="preserve">Ollas de presión</t>
  </si>
  <si>
    <t xml:space="preserve">042912191</t>
  </si>
  <si>
    <t xml:space="preserve">Moldes para repostería y análogos</t>
  </si>
  <si>
    <t xml:space="preserve">042912204</t>
  </si>
  <si>
    <t xml:space="preserve">Ceniceros metálicos</t>
  </si>
  <si>
    <t xml:space="preserve">042912212</t>
  </si>
  <si>
    <t xml:space="preserve">Marmitas</t>
  </si>
  <si>
    <t xml:space="preserve">042912221</t>
  </si>
  <si>
    <t xml:space="preserve">Ollas de acero inoxidable</t>
  </si>
  <si>
    <t xml:space="preserve">042912239</t>
  </si>
  <si>
    <t xml:space="preserve">Ollas de aluminio</t>
  </si>
  <si>
    <t xml:space="preserve">042912247</t>
  </si>
  <si>
    <t xml:space="preserve">Pailas de aluminio</t>
  </si>
  <si>
    <t xml:space="preserve">042912255</t>
  </si>
  <si>
    <t xml:space="preserve">Olletas, lecheras, cafeteras y similares de aluminio</t>
  </si>
  <si>
    <t xml:space="preserve">042912263</t>
  </si>
  <si>
    <t xml:space="preserve">Sartenes y peroles de aluminio</t>
  </si>
  <si>
    <t xml:space="preserve">042912271</t>
  </si>
  <si>
    <t xml:space="preserve">Cacerolas de aluminio</t>
  </si>
  <si>
    <t xml:space="preserve">042912280</t>
  </si>
  <si>
    <t xml:space="preserve">Vajillas y utensilios de aluminio para la mesa y la cocina</t>
  </si>
  <si>
    <t xml:space="preserve">042912298</t>
  </si>
  <si>
    <t xml:space="preserve">Portacomidas de aluminio</t>
  </si>
  <si>
    <t xml:space="preserve">042912301</t>
  </si>
  <si>
    <t xml:space="preserve">Canastas de alambre</t>
  </si>
  <si>
    <t xml:space="preserve">042912310</t>
  </si>
  <si>
    <t xml:space="preserve">Ganchos de alambre para ropa</t>
  </si>
  <si>
    <t xml:space="preserve">042912328</t>
  </si>
  <si>
    <t xml:space="preserve">Esponjas y esponjillas metálicas</t>
  </si>
  <si>
    <t xml:space="preserve">042912336</t>
  </si>
  <si>
    <t xml:space="preserve">Viruta metálica</t>
  </si>
  <si>
    <t xml:space="preserve">042912344</t>
  </si>
  <si>
    <t xml:space="preserve">Lanas y lanillas en acero para usos domésticos</t>
  </si>
  <si>
    <t xml:space="preserve">042912361</t>
  </si>
  <si>
    <t xml:space="preserve">Coladores</t>
  </si>
  <si>
    <t xml:space="preserve">042912379</t>
  </si>
  <si>
    <t xml:space="preserve">Jarras y platones de aluminio</t>
  </si>
  <si>
    <t xml:space="preserve">042912387</t>
  </si>
  <si>
    <t xml:space="preserve">Carros - canasta</t>
  </si>
  <si>
    <t xml:space="preserve">042912395</t>
  </si>
  <si>
    <t xml:space="preserve">Lavaplatos en lámina de aluminio</t>
  </si>
  <si>
    <t xml:space="preserve">042912409</t>
  </si>
  <si>
    <t xml:space="preserve">Baldes metálicos</t>
  </si>
  <si>
    <t xml:space="preserve">042912417</t>
  </si>
  <si>
    <t xml:space="preserve">Accesorios metálicos para bombillos</t>
  </si>
  <si>
    <t xml:space="preserve">042912425</t>
  </si>
  <si>
    <t xml:space="preserve">Recipientes metálicos para basuras - canecas</t>
  </si>
  <si>
    <t xml:space="preserve">042912433</t>
  </si>
  <si>
    <t xml:space="preserve">Papeleras metálicas</t>
  </si>
  <si>
    <t xml:space="preserve">042912441</t>
  </si>
  <si>
    <t xml:space="preserve">Artículos de acero inoxidable de uso doméstico</t>
  </si>
  <si>
    <t xml:space="preserve">042912450</t>
  </si>
  <si>
    <t xml:space="preserve">Canastillas  y otros accesorios de aluminio para cocinas integrales</t>
  </si>
  <si>
    <t xml:space="preserve">042912468</t>
  </si>
  <si>
    <t xml:space="preserve">Prensa manual de hierro para alimentos</t>
  </si>
  <si>
    <t xml:space="preserve">042912476</t>
  </si>
  <si>
    <t xml:space="preserve">Plancha asadora en hierro</t>
  </si>
  <si>
    <t xml:space="preserve">042913014</t>
  </si>
  <si>
    <t xml:space="preserve">Cuchillos de mesa</t>
  </si>
  <si>
    <t xml:space="preserve">042913022</t>
  </si>
  <si>
    <t xml:space="preserve">Cuchillos para cocina</t>
  </si>
  <si>
    <t xml:space="preserve">042913031</t>
  </si>
  <si>
    <t xml:space="preserve">Cuchillos para uso industrial</t>
  </si>
  <si>
    <t xml:space="preserve">042913057</t>
  </si>
  <si>
    <t xml:space="preserve">Tijeras para artes y oficios</t>
  </si>
  <si>
    <t xml:space="preserve">042915017</t>
  </si>
  <si>
    <t xml:space="preserve">Tajalápices de bolsillo</t>
  </si>
  <si>
    <t xml:space="preserve">042915025</t>
  </si>
  <si>
    <t xml:space="preserve">Corta ? uñas, pinzas y similares</t>
  </si>
  <si>
    <t xml:space="preserve">042916013</t>
  </si>
  <si>
    <t xml:space="preserve">Tenedores metálicos</t>
  </si>
  <si>
    <t xml:space="preserve">042916021</t>
  </si>
  <si>
    <t xml:space="preserve">Cucharas metálicas</t>
  </si>
  <si>
    <t xml:space="preserve">042916030</t>
  </si>
  <si>
    <t xml:space="preserve">Cucharitas metálicas</t>
  </si>
  <si>
    <t xml:space="preserve">042916048</t>
  </si>
  <si>
    <t xml:space="preserve">Cucharones metálicos sin esmaltar, excepto los de aluminio</t>
  </si>
  <si>
    <t xml:space="preserve">042916056</t>
  </si>
  <si>
    <t xml:space="preserve">Espumaderas y similares metálicas sin esmaltar, excepto los de aluminio</t>
  </si>
  <si>
    <t xml:space="preserve">042916081</t>
  </si>
  <si>
    <t xml:space="preserve">Cucharones, espumaderas y similares de aluminio</t>
  </si>
  <si>
    <t xml:space="preserve">042921017</t>
  </si>
  <si>
    <t xml:space="preserve">Machetes y similares</t>
  </si>
  <si>
    <t xml:space="preserve">042921025</t>
  </si>
  <si>
    <t xml:space="preserve">Guadañas</t>
  </si>
  <si>
    <t xml:space="preserve">042921033</t>
  </si>
  <si>
    <t xml:space="preserve">Hoces</t>
  </si>
  <si>
    <t xml:space="preserve">042921041</t>
  </si>
  <si>
    <t xml:space="preserve">Hachas, hachuelas y similares</t>
  </si>
  <si>
    <t xml:space="preserve">042921050</t>
  </si>
  <si>
    <t xml:space="preserve">Palas y similares</t>
  </si>
  <si>
    <t xml:space="preserve">042921068</t>
  </si>
  <si>
    <t xml:space="preserve">Azadones</t>
  </si>
  <si>
    <t xml:space="preserve">042921076</t>
  </si>
  <si>
    <t xml:space="preserve">Zapapicos</t>
  </si>
  <si>
    <t xml:space="preserve">042921084</t>
  </si>
  <si>
    <t xml:space="preserve">Barras</t>
  </si>
  <si>
    <t xml:space="preserve">042921092</t>
  </si>
  <si>
    <t xml:space="preserve">Barretones</t>
  </si>
  <si>
    <t xml:space="preserve">042921106</t>
  </si>
  <si>
    <t xml:space="preserve">Sierras circulares</t>
  </si>
  <si>
    <t xml:space="preserve">042921157</t>
  </si>
  <si>
    <t xml:space="preserve">Serruchos de mano</t>
  </si>
  <si>
    <t xml:space="preserve">042921173</t>
  </si>
  <si>
    <t xml:space="preserve">Hojas para sierras de mano</t>
  </si>
  <si>
    <t xml:space="preserve">042921190</t>
  </si>
  <si>
    <t xml:space="preserve">Limas y escofinas</t>
  </si>
  <si>
    <t xml:space="preserve">042921211</t>
  </si>
  <si>
    <t xml:space="preserve">Destornilladores</t>
  </si>
  <si>
    <t xml:space="preserve">042921220</t>
  </si>
  <si>
    <t xml:space="preserve">Martillos</t>
  </si>
  <si>
    <t xml:space="preserve">042921246</t>
  </si>
  <si>
    <t xml:space="preserve">Brocas-  barrenas</t>
  </si>
  <si>
    <t xml:space="preserve">042921254</t>
  </si>
  <si>
    <t xml:space="preserve">Llaves de ajuste fijas</t>
  </si>
  <si>
    <t xml:space="preserve">042921319</t>
  </si>
  <si>
    <t xml:space="preserve">Cinceles y similares</t>
  </si>
  <si>
    <t xml:space="preserve">042921335</t>
  </si>
  <si>
    <t xml:space="preserve">Palustres y similares</t>
  </si>
  <si>
    <t xml:space="preserve">042921343</t>
  </si>
  <si>
    <t xml:space="preserve">Herramientas n.c.p. para carpintería</t>
  </si>
  <si>
    <t xml:space="preserve">042921351</t>
  </si>
  <si>
    <t xml:space="preserve">Utensilios para chimenea</t>
  </si>
  <si>
    <t xml:space="preserve">042922013</t>
  </si>
  <si>
    <t xml:space="preserve">Herramientas n.c.p. para mecánica</t>
  </si>
  <si>
    <t xml:space="preserve">042922021</t>
  </si>
  <si>
    <t xml:space="preserve">Herramientas n.c.p. para construcción</t>
  </si>
  <si>
    <t xml:space="preserve">042922030</t>
  </si>
  <si>
    <t xml:space="preserve">Sierras diamantadas para cortar piedra</t>
  </si>
  <si>
    <t xml:space="preserve">042922048</t>
  </si>
  <si>
    <t xml:space="preserve">Partes y accesorios para herramientas</t>
  </si>
  <si>
    <t xml:space="preserve">042922064</t>
  </si>
  <si>
    <t xml:space="preserve">Troqueles, matrices para conformar metales</t>
  </si>
  <si>
    <t xml:space="preserve">042922072</t>
  </si>
  <si>
    <t xml:space="preserve">Prensas</t>
  </si>
  <si>
    <t xml:space="preserve">042922081</t>
  </si>
  <si>
    <t xml:space="preserve">Troqueles para cuero, textiles y papel</t>
  </si>
  <si>
    <t xml:space="preserve">042931012</t>
  </si>
  <si>
    <t xml:space="preserve">Envases de hojalata hasta de 1.000 c.c</t>
  </si>
  <si>
    <t xml:space="preserve">042931021</t>
  </si>
  <si>
    <t xml:space="preserve">Envases de hojalata de 1.000 c.c. y más</t>
  </si>
  <si>
    <t xml:space="preserve">042931039</t>
  </si>
  <si>
    <t xml:space="preserve">Cajitas de hojalata</t>
  </si>
  <si>
    <t xml:space="preserve">042931047</t>
  </si>
  <si>
    <t xml:space="preserve">Envases de aluminio para drogas y similares</t>
  </si>
  <si>
    <t xml:space="preserve">042931055</t>
  </si>
  <si>
    <t xml:space="preserve">Tubos metálicos colapsibles</t>
  </si>
  <si>
    <t xml:space="preserve">042931071</t>
  </si>
  <si>
    <t xml:space="preserve">Envases de aluminio hasta de 1000 c.c.</t>
  </si>
  <si>
    <t xml:space="preserve">042931080</t>
  </si>
  <si>
    <t xml:space="preserve">Cajitas de aluminio</t>
  </si>
  <si>
    <t xml:space="preserve">042931098</t>
  </si>
  <si>
    <t xml:space="preserve">Tambores de lamina de hierro o acero</t>
  </si>
  <si>
    <t xml:space="preserve">042931101</t>
  </si>
  <si>
    <t xml:space="preserve">Cantinas metálicas de 10 litros y más</t>
  </si>
  <si>
    <t xml:space="preserve">042931110</t>
  </si>
  <si>
    <t xml:space="preserve">Tanques metálicos para transporte de combustibles</t>
  </si>
  <si>
    <t xml:space="preserve">042931128</t>
  </si>
  <si>
    <t xml:space="preserve">Tanques metálicos especiales para transporte</t>
  </si>
  <si>
    <t xml:space="preserve">042931136</t>
  </si>
  <si>
    <t xml:space="preserve">Depósitos metálicos para  combustibles</t>
  </si>
  <si>
    <t xml:space="preserve">042931144</t>
  </si>
  <si>
    <t xml:space="preserve">Barriles y recipientes similares, metálicos</t>
  </si>
  <si>
    <t xml:space="preserve">042931152</t>
  </si>
  <si>
    <t xml:space="preserve">Cubas de acero inoxidable</t>
  </si>
  <si>
    <t xml:space="preserve">042931161</t>
  </si>
  <si>
    <t xml:space="preserve">Moldes refractarios de papel aluminio</t>
  </si>
  <si>
    <t xml:space="preserve">042931179</t>
  </si>
  <si>
    <t xml:space="preserve">Accesorios para tanques de combustible</t>
  </si>
  <si>
    <t xml:space="preserve">042931187</t>
  </si>
  <si>
    <t xml:space="preserve">Envases tubulares flexibles para dentífricos, champús, cremas y productos similares</t>
  </si>
  <si>
    <t xml:space="preserve">042931217</t>
  </si>
  <si>
    <t xml:space="preserve">Partes en lámina de hierro o acero para envases</t>
  </si>
  <si>
    <t xml:space="preserve">042932019</t>
  </si>
  <si>
    <t xml:space="preserve">Tapas corona</t>
  </si>
  <si>
    <t xml:space="preserve">042932027</t>
  </si>
  <si>
    <t xml:space="preserve">Tapas metálicas de seguridad para botellas</t>
  </si>
  <si>
    <t xml:space="preserve">042932035</t>
  </si>
  <si>
    <t xml:space="preserve">Tapas metálicas n.c.p. para frascos y botellas</t>
  </si>
  <si>
    <t xml:space="preserve">042932043</t>
  </si>
  <si>
    <t xml:space="preserve">Tapas metálicas para inyectables</t>
  </si>
  <si>
    <t xml:space="preserve">042932078</t>
  </si>
  <si>
    <t xml:space="preserve">Tapas y cápsulas de seguridad de papel aluminio para frascos y botellas</t>
  </si>
  <si>
    <t xml:space="preserve">042932086</t>
  </si>
  <si>
    <t xml:space="preserve">Sellos metálicos de seguridad para frascos y botellas</t>
  </si>
  <si>
    <t xml:space="preserve">042932108</t>
  </si>
  <si>
    <t xml:space="preserve">Tapas y cajas de fundición</t>
  </si>
  <si>
    <t xml:space="preserve">042932116</t>
  </si>
  <si>
    <t xml:space="preserve">Tapas en papel aluminio impresas</t>
  </si>
  <si>
    <t xml:space="preserve">042932124</t>
  </si>
  <si>
    <t xml:space="preserve">Partes de hojalata para envases</t>
  </si>
  <si>
    <t xml:space="preserve">042941018</t>
  </si>
  <si>
    <t xml:space="preserve">Cable de alambre de hierro o acero</t>
  </si>
  <si>
    <t xml:space="preserve">042941026</t>
  </si>
  <si>
    <t xml:space="preserve">Torones de alambre de hierro, o acero</t>
  </si>
  <si>
    <t xml:space="preserve">042941034</t>
  </si>
  <si>
    <t xml:space="preserve">Artículos de alambre ncp</t>
  </si>
  <si>
    <t xml:space="preserve">042941042</t>
  </si>
  <si>
    <t xml:space="preserve">Alambres esmaltados</t>
  </si>
  <si>
    <t xml:space="preserve">042941051</t>
  </si>
  <si>
    <t xml:space="preserve">Guayas de alambre, de hierro o acero</t>
  </si>
  <si>
    <t xml:space="preserve">042942014</t>
  </si>
  <si>
    <t xml:space="preserve">Cable de alambre de cobre</t>
  </si>
  <si>
    <t xml:space="preserve">042942022</t>
  </si>
  <si>
    <t xml:space="preserve">Cable de alambre de aluminio</t>
  </si>
  <si>
    <t xml:space="preserve">042943011</t>
  </si>
  <si>
    <t xml:space="preserve">Malla y enrejado de alambre de hierro</t>
  </si>
  <si>
    <t xml:space="preserve">042943029</t>
  </si>
  <si>
    <t xml:space="preserve">Mallas finas de alambre de hierro o acero</t>
  </si>
  <si>
    <t xml:space="preserve">042943037</t>
  </si>
  <si>
    <t xml:space="preserve">Zarandas y similares metálicas</t>
  </si>
  <si>
    <t xml:space="preserve">042943053</t>
  </si>
  <si>
    <t xml:space="preserve">Malla metálica plastificada (enrejados)</t>
  </si>
  <si>
    <t xml:space="preserve">042943061</t>
  </si>
  <si>
    <t xml:space="preserve">Mallas metálicas n.c.p.</t>
  </si>
  <si>
    <t xml:space="preserve">Alcantarillas metálicas</t>
  </si>
  <si>
    <t xml:space="preserve">042943096</t>
  </si>
  <si>
    <t xml:space="preserve">Mallas de alambrón de hierro o acero para construcción</t>
  </si>
  <si>
    <t xml:space="preserve">042943100</t>
  </si>
  <si>
    <t xml:space="preserve">Exhibidores de alambre</t>
  </si>
  <si>
    <t xml:space="preserve">042943126</t>
  </si>
  <si>
    <t xml:space="preserve">Rejillas metálicas para pisos industriales</t>
  </si>
  <si>
    <t xml:space="preserve">042943134</t>
  </si>
  <si>
    <t xml:space="preserve">Rejillas de alambre</t>
  </si>
  <si>
    <t xml:space="preserve">042944017</t>
  </si>
  <si>
    <t xml:space="preserve">Tornillos de hierro o acero</t>
  </si>
  <si>
    <t xml:space="preserve">042944025</t>
  </si>
  <si>
    <t xml:space="preserve">Pernos y pasadores de hierro o acero</t>
  </si>
  <si>
    <t xml:space="preserve">042944033</t>
  </si>
  <si>
    <t xml:space="preserve">Tuercas y arandelas de hierro o acero</t>
  </si>
  <si>
    <t xml:space="preserve">042944041</t>
  </si>
  <si>
    <t xml:space="preserve">Tornillos de cobre</t>
  </si>
  <si>
    <t xml:space="preserve">042944050</t>
  </si>
  <si>
    <t xml:space="preserve">Tuercas y arandelas de cobre</t>
  </si>
  <si>
    <t xml:space="preserve">042944076</t>
  </si>
  <si>
    <t xml:space="preserve">Tuercas y arandelas de aluminio</t>
  </si>
  <si>
    <t xml:space="preserve">042944084</t>
  </si>
  <si>
    <t xml:space="preserve">Tornillos n.c.p</t>
  </si>
  <si>
    <t xml:space="preserve">042944092</t>
  </si>
  <si>
    <t xml:space="preserve">Clavos y puntillas de hierro o acero</t>
  </si>
  <si>
    <t xml:space="preserve">042944106</t>
  </si>
  <si>
    <t xml:space="preserve">Tachuelas</t>
  </si>
  <si>
    <t xml:space="preserve">042944114</t>
  </si>
  <si>
    <t xml:space="preserve">Estoperoles</t>
  </si>
  <si>
    <t xml:space="preserve">042944122</t>
  </si>
  <si>
    <t xml:space="preserve">Remaches.</t>
  </si>
  <si>
    <t xml:space="preserve">042944131</t>
  </si>
  <si>
    <t xml:space="preserve">Grapas para cercas</t>
  </si>
  <si>
    <t xml:space="preserve">042944149</t>
  </si>
  <si>
    <t xml:space="preserve">Clavos para herrar</t>
  </si>
  <si>
    <t xml:space="preserve">042944157</t>
  </si>
  <si>
    <t xml:space="preserve">Grapas metálicas n.c.p.</t>
  </si>
  <si>
    <t xml:space="preserve">042944165</t>
  </si>
  <si>
    <t xml:space="preserve">Tensores para alambres y cables</t>
  </si>
  <si>
    <t xml:space="preserve">042944173</t>
  </si>
  <si>
    <t xml:space="preserve">Tornillos de bronce</t>
  </si>
  <si>
    <t xml:space="preserve">042945021</t>
  </si>
  <si>
    <t xml:space="preserve">Resortes de alambre de hierro o acero</t>
  </si>
  <si>
    <t xml:space="preserve">042945048</t>
  </si>
  <si>
    <t xml:space="preserve">Muelles de hojas de acero</t>
  </si>
  <si>
    <t xml:space="preserve">042945056</t>
  </si>
  <si>
    <t xml:space="preserve">Hojas para muelles de acero</t>
  </si>
  <si>
    <t xml:space="preserve">042945064</t>
  </si>
  <si>
    <t xml:space="preserve">Muelles de espiral de acero</t>
  </si>
  <si>
    <t xml:space="preserve">042946010</t>
  </si>
  <si>
    <t xml:space="preserve">Alambre de púas</t>
  </si>
  <si>
    <t xml:space="preserve">042946028</t>
  </si>
  <si>
    <t xml:space="preserve">Alambres especiales de hierro o acero</t>
  </si>
  <si>
    <t xml:space="preserve">042950025</t>
  </si>
  <si>
    <t xml:space="preserve">Soldadura autógena</t>
  </si>
  <si>
    <t xml:space="preserve">042950033</t>
  </si>
  <si>
    <t xml:space="preserve">Soldaduras de metales n. c. p.</t>
  </si>
  <si>
    <t xml:space="preserve">042950041</t>
  </si>
  <si>
    <t xml:space="preserve">Soldadura de bronce</t>
  </si>
  <si>
    <t xml:space="preserve">042950084</t>
  </si>
  <si>
    <t xml:space="preserve">Soldadura de níquel</t>
  </si>
  <si>
    <t xml:space="preserve">042950092</t>
  </si>
  <si>
    <t xml:space="preserve">Soldadura de cobre</t>
  </si>
  <si>
    <t xml:space="preserve">042950106</t>
  </si>
  <si>
    <t xml:space="preserve">Soldadura de aluminio</t>
  </si>
  <si>
    <t xml:space="preserve">042950114</t>
  </si>
  <si>
    <t xml:space="preserve">Soldadura eléctrica</t>
  </si>
  <si>
    <t xml:space="preserve">042991015</t>
  </si>
  <si>
    <t xml:space="preserve">Cadenas de hierro o acero</t>
  </si>
  <si>
    <t xml:space="preserve">042991023</t>
  </si>
  <si>
    <t xml:space="preserve">Cadenas de cobre y otros metales no preciosos</t>
  </si>
  <si>
    <t xml:space="preserve">042992011</t>
  </si>
  <si>
    <t xml:space="preserve">Mangos metálicos</t>
  </si>
  <si>
    <t xml:space="preserve">042992020</t>
  </si>
  <si>
    <t xml:space="preserve">Picaportes, fallebas y portacandados</t>
  </si>
  <si>
    <t xml:space="preserve">042992038</t>
  </si>
  <si>
    <t xml:space="preserve">Cerraduras para puertas</t>
  </si>
  <si>
    <t xml:space="preserve">042992046</t>
  </si>
  <si>
    <t xml:space="preserve">Cerraduras para vehículos automotores</t>
  </si>
  <si>
    <t xml:space="preserve">042992054</t>
  </si>
  <si>
    <t xml:space="preserve">Cerraduras para muebles</t>
  </si>
  <si>
    <t xml:space="preserve">042992062</t>
  </si>
  <si>
    <t xml:space="preserve">Candados</t>
  </si>
  <si>
    <t xml:space="preserve">042992089</t>
  </si>
  <si>
    <t xml:space="preserve">Llaves en blanco - patrones</t>
  </si>
  <si>
    <t xml:space="preserve">042992097</t>
  </si>
  <si>
    <t xml:space="preserve">Partes y accesorios para cerraduras</t>
  </si>
  <si>
    <t xml:space="preserve">042992119</t>
  </si>
  <si>
    <t xml:space="preserve">Agarraderas y botones metálicos para muebles y usos análogos</t>
  </si>
  <si>
    <t xml:space="preserve">042992127</t>
  </si>
  <si>
    <t xml:space="preserve">Bisagras</t>
  </si>
  <si>
    <t xml:space="preserve">042992135</t>
  </si>
  <si>
    <t xml:space="preserve">Bisagras y goznes</t>
  </si>
  <si>
    <t xml:space="preserve">042992143</t>
  </si>
  <si>
    <t xml:space="preserve">Accesorios metálicos para muebles</t>
  </si>
  <si>
    <t xml:space="preserve">042992151</t>
  </si>
  <si>
    <t xml:space="preserve">Herrajes para baúles, maletas, carteras, calzado y confecciones</t>
  </si>
  <si>
    <t xml:space="preserve">042992160</t>
  </si>
  <si>
    <t xml:space="preserve">Herrajes metálicos (manijas) para ventanería, excepto la de vehículo</t>
  </si>
  <si>
    <t xml:space="preserve">042992186</t>
  </si>
  <si>
    <t xml:space="preserve">Rodachines metálicos con rueda plástica</t>
  </si>
  <si>
    <t xml:space="preserve">042992194</t>
  </si>
  <si>
    <t xml:space="preserve">Rodachines metálicos con o sin revestimiento plástico</t>
  </si>
  <si>
    <t xml:space="preserve">042993018</t>
  </si>
  <si>
    <t xml:space="preserve">Cajas fuertes</t>
  </si>
  <si>
    <t xml:space="preserve">042993026</t>
  </si>
  <si>
    <t xml:space="preserve">Puertas y compartimentos blindados</t>
  </si>
  <si>
    <t xml:space="preserve">042993034</t>
  </si>
  <si>
    <t xml:space="preserve">Muebles metálicos de seguridad</t>
  </si>
  <si>
    <t xml:space="preserve">042993051</t>
  </si>
  <si>
    <t xml:space="preserve">Cajas metálicas para contadores de gas domiciliario</t>
  </si>
  <si>
    <t xml:space="preserve">042993069</t>
  </si>
  <si>
    <t xml:space="preserve">Cofres y alcancías metálicas de seguridad</t>
  </si>
  <si>
    <t xml:space="preserve">042995011</t>
  </si>
  <si>
    <t xml:space="preserve">Ganchos legajadores metálicos</t>
  </si>
  <si>
    <t xml:space="preserve">042995029</t>
  </si>
  <si>
    <t xml:space="preserve">Clips</t>
  </si>
  <si>
    <t xml:space="preserve">042995037</t>
  </si>
  <si>
    <t xml:space="preserve">Argollas metálicas</t>
  </si>
  <si>
    <t xml:space="preserve">042995045</t>
  </si>
  <si>
    <t xml:space="preserve">Grapas de alambre para engrapadoras de oficina</t>
  </si>
  <si>
    <t xml:space="preserve">042995053</t>
  </si>
  <si>
    <t xml:space="preserve">Herrajes para pastas de argolla y similares</t>
  </si>
  <si>
    <t xml:space="preserve">042995061</t>
  </si>
  <si>
    <t xml:space="preserve">Varillas metálicas para fólderes</t>
  </si>
  <si>
    <t xml:space="preserve">042996017</t>
  </si>
  <si>
    <t xml:space="preserve">Artículos de cobre para adorno y decoración</t>
  </si>
  <si>
    <t xml:space="preserve">042996025</t>
  </si>
  <si>
    <t xml:space="preserve">Artículos de bronce para adorno y decoración</t>
  </si>
  <si>
    <t xml:space="preserve">042996033</t>
  </si>
  <si>
    <t xml:space="preserve">Medallas y condecoraciones de metales comunes</t>
  </si>
  <si>
    <t xml:space="preserve">042996041</t>
  </si>
  <si>
    <t xml:space="preserve">Trofeos</t>
  </si>
  <si>
    <t xml:space="preserve">042996050</t>
  </si>
  <si>
    <t xml:space="preserve">Portarretratos</t>
  </si>
  <si>
    <t xml:space="preserve">042996068</t>
  </si>
  <si>
    <t xml:space="preserve">Artículos de acero inoxidable para adorno y decoración</t>
  </si>
  <si>
    <t xml:space="preserve">042997021</t>
  </si>
  <si>
    <t xml:space="preserve">Alfileres</t>
  </si>
  <si>
    <t xml:space="preserve">042997048</t>
  </si>
  <si>
    <t xml:space="preserve">Broches de gancho</t>
  </si>
  <si>
    <t xml:space="preserve">042997056</t>
  </si>
  <si>
    <t xml:space="preserve">Ojetes metálicos</t>
  </si>
  <si>
    <t xml:space="preserve">042997064</t>
  </si>
  <si>
    <t xml:space="preserve">Hebillas metálicas</t>
  </si>
  <si>
    <t xml:space="preserve">042997072</t>
  </si>
  <si>
    <t xml:space="preserve">Artículos metálicos n.c.p. de mercería</t>
  </si>
  <si>
    <t xml:space="preserve">042997081</t>
  </si>
  <si>
    <t xml:space="preserve">Artículos metálicos para marroquinería</t>
  </si>
  <si>
    <t xml:space="preserve">042999024</t>
  </si>
  <si>
    <t xml:space="preserve">Soportes de hierro delgado</t>
  </si>
  <si>
    <t xml:space="preserve">042999032</t>
  </si>
  <si>
    <t xml:space="preserve">Rejillas para ventilación</t>
  </si>
  <si>
    <t xml:space="preserve">042999041</t>
  </si>
  <si>
    <t xml:space="preserve">Placas de identificación para vehículo</t>
  </si>
  <si>
    <t xml:space="preserve">042999059</t>
  </si>
  <si>
    <t xml:space="preserve">Placas y plaquetas metálicas para identificación</t>
  </si>
  <si>
    <t xml:space="preserve">042999067</t>
  </si>
  <si>
    <t xml:space="preserve">Marquillas metálicas</t>
  </si>
  <si>
    <t xml:space="preserve">042999105</t>
  </si>
  <si>
    <t xml:space="preserve">Accesorios metálicos para cortinas</t>
  </si>
  <si>
    <t xml:space="preserve">042999113</t>
  </si>
  <si>
    <t xml:space="preserve">Rieles metálicos para correderas</t>
  </si>
  <si>
    <t xml:space="preserve">042999121</t>
  </si>
  <si>
    <t xml:space="preserve">Elementos metálicos n.c.p. para ornamentación</t>
  </si>
  <si>
    <t xml:space="preserve">042999130</t>
  </si>
  <si>
    <t xml:space="preserve">Tejas de zinc</t>
  </si>
  <si>
    <t xml:space="preserve">042999148</t>
  </si>
  <si>
    <t xml:space="preserve">Artículos n.c.p. de ferretería y cerrajería</t>
  </si>
  <si>
    <t xml:space="preserve">042999164</t>
  </si>
  <si>
    <t xml:space="preserve">Formas en acero para zapatería</t>
  </si>
  <si>
    <t xml:space="preserve">042999172</t>
  </si>
  <si>
    <t xml:space="preserve">Cambriones para calzado</t>
  </si>
  <si>
    <t xml:space="preserve">042999181</t>
  </si>
  <si>
    <t xml:space="preserve">Cajas metálicas para herramientas</t>
  </si>
  <si>
    <t xml:space="preserve">042999199</t>
  </si>
  <si>
    <t xml:space="preserve">Escaleras metálicas de mano</t>
  </si>
  <si>
    <t xml:space="preserve">042999202</t>
  </si>
  <si>
    <t xml:space="preserve">Ganchos y accesorios metálicos para tejas, canales, bajantes, etc.</t>
  </si>
  <si>
    <t xml:space="preserve">042999211</t>
  </si>
  <si>
    <t xml:space="preserve">Escaleras  metálicas para empotrar</t>
  </si>
  <si>
    <t xml:space="preserve">042999229</t>
  </si>
  <si>
    <t xml:space="preserve">Cuerpos moledores</t>
  </si>
  <si>
    <t xml:space="preserve">042999237</t>
  </si>
  <si>
    <t xml:space="preserve">Abrazaderas metálicas</t>
  </si>
  <si>
    <t xml:space="preserve">042999261</t>
  </si>
  <si>
    <t xml:space="preserve">Soportes (rampas y similares) para mecánica</t>
  </si>
  <si>
    <t xml:space="preserve">042999288</t>
  </si>
  <si>
    <t xml:space="preserve">Perchas, collarines y accesorios para redes eléctricas</t>
  </si>
  <si>
    <t xml:space="preserve">042999300</t>
  </si>
  <si>
    <t xml:space="preserve">Señales metálicas viales de transito</t>
  </si>
  <si>
    <t xml:space="preserve">042999318</t>
  </si>
  <si>
    <t xml:space="preserve">Vallas, avisos y similares</t>
  </si>
  <si>
    <t xml:space="preserve">042999326</t>
  </si>
  <si>
    <t xml:space="preserve">Accesorios metálicos para el transporte de mercancias</t>
  </si>
  <si>
    <t xml:space="preserve">042999342</t>
  </si>
  <si>
    <t xml:space="preserve">Postes metálicos para cercas de potreros y usos similares</t>
  </si>
  <si>
    <t xml:space="preserve">042999369</t>
  </si>
  <si>
    <t xml:space="preserve">Bases metálicas y soportes para electrodomésticos</t>
  </si>
  <si>
    <t xml:space="preserve">042999423</t>
  </si>
  <si>
    <t xml:space="preserve">Artículos de aluminio n.c.p.</t>
  </si>
  <si>
    <t xml:space="preserve">042999431</t>
  </si>
  <si>
    <t xml:space="preserve">Artículos de zamac</t>
  </si>
  <si>
    <t xml:space="preserve">042999440</t>
  </si>
  <si>
    <t xml:space="preserve">Artículos n.c.p. de zinc y sus aleaciones</t>
  </si>
  <si>
    <t xml:space="preserve">042999474</t>
  </si>
  <si>
    <t xml:space="preserve">Rejillas fundidas de hierro o acero para alcantarillas</t>
  </si>
  <si>
    <t xml:space="preserve">042999491</t>
  </si>
  <si>
    <t xml:space="preserve">Acoples y boquillas para mangueras</t>
  </si>
  <si>
    <t xml:space="preserve">042999512</t>
  </si>
  <si>
    <t xml:space="preserve">042999521</t>
  </si>
  <si>
    <t xml:space="preserve">Herraduras</t>
  </si>
  <si>
    <t xml:space="preserve">042999539</t>
  </si>
  <si>
    <t xml:space="preserve">Cajas para medidores</t>
  </si>
  <si>
    <t xml:space="preserve">042999547</t>
  </si>
  <si>
    <t xml:space="preserve">Organizadores de alambre plastificado</t>
  </si>
  <si>
    <t xml:space="preserve">042999971</t>
  </si>
  <si>
    <t xml:space="preserve">Artículos n.c.p. de metal moldeado</t>
  </si>
  <si>
    <t xml:space="preserve">042999989</t>
  </si>
  <si>
    <t xml:space="preserve">Piezas n.c.p. estampadas-troqueladas</t>
  </si>
  <si>
    <t xml:space="preserve">043132016</t>
  </si>
  <si>
    <t xml:space="preserve">Turborreactores.</t>
  </si>
  <si>
    <t xml:space="preserve">043142011</t>
  </si>
  <si>
    <t xml:space="preserve">Turbinas hidráulicas con mecanismo de regulación</t>
  </si>
  <si>
    <t xml:space="preserve">043151045</t>
  </si>
  <si>
    <t xml:space="preserve">Anillos para pistones</t>
  </si>
  <si>
    <t xml:space="preserve">043151053</t>
  </si>
  <si>
    <t xml:space="preserve">Partes y accesorios n.c.p. para  motor</t>
  </si>
  <si>
    <t xml:space="preserve">043151070</t>
  </si>
  <si>
    <t xml:space="preserve">Partes y accesorios para carburadores</t>
  </si>
  <si>
    <t xml:space="preserve">043151088</t>
  </si>
  <si>
    <t xml:space="preserve">Múltiples de admisión y escape para automotores</t>
  </si>
  <si>
    <t xml:space="preserve">043151096</t>
  </si>
  <si>
    <t xml:space="preserve">Piezas especiales (camisas) para reparación de motores</t>
  </si>
  <si>
    <t xml:space="preserve">043151100</t>
  </si>
  <si>
    <t xml:space="preserve">Partes n.c.p. para embarcaciones</t>
  </si>
  <si>
    <t xml:space="preserve">043220012</t>
  </si>
  <si>
    <t xml:space="preserve">Bombas para líquidos con motor de explosión</t>
  </si>
  <si>
    <t xml:space="preserve">043220021</t>
  </si>
  <si>
    <t xml:space="preserve">Bombas para líquidos con motor eléctrico</t>
  </si>
  <si>
    <t xml:space="preserve">043220039</t>
  </si>
  <si>
    <t xml:space="preserve">Bombas manuales para líquidos</t>
  </si>
  <si>
    <t xml:space="preserve">043220047</t>
  </si>
  <si>
    <t xml:space="preserve">Elevadores de líquidos (Arietes hidráulicos)</t>
  </si>
  <si>
    <t xml:space="preserve">043220080</t>
  </si>
  <si>
    <t xml:space="preserve">Bombas para líquidos n.c.p.</t>
  </si>
  <si>
    <t xml:space="preserve">043220098</t>
  </si>
  <si>
    <t xml:space="preserve">Bombas para líquidos con motor a gasolina</t>
  </si>
  <si>
    <t xml:space="preserve">043230018</t>
  </si>
  <si>
    <t xml:space="preserve">Compresores, bombas y otras máquinas de aire y gas, no eléctricas</t>
  </si>
  <si>
    <t xml:space="preserve">043230026</t>
  </si>
  <si>
    <t xml:space="preserve">Compresores eléctricos</t>
  </si>
  <si>
    <t xml:space="preserve">043240013</t>
  </si>
  <si>
    <t xml:space="preserve">Grifos y llaves plásticas.</t>
  </si>
  <si>
    <t xml:space="preserve">043240021</t>
  </si>
  <si>
    <t xml:space="preserve">Partes y accesorios de material plástico para instalaciones de regulación y control</t>
  </si>
  <si>
    <t xml:space="preserve">043240030</t>
  </si>
  <si>
    <t xml:space="preserve">Válvulas neumáticas de material plástico</t>
  </si>
  <si>
    <t xml:space="preserve">043240048</t>
  </si>
  <si>
    <t xml:space="preserve">Grifos - llaves - metálicas</t>
  </si>
  <si>
    <t xml:space="preserve">043240056</t>
  </si>
  <si>
    <t xml:space="preserve">Válvulas neumáticas</t>
  </si>
  <si>
    <t xml:space="preserve">043240064</t>
  </si>
  <si>
    <t xml:space="preserve">Válvulas hidráulicas</t>
  </si>
  <si>
    <t xml:space="preserve">043240072</t>
  </si>
  <si>
    <t xml:space="preserve">Válvulas n.c.p. para fontanera</t>
  </si>
  <si>
    <t xml:space="preserve">043240081</t>
  </si>
  <si>
    <t xml:space="preserve">Accesorios metálicos para tuberías</t>
  </si>
  <si>
    <t xml:space="preserve">043240111</t>
  </si>
  <si>
    <t xml:space="preserve">Partes y accesorios para válvulas para líquidos</t>
  </si>
  <si>
    <t xml:space="preserve">043240129</t>
  </si>
  <si>
    <t xml:space="preserve">Duchas plásticas</t>
  </si>
  <si>
    <t xml:space="preserve">043240137</t>
  </si>
  <si>
    <t xml:space="preserve">Hidrantes</t>
  </si>
  <si>
    <t xml:space="preserve">043240188</t>
  </si>
  <si>
    <t xml:space="preserve">Válvulas de bola</t>
  </si>
  <si>
    <t xml:space="preserve">043251015</t>
  </si>
  <si>
    <t xml:space="preserve">Partes para calderas y generadores de vapor</t>
  </si>
  <si>
    <t xml:space="preserve">043252011</t>
  </si>
  <si>
    <t xml:space="preserve">Partes para  bombas de líquidos</t>
  </si>
  <si>
    <t xml:space="preserve">043253018</t>
  </si>
  <si>
    <t xml:space="preserve">Partes y accesorios para compresores, bombas y análogos</t>
  </si>
  <si>
    <t xml:space="preserve">043253026</t>
  </si>
  <si>
    <t xml:space="preserve">Kit para campanas extractoras de olores</t>
  </si>
  <si>
    <t xml:space="preserve">043254022</t>
  </si>
  <si>
    <t xml:space="preserve">Partes plásticas para válvulas de aerosol</t>
  </si>
  <si>
    <t xml:space="preserve">043310011</t>
  </si>
  <si>
    <t xml:space="preserve">Rodamientos de bolas.</t>
  </si>
  <si>
    <t xml:space="preserve">043310020</t>
  </si>
  <si>
    <t xml:space="preserve">Rodamientos de rodillos.</t>
  </si>
  <si>
    <t xml:space="preserve">043320041</t>
  </si>
  <si>
    <t xml:space="preserve">Aceleradores y reductores de velocidad</t>
  </si>
  <si>
    <t xml:space="preserve">043320068</t>
  </si>
  <si>
    <t xml:space="preserve">Aparatos n.c.p. para la transmisión de la energía mecánica e hidráulica</t>
  </si>
  <si>
    <t xml:space="preserve">043320084</t>
  </si>
  <si>
    <t xml:space="preserve">Motorreductores</t>
  </si>
  <si>
    <t xml:space="preserve">043320092</t>
  </si>
  <si>
    <t xml:space="preserve">Poleas de aluminio</t>
  </si>
  <si>
    <t xml:space="preserve">043320106</t>
  </si>
  <si>
    <t xml:space="preserve">Poleas de hierro o acero</t>
  </si>
  <si>
    <t xml:space="preserve">043320114</t>
  </si>
  <si>
    <t xml:space="preserve">Bujes metálicos</t>
  </si>
  <si>
    <t xml:space="preserve">043320131</t>
  </si>
  <si>
    <t xml:space="preserve">Árboles de leva</t>
  </si>
  <si>
    <t xml:space="preserve">043320149</t>
  </si>
  <si>
    <t xml:space="preserve">Chumaceras</t>
  </si>
  <si>
    <t xml:space="preserve">043332015</t>
  </si>
  <si>
    <t xml:space="preserve">Partes y accesorios para ejes, trenes o sistemas de transmisión de automotores</t>
  </si>
  <si>
    <t xml:space="preserve">043332023</t>
  </si>
  <si>
    <t xml:space="preserve">Empaques y empaquetaduras de felbesto para automotores</t>
  </si>
  <si>
    <t xml:space="preserve">043332031</t>
  </si>
  <si>
    <t xml:space="preserve">Empaques y empaquetaduras metaloplásticas para automotores</t>
  </si>
  <si>
    <t xml:space="preserve">043332040</t>
  </si>
  <si>
    <t xml:space="preserve">Empaques y empaquetaduras de amianto para automotores</t>
  </si>
  <si>
    <t xml:space="preserve">043332058</t>
  </si>
  <si>
    <t xml:space="preserve">Empaques y empaquetaduras de corcho - caucho para automotores</t>
  </si>
  <si>
    <t xml:space="preserve">043410016</t>
  </si>
  <si>
    <t xml:space="preserve">Quemadores industriales</t>
  </si>
  <si>
    <t xml:space="preserve">043410024</t>
  </si>
  <si>
    <t xml:space="preserve">Quemadores para combustible liquido</t>
  </si>
  <si>
    <t xml:space="preserve">043410032</t>
  </si>
  <si>
    <t xml:space="preserve">Quemadores para gas</t>
  </si>
  <si>
    <t xml:space="preserve">043410041</t>
  </si>
  <si>
    <t xml:space="preserve">Quemadores, boquillas para calentadores de agua no eléctricos</t>
  </si>
  <si>
    <t xml:space="preserve">043420011</t>
  </si>
  <si>
    <t xml:space="preserve">Hornos  a gas industriales.</t>
  </si>
  <si>
    <t xml:space="preserve">043420046</t>
  </si>
  <si>
    <t xml:space="preserve">Hornos de A.C.P.M</t>
  </si>
  <si>
    <t xml:space="preserve">043420054</t>
  </si>
  <si>
    <t xml:space="preserve">Hornos eléctricos industriales</t>
  </si>
  <si>
    <t xml:space="preserve">043420062</t>
  </si>
  <si>
    <t xml:space="preserve">Hornos crematorios</t>
  </si>
  <si>
    <t xml:space="preserve">043420071</t>
  </si>
  <si>
    <t xml:space="preserve">Incineradores de A.C.P.M</t>
  </si>
  <si>
    <t xml:space="preserve">043430017</t>
  </si>
  <si>
    <t xml:space="preserve">Partes y accesorios para estufas y hornos eléctricos</t>
  </si>
  <si>
    <t xml:space="preserve">043430025</t>
  </si>
  <si>
    <t xml:space="preserve">Partes y accesorios para estufas de gas</t>
  </si>
  <si>
    <t xml:space="preserve">043430050</t>
  </si>
  <si>
    <t xml:space="preserve">Partes y accesorios para instalaciones industriales de gas</t>
  </si>
  <si>
    <t xml:space="preserve">043510011</t>
  </si>
  <si>
    <t xml:space="preserve">Elevadores mecánicos</t>
  </si>
  <si>
    <t xml:space="preserve">043510029</t>
  </si>
  <si>
    <t xml:space="preserve">Gatos hidráulicos</t>
  </si>
  <si>
    <t xml:space="preserve">043510045</t>
  </si>
  <si>
    <t xml:space="preserve">Gatos mecánicos</t>
  </si>
  <si>
    <t xml:space="preserve">043510053</t>
  </si>
  <si>
    <t xml:space="preserve">Malacates</t>
  </si>
  <si>
    <t xml:space="preserve">043520016</t>
  </si>
  <si>
    <t xml:space="preserve">Grúas</t>
  </si>
  <si>
    <t xml:space="preserve">043520024</t>
  </si>
  <si>
    <t xml:space="preserve">Equipos de manipulación y carga de productos (puentes grúas fijos y móviles, cables aéreos y similares) </t>
  </si>
  <si>
    <t xml:space="preserve">043520032</t>
  </si>
  <si>
    <t xml:space="preserve">Plumas - grúas</t>
  </si>
  <si>
    <t xml:space="preserve">043540017</t>
  </si>
  <si>
    <t xml:space="preserve">Ascensores</t>
  </si>
  <si>
    <t xml:space="preserve">043550012</t>
  </si>
  <si>
    <t xml:space="preserve">Cadenas transportadoras</t>
  </si>
  <si>
    <t xml:space="preserve">043550021</t>
  </si>
  <si>
    <t xml:space="preserve">Estibadoras hidráulicas</t>
  </si>
  <si>
    <t xml:space="preserve">043550039</t>
  </si>
  <si>
    <t xml:space="preserve">Bandas transportadoras metálicas</t>
  </si>
  <si>
    <t xml:space="preserve">043560018</t>
  </si>
  <si>
    <t xml:space="preserve">Transportadores mecánicos</t>
  </si>
  <si>
    <t xml:space="preserve">043560026</t>
  </si>
  <si>
    <t xml:space="preserve">Montacargas</t>
  </si>
  <si>
    <t xml:space="preserve">043560034</t>
  </si>
  <si>
    <t xml:space="preserve">Sistemas electromecánicos n.c.p.</t>
  </si>
  <si>
    <t xml:space="preserve">043570013</t>
  </si>
  <si>
    <t xml:space="preserve">Partes para gatos</t>
  </si>
  <si>
    <t xml:space="preserve">043570021</t>
  </si>
  <si>
    <t xml:space="preserve">Partes para transportadores mecánicos</t>
  </si>
  <si>
    <t xml:space="preserve">043570030</t>
  </si>
  <si>
    <t xml:space="preserve">Partes y accesorios para grúas</t>
  </si>
  <si>
    <t xml:space="preserve">043570048</t>
  </si>
  <si>
    <t xml:space="preserve">Partes y accesorios para ascensores</t>
  </si>
  <si>
    <t xml:space="preserve">043570064</t>
  </si>
  <si>
    <t xml:space="preserve">Partes piezas y accesorios, para puentes grúas, cables aéreos y similares</t>
  </si>
  <si>
    <t xml:space="preserve">043570072</t>
  </si>
  <si>
    <t xml:space="preserve">Partes y accesorios para bandas transportadoras</t>
  </si>
  <si>
    <t xml:space="preserve">043570081</t>
  </si>
  <si>
    <t xml:space="preserve">Partes metálicas estructurales especiales para equipo de manipulación</t>
  </si>
  <si>
    <t xml:space="preserve">043911031</t>
  </si>
  <si>
    <t xml:space="preserve">Maquinaria y equipos especiales para elaborar productos químicos</t>
  </si>
  <si>
    <t xml:space="preserve">043911058</t>
  </si>
  <si>
    <t xml:space="preserve">Aparatos para extracción de gas y usos análogos</t>
  </si>
  <si>
    <t xml:space="preserve">043911074</t>
  </si>
  <si>
    <t xml:space="preserve">Torres de enfriamiento</t>
  </si>
  <si>
    <t xml:space="preserve">043911091</t>
  </si>
  <si>
    <t xml:space="preserve">Equipo para destilar, fraccionar,  evaporar y secar, excepto para alimentos</t>
  </si>
  <si>
    <t xml:space="preserve">043912011</t>
  </si>
  <si>
    <t xml:space="preserve">Aparatos para acondicionamiento de aire y calefacción</t>
  </si>
  <si>
    <t xml:space="preserve">043912020</t>
  </si>
  <si>
    <t xml:space="preserve">Equipo industrial o comercial para acondicionamiento de aire y calefacción</t>
  </si>
  <si>
    <t xml:space="preserve">043912038</t>
  </si>
  <si>
    <t xml:space="preserve">Equipos de refrigeración y calefacción para automotores</t>
  </si>
  <si>
    <t xml:space="preserve">043913018</t>
  </si>
  <si>
    <t xml:space="preserve">Equipo para fabricar hielo</t>
  </si>
  <si>
    <t xml:space="preserve">043913026</t>
  </si>
  <si>
    <t xml:space="preserve">Cuartos fríos</t>
  </si>
  <si>
    <t xml:space="preserve">043913034</t>
  </si>
  <si>
    <t xml:space="preserve">Enfriadores de botellas</t>
  </si>
  <si>
    <t xml:space="preserve">043913042</t>
  </si>
  <si>
    <t xml:space="preserve">Vitrinas frigoríficas</t>
  </si>
  <si>
    <t xml:space="preserve">043913051</t>
  </si>
  <si>
    <t xml:space="preserve">Neveras para uso comercial</t>
  </si>
  <si>
    <t xml:space="preserve">043913069</t>
  </si>
  <si>
    <t xml:space="preserve">Aparatos frigoríficos n.c.p.</t>
  </si>
  <si>
    <t xml:space="preserve">043913077</t>
  </si>
  <si>
    <t xml:space="preserve">Partes para aparatos y equipos de refrigeración</t>
  </si>
  <si>
    <t xml:space="preserve">043913085</t>
  </si>
  <si>
    <t xml:space="preserve">Congeladores</t>
  </si>
  <si>
    <t xml:space="preserve">043913093</t>
  </si>
  <si>
    <t xml:space="preserve">Vitrinas térmicas</t>
  </si>
  <si>
    <t xml:space="preserve">043913107</t>
  </si>
  <si>
    <t xml:space="preserve">Fuentes de agua ? aparatos</t>
  </si>
  <si>
    <t xml:space="preserve">043914014</t>
  </si>
  <si>
    <t xml:space="preserve">Equipo para filtración de gases</t>
  </si>
  <si>
    <t xml:space="preserve">043914022</t>
  </si>
  <si>
    <t xml:space="preserve">Filtros y depuradores para agua</t>
  </si>
  <si>
    <t xml:space="preserve">043914031</t>
  </si>
  <si>
    <t xml:space="preserve">Plantas de purificación de aguas</t>
  </si>
  <si>
    <t xml:space="preserve">043914049</t>
  </si>
  <si>
    <t xml:space="preserve">Aparatos para tratamiento de agua</t>
  </si>
  <si>
    <t xml:space="preserve">043914057</t>
  </si>
  <si>
    <t xml:space="preserve">Equipos y partes para tratamiento de aguas</t>
  </si>
  <si>
    <t xml:space="preserve">043914065</t>
  </si>
  <si>
    <t xml:space="preserve">Filtros de vidrio para aire acondicionado</t>
  </si>
  <si>
    <t xml:space="preserve">043915011</t>
  </si>
  <si>
    <t xml:space="preserve">Filtros para industrias y laboratorios</t>
  </si>
  <si>
    <t xml:space="preserve">043915029</t>
  </si>
  <si>
    <t xml:space="preserve">Filtros de gasolina</t>
  </si>
  <si>
    <t xml:space="preserve">043915037</t>
  </si>
  <si>
    <t xml:space="preserve">Filtros de aceite</t>
  </si>
  <si>
    <t xml:space="preserve">043915045</t>
  </si>
  <si>
    <t xml:space="preserve">Filtros de aire</t>
  </si>
  <si>
    <t xml:space="preserve">043915053</t>
  </si>
  <si>
    <t xml:space="preserve">Filtros de aire para automotores</t>
  </si>
  <si>
    <t xml:space="preserve">043915070</t>
  </si>
  <si>
    <t xml:space="preserve">Filtros de combustible para automotores</t>
  </si>
  <si>
    <t xml:space="preserve">043921011</t>
  </si>
  <si>
    <t xml:space="preserve">Máquinas embotelladoras y envasadoras</t>
  </si>
  <si>
    <t xml:space="preserve">043921037</t>
  </si>
  <si>
    <t xml:space="preserve">Máquinas empaquetadoras</t>
  </si>
  <si>
    <t xml:space="preserve">043921045</t>
  </si>
  <si>
    <t xml:space="preserve">Máquinas para lavado de frascos y botellas</t>
  </si>
  <si>
    <t xml:space="preserve">043921061</t>
  </si>
  <si>
    <t xml:space="preserve">Máquinas engomadoras n.c.p.</t>
  </si>
  <si>
    <t xml:space="preserve">043921096</t>
  </si>
  <si>
    <t xml:space="preserve">Maquinas empacadoras, excepto para alimentos y bebidas no alcohólicas</t>
  </si>
  <si>
    <t xml:space="preserve">043921118</t>
  </si>
  <si>
    <t xml:space="preserve">Maquinas selladoras de sacos,bolsas, de plástico, celofán y similares</t>
  </si>
  <si>
    <t xml:space="preserve">043922017</t>
  </si>
  <si>
    <t xml:space="preserve">Básculas industriales</t>
  </si>
  <si>
    <t xml:space="preserve">043922025</t>
  </si>
  <si>
    <t xml:space="preserve">Básculas n.c.p.</t>
  </si>
  <si>
    <t xml:space="preserve">043922033</t>
  </si>
  <si>
    <t xml:space="preserve">Balanzas</t>
  </si>
  <si>
    <t xml:space="preserve">043923013</t>
  </si>
  <si>
    <t xml:space="preserve">Dispensadores para líquidos</t>
  </si>
  <si>
    <t xml:space="preserve">043923030</t>
  </si>
  <si>
    <t xml:space="preserve">Extinguidores de incendio</t>
  </si>
  <si>
    <t xml:space="preserve">043923048</t>
  </si>
  <si>
    <t xml:space="preserve">Equipos extintores de incendios</t>
  </si>
  <si>
    <t xml:space="preserve">043923056</t>
  </si>
  <si>
    <t xml:space="preserve">Cabinas metálicas especiales para pintura de automóviles</t>
  </si>
  <si>
    <t xml:space="preserve">043924010</t>
  </si>
  <si>
    <t xml:space="preserve">Empaquetaduras para motores de vehículos automotores</t>
  </si>
  <si>
    <t xml:space="preserve">043924036</t>
  </si>
  <si>
    <t xml:space="preserve">Empaques y empaquetaduras de papel o cartón para automotores</t>
  </si>
  <si>
    <t xml:space="preserve">043924044</t>
  </si>
  <si>
    <t xml:space="preserve">Retenedores de aceite</t>
  </si>
  <si>
    <t xml:space="preserve">043931016</t>
  </si>
  <si>
    <t xml:space="preserve">Ventiladores industriales</t>
  </si>
  <si>
    <t xml:space="preserve">043931024</t>
  </si>
  <si>
    <t xml:space="preserve">Maquinas agitadoras y mezcladoras industriales</t>
  </si>
  <si>
    <t xml:space="preserve">043932012</t>
  </si>
  <si>
    <t xml:space="preserve">Cubas y dem s recipientes para cocimiento y enfriamiento excepto para alimentos</t>
  </si>
  <si>
    <t xml:space="preserve">043932021</t>
  </si>
  <si>
    <t xml:space="preserve">Estufas - cocinas - de gas industriales</t>
  </si>
  <si>
    <t xml:space="preserve">043941011</t>
  </si>
  <si>
    <t xml:space="preserve">Partes y accesorios para maquinaria y equipo de fabricación de bebidas destiladas </t>
  </si>
  <si>
    <t xml:space="preserve">043941020</t>
  </si>
  <si>
    <t xml:space="preserve">Partes y accesorios para aparatos para acondicionamiento de aire y calefacción</t>
  </si>
  <si>
    <t xml:space="preserve">043941038</t>
  </si>
  <si>
    <t xml:space="preserve">Unidades selladas de refrigeración</t>
  </si>
  <si>
    <t xml:space="preserve">043941046</t>
  </si>
  <si>
    <t xml:space="preserve">Partes y accesorios para unidades selladas de refrigeración</t>
  </si>
  <si>
    <t xml:space="preserve">043941054</t>
  </si>
  <si>
    <t xml:space="preserve">Partes y accesorios para maquinaria y equipo de elaborar productos químicos</t>
  </si>
  <si>
    <t xml:space="preserve">043941062</t>
  </si>
  <si>
    <t xml:space="preserve">Partes y accesorios para maquinaria y equipo de refinar petróleo</t>
  </si>
  <si>
    <t xml:space="preserve">043942018</t>
  </si>
  <si>
    <t xml:space="preserve">Partes y accesorios para filtros de aceite, gasolina y similares</t>
  </si>
  <si>
    <t xml:space="preserve">043943022</t>
  </si>
  <si>
    <t xml:space="preserve">Partes y accesorios para básculas, balanzas y análogos</t>
  </si>
  <si>
    <t xml:space="preserve">043943031</t>
  </si>
  <si>
    <t xml:space="preserve">Partes y accesorios para sistemas hidráulicos contra incendio</t>
  </si>
  <si>
    <t xml:space="preserve">043943049</t>
  </si>
  <si>
    <t xml:space="preserve">Partes y accesorios para fumigadoras, extinguidores y similares</t>
  </si>
  <si>
    <t xml:space="preserve">043949012</t>
  </si>
  <si>
    <t xml:space="preserve">Graseras para lubricación</t>
  </si>
  <si>
    <t xml:space="preserve">044110041</t>
  </si>
  <si>
    <t xml:space="preserve">Arados</t>
  </si>
  <si>
    <t xml:space="preserve">044110059</t>
  </si>
  <si>
    <t xml:space="preserve">Rastrillos</t>
  </si>
  <si>
    <t xml:space="preserve">044110075</t>
  </si>
  <si>
    <t xml:space="preserve">Aventadoras agrícolas</t>
  </si>
  <si>
    <t xml:space="preserve">044110083</t>
  </si>
  <si>
    <t xml:space="preserve">Cultivadoras</t>
  </si>
  <si>
    <t xml:space="preserve">044120011</t>
  </si>
  <si>
    <t xml:space="preserve">Cortadoras de prado - máquina - (con tractor)</t>
  </si>
  <si>
    <t xml:space="preserve">044120020</t>
  </si>
  <si>
    <t xml:space="preserve">Remolque cortador de prado</t>
  </si>
  <si>
    <t xml:space="preserve">044120038</t>
  </si>
  <si>
    <t xml:space="preserve">Cortadoras manuales de césped</t>
  </si>
  <si>
    <t xml:space="preserve">044130025</t>
  </si>
  <si>
    <t xml:space="preserve">Cosechadoras motorizadas</t>
  </si>
  <si>
    <t xml:space="preserve">044160013</t>
  </si>
  <si>
    <t xml:space="preserve">Equipo para riego artificial</t>
  </si>
  <si>
    <t xml:space="preserve">044160021</t>
  </si>
  <si>
    <t xml:space="preserve">Equipos hidroneumáticos</t>
  </si>
  <si>
    <t xml:space="preserve">044160030</t>
  </si>
  <si>
    <t xml:space="preserve">Fumigadoras para agricultura y ganadería</t>
  </si>
  <si>
    <t xml:space="preserve">044160056</t>
  </si>
  <si>
    <t xml:space="preserve">Aspersores y rociadores de material plástico para riego</t>
  </si>
  <si>
    <t xml:space="preserve">044160064</t>
  </si>
  <si>
    <t xml:space="preserve">Rociadores para riego</t>
  </si>
  <si>
    <t xml:space="preserve">044180014</t>
  </si>
  <si>
    <t xml:space="preserve">Clasificadoras agrícolas</t>
  </si>
  <si>
    <t xml:space="preserve">044180065</t>
  </si>
  <si>
    <t xml:space="preserve">Comederos y bebederos para gallineros</t>
  </si>
  <si>
    <t xml:space="preserve">044180073</t>
  </si>
  <si>
    <t xml:space="preserve">Ponederos para gallinas</t>
  </si>
  <si>
    <t xml:space="preserve">044180081</t>
  </si>
  <si>
    <t xml:space="preserve">Artefactos n.c.p. para avicultura</t>
  </si>
  <si>
    <t xml:space="preserve">044180103</t>
  </si>
  <si>
    <t xml:space="preserve">Aparatos n.c.p. para lechería</t>
  </si>
  <si>
    <t xml:space="preserve">044180120</t>
  </si>
  <si>
    <t xml:space="preserve">Bebederos</t>
  </si>
  <si>
    <t xml:space="preserve">044180146</t>
  </si>
  <si>
    <t xml:space="preserve">Descerezadoras de café</t>
  </si>
  <si>
    <t xml:space="preserve">044180154</t>
  </si>
  <si>
    <t xml:space="preserve">Maquinas y aparatos agrícolas n.c.p.</t>
  </si>
  <si>
    <t xml:space="preserve">044180162</t>
  </si>
  <si>
    <t xml:space="preserve">Maquinas picadoras de pasto</t>
  </si>
  <si>
    <t xml:space="preserve">044180171</t>
  </si>
  <si>
    <t xml:space="preserve">Maquinaria y equipos para limpieza y selección de granos</t>
  </si>
  <si>
    <t xml:space="preserve">044180219</t>
  </si>
  <si>
    <t xml:space="preserve">Maquina trituradora de desechos vegetales</t>
  </si>
  <si>
    <t xml:space="preserve">044190010</t>
  </si>
  <si>
    <t xml:space="preserve">Partes y accesorios para tractores y similares</t>
  </si>
  <si>
    <t xml:space="preserve">044190028</t>
  </si>
  <si>
    <t xml:space="preserve">Discos para arados</t>
  </si>
  <si>
    <t xml:space="preserve">044190036</t>
  </si>
  <si>
    <t xml:space="preserve">Partes y accesorios n.c.p. para maquinaria agrícola</t>
  </si>
  <si>
    <t xml:space="preserve">044190044</t>
  </si>
  <si>
    <t xml:space="preserve">Partes y accesorios para maquinaria y equipo para elaboración de concentrados</t>
  </si>
  <si>
    <t xml:space="preserve">044216027</t>
  </si>
  <si>
    <t xml:space="preserve">Máquinas para cortar metales</t>
  </si>
  <si>
    <t xml:space="preserve">044217015</t>
  </si>
  <si>
    <t xml:space="preserve">Máquinas dobladoras de láminas</t>
  </si>
  <si>
    <t xml:space="preserve">044217023</t>
  </si>
  <si>
    <t xml:space="preserve">Prensas de mano y de pedal</t>
  </si>
  <si>
    <t xml:space="preserve">044217031</t>
  </si>
  <si>
    <t xml:space="preserve">Máquinas n.c.p. para conformar metales</t>
  </si>
  <si>
    <t xml:space="preserve">044217082</t>
  </si>
  <si>
    <t xml:space="preserve">Juegos de matrices para conformar metales</t>
  </si>
  <si>
    <t xml:space="preserve">044218011</t>
  </si>
  <si>
    <t xml:space="preserve">Remachadoras de bandas de vehículos au</t>
  </si>
  <si>
    <t xml:space="preserve">044221021</t>
  </si>
  <si>
    <t xml:space="preserve">Maquinas cortadoras de pastillas para frenos</t>
  </si>
  <si>
    <t xml:space="preserve">044221039</t>
  </si>
  <si>
    <t xml:space="preserve">Máquinas especiales para cortar ladrillo</t>
  </si>
  <si>
    <t xml:space="preserve">044222019</t>
  </si>
  <si>
    <t xml:space="preserve">Moldes de inyección y/o soplado</t>
  </si>
  <si>
    <t xml:space="preserve">044222027</t>
  </si>
  <si>
    <t xml:space="preserve">Sierras montadas para aserraderos</t>
  </si>
  <si>
    <t xml:space="preserve">044222043</t>
  </si>
  <si>
    <t xml:space="preserve">Cepilladoras de madera</t>
  </si>
  <si>
    <t xml:space="preserve">044222060</t>
  </si>
  <si>
    <t xml:space="preserve">Tornos para madera</t>
  </si>
  <si>
    <t xml:space="preserve">044222132</t>
  </si>
  <si>
    <t xml:space="preserve">Maquinas especiales n.c.p. para trabajar madera</t>
  </si>
  <si>
    <t xml:space="preserve">044240033</t>
  </si>
  <si>
    <t xml:space="preserve">Soldadores eléctricos</t>
  </si>
  <si>
    <t xml:space="preserve">044251019</t>
  </si>
  <si>
    <t xml:space="preserve">Partes y accesorios para maquinaria de trabajar metales</t>
  </si>
  <si>
    <t xml:space="preserve">044251035</t>
  </si>
  <si>
    <t xml:space="preserve">Piezas cortantes para herramienta y máquinas - herramientas para trabajar metales</t>
  </si>
  <si>
    <t xml:space="preserve">044251043</t>
  </si>
  <si>
    <t xml:space="preserve">Piezas para fresar, barrenar etc.para herramienta y máquinas herramientas de trabajar metal</t>
  </si>
  <si>
    <t xml:space="preserve">044251051</t>
  </si>
  <si>
    <t xml:space="preserve">Piezas cortantes para maquinaria y equipo industrial</t>
  </si>
  <si>
    <t xml:space="preserve">044252015</t>
  </si>
  <si>
    <t xml:space="preserve">Piezas cortantes para maquinaria de trabajar madera</t>
  </si>
  <si>
    <t xml:space="preserve">044252031</t>
  </si>
  <si>
    <t xml:space="preserve">Partes y accesorios para maquinaria de trabajar madera</t>
  </si>
  <si>
    <t xml:space="preserve">044310040</t>
  </si>
  <si>
    <t xml:space="preserve">Máquinas para moldeo a presión de metales</t>
  </si>
  <si>
    <t xml:space="preserve">044310058</t>
  </si>
  <si>
    <t xml:space="preserve">Maquinas ncp para tratar metales</t>
  </si>
  <si>
    <t xml:space="preserve">044412012</t>
  </si>
  <si>
    <t xml:space="preserve">Maquinas y equipos para perforación desuelos y subsuelos</t>
  </si>
  <si>
    <t xml:space="preserve">044430011</t>
  </si>
  <si>
    <t xml:space="preserve">Equipo para pavimentación</t>
  </si>
  <si>
    <t xml:space="preserve">044430029</t>
  </si>
  <si>
    <t xml:space="preserve">Maquinas n.c.p. para construcción</t>
  </si>
  <si>
    <t xml:space="preserve">044440016</t>
  </si>
  <si>
    <t xml:space="preserve">Maquinaria para fabricar productos de arcilla</t>
  </si>
  <si>
    <t xml:space="preserve">044440024</t>
  </si>
  <si>
    <t xml:space="preserve">Maquinas para fabricar productos de cemento</t>
  </si>
  <si>
    <t xml:space="preserve">044440032</t>
  </si>
  <si>
    <t xml:space="preserve">Maquinas y aparatos para clasificar minerales</t>
  </si>
  <si>
    <t xml:space="preserve">044440041</t>
  </si>
  <si>
    <t xml:space="preserve">Mezcladoras de concreto</t>
  </si>
  <si>
    <t xml:space="preserve">044440075</t>
  </si>
  <si>
    <t xml:space="preserve">Trituradoras  y pulverizadoras de minerales</t>
  </si>
  <si>
    <t xml:space="preserve">044461013</t>
  </si>
  <si>
    <t xml:space="preserve">Partes y accesorios para maquinas y equipo de minería</t>
  </si>
  <si>
    <t xml:space="preserve">044461021</t>
  </si>
  <si>
    <t xml:space="preserve">Partes y accesorios para maquinas y equipo de construcción</t>
  </si>
  <si>
    <t xml:space="preserve">044462010</t>
  </si>
  <si>
    <t xml:space="preserve">Partes y accesorios para maquinas de fabricar productos de arcilla</t>
  </si>
  <si>
    <t xml:space="preserve">044462028</t>
  </si>
  <si>
    <t xml:space="preserve">Partes y accesorios para maquinas de fabricar productos de cemento</t>
  </si>
  <si>
    <t xml:space="preserve">044462036</t>
  </si>
  <si>
    <t xml:space="preserve">Partes y accesorios para trituradoras y pulverizadoras de minerales</t>
  </si>
  <si>
    <t xml:space="preserve">044513013</t>
  </si>
  <si>
    <t xml:space="preserve">Maquinaria y equipo para molinos de cereales</t>
  </si>
  <si>
    <t xml:space="preserve">044513021</t>
  </si>
  <si>
    <t xml:space="preserve">Molino eléctrico industrial</t>
  </si>
  <si>
    <t xml:space="preserve">044513030</t>
  </si>
  <si>
    <t xml:space="preserve">Maquinaria y equipo para trillar y descascarar café</t>
  </si>
  <si>
    <t xml:space="preserve">044513048</t>
  </si>
  <si>
    <t xml:space="preserve">Maquinas n.c.p. para la elaboración de cereales y leguminosas</t>
  </si>
  <si>
    <t xml:space="preserve">044513056</t>
  </si>
  <si>
    <t xml:space="preserve">Maquinas moledoras de café</t>
  </si>
  <si>
    <t xml:space="preserve">044513064</t>
  </si>
  <si>
    <t xml:space="preserve">Equipo para trilla de arroz</t>
  </si>
  <si>
    <t xml:space="preserve">044515016</t>
  </si>
  <si>
    <t xml:space="preserve">Maquinas tostadoras de café</t>
  </si>
  <si>
    <t xml:space="preserve">044515024</t>
  </si>
  <si>
    <t xml:space="preserve">Maquinaria y equipo para deshidratación y/o secamiento de cereales</t>
  </si>
  <si>
    <t xml:space="preserve">044515032</t>
  </si>
  <si>
    <t xml:space="preserve">Maquinas secadoras de café</t>
  </si>
  <si>
    <t xml:space="preserve">044515041</t>
  </si>
  <si>
    <t xml:space="preserve">Maquinas y aparatos especiales para asar pollos, carnes, etc.</t>
  </si>
  <si>
    <t xml:space="preserve">044515059</t>
  </si>
  <si>
    <t xml:space="preserve">Freidores industriales eléctricos</t>
  </si>
  <si>
    <t xml:space="preserve">044515075</t>
  </si>
  <si>
    <t xml:space="preserve">Estufas - cocinas eléctricas  - industriales</t>
  </si>
  <si>
    <t xml:space="preserve">044515091</t>
  </si>
  <si>
    <t xml:space="preserve">Asadores y parrillas industriales a gas</t>
  </si>
  <si>
    <t xml:space="preserve">044516012</t>
  </si>
  <si>
    <t xml:space="preserve">Trapiches</t>
  </si>
  <si>
    <t xml:space="preserve">044516021</t>
  </si>
  <si>
    <t xml:space="preserve">Maquinaria y equipo para la elaboración de azúcar</t>
  </si>
  <si>
    <t xml:space="preserve">044516047</t>
  </si>
  <si>
    <t xml:space="preserve">Maquinas batidoras de panadería</t>
  </si>
  <si>
    <t xml:space="preserve">044516055</t>
  </si>
  <si>
    <t xml:space="preserve">Maquinas cortadoras de panadería</t>
  </si>
  <si>
    <t xml:space="preserve">044516063</t>
  </si>
  <si>
    <t xml:space="preserve">Equipo excepto hornos para panadería</t>
  </si>
  <si>
    <t xml:space="preserve">044516101</t>
  </si>
  <si>
    <t xml:space="preserve">Maquinaria y equipo para la fabricación de aceites y grasas comestibles</t>
  </si>
  <si>
    <t xml:space="preserve">044516110</t>
  </si>
  <si>
    <t xml:space="preserve">Maquinas n.c.p. para elaboración de productos alimenticios</t>
  </si>
  <si>
    <t xml:space="preserve">044516128</t>
  </si>
  <si>
    <t xml:space="preserve">Maquinas n.c.p. para panadería</t>
  </si>
  <si>
    <t xml:space="preserve">044516144</t>
  </si>
  <si>
    <t xml:space="preserve">Maquinas especiales para el pelado y trozado de tubérculos</t>
  </si>
  <si>
    <t xml:space="preserve">044516152</t>
  </si>
  <si>
    <t xml:space="preserve">Maquinaria y equipo para extracción de aceites vegetales</t>
  </si>
  <si>
    <t xml:space="preserve">044516179</t>
  </si>
  <si>
    <t xml:space="preserve">Maquinas para sacrificar y pelar pollos y otras aves de corral</t>
  </si>
  <si>
    <t xml:space="preserve">044516187</t>
  </si>
  <si>
    <t xml:space="preserve">Maquinas para la preparación de carnes</t>
  </si>
  <si>
    <t xml:space="preserve">044516195</t>
  </si>
  <si>
    <t xml:space="preserve">Maquinas para la preparación de  frutas y legumbres</t>
  </si>
  <si>
    <t xml:space="preserve">044516209</t>
  </si>
  <si>
    <t xml:space="preserve">Maquinaria y equipo para la elaboración de alimentos concentrados</t>
  </si>
  <si>
    <t xml:space="preserve">044516217</t>
  </si>
  <si>
    <t xml:space="preserve">Maquinas despulpadoras de café</t>
  </si>
  <si>
    <t xml:space="preserve">044516225</t>
  </si>
  <si>
    <t xml:space="preserve">Licuadoras eléctricas industriales</t>
  </si>
  <si>
    <t xml:space="preserve">044521016</t>
  </si>
  <si>
    <t xml:space="preserve">Partes y accesorios para maquinaria y equipo de fabricación de bebidas n.c.p.</t>
  </si>
  <si>
    <t xml:space="preserve">044522012</t>
  </si>
  <si>
    <t xml:space="preserve">Partes y accesorios para maquinaria y equipo de elaborar azúcar</t>
  </si>
  <si>
    <t xml:space="preserve">044522021</t>
  </si>
  <si>
    <t xml:space="preserve">Partes y accesorios para maquinaria y equipos especiales de cervecería</t>
  </si>
  <si>
    <t xml:space="preserve">044522039</t>
  </si>
  <si>
    <t xml:space="preserve">Partes y accesorios para maquinas y equipo de panadería</t>
  </si>
  <si>
    <t xml:space="preserve">044522047</t>
  </si>
  <si>
    <t xml:space="preserve">Partes y accesorios para maquinaria  y equipo de fabricación de confites</t>
  </si>
  <si>
    <t xml:space="preserve">044522071</t>
  </si>
  <si>
    <t xml:space="preserve">Partes y accesorios de maquinaria para elaborar alimentos</t>
  </si>
  <si>
    <t xml:space="preserve">044522080</t>
  </si>
  <si>
    <t xml:space="preserve">Partes y accesorios para maquinaria y equipo de extracción de aceites vegetales</t>
  </si>
  <si>
    <t xml:space="preserve">044522110</t>
  </si>
  <si>
    <t xml:space="preserve">Partes y accesorios para  maquinaria y equipo de trillar café</t>
  </si>
  <si>
    <t xml:space="preserve">044522136</t>
  </si>
  <si>
    <t xml:space="preserve">Partes y accesorios para molinos y equipos para molinería</t>
  </si>
  <si>
    <t xml:space="preserve">044522144</t>
  </si>
  <si>
    <t xml:space="preserve">Tolvas para molinos, trituradores y pulverizadores industriales</t>
  </si>
  <si>
    <t xml:space="preserve">044523019</t>
  </si>
  <si>
    <t xml:space="preserve">Partes y accesorios para maquinaria y equipo de elaborar cigarros y cigarrillos</t>
  </si>
  <si>
    <t xml:space="preserve">044611023</t>
  </si>
  <si>
    <t xml:space="preserve">Maquinas para desfibrar fique y otras fibras duras vegetales</t>
  </si>
  <si>
    <t xml:space="preserve">044621037</t>
  </si>
  <si>
    <t xml:space="preserve">Maquinaria n.c.p. para textiles</t>
  </si>
  <si>
    <t xml:space="preserve">044622017</t>
  </si>
  <si>
    <t xml:space="preserve">Maquinas industriales para lavandería</t>
  </si>
  <si>
    <t xml:space="preserve">044640023</t>
  </si>
  <si>
    <t xml:space="preserve">Muebles  de madera para maquinas de coser</t>
  </si>
  <si>
    <t xml:space="preserve">044640031</t>
  </si>
  <si>
    <t xml:space="preserve">Partes y accesorios para maquinaria de textiles</t>
  </si>
  <si>
    <t xml:space="preserve">044640040</t>
  </si>
  <si>
    <t xml:space="preserve">Partes y accesorios para maquinaria de curtir y trabajar cuero</t>
  </si>
  <si>
    <t xml:space="preserve">044640074</t>
  </si>
  <si>
    <t xml:space="preserve">Partes y accesorios para lavadoras eléctricas de ropa</t>
  </si>
  <si>
    <t xml:space="preserve">044720019</t>
  </si>
  <si>
    <t xml:space="preserve">Fusiles</t>
  </si>
  <si>
    <t xml:space="preserve">044730014</t>
  </si>
  <si>
    <t xml:space="preserve">Revólveres y pistolas</t>
  </si>
  <si>
    <t xml:space="preserve">044740052</t>
  </si>
  <si>
    <t xml:space="preserve">Granadas</t>
  </si>
  <si>
    <t xml:space="preserve">044740109</t>
  </si>
  <si>
    <t xml:space="preserve">Municiones, excepto para armas pequeñas</t>
  </si>
  <si>
    <t xml:space="preserve">044740117</t>
  </si>
  <si>
    <t xml:space="preserve">Iniciadores carga hueca</t>
  </si>
  <si>
    <t xml:space="preserve">044760037</t>
  </si>
  <si>
    <t xml:space="preserve">Partes, piezas y accesorios para armas</t>
  </si>
  <si>
    <t xml:space="preserve">044760045</t>
  </si>
  <si>
    <t xml:space="preserve">Partes y piezas especiales para armas</t>
  </si>
  <si>
    <t xml:space="preserve">044811022</t>
  </si>
  <si>
    <t xml:space="preserve">Neveras para uso doméstico</t>
  </si>
  <si>
    <t xml:space="preserve">044812011</t>
  </si>
  <si>
    <t xml:space="preserve">Lavadoras eléctricas de ropa</t>
  </si>
  <si>
    <t xml:space="preserve">044812029</t>
  </si>
  <si>
    <t xml:space="preserve">Lavadoras eléctricas de platos</t>
  </si>
  <si>
    <t xml:space="preserve">044815010</t>
  </si>
  <si>
    <t xml:space="preserve">Ventiladores eléctricos</t>
  </si>
  <si>
    <t xml:space="preserve">044815028</t>
  </si>
  <si>
    <t xml:space="preserve">Extractores de olores</t>
  </si>
  <si>
    <t xml:space="preserve">044816024</t>
  </si>
  <si>
    <t xml:space="preserve">Grecas</t>
  </si>
  <si>
    <t xml:space="preserve">044816032</t>
  </si>
  <si>
    <t xml:space="preserve">Planchas eléctricas</t>
  </si>
  <si>
    <t xml:space="preserve">044816041</t>
  </si>
  <si>
    <t xml:space="preserve">Licuadoras domésticas</t>
  </si>
  <si>
    <t xml:space="preserve">044816059</t>
  </si>
  <si>
    <t xml:space="preserve">Batidoras y mezcladoras eléctricas</t>
  </si>
  <si>
    <t xml:space="preserve">044816130</t>
  </si>
  <si>
    <t xml:space="preserve">Vaporizadores</t>
  </si>
  <si>
    <t xml:space="preserve">044816148</t>
  </si>
  <si>
    <t xml:space="preserve">Aparatos electrodomésticos ncp</t>
  </si>
  <si>
    <t xml:space="preserve">044816156</t>
  </si>
  <si>
    <t xml:space="preserve">Maquinas compactadoras de basura</t>
  </si>
  <si>
    <t xml:space="preserve">044816172</t>
  </si>
  <si>
    <t xml:space="preserve">Aparatos e implementos n.c.p para peluquerías y salones de belleza</t>
  </si>
  <si>
    <t xml:space="preserve">044817012</t>
  </si>
  <si>
    <t xml:space="preserve">Asadores y parrillas eléctricos</t>
  </si>
  <si>
    <t xml:space="preserve">044817021</t>
  </si>
  <si>
    <t xml:space="preserve">Hornos eléctricos domésticos</t>
  </si>
  <si>
    <t xml:space="preserve">044817047</t>
  </si>
  <si>
    <t xml:space="preserve">Calentadores eléctricos de agua</t>
  </si>
  <si>
    <t xml:space="preserve">044817055</t>
  </si>
  <si>
    <t xml:space="preserve">Duchas eléctricas</t>
  </si>
  <si>
    <t xml:space="preserve">044817063</t>
  </si>
  <si>
    <t xml:space="preserve">Estufas - cocinas - eléctricas y/o a gas</t>
  </si>
  <si>
    <t xml:space="preserve">044817071</t>
  </si>
  <si>
    <t xml:space="preserve">Cocinetas eléctricas</t>
  </si>
  <si>
    <t xml:space="preserve">044818019</t>
  </si>
  <si>
    <t xml:space="preserve">Evaporador o difusor eléctrico</t>
  </si>
  <si>
    <t xml:space="preserve">044821010</t>
  </si>
  <si>
    <t xml:space="preserve">Parrilla de hogar</t>
  </si>
  <si>
    <t xml:space="preserve">044821028</t>
  </si>
  <si>
    <t xml:space="preserve">Braceros</t>
  </si>
  <si>
    <t xml:space="preserve">044821036</t>
  </si>
  <si>
    <t xml:space="preserve">Estufas - cocinas - de gas domésticas</t>
  </si>
  <si>
    <t xml:space="preserve">044821044</t>
  </si>
  <si>
    <t xml:space="preserve">Estufas - cocinas - de gasolina</t>
  </si>
  <si>
    <t xml:space="preserve">044821052</t>
  </si>
  <si>
    <t xml:space="preserve">Estufas - cocinas - de petróleo</t>
  </si>
  <si>
    <t xml:space="preserve">044821061</t>
  </si>
  <si>
    <t xml:space="preserve">Freidoras a gas.</t>
  </si>
  <si>
    <t xml:space="preserve">044821079</t>
  </si>
  <si>
    <t xml:space="preserve">Estufas - cocinas a carbón y leña domésticas</t>
  </si>
  <si>
    <t xml:space="preserve">044821087</t>
  </si>
  <si>
    <t xml:space="preserve">Estufas integrales.</t>
  </si>
  <si>
    <t xml:space="preserve">044821095</t>
  </si>
  <si>
    <t xml:space="preserve">Cocinetas de gas</t>
  </si>
  <si>
    <t xml:space="preserve">044821117</t>
  </si>
  <si>
    <t xml:space="preserve">Hornos a gas domésticos</t>
  </si>
  <si>
    <t xml:space="preserve">044831023</t>
  </si>
  <si>
    <t xml:space="preserve">Partes y accesorios para licuadoras y similares</t>
  </si>
  <si>
    <t xml:space="preserve">044831031</t>
  </si>
  <si>
    <t xml:space="preserve">Partes y accesorios para aspiradoras y brilladoras</t>
  </si>
  <si>
    <t xml:space="preserve">044831040</t>
  </si>
  <si>
    <t xml:space="preserve">Partes y accesorios para planchas</t>
  </si>
  <si>
    <t xml:space="preserve">044831058</t>
  </si>
  <si>
    <t xml:space="preserve">Partes y accesorios para aparatos electrodomésticos</t>
  </si>
  <si>
    <t xml:space="preserve">044831066</t>
  </si>
  <si>
    <t xml:space="preserve">Partes y accesorios para maquinas compactadoras de basura</t>
  </si>
  <si>
    <t xml:space="preserve">044831074</t>
  </si>
  <si>
    <t xml:space="preserve">Cubiertas de estufas eléctricas o gas para empotrar</t>
  </si>
  <si>
    <t xml:space="preserve">044832011</t>
  </si>
  <si>
    <t xml:space="preserve">Formas estampadas de lamina mtálica para estufas</t>
  </si>
  <si>
    <t xml:space="preserve">044911027</t>
  </si>
  <si>
    <t xml:space="preserve">Maquinas secadoras centrífugas, excepto para alimentos y bebidas</t>
  </si>
  <si>
    <t xml:space="preserve">044913097</t>
  </si>
  <si>
    <t xml:space="preserve">Maquinas para cortar y perforar papel</t>
  </si>
  <si>
    <t xml:space="preserve">044914018</t>
  </si>
  <si>
    <t xml:space="preserve">Maquinas para imprenta</t>
  </si>
  <si>
    <t xml:space="preserve">044915014</t>
  </si>
  <si>
    <t xml:space="preserve">Maquinaria y equipo para elaborar plástico</t>
  </si>
  <si>
    <t xml:space="preserve">044915049</t>
  </si>
  <si>
    <t xml:space="preserve">Maquinas dosificadoras y mezcladoras de plásticos</t>
  </si>
  <si>
    <t xml:space="preserve">044916011</t>
  </si>
  <si>
    <t xml:space="preserve">Moldes metálicos para usos industriales</t>
  </si>
  <si>
    <t xml:space="preserve">044916037</t>
  </si>
  <si>
    <t xml:space="preserve">Moldes para metales y plásticos</t>
  </si>
  <si>
    <t xml:space="preserve">044917017</t>
  </si>
  <si>
    <t xml:space="preserve">Maquinaria y equipo para fabricar artículos de vidrio</t>
  </si>
  <si>
    <t xml:space="preserve">044917033</t>
  </si>
  <si>
    <t xml:space="preserve">Brilladoras eléctricas industriales  y semi-industriales</t>
  </si>
  <si>
    <t xml:space="preserve">044917041</t>
  </si>
  <si>
    <t xml:space="preserve">Aspiradoras eléctricas industriales y semi-industriales</t>
  </si>
  <si>
    <t xml:space="preserve">044917092</t>
  </si>
  <si>
    <t xml:space="preserve">Aparatos de vaporización y esterilización, excepto para alimentos y bebidas</t>
  </si>
  <si>
    <t xml:space="preserve">044917122</t>
  </si>
  <si>
    <t xml:space="preserve">Maquinas lavadoras de pisos</t>
  </si>
  <si>
    <t xml:space="preserve">044921014</t>
  </si>
  <si>
    <t xml:space="preserve">Partes y accesorios para maquinaria de fabricar pulpa, papel y cartón</t>
  </si>
  <si>
    <t xml:space="preserve">044921022</t>
  </si>
  <si>
    <t xml:space="preserve">Partes y accesorios para máquinas de trabajar papel y cartón</t>
  </si>
  <si>
    <t xml:space="preserve">044921031</t>
  </si>
  <si>
    <t xml:space="preserve">Piezas cortantes para herramientas y máquinas de trabajar papel y cartón</t>
  </si>
  <si>
    <t xml:space="preserve">044922011</t>
  </si>
  <si>
    <t xml:space="preserve">Partes y accesorios para maquinaria y equipo de impresión</t>
  </si>
  <si>
    <t xml:space="preserve">044929015</t>
  </si>
  <si>
    <t xml:space="preserve">Partes y accesorios para maquinaria y equipo de elaborar plástico</t>
  </si>
  <si>
    <t xml:space="preserve">044929023</t>
  </si>
  <si>
    <t xml:space="preserve">Partes y accesorios para maquinaria y equipo de elaborar caucho</t>
  </si>
  <si>
    <t xml:space="preserve">044929031</t>
  </si>
  <si>
    <t xml:space="preserve">Partes y accesorios para maquinas y equipo para hacer y elaborar vidrio</t>
  </si>
  <si>
    <t xml:space="preserve">044929058</t>
  </si>
  <si>
    <t xml:space="preserve">Partes y accesorios n.c.p para maquinaria industrial</t>
  </si>
  <si>
    <t xml:space="preserve">044929066</t>
  </si>
  <si>
    <t xml:space="preserve">Partes y accesorios para maquinaria y equipo de fabricar aparatos y accesorios eléctricos</t>
  </si>
  <si>
    <t xml:space="preserve">044929074</t>
  </si>
  <si>
    <t xml:space="preserve">Piñones, coronas, ejes y otras piezas</t>
  </si>
  <si>
    <t xml:space="preserve">045160033</t>
  </si>
  <si>
    <t xml:space="preserve">Engrapadoras para oficina</t>
  </si>
  <si>
    <t xml:space="preserve">045160041</t>
  </si>
  <si>
    <t xml:space="preserve">Perforadoras</t>
  </si>
  <si>
    <t xml:space="preserve">045160050</t>
  </si>
  <si>
    <t xml:space="preserve">Sacaganchos</t>
  </si>
  <si>
    <t xml:space="preserve">045180018</t>
  </si>
  <si>
    <t xml:space="preserve">Partes y accesorios para maquinas fotocopiadoras</t>
  </si>
  <si>
    <t xml:space="preserve">046111010</t>
  </si>
  <si>
    <t xml:space="preserve">Motores eléctricos</t>
  </si>
  <si>
    <t xml:space="preserve">046112016</t>
  </si>
  <si>
    <t xml:space="preserve">Generadores eléctricos</t>
  </si>
  <si>
    <t xml:space="preserve">046112024</t>
  </si>
  <si>
    <t xml:space="preserve">Subestaciones eléctricas</t>
  </si>
  <si>
    <t xml:space="preserve">046113012</t>
  </si>
  <si>
    <t xml:space="preserve">Plantas eléctricas de motor</t>
  </si>
  <si>
    <t xml:space="preserve">046121015</t>
  </si>
  <si>
    <t xml:space="preserve">Los demás transformadores (de medida TP - TC); de frecuencia (50 - 60 Hz); de uso doméstico (inferiores a 220V)</t>
  </si>
  <si>
    <t xml:space="preserve">046121023</t>
  </si>
  <si>
    <t xml:space="preserve">Transformadores para transmisión de energía (voltaje superior a 34500 V)</t>
  </si>
  <si>
    <t xml:space="preserve">046121031</t>
  </si>
  <si>
    <t xml:space="preserve">Transformadores para distribución de energía (voltajes comprendidos entre 440 V hasta 34500 V)</t>
  </si>
  <si>
    <t xml:space="preserve">046121040</t>
  </si>
  <si>
    <t xml:space="preserve">Estabilizadores eléctricos</t>
  </si>
  <si>
    <t xml:space="preserve">046121058</t>
  </si>
  <si>
    <t xml:space="preserve">Reguladores eléctricos para alto voltaje</t>
  </si>
  <si>
    <t xml:space="preserve">046122011</t>
  </si>
  <si>
    <t xml:space="preserve">Rectificadores eléctricos</t>
  </si>
  <si>
    <t xml:space="preserve">046122020</t>
  </si>
  <si>
    <t xml:space="preserve">Balastos</t>
  </si>
  <si>
    <t xml:space="preserve">046122038</t>
  </si>
  <si>
    <t xml:space="preserve">Aparatos para carga, conversión y control de corriente alterna</t>
  </si>
  <si>
    <t xml:space="preserve">046131011</t>
  </si>
  <si>
    <t xml:space="preserve">Partes y accesorios para motores eléctricos</t>
  </si>
  <si>
    <t xml:space="preserve">046131037</t>
  </si>
  <si>
    <t xml:space="preserve">Embobinado de inducidos para motores</t>
  </si>
  <si>
    <t xml:space="preserve">046131045</t>
  </si>
  <si>
    <t xml:space="preserve">Partes y piezas para subestaciones eléctricas</t>
  </si>
  <si>
    <t xml:space="preserve">046131053</t>
  </si>
  <si>
    <t xml:space="preserve">Partes y piezas para plantas generadoras de electricidad</t>
  </si>
  <si>
    <t xml:space="preserve">046132017</t>
  </si>
  <si>
    <t xml:space="preserve">Partes y accesorios para transformadores (conectores, terminales, etc.)</t>
  </si>
  <si>
    <t xml:space="preserve">046211022</t>
  </si>
  <si>
    <t xml:space="preserve">Pararrayos</t>
  </si>
  <si>
    <t xml:space="preserve">046212011</t>
  </si>
  <si>
    <t xml:space="preserve">Fusibles eléctricos</t>
  </si>
  <si>
    <t xml:space="preserve">046212029</t>
  </si>
  <si>
    <t xml:space="preserve">Interruptores de seguridad</t>
  </si>
  <si>
    <t xml:space="preserve">046212037</t>
  </si>
  <si>
    <t xml:space="preserve">Interruptores de cuchilla</t>
  </si>
  <si>
    <t xml:space="preserve">046212045</t>
  </si>
  <si>
    <t xml:space="preserve">Dispositivos protectores eléctricos n.c.p.</t>
  </si>
  <si>
    <t xml:space="preserve">046212053</t>
  </si>
  <si>
    <t xml:space="preserve">Enchufes</t>
  </si>
  <si>
    <t xml:space="preserve">046212061</t>
  </si>
  <si>
    <t xml:space="preserve">Cajas de conexión</t>
  </si>
  <si>
    <t xml:space="preserve">046212070</t>
  </si>
  <si>
    <t xml:space="preserve">Interruptores eléctricos</t>
  </si>
  <si>
    <t xml:space="preserve">046212096</t>
  </si>
  <si>
    <t xml:space="preserve">Accesorios n.c.p. para instalaciones eléctricas</t>
  </si>
  <si>
    <t xml:space="preserve">046212100</t>
  </si>
  <si>
    <t xml:space="preserve">Extensiones (conectores) para uso eléctrico</t>
  </si>
  <si>
    <t xml:space="preserve">046212142</t>
  </si>
  <si>
    <t xml:space="preserve">Enchufes y clavijas de material plástico</t>
  </si>
  <si>
    <t xml:space="preserve">046212151</t>
  </si>
  <si>
    <t xml:space="preserve">Tomacorrientes de material plástico</t>
  </si>
  <si>
    <t xml:space="preserve">046214013</t>
  </si>
  <si>
    <t xml:space="preserve">Tableros de mando</t>
  </si>
  <si>
    <t xml:space="preserve">046214021</t>
  </si>
  <si>
    <t xml:space="preserve">Tableros de distribución eléctrica</t>
  </si>
  <si>
    <t xml:space="preserve">046214030</t>
  </si>
  <si>
    <t xml:space="preserve">Tableros de conmutadores eléctricos</t>
  </si>
  <si>
    <t xml:space="preserve">046214048</t>
  </si>
  <si>
    <t xml:space="preserve">Controles eléctricos industriales</t>
  </si>
  <si>
    <t xml:space="preserve">046214056</t>
  </si>
  <si>
    <t xml:space="preserve">Aparatos especiales para transmisión de energía eléctrica</t>
  </si>
  <si>
    <t xml:space="preserve">046220021</t>
  </si>
  <si>
    <t xml:space="preserve">046310012</t>
  </si>
  <si>
    <t xml:space="preserve">Cables aislados de alta tensión</t>
  </si>
  <si>
    <t xml:space="preserve">046310039</t>
  </si>
  <si>
    <t xml:space="preserve">Cables y alambres aislados para instalaciones eléctricas</t>
  </si>
  <si>
    <t xml:space="preserve">046310047</t>
  </si>
  <si>
    <t xml:space="preserve">046310055</t>
  </si>
  <si>
    <t xml:space="preserve">Cables aislados para instalaciones telefónicas</t>
  </si>
  <si>
    <t xml:space="preserve">046310063</t>
  </si>
  <si>
    <t xml:space="preserve">Cable para antena de televisión</t>
  </si>
  <si>
    <t xml:space="preserve">046310071</t>
  </si>
  <si>
    <t xml:space="preserve">Cable encauchetado para herramientas, maquinaria y equipo</t>
  </si>
  <si>
    <t xml:space="preserve">046320018</t>
  </si>
  <si>
    <t xml:space="preserve">Cable coaxial</t>
  </si>
  <si>
    <t xml:space="preserve">046330013</t>
  </si>
  <si>
    <t xml:space="preserve">Juegos de cables de encendido para vehículos automotores</t>
  </si>
  <si>
    <t xml:space="preserve">046330021</t>
  </si>
  <si>
    <t xml:space="preserve">Conectores y terminales para sistemas</t>
  </si>
  <si>
    <t xml:space="preserve">046410017</t>
  </si>
  <si>
    <t xml:space="preserve">Pilas secas</t>
  </si>
  <si>
    <t xml:space="preserve">046410025</t>
  </si>
  <si>
    <t xml:space="preserve">Pilas húmedas</t>
  </si>
  <si>
    <t xml:space="preserve">046410033</t>
  </si>
  <si>
    <t xml:space="preserve">Baterías de pilas</t>
  </si>
  <si>
    <t xml:space="preserve">046410041</t>
  </si>
  <si>
    <t xml:space="preserve">Baterías para automotores</t>
  </si>
  <si>
    <t xml:space="preserve">046420012</t>
  </si>
  <si>
    <t xml:space="preserve">Acumuladores eléctricos de plomo</t>
  </si>
  <si>
    <t xml:space="preserve">046430034</t>
  </si>
  <si>
    <t xml:space="preserve">Cajas de caucho para baterías</t>
  </si>
  <si>
    <t xml:space="preserve">046430042</t>
  </si>
  <si>
    <t xml:space="preserve">Cajas y cubiertas de material plástico</t>
  </si>
  <si>
    <t xml:space="preserve">046430051</t>
  </si>
  <si>
    <t xml:space="preserve">Separadores de pvc para baterías</t>
  </si>
  <si>
    <t xml:space="preserve">046511018</t>
  </si>
  <si>
    <t xml:space="preserve">Faros - unidades selladas - para vehículos automóviles</t>
  </si>
  <si>
    <t xml:space="preserve">046512014</t>
  </si>
  <si>
    <t xml:space="preserve">Bombillas incandescentes</t>
  </si>
  <si>
    <t xml:space="preserve">046513037</t>
  </si>
  <si>
    <t xml:space="preserve">Tubos fluorescentes</t>
  </si>
  <si>
    <t xml:space="preserve">046513053</t>
  </si>
  <si>
    <t xml:space="preserve">Lámparas para alumbrado publico</t>
  </si>
  <si>
    <t xml:space="preserve">046513061</t>
  </si>
  <si>
    <t xml:space="preserve">Lámparas fluorescentes</t>
  </si>
  <si>
    <t xml:space="preserve">046513070</t>
  </si>
  <si>
    <t xml:space="preserve">Lámparas eléctricas industriales</t>
  </si>
  <si>
    <t xml:space="preserve">046514017</t>
  </si>
  <si>
    <t xml:space="preserve">Lámparas terapeúticas</t>
  </si>
  <si>
    <t xml:space="preserve">046531019</t>
  </si>
  <si>
    <t xml:space="preserve">Linternas</t>
  </si>
  <si>
    <t xml:space="preserve">046531027</t>
  </si>
  <si>
    <t xml:space="preserve">Lámparas para la casa y oficina</t>
  </si>
  <si>
    <t xml:space="preserve">046531035</t>
  </si>
  <si>
    <t xml:space="preserve">Avisos luminosos</t>
  </si>
  <si>
    <t xml:space="preserve">046539010</t>
  </si>
  <si>
    <t xml:space="preserve">Reflectores</t>
  </si>
  <si>
    <t xml:space="preserve">046539028</t>
  </si>
  <si>
    <t xml:space="preserve">Accesorios para reflectores</t>
  </si>
  <si>
    <t xml:space="preserve">046539036</t>
  </si>
  <si>
    <t xml:space="preserve">Unidades de emergencia para alumbrado</t>
  </si>
  <si>
    <t xml:space="preserve">046541014</t>
  </si>
  <si>
    <t xml:space="preserve">Accesorios para lámparas de mercurio</t>
  </si>
  <si>
    <t xml:space="preserve">046541022</t>
  </si>
  <si>
    <t xml:space="preserve">Accesorios para lámparas incandescentes</t>
  </si>
  <si>
    <t xml:space="preserve">046541031</t>
  </si>
  <si>
    <t xml:space="preserve">Accesorios para lámparas fluorescentes</t>
  </si>
  <si>
    <t xml:space="preserve">046542029</t>
  </si>
  <si>
    <t xml:space="preserve">Armazones metálicas para lámparas fluorescentes</t>
  </si>
  <si>
    <t xml:space="preserve">046911059</t>
  </si>
  <si>
    <t xml:space="preserve">Bujías de encendido</t>
  </si>
  <si>
    <t xml:space="preserve">046911075</t>
  </si>
  <si>
    <t xml:space="preserve">Unidades de potencia eléctrica</t>
  </si>
  <si>
    <t xml:space="preserve">046912021</t>
  </si>
  <si>
    <t xml:space="preserve">Pitos y sirenas para automotores</t>
  </si>
  <si>
    <t xml:space="preserve">046912039</t>
  </si>
  <si>
    <t xml:space="preserve">Stops, direccionales y similares para automotores</t>
  </si>
  <si>
    <t xml:space="preserve">046912047</t>
  </si>
  <si>
    <t xml:space="preserve">Limpiaparabrisas para automotores</t>
  </si>
  <si>
    <t xml:space="preserve">046912055</t>
  </si>
  <si>
    <t xml:space="preserve">Elevavidrios para automotores</t>
  </si>
  <si>
    <t xml:space="preserve">046921038</t>
  </si>
  <si>
    <t xml:space="preserve">Equipos electrónicos especiales para peajes</t>
  </si>
  <si>
    <t xml:space="preserve">046922018</t>
  </si>
  <si>
    <t xml:space="preserve">Timbres eléctricos</t>
  </si>
  <si>
    <t xml:space="preserve">046922026</t>
  </si>
  <si>
    <t xml:space="preserve">Alarmas eléctricas</t>
  </si>
  <si>
    <t xml:space="preserve">046922034</t>
  </si>
  <si>
    <t xml:space="preserve">Transportadores eléctricos</t>
  </si>
  <si>
    <t xml:space="preserve">046922051</t>
  </si>
  <si>
    <t xml:space="preserve">Sistemas electrónicos de seguridad perimétrica</t>
  </si>
  <si>
    <t xml:space="preserve">046930011</t>
  </si>
  <si>
    <t xml:space="preserve">Aparatos eléctricos n.c.p.</t>
  </si>
  <si>
    <t xml:space="preserve">046930029</t>
  </si>
  <si>
    <t xml:space="preserve">Accesorios eléctricos n.c.p.</t>
  </si>
  <si>
    <t xml:space="preserve">046930037</t>
  </si>
  <si>
    <t xml:space="preserve">Frenos electromagnéticos para automotores</t>
  </si>
  <si>
    <t xml:space="preserve">046930061</t>
  </si>
  <si>
    <t xml:space="preserve">Cercas eléctricas</t>
  </si>
  <si>
    <t xml:space="preserve">046940024</t>
  </si>
  <si>
    <t xml:space="preserve">Tubo conduit rígido</t>
  </si>
  <si>
    <t xml:space="preserve">046940032</t>
  </si>
  <si>
    <t xml:space="preserve">Tubo conduit flexible</t>
  </si>
  <si>
    <t xml:space="preserve">046940041</t>
  </si>
  <si>
    <t xml:space="preserve">Cajas para instalaciones eléctricas</t>
  </si>
  <si>
    <t xml:space="preserve">046940059</t>
  </si>
  <si>
    <t xml:space="preserve">Cajas para transferencias, contadores, etc.</t>
  </si>
  <si>
    <t xml:space="preserve">046940067</t>
  </si>
  <si>
    <t xml:space="preserve">Accesorios de metal para líneas de conducción eléctrica</t>
  </si>
  <si>
    <t xml:space="preserve">046950038</t>
  </si>
  <si>
    <t xml:space="preserve">Escobillas para motores y generadores</t>
  </si>
  <si>
    <t xml:space="preserve">046960068</t>
  </si>
  <si>
    <t xml:space="preserve">Partes y piezas para elevavidrios de automotores</t>
  </si>
  <si>
    <t xml:space="preserve">046960076</t>
  </si>
  <si>
    <t xml:space="preserve">Partes y accesorios para sistemas de limpiabrisas</t>
  </si>
  <si>
    <t xml:space="preserve">046960092</t>
  </si>
  <si>
    <t xml:space="preserve">Partes y accesorios para motores de arranque de vehículos automotores</t>
  </si>
  <si>
    <t xml:space="preserve">047110017</t>
  </si>
  <si>
    <t xml:space="preserve">Condensadores eléctricos para uso industrial</t>
  </si>
  <si>
    <t xml:space="preserve">047110033</t>
  </si>
  <si>
    <t xml:space="preserve">Accesorios electrónicos n.c.p.</t>
  </si>
  <si>
    <t xml:space="preserve">047110041</t>
  </si>
  <si>
    <t xml:space="preserve">Condensadores para motores de combustión interna</t>
  </si>
  <si>
    <t xml:space="preserve">047120012</t>
  </si>
  <si>
    <t xml:space="preserve">Resistencias eléctricas</t>
  </si>
  <si>
    <t xml:space="preserve">047130018</t>
  </si>
  <si>
    <t xml:space="preserve">Circuitos integrados y/o impresos para aparatos de radio, televisión, etc.</t>
  </si>
  <si>
    <t xml:space="preserve">047160014</t>
  </si>
  <si>
    <t xml:space="preserve">Circuitos (tarjetas) electrónicas especiles para microprocesadores</t>
  </si>
  <si>
    <t xml:space="preserve">047160022</t>
  </si>
  <si>
    <t xml:space="preserve">Paneles integrales para control electrónico</t>
  </si>
  <si>
    <t xml:space="preserve">047211018</t>
  </si>
  <si>
    <t xml:space="preserve">Equipos transmisores de radiodifusión</t>
  </si>
  <si>
    <t xml:space="preserve">047220033</t>
  </si>
  <si>
    <t xml:space="preserve">Teléfonos - aparatos</t>
  </si>
  <si>
    <t xml:space="preserve">047313015</t>
  </si>
  <si>
    <t xml:space="preserve">Televisores</t>
  </si>
  <si>
    <t xml:space="preserve">047322022</t>
  </si>
  <si>
    <t xml:space="preserve">Equipo de sonido integrado</t>
  </si>
  <si>
    <t xml:space="preserve">047331021</t>
  </si>
  <si>
    <t xml:space="preserve">Parlantes - altavoces-</t>
  </si>
  <si>
    <t xml:space="preserve">047331030</t>
  </si>
  <si>
    <t xml:space="preserve">Bafles</t>
  </si>
  <si>
    <t xml:space="preserve">047331048</t>
  </si>
  <si>
    <t xml:space="preserve">Equipos de amplificación de sonido</t>
  </si>
  <si>
    <t xml:space="preserve">047331064</t>
  </si>
  <si>
    <t xml:space="preserve">Amplificadores de sonido</t>
  </si>
  <si>
    <t xml:space="preserve">047401011</t>
  </si>
  <si>
    <t xml:space="preserve">Partes y accesorios para instalaciones telefónicas y telegráficas</t>
  </si>
  <si>
    <t xml:space="preserve">047401020</t>
  </si>
  <si>
    <t xml:space="preserve">Partes y accesorios para aparatos telefónicos</t>
  </si>
  <si>
    <t xml:space="preserve">047402026</t>
  </si>
  <si>
    <t xml:space="preserve">Muebles de madera para radios</t>
  </si>
  <si>
    <t xml:space="preserve">047402034</t>
  </si>
  <si>
    <t xml:space="preserve">Muebles de madera para radiolas</t>
  </si>
  <si>
    <t xml:space="preserve">047402042</t>
  </si>
  <si>
    <t xml:space="preserve">Muebles de madera para bafles y amplificadores de sonido</t>
  </si>
  <si>
    <t xml:space="preserve">047402069</t>
  </si>
  <si>
    <t xml:space="preserve">Agujas para tocadiscos y similares</t>
  </si>
  <si>
    <t xml:space="preserve">047402085</t>
  </si>
  <si>
    <t xml:space="preserve">Partes y accesorios n.c.p. para aparatos y elementos para radio y televisión</t>
  </si>
  <si>
    <t xml:space="preserve">047402107</t>
  </si>
  <si>
    <t xml:space="preserve">Productos y accesorios para equipos de sonorización</t>
  </si>
  <si>
    <t xml:space="preserve">047403031</t>
  </si>
  <si>
    <t xml:space="preserve">Antenas para televisión</t>
  </si>
  <si>
    <t xml:space="preserve">047510031</t>
  </si>
  <si>
    <t xml:space="preserve">Cassettes sin grabar</t>
  </si>
  <si>
    <t xml:space="preserve">047510040</t>
  </si>
  <si>
    <t xml:space="preserve">Videocasetes sin grabar</t>
  </si>
  <si>
    <t xml:space="preserve">047510082</t>
  </si>
  <si>
    <t xml:space="preserve">Disco compacto grabable</t>
  </si>
  <si>
    <t xml:space="preserve">047520037</t>
  </si>
  <si>
    <t xml:space="preserve">Casetes grabados</t>
  </si>
  <si>
    <t xml:space="preserve">047520045</t>
  </si>
  <si>
    <t xml:space="preserve">Discos compactos</t>
  </si>
  <si>
    <t xml:space="preserve">047520061</t>
  </si>
  <si>
    <t xml:space="preserve">Videos musicales</t>
  </si>
  <si>
    <t xml:space="preserve">048130011</t>
  </si>
  <si>
    <t xml:space="preserve">Instrumentos, aparatos y accesorios para odontología</t>
  </si>
  <si>
    <t xml:space="preserve">048130020</t>
  </si>
  <si>
    <t xml:space="preserve">Unidades odontológicas</t>
  </si>
  <si>
    <t xml:space="preserve">048130038</t>
  </si>
  <si>
    <t xml:space="preserve">Partes componentes de unidades odontológicas</t>
  </si>
  <si>
    <t xml:space="preserve">048130046</t>
  </si>
  <si>
    <t xml:space="preserve">Piezas y accesorios para componentes de unidades odontológicas</t>
  </si>
  <si>
    <t xml:space="preserve">048150012</t>
  </si>
  <si>
    <t xml:space="preserve">Instrumentos, aparatos y accesorios para medicina y cirugía</t>
  </si>
  <si>
    <t xml:space="preserve">048150055</t>
  </si>
  <si>
    <t xml:space="preserve">Jeringas hipodérmicas desechables</t>
  </si>
  <si>
    <t xml:space="preserve">048150063</t>
  </si>
  <si>
    <t xml:space="preserve">Agujas hipodérmicas</t>
  </si>
  <si>
    <t xml:space="preserve">048150071</t>
  </si>
  <si>
    <t xml:space="preserve">Equipos de venoclisis y análogos</t>
  </si>
  <si>
    <t xml:space="preserve">048150101</t>
  </si>
  <si>
    <t xml:space="preserve">Sondas, drenes, cánulas y accesorios similares para medicina y cirugía</t>
  </si>
  <si>
    <t xml:space="preserve">048150110</t>
  </si>
  <si>
    <t xml:space="preserve">Bolsas plásticas esterilizadas especiales para medicina y cirugía</t>
  </si>
  <si>
    <t xml:space="preserve">048150128</t>
  </si>
  <si>
    <t xml:space="preserve">Goteros</t>
  </si>
  <si>
    <t xml:space="preserve">048160018</t>
  </si>
  <si>
    <t xml:space="preserve">Aparatos fisioterapia</t>
  </si>
  <si>
    <t xml:space="preserve">048160034</t>
  </si>
  <si>
    <t xml:space="preserve">Equipo para masajes (hidromasajes,etc.)</t>
  </si>
  <si>
    <t xml:space="preserve">048160042</t>
  </si>
  <si>
    <t xml:space="preserve">Cámara Hiperbarica</t>
  </si>
  <si>
    <t xml:space="preserve">048170013</t>
  </si>
  <si>
    <t xml:space="preserve">Corsés ortopédicos</t>
  </si>
  <si>
    <t xml:space="preserve">048170021</t>
  </si>
  <si>
    <t xml:space="preserve">Fajas ortopédicas</t>
  </si>
  <si>
    <t xml:space="preserve">048170030</t>
  </si>
  <si>
    <t xml:space="preserve">Calzado ortopédico</t>
  </si>
  <si>
    <t xml:space="preserve">048170048</t>
  </si>
  <si>
    <t xml:space="preserve">Dientes artificiales</t>
  </si>
  <si>
    <t xml:space="preserve">048170056</t>
  </si>
  <si>
    <t xml:space="preserve">Piernas artificiales</t>
  </si>
  <si>
    <t xml:space="preserve">048170072</t>
  </si>
  <si>
    <t xml:space="preserve">Muletas ortopédicas</t>
  </si>
  <si>
    <t xml:space="preserve">048170081</t>
  </si>
  <si>
    <t xml:space="preserve">Plantillas ortopédicas</t>
  </si>
  <si>
    <t xml:space="preserve">048170099</t>
  </si>
  <si>
    <t xml:space="preserve">Dentaduras artificiales y aparatos análogos </t>
  </si>
  <si>
    <t xml:space="preserve">048170102</t>
  </si>
  <si>
    <t xml:space="preserve">Materiales n.c.p. para prótesis dental</t>
  </si>
  <si>
    <t xml:space="preserve">048170145</t>
  </si>
  <si>
    <t xml:space="preserve">Aparatos ortopédicos n.c.p.</t>
  </si>
  <si>
    <t xml:space="preserve">048170170</t>
  </si>
  <si>
    <t xml:space="preserve">Vendajes ortopédicos</t>
  </si>
  <si>
    <t xml:space="preserve">048170188</t>
  </si>
  <si>
    <t xml:space="preserve">Prótesis arteriales</t>
  </si>
  <si>
    <t xml:space="preserve">048180019</t>
  </si>
  <si>
    <t xml:space="preserve">Camas metálicas para hospitales</t>
  </si>
  <si>
    <t xml:space="preserve">048180035</t>
  </si>
  <si>
    <t xml:space="preserve">Armarios metálicos para hospitales</t>
  </si>
  <si>
    <t xml:space="preserve">048180043</t>
  </si>
  <si>
    <t xml:space="preserve">Vitrinas metálicas para hospitales</t>
  </si>
  <si>
    <t xml:space="preserve">048180051</t>
  </si>
  <si>
    <t xml:space="preserve">Estantes metálicos para hospitales</t>
  </si>
  <si>
    <t xml:space="preserve">048180060</t>
  </si>
  <si>
    <t xml:space="preserve">Gabinetes metálicos para hospitales</t>
  </si>
  <si>
    <t xml:space="preserve">048180078</t>
  </si>
  <si>
    <t xml:space="preserve">Camillas metálicas</t>
  </si>
  <si>
    <t xml:space="preserve">048180086</t>
  </si>
  <si>
    <t xml:space="preserve">Muebles metálicos n.c.p. para hospital</t>
  </si>
  <si>
    <t xml:space="preserve">048180094</t>
  </si>
  <si>
    <t xml:space="preserve">Mesas metálicas especiales para cirugía, obstetricia y usos análogos</t>
  </si>
  <si>
    <t xml:space="preserve">048232060</t>
  </si>
  <si>
    <t xml:space="preserve">Reglas metálicas y de madera o plásticas para oficina y escolares</t>
  </si>
  <si>
    <t xml:space="preserve">048233058</t>
  </si>
  <si>
    <t xml:space="preserve">Calibradores</t>
  </si>
  <si>
    <t xml:space="preserve">048245013</t>
  </si>
  <si>
    <t xml:space="preserve">Amperímetros y voltímetros</t>
  </si>
  <si>
    <t xml:space="preserve">048245021</t>
  </si>
  <si>
    <t xml:space="preserve">Instrumentos n.c.p. para medir magnitudes eléctricas</t>
  </si>
  <si>
    <t xml:space="preserve">048251013</t>
  </si>
  <si>
    <t xml:space="preserve">Termómetros</t>
  </si>
  <si>
    <t xml:space="preserve">048252028</t>
  </si>
  <si>
    <t xml:space="preserve">Indicadores del nivel de gasolina para automotores</t>
  </si>
  <si>
    <t xml:space="preserve">048253016</t>
  </si>
  <si>
    <t xml:space="preserve">Instrumentos n.c.p. científicos y de laboratorio</t>
  </si>
  <si>
    <t xml:space="preserve">048263011</t>
  </si>
  <si>
    <t xml:space="preserve">Contadores de electricidad</t>
  </si>
  <si>
    <t xml:space="preserve">048263020</t>
  </si>
  <si>
    <t xml:space="preserve">Contadores para agua</t>
  </si>
  <si>
    <t xml:space="preserve">048263038</t>
  </si>
  <si>
    <t xml:space="preserve">Medidores de líquidos</t>
  </si>
  <si>
    <t xml:space="preserve">048264051</t>
  </si>
  <si>
    <t xml:space="preserve">Registradoras para buses y análogos</t>
  </si>
  <si>
    <t xml:space="preserve">048265014</t>
  </si>
  <si>
    <t xml:space="preserve">Plomadas</t>
  </si>
  <si>
    <t xml:space="preserve">048265022</t>
  </si>
  <si>
    <t xml:space="preserve">Instrumentos n.c.p. de medición y control</t>
  </si>
  <si>
    <t xml:space="preserve">048265057</t>
  </si>
  <si>
    <t xml:space="preserve">Instrumentos contadores y  reguladores de temperaturas industriales</t>
  </si>
  <si>
    <t xml:space="preserve">048283012</t>
  </si>
  <si>
    <t xml:space="preserve">Partes y accesorios metálicos para instrumentos de regulación y control</t>
  </si>
  <si>
    <t xml:space="preserve">048283021</t>
  </si>
  <si>
    <t xml:space="preserve">Partes y piezas para contadores de agua</t>
  </si>
  <si>
    <t xml:space="preserve">048283039</t>
  </si>
  <si>
    <t xml:space="preserve">Partes electrónicas para   reguladores</t>
  </si>
  <si>
    <t xml:space="preserve">048311016</t>
  </si>
  <si>
    <t xml:space="preserve">Lentes oftálmicos de contacto</t>
  </si>
  <si>
    <t xml:space="preserve">048311032</t>
  </si>
  <si>
    <t xml:space="preserve">Lentes oftálmicos, excepto los de contacto</t>
  </si>
  <si>
    <t xml:space="preserve">048312047</t>
  </si>
  <si>
    <t xml:space="preserve">Anteojos, gafas, monogafas y similares de plástico para protección</t>
  </si>
  <si>
    <t xml:space="preserve">048313027</t>
  </si>
  <si>
    <t xml:space="preserve">Monturas metálicas para anteojos</t>
  </si>
  <si>
    <t xml:space="preserve">048341039</t>
  </si>
  <si>
    <t xml:space="preserve">Películas especiales para litografía y usos análogos</t>
  </si>
  <si>
    <t xml:space="preserve">048341080</t>
  </si>
  <si>
    <t xml:space="preserve">Papel para Fax</t>
  </si>
  <si>
    <t xml:space="preserve">048342019</t>
  </si>
  <si>
    <t xml:space="preserve">Reveladores fotográficos</t>
  </si>
  <si>
    <t xml:space="preserve">048342027</t>
  </si>
  <si>
    <t xml:space="preserve">Fijadores fotográficos</t>
  </si>
  <si>
    <t xml:space="preserve">048353011</t>
  </si>
  <si>
    <t xml:space="preserve">Partes y accesorios para cámaras fotográficas</t>
  </si>
  <si>
    <t xml:space="preserve">048420028</t>
  </si>
  <si>
    <t xml:space="preserve">Relojes eléctricos</t>
  </si>
  <si>
    <t xml:space="preserve">048430015</t>
  </si>
  <si>
    <t xml:space="preserve">Relojes de fichas</t>
  </si>
  <si>
    <t xml:space="preserve">048430023</t>
  </si>
  <si>
    <t xml:space="preserve">Relojes de vigilante</t>
  </si>
  <si>
    <t xml:space="preserve">048490018</t>
  </si>
  <si>
    <t xml:space="preserve">Cajas para relojes</t>
  </si>
  <si>
    <t xml:space="preserve">049112017</t>
  </si>
  <si>
    <t xml:space="preserve">Microbuses</t>
  </si>
  <si>
    <t xml:space="preserve">049112025</t>
  </si>
  <si>
    <t xml:space="preserve">Autobuses</t>
  </si>
  <si>
    <t xml:space="preserve">049113013</t>
  </si>
  <si>
    <t xml:space="preserve">Automóviles</t>
  </si>
  <si>
    <t xml:space="preserve">049113021</t>
  </si>
  <si>
    <t xml:space="preserve">Camperos</t>
  </si>
  <si>
    <t xml:space="preserve">049113030</t>
  </si>
  <si>
    <t xml:space="preserve">Ambulancias</t>
  </si>
  <si>
    <t xml:space="preserve">049113048</t>
  </si>
  <si>
    <t xml:space="preserve">Motocarros</t>
  </si>
  <si>
    <t xml:space="preserve">049114010</t>
  </si>
  <si>
    <t xml:space="preserve">Camionetas</t>
  </si>
  <si>
    <t xml:space="preserve">049114036</t>
  </si>
  <si>
    <t xml:space="preserve">Vehículos recolectores de basura</t>
  </si>
  <si>
    <t xml:space="preserve">049114044</t>
  </si>
  <si>
    <t xml:space="preserve">Volquetas</t>
  </si>
  <si>
    <t xml:space="preserve">049119011</t>
  </si>
  <si>
    <t xml:space="preserve">Vehículos contra incendio</t>
  </si>
  <si>
    <t xml:space="preserve">049121016</t>
  </si>
  <si>
    <t xml:space="preserve">Chasises para automóviles</t>
  </si>
  <si>
    <t xml:space="preserve">049121032</t>
  </si>
  <si>
    <t xml:space="preserve">Chasises para camionetas</t>
  </si>
  <si>
    <t xml:space="preserve">049121041</t>
  </si>
  <si>
    <t xml:space="preserve">Chasises para microbuses</t>
  </si>
  <si>
    <t xml:space="preserve">049121059</t>
  </si>
  <si>
    <t xml:space="preserve">Chasises para camiones</t>
  </si>
  <si>
    <t xml:space="preserve">049121067</t>
  </si>
  <si>
    <t xml:space="preserve">Chasises para volquetas</t>
  </si>
  <si>
    <t xml:space="preserve">049121075</t>
  </si>
  <si>
    <t xml:space="preserve">Chasises para remolques</t>
  </si>
  <si>
    <t xml:space="preserve">049121091</t>
  </si>
  <si>
    <t xml:space="preserve">Chasises para autobuses</t>
  </si>
  <si>
    <t xml:space="preserve">049129017</t>
  </si>
  <si>
    <t xml:space="preserve">Piñones</t>
  </si>
  <si>
    <t xml:space="preserve">049129025</t>
  </si>
  <si>
    <t xml:space="preserve">Radiadores para automotores</t>
  </si>
  <si>
    <t xml:space="preserve">049129033</t>
  </si>
  <si>
    <t xml:space="preserve">Embragues para automotores</t>
  </si>
  <si>
    <t xml:space="preserve">049129068</t>
  </si>
  <si>
    <t xml:space="preserve">Ejes - trenes-  para automotores</t>
  </si>
  <si>
    <t xml:space="preserve">049129076</t>
  </si>
  <si>
    <t xml:space="preserve">Sistemas de frenos - excepto de banda</t>
  </si>
  <si>
    <t xml:space="preserve">049129084</t>
  </si>
  <si>
    <t xml:space="preserve">Discos para frenos de automotores</t>
  </si>
  <si>
    <t xml:space="preserve">049129092</t>
  </si>
  <si>
    <t xml:space="preserve">Parachoques de vehículos automotores</t>
  </si>
  <si>
    <t xml:space="preserve">049129122</t>
  </si>
  <si>
    <t xml:space="preserve">Partes y accesorios n.c.p. para cajas</t>
  </si>
  <si>
    <t xml:space="preserve">049129149</t>
  </si>
  <si>
    <t xml:space="preserve">Amortiguadores para automotores</t>
  </si>
  <si>
    <t xml:space="preserve">049129165</t>
  </si>
  <si>
    <t xml:space="preserve">Bosteres para automotores</t>
  </si>
  <si>
    <t xml:space="preserve">049129190</t>
  </si>
  <si>
    <t xml:space="preserve">Tanques para combustible de automotores</t>
  </si>
  <si>
    <t xml:space="preserve">049129203</t>
  </si>
  <si>
    <t xml:space="preserve">Silenciadores para automotores</t>
  </si>
  <si>
    <t xml:space="preserve">049129211</t>
  </si>
  <si>
    <t xml:space="preserve">Tubos de escape para automotores</t>
  </si>
  <si>
    <t xml:space="preserve">049129220</t>
  </si>
  <si>
    <t xml:space="preserve">Campana  para automotores</t>
  </si>
  <si>
    <t xml:space="preserve">049129238</t>
  </si>
  <si>
    <t xml:space="preserve">Rines para automotores</t>
  </si>
  <si>
    <t xml:space="preserve">049129246</t>
  </si>
  <si>
    <t xml:space="preserve">Paneles para radiadores de automotores</t>
  </si>
  <si>
    <t xml:space="preserve">049129262</t>
  </si>
  <si>
    <t xml:space="preserve">Herrajes metálicos para tableros de vehículos automotores</t>
  </si>
  <si>
    <t xml:space="preserve">049129271</t>
  </si>
  <si>
    <t xml:space="preserve">Ruedas artilleras</t>
  </si>
  <si>
    <t xml:space="preserve">049129289</t>
  </si>
  <si>
    <t xml:space="preserve">Soportes para automotores</t>
  </si>
  <si>
    <t xml:space="preserve">049129297</t>
  </si>
  <si>
    <t xml:space="preserve">Pedales y palancas para frenos de automotores</t>
  </si>
  <si>
    <t xml:space="preserve">049129301</t>
  </si>
  <si>
    <t xml:space="preserve">Partes y accesorios para radiadores de automotores</t>
  </si>
  <si>
    <t xml:space="preserve">049129319</t>
  </si>
  <si>
    <t xml:space="preserve">Partes y accesorios para amortiguadores de automotores</t>
  </si>
  <si>
    <t xml:space="preserve">049129335</t>
  </si>
  <si>
    <t xml:space="preserve">Partes y accesorios para sistema de dirección de automotores</t>
  </si>
  <si>
    <t xml:space="preserve">049129343</t>
  </si>
  <si>
    <t xml:space="preserve">Partes y accesorios para sistema de frenos de automotores</t>
  </si>
  <si>
    <t xml:space="preserve">049129351</t>
  </si>
  <si>
    <t xml:space="preserve">Partes y accesorios para vehículos automotores</t>
  </si>
  <si>
    <t xml:space="preserve">049129360</t>
  </si>
  <si>
    <t xml:space="preserve">Rines especiales para vehículos pesados (rines de araña)</t>
  </si>
  <si>
    <t xml:space="preserve">049129378</t>
  </si>
  <si>
    <t xml:space="preserve">Partes y accesorios para sistema de suspensión de automotores</t>
  </si>
  <si>
    <t xml:space="preserve">049129394</t>
  </si>
  <si>
    <t xml:space="preserve">Bocelería para automotores</t>
  </si>
  <si>
    <t xml:space="preserve">049129408</t>
  </si>
  <si>
    <t xml:space="preserve">Empaques - felpas- para automotores</t>
  </si>
  <si>
    <t xml:space="preserve">049129416</t>
  </si>
  <si>
    <t xml:space="preserve">Láminas especiales para empaques y empaquetaduras de vehículos automotores</t>
  </si>
  <si>
    <t xml:space="preserve">049129467</t>
  </si>
  <si>
    <t xml:space="preserve">Matrices especiales para ensamble de partes y piezas de vehículos automotores</t>
  </si>
  <si>
    <t xml:space="preserve">049129475</t>
  </si>
  <si>
    <t xml:space="preserve">Partes y accesorios de material plastico para automotores</t>
  </si>
  <si>
    <t xml:space="preserve">049129483</t>
  </si>
  <si>
    <t xml:space="preserve">Partes n.c.p para chasises de vehículos automotores</t>
  </si>
  <si>
    <t xml:space="preserve">049210019</t>
  </si>
  <si>
    <t xml:space="preserve">Carrocerías para automóviles</t>
  </si>
  <si>
    <t xml:space="preserve">049210027</t>
  </si>
  <si>
    <t xml:space="preserve">Carrocerías para camperos</t>
  </si>
  <si>
    <t xml:space="preserve">049210035</t>
  </si>
  <si>
    <t xml:space="preserve">Carrocerías para camionetas</t>
  </si>
  <si>
    <t xml:space="preserve">049210043</t>
  </si>
  <si>
    <t xml:space="preserve">Carrocerías para microbuses</t>
  </si>
  <si>
    <t xml:space="preserve">049210051</t>
  </si>
  <si>
    <t xml:space="preserve">Carrocerías cerradas para camiones - furgones</t>
  </si>
  <si>
    <t xml:space="preserve">049210060</t>
  </si>
  <si>
    <t xml:space="preserve">Carrocerías para volquetas</t>
  </si>
  <si>
    <t xml:space="preserve">049210094</t>
  </si>
  <si>
    <t xml:space="preserve">Carrocerías para autobuses</t>
  </si>
  <si>
    <t xml:space="preserve">049210108</t>
  </si>
  <si>
    <t xml:space="preserve">Carrocerías para ambulancias</t>
  </si>
  <si>
    <t xml:space="preserve">049210116</t>
  </si>
  <si>
    <t xml:space="preserve">Carrocerías de estaca</t>
  </si>
  <si>
    <t xml:space="preserve">049210124</t>
  </si>
  <si>
    <t xml:space="preserve">Carrocerías - planchones especiales</t>
  </si>
  <si>
    <t xml:space="preserve">049210132</t>
  </si>
  <si>
    <t xml:space="preserve">Carrocerías metálicas para transporte de líquidos embotellados</t>
  </si>
  <si>
    <t xml:space="preserve">049210141</t>
  </si>
  <si>
    <t xml:space="preserve">Carrocerías metálicas para el transporte de cemento y similares</t>
  </si>
  <si>
    <t xml:space="preserve">049210175</t>
  </si>
  <si>
    <t xml:space="preserve">Carrocerías en madera para vehículos automotores</t>
  </si>
  <si>
    <t xml:space="preserve">049210183</t>
  </si>
  <si>
    <t xml:space="preserve">Cabinas en fibra de vidrio para automotores</t>
  </si>
  <si>
    <t xml:space="preserve">049210191</t>
  </si>
  <si>
    <t xml:space="preserve">Furgones en fibra de vidrio</t>
  </si>
  <si>
    <t xml:space="preserve">049210213</t>
  </si>
  <si>
    <t xml:space="preserve">Carrocerías especiales para unidades médicas y odontológicas</t>
  </si>
  <si>
    <t xml:space="preserve">049210221</t>
  </si>
  <si>
    <t xml:space="preserve">Carrocerías para triciclos - furgones</t>
  </si>
  <si>
    <t xml:space="preserve">049221011</t>
  </si>
  <si>
    <t xml:space="preserve">Contenedores</t>
  </si>
  <si>
    <t xml:space="preserve">049221029</t>
  </si>
  <si>
    <t xml:space="preserve">Contenedores removibles para basura</t>
  </si>
  <si>
    <t xml:space="preserve">049221037</t>
  </si>
  <si>
    <t xml:space="preserve">Contenedores para transporte de materiales</t>
  </si>
  <si>
    <t xml:space="preserve">049228015</t>
  </si>
  <si>
    <t xml:space="preserve">Remolques</t>
  </si>
  <si>
    <t xml:space="preserve">049228023</t>
  </si>
  <si>
    <t xml:space="preserve">Semiremolques</t>
  </si>
  <si>
    <t xml:space="preserve">049229020</t>
  </si>
  <si>
    <t xml:space="preserve">Carretillas de mano</t>
  </si>
  <si>
    <t xml:space="preserve">049229038</t>
  </si>
  <si>
    <t xml:space="preserve">Carritos para la venta de comestibles</t>
  </si>
  <si>
    <t xml:space="preserve">049229046</t>
  </si>
  <si>
    <t xml:space="preserve">Carritos, minirremolques y otras formas especiales en fibra de vidrio</t>
  </si>
  <si>
    <t xml:space="preserve">049231016</t>
  </si>
  <si>
    <t xml:space="preserve">Travesaños, paneles, largueros y similares para carrocerías</t>
  </si>
  <si>
    <t xml:space="preserve">049231024</t>
  </si>
  <si>
    <t xml:space="preserve">Partes y accesorios para ensamble de carrocerías de automotores</t>
  </si>
  <si>
    <t xml:space="preserve">049231032</t>
  </si>
  <si>
    <t xml:space="preserve">Partes n.c.p. para carrocerías de vehículos automotores</t>
  </si>
  <si>
    <t xml:space="preserve">049231041</t>
  </si>
  <si>
    <t xml:space="preserve">Cinturones de seguridad para vehículos automotores</t>
  </si>
  <si>
    <t xml:space="preserve">049231067</t>
  </si>
  <si>
    <t xml:space="preserve">Partes para mecanismos de cinturones de seguridad para automotores</t>
  </si>
  <si>
    <t xml:space="preserve">049231075</t>
  </si>
  <si>
    <t xml:space="preserve">Pisos para  vehículos automotores</t>
  </si>
  <si>
    <t xml:space="preserve">049231083</t>
  </si>
  <si>
    <t xml:space="preserve">Puertas para vehículos automotores</t>
  </si>
  <si>
    <t xml:space="preserve">049231091</t>
  </si>
  <si>
    <t xml:space="preserve">Portaequipajes para vehículos automotores</t>
  </si>
  <si>
    <t xml:space="preserve">049231105</t>
  </si>
  <si>
    <t xml:space="preserve">Aislamiento para automotores - insonorizantes</t>
  </si>
  <si>
    <t xml:space="preserve">049231113</t>
  </si>
  <si>
    <t xml:space="preserve">Capó, techo, guardabarros y partes similares para carrocerías de vehículos</t>
  </si>
  <si>
    <t xml:space="preserve">049231121</t>
  </si>
  <si>
    <t xml:space="preserve">Tapizado de vehículos automotores</t>
  </si>
  <si>
    <t xml:space="preserve">049231130</t>
  </si>
  <si>
    <t xml:space="preserve">Partes tapizadas para vehículos automotores</t>
  </si>
  <si>
    <t xml:space="preserve">049231148</t>
  </si>
  <si>
    <t xml:space="preserve">Bisagras para automotores</t>
  </si>
  <si>
    <t xml:space="preserve">049231164</t>
  </si>
  <si>
    <t xml:space="preserve">Manijas para puertas de vehículos automotores</t>
  </si>
  <si>
    <t xml:space="preserve">049231172</t>
  </si>
  <si>
    <t xml:space="preserve">Piezas troqueladas - estampadas - para automotores</t>
  </si>
  <si>
    <t xml:space="preserve">049315015</t>
  </si>
  <si>
    <t xml:space="preserve">Embarcaciones menores para pesca</t>
  </si>
  <si>
    <t xml:space="preserve">049490046</t>
  </si>
  <si>
    <t xml:space="preserve">Botes deportivos en fibra de vidrio</t>
  </si>
  <si>
    <t xml:space="preserve">049490054</t>
  </si>
  <si>
    <t xml:space="preserve">Bicicletas acuáticas en fibra de vidrio</t>
  </si>
  <si>
    <t xml:space="preserve">049520018</t>
  </si>
  <si>
    <t xml:space="preserve">Vagonetas</t>
  </si>
  <si>
    <t xml:space="preserve">049533012</t>
  </si>
  <si>
    <t xml:space="preserve">Vagones para carga</t>
  </si>
  <si>
    <t xml:space="preserve">049540043</t>
  </si>
  <si>
    <t xml:space="preserve">Partes y accesorios para equipo ferroviario</t>
  </si>
  <si>
    <t xml:space="preserve">049640013</t>
  </si>
  <si>
    <t xml:space="preserve">Partes y piezas para aeronaves</t>
  </si>
  <si>
    <t xml:space="preserve">049912013</t>
  </si>
  <si>
    <t xml:space="preserve">Motocicletas</t>
  </si>
  <si>
    <t xml:space="preserve">049921012</t>
  </si>
  <si>
    <t xml:space="preserve">Bicicletas de turismo</t>
  </si>
  <si>
    <t xml:space="preserve">049922019</t>
  </si>
  <si>
    <t xml:space="preserve">Sillones de ruedas</t>
  </si>
  <si>
    <t xml:space="preserve">049930011</t>
  </si>
  <si>
    <t xml:space="preserve">Carros y aparatos análogos para transporte de loza</t>
  </si>
  <si>
    <t xml:space="preserve">049930038</t>
  </si>
  <si>
    <t xml:space="preserve">Carretillas de mano en fibra de vidrio</t>
  </si>
  <si>
    <t xml:space="preserve">049941013</t>
  </si>
  <si>
    <t xml:space="preserve">Partes y accesorios n.c.p. Para motocicletas y motonetas</t>
  </si>
  <si>
    <t xml:space="preserve">049941048</t>
  </si>
  <si>
    <t xml:space="preserve">Partes para motores de motocicletas y motonetas</t>
  </si>
  <si>
    <t xml:space="preserve">049941064</t>
  </si>
  <si>
    <t xml:space="preserve">Partes estructurales (marcos, tenedores, manubrios) para motocicletas</t>
  </si>
  <si>
    <t xml:space="preserve">049941081</t>
  </si>
  <si>
    <t xml:space="preserve">Partes y accesorios de caucho para motocicletas</t>
  </si>
  <si>
    <t xml:space="preserve">049942010</t>
  </si>
  <si>
    <t xml:space="preserve">Partes y accesorios para bicicletas y triciclos</t>
  </si>
  <si>
    <t xml:space="preserve">049942028</t>
  </si>
  <si>
    <t xml:space="preserve">Rines para bicicletas</t>
  </si>
  <si>
    <t xml:space="preserve">049942036</t>
  </si>
  <si>
    <t xml:space="preserve">Partes estructurales (marcos, tenedores, manubrios) para bicicletas y triciclos</t>
  </si>
  <si>
    <t xml:space="preserve">FUENTE: DANE</t>
  </si>
  <si>
    <r>
      <rPr>
        <vertAlign val="superscript"/>
        <sz val="8"/>
        <color rgb="FF000080"/>
        <rFont val="Arial"/>
        <family val="2"/>
      </rPr>
      <t xml:space="preserve">a</t>
    </r>
    <r>
      <rPr>
        <sz val="8"/>
        <color rgb="FF000080"/>
        <rFont val="Arial"/>
        <family val="2"/>
      </rPr>
      <t xml:space="preserve"> Para la descripción de unidad de medida, vease el apéndice 8</t>
    </r>
  </si>
  <si>
    <r>
      <rPr>
        <vertAlign val="superscript"/>
        <sz val="8"/>
        <color rgb="FF000080"/>
        <rFont val="Arial"/>
        <family val="2"/>
      </rPr>
      <t xml:space="preserve">b </t>
    </r>
    <r>
      <rPr>
        <sz val="8"/>
        <color rgb="FF000080"/>
        <rFont val="Arial"/>
        <family val="2"/>
      </rPr>
      <t xml:space="preserve">A precio de venta en fabrica sin incluir impuestos indirectos</t>
    </r>
  </si>
  <si>
    <r>
      <rPr>
        <sz val="10"/>
        <color rgb="FF000080"/>
        <rFont val="Arial"/>
        <family val="2"/>
      </rPr>
      <t xml:space="preserve">m</t>
    </r>
    <r>
      <rPr>
        <vertAlign val="superscript"/>
        <sz val="10"/>
        <color rgb="FF00008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###\ ###\ ###"/>
    <numFmt numFmtId="167" formatCode="0.00"/>
    <numFmt numFmtId="168" formatCode="###.0\ ###\ ###\ ###"/>
    <numFmt numFmtId="169" formatCode="0############"/>
    <numFmt numFmtId="170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4"/>
      <color rgb="FF000080"/>
      <name val="Arial"/>
      <family val="2"/>
    </font>
    <font>
      <vertAlign val="superscript"/>
      <sz val="10"/>
      <color rgb="FF000080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3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A1" activeCellId="0" sqref="A1:IV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32.99"/>
    <col collapsed="false" customWidth="true" hidden="false" outlineLevel="0" max="3" min="3" style="2" width="9.28"/>
    <col collapsed="false" customWidth="true" hidden="false" outlineLevel="0" max="5" min="4" style="2" width="13.56"/>
    <col collapsed="false" customWidth="true" hidden="false" outlineLevel="0" max="6" min="6" style="2" width="4.56"/>
    <col collapsed="false" customWidth="true" hidden="false" outlineLevel="0" max="8" min="7" style="2" width="13.56"/>
    <col collapsed="false" customWidth="true" hidden="false" outlineLevel="0" max="9" min="9" style="3" width="9.14"/>
    <col collapsed="false" customWidth="true" hidden="false" outlineLevel="0" max="10" min="10" style="2" width="13.56"/>
    <col collapsed="false" customWidth="false" hidden="false" outlineLevel="0" max="257" min="11" style="4" width="11.42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8"/>
      <c r="J5" s="9" t="s">
        <v>4</v>
      </c>
    </row>
    <row r="6" customFormat="false" ht="11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2"/>
      <c r="J6" s="13" t="s">
        <v>5</v>
      </c>
    </row>
    <row r="7" customFormat="false" ht="12.75" hidden="false" customHeight="false" outlineLevel="0" collapsed="false">
      <c r="A7" s="14" t="s">
        <v>6</v>
      </c>
      <c r="B7" s="15" t="s">
        <v>7</v>
      </c>
      <c r="C7" s="15" t="s">
        <v>8</v>
      </c>
      <c r="D7" s="13" t="s">
        <v>9</v>
      </c>
      <c r="E7" s="13"/>
      <c r="G7" s="13" t="s">
        <v>10</v>
      </c>
      <c r="H7" s="13"/>
      <c r="I7" s="13"/>
      <c r="J7" s="15" t="s">
        <v>11</v>
      </c>
    </row>
    <row r="8" customFormat="false" ht="12.75" hidden="false" customHeight="false" outlineLevel="0" collapsed="false">
      <c r="A8" s="14" t="s">
        <v>12</v>
      </c>
      <c r="B8" s="15" t="s">
        <v>13</v>
      </c>
      <c r="C8" s="15" t="s">
        <v>14</v>
      </c>
      <c r="D8" s="16"/>
      <c r="E8" s="16"/>
      <c r="F8" s="11"/>
      <c r="G8" s="16"/>
      <c r="H8" s="16"/>
      <c r="I8" s="17"/>
      <c r="J8" s="15" t="s">
        <v>15</v>
      </c>
    </row>
    <row r="9" customFormat="false" ht="14.25" hidden="false" customHeight="false" outlineLevel="0" collapsed="false">
      <c r="A9" s="18" t="s">
        <v>16</v>
      </c>
      <c r="B9" s="13" t="s">
        <v>17</v>
      </c>
      <c r="C9" s="13" t="s">
        <v>18</v>
      </c>
      <c r="D9" s="13" t="s">
        <v>19</v>
      </c>
      <c r="E9" s="13" t="s">
        <v>20</v>
      </c>
      <c r="F9" s="13"/>
      <c r="G9" s="13" t="s">
        <v>19</v>
      </c>
      <c r="H9" s="13" t="s">
        <v>21</v>
      </c>
      <c r="I9" s="19" t="s">
        <v>22</v>
      </c>
      <c r="J9" s="13" t="s">
        <v>23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2" t="s">
        <v>24</v>
      </c>
      <c r="J10" s="21" t="s">
        <v>25</v>
      </c>
    </row>
    <row r="11" customFormat="false" ht="12.75" hidden="false" customHeight="false" outlineLevel="0" collapsed="false">
      <c r="A11" s="18"/>
      <c r="B11" s="13"/>
      <c r="C11" s="13"/>
      <c r="D11" s="13"/>
      <c r="E11" s="13"/>
      <c r="F11" s="13"/>
      <c r="G11" s="13"/>
      <c r="H11" s="13"/>
      <c r="I11" s="19"/>
      <c r="J11" s="13"/>
    </row>
    <row r="12" customFormat="false" ht="12.75" hidden="false" customHeight="false" outlineLevel="0" collapsed="false">
      <c r="A12" s="23" t="s">
        <v>26</v>
      </c>
      <c r="B12" s="23" t="s">
        <v>27</v>
      </c>
      <c r="C12" s="24" t="s">
        <v>28</v>
      </c>
      <c r="D12" s="25" t="n">
        <v>19092640</v>
      </c>
      <c r="E12" s="25" t="n">
        <v>18751631</v>
      </c>
      <c r="F12" s="25"/>
      <c r="G12" s="25" t="n">
        <v>18595695</v>
      </c>
      <c r="H12" s="25" t="n">
        <v>18286123</v>
      </c>
      <c r="I12" s="26" t="s">
        <v>29</v>
      </c>
      <c r="J12" s="25" t="n">
        <v>2012685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</row>
    <row r="13" customFormat="false" ht="12.75" hidden="false" customHeight="false" outlineLevel="0" collapsed="false">
      <c r="A13" s="23" t="s">
        <v>30</v>
      </c>
      <c r="B13" s="23" t="s">
        <v>31</v>
      </c>
      <c r="C13" s="24" t="s">
        <v>28</v>
      </c>
      <c r="D13" s="25" t="n">
        <v>158921</v>
      </c>
      <c r="E13" s="25" t="n">
        <v>681365</v>
      </c>
      <c r="F13" s="25"/>
      <c r="G13" s="25" t="n">
        <v>158456</v>
      </c>
      <c r="H13" s="25" t="n">
        <v>679299</v>
      </c>
      <c r="I13" s="26" t="n">
        <v>84.7820267658277</v>
      </c>
      <c r="J13" s="25" t="n">
        <v>11</v>
      </c>
    </row>
    <row r="14" customFormat="false" ht="12.75" hidden="false" customHeight="false" outlineLevel="0" collapsed="false">
      <c r="A14" s="23" t="s">
        <v>32</v>
      </c>
      <c r="B14" s="23" t="s">
        <v>33</v>
      </c>
      <c r="C14" s="24" t="s">
        <v>28</v>
      </c>
      <c r="D14" s="25" t="n">
        <v>264866</v>
      </c>
      <c r="E14" s="25" t="n">
        <v>2577411</v>
      </c>
      <c r="F14" s="25"/>
      <c r="G14" s="25" t="n">
        <v>260592</v>
      </c>
      <c r="H14" s="25" t="n">
        <v>2535822</v>
      </c>
      <c r="I14" s="26" t="s">
        <v>29</v>
      </c>
      <c r="J14" s="25" t="n">
        <v>4274</v>
      </c>
    </row>
    <row r="15" customFormat="false" ht="12.75" hidden="false" customHeight="false" outlineLevel="0" collapsed="false">
      <c r="A15" s="23" t="s">
        <v>34</v>
      </c>
      <c r="B15" s="23" t="s">
        <v>35</v>
      </c>
      <c r="C15" s="24" t="s">
        <v>28</v>
      </c>
      <c r="D15" s="25" t="n">
        <v>28210</v>
      </c>
      <c r="E15" s="25" t="n">
        <v>173150</v>
      </c>
      <c r="F15" s="25"/>
      <c r="G15" s="25" t="n">
        <v>28210</v>
      </c>
      <c r="H15" s="25" t="n">
        <v>173150</v>
      </c>
      <c r="I15" s="26" t="s">
        <v>29</v>
      </c>
      <c r="J15" s="25" t="s">
        <v>29</v>
      </c>
    </row>
    <row r="16" customFormat="false" ht="12.75" hidden="false" customHeight="false" outlineLevel="0" collapsed="false">
      <c r="A16" s="23" t="s">
        <v>36</v>
      </c>
      <c r="B16" s="23" t="s">
        <v>37</v>
      </c>
      <c r="C16" s="24" t="s">
        <v>28</v>
      </c>
      <c r="D16" s="25" t="n">
        <v>101800</v>
      </c>
      <c r="E16" s="25" t="n">
        <v>346178</v>
      </c>
      <c r="F16" s="25"/>
      <c r="G16" s="25" t="n">
        <v>107780</v>
      </c>
      <c r="H16" s="25" t="n">
        <v>364636</v>
      </c>
      <c r="I16" s="26" t="s">
        <v>29</v>
      </c>
      <c r="J16" s="25" t="n">
        <v>2508</v>
      </c>
    </row>
    <row r="17" customFormat="false" ht="12.75" hidden="false" customHeight="false" outlineLevel="0" collapsed="false">
      <c r="A17" s="23" t="s">
        <v>38</v>
      </c>
      <c r="B17" s="23" t="s">
        <v>39</v>
      </c>
      <c r="C17" s="24" t="s">
        <v>28</v>
      </c>
      <c r="D17" s="25" t="n">
        <v>86570</v>
      </c>
      <c r="E17" s="25" t="n">
        <v>1100424</v>
      </c>
      <c r="F17" s="25"/>
      <c r="G17" s="25" t="n">
        <v>84812</v>
      </c>
      <c r="H17" s="25" t="n">
        <v>1074497</v>
      </c>
      <c r="I17" s="26" t="n">
        <v>70.1540106673169</v>
      </c>
      <c r="J17" s="25" t="s">
        <v>29</v>
      </c>
    </row>
    <row r="18" customFormat="false" ht="12.75" hidden="false" customHeight="false" outlineLevel="0" collapsed="false">
      <c r="A18" s="23" t="s">
        <v>40</v>
      </c>
      <c r="B18" s="23" t="s">
        <v>41</v>
      </c>
      <c r="C18" s="24" t="s">
        <v>28</v>
      </c>
      <c r="D18" s="25" t="n">
        <v>779735</v>
      </c>
      <c r="E18" s="25" t="n">
        <v>3257212</v>
      </c>
      <c r="F18" s="25"/>
      <c r="G18" s="25" t="n">
        <v>777286</v>
      </c>
      <c r="H18" s="25" t="n">
        <v>3247763</v>
      </c>
      <c r="I18" s="26" t="s">
        <v>29</v>
      </c>
      <c r="J18" s="25" t="n">
        <v>5647</v>
      </c>
    </row>
    <row r="19" customFormat="false" ht="12.75" hidden="false" customHeight="false" outlineLevel="0" collapsed="false">
      <c r="A19" s="23" t="s">
        <v>42</v>
      </c>
      <c r="B19" s="23" t="s">
        <v>43</v>
      </c>
      <c r="C19" s="24" t="s">
        <v>28</v>
      </c>
      <c r="D19" s="25" t="n">
        <v>24526451</v>
      </c>
      <c r="E19" s="25" t="n">
        <v>10186367</v>
      </c>
      <c r="F19" s="25"/>
      <c r="G19" s="25" t="n">
        <v>24279099</v>
      </c>
      <c r="H19" s="25" t="n">
        <v>10095616</v>
      </c>
      <c r="I19" s="26" t="s">
        <v>29</v>
      </c>
      <c r="J19" s="25" t="n">
        <v>509250</v>
      </c>
    </row>
    <row r="20" customFormat="false" ht="12.75" hidden="false" customHeight="false" outlineLevel="0" collapsed="false">
      <c r="A20" s="23" t="s">
        <v>44</v>
      </c>
      <c r="B20" s="23" t="s">
        <v>45</v>
      </c>
      <c r="C20" s="24" t="s">
        <v>28</v>
      </c>
      <c r="D20" s="25" t="n">
        <v>21488246</v>
      </c>
      <c r="E20" s="25" t="n">
        <v>16065986</v>
      </c>
      <c r="F20" s="25"/>
      <c r="G20" s="25" t="n">
        <v>21577781</v>
      </c>
      <c r="H20" s="25" t="n">
        <v>16150780</v>
      </c>
      <c r="I20" s="26" t="s">
        <v>29</v>
      </c>
      <c r="J20" s="25" t="n">
        <v>327835</v>
      </c>
    </row>
    <row r="21" customFormat="false" ht="12.75" hidden="false" customHeight="false" outlineLevel="0" collapsed="false">
      <c r="A21" s="23" t="s">
        <v>46</v>
      </c>
      <c r="B21" s="23" t="s">
        <v>47</v>
      </c>
      <c r="C21" s="24" t="s">
        <v>28</v>
      </c>
      <c r="D21" s="25" t="n">
        <v>309300344</v>
      </c>
      <c r="E21" s="25" t="n">
        <v>1034616179</v>
      </c>
      <c r="F21" s="25"/>
      <c r="G21" s="25" t="n">
        <v>295863288</v>
      </c>
      <c r="H21" s="25" t="n">
        <v>986705975</v>
      </c>
      <c r="I21" s="26" t="n">
        <v>74.4906143626018</v>
      </c>
      <c r="J21" s="25" t="n">
        <v>9679054</v>
      </c>
    </row>
    <row r="22" customFormat="false" ht="12.75" hidden="false" customHeight="false" outlineLevel="0" collapsed="false">
      <c r="A22" s="23" t="s">
        <v>48</v>
      </c>
      <c r="B22" s="23" t="s">
        <v>49</v>
      </c>
      <c r="C22" s="24" t="s">
        <v>28</v>
      </c>
      <c r="D22" s="25" t="n">
        <v>30758903</v>
      </c>
      <c r="E22" s="25" t="n">
        <v>94214457</v>
      </c>
      <c r="F22" s="25"/>
      <c r="G22" s="25" t="n">
        <v>31364047</v>
      </c>
      <c r="H22" s="25" t="n">
        <v>94562225</v>
      </c>
      <c r="I22" s="26" t="n">
        <v>44.5951705345343</v>
      </c>
      <c r="J22" s="25" t="n">
        <v>2722206</v>
      </c>
    </row>
    <row r="23" customFormat="false" ht="12.75" hidden="false" customHeight="false" outlineLevel="0" collapsed="false">
      <c r="A23" s="23" t="s">
        <v>50</v>
      </c>
      <c r="B23" s="23" t="s">
        <v>51</v>
      </c>
      <c r="C23" s="24" t="s">
        <v>28</v>
      </c>
      <c r="D23" s="25" t="n">
        <v>24281078</v>
      </c>
      <c r="E23" s="25" t="n">
        <v>38571425</v>
      </c>
      <c r="F23" s="25"/>
      <c r="G23" s="25" t="n">
        <v>24030785</v>
      </c>
      <c r="H23" s="25" t="n">
        <v>38319554</v>
      </c>
      <c r="I23" s="26" t="n">
        <v>0.114677065395907</v>
      </c>
      <c r="J23" s="25" t="n">
        <v>4109738</v>
      </c>
    </row>
    <row r="24" customFormat="false" ht="12.75" hidden="false" customHeight="false" outlineLevel="0" collapsed="false">
      <c r="A24" s="23" t="s">
        <v>52</v>
      </c>
      <c r="B24" s="23" t="s">
        <v>53</v>
      </c>
      <c r="C24" s="24" t="s">
        <v>28</v>
      </c>
      <c r="D24" s="25" t="n">
        <v>593733</v>
      </c>
      <c r="E24" s="25" t="n">
        <v>508070</v>
      </c>
      <c r="F24" s="25"/>
      <c r="G24" s="25" t="n">
        <v>576297</v>
      </c>
      <c r="H24" s="25" t="n">
        <v>495108</v>
      </c>
      <c r="I24" s="26" t="s">
        <v>29</v>
      </c>
      <c r="J24" s="25" t="n">
        <v>88600</v>
      </c>
    </row>
    <row r="25" customFormat="false" ht="12.75" hidden="false" customHeight="false" outlineLevel="0" collapsed="false">
      <c r="A25" s="23" t="s">
        <v>54</v>
      </c>
      <c r="B25" s="23" t="s">
        <v>55</v>
      </c>
      <c r="C25" s="24" t="s">
        <v>28</v>
      </c>
      <c r="D25" s="25" t="n">
        <v>156494</v>
      </c>
      <c r="E25" s="25" t="n">
        <v>1410245</v>
      </c>
      <c r="F25" s="25"/>
      <c r="G25" s="25" t="n">
        <v>158941</v>
      </c>
      <c r="H25" s="25" t="n">
        <v>1431006</v>
      </c>
      <c r="I25" s="26" t="n">
        <v>4.42402617459326</v>
      </c>
      <c r="J25" s="25" t="n">
        <v>6941</v>
      </c>
    </row>
    <row r="26" customFormat="false" ht="12.75" hidden="false" customHeight="false" outlineLevel="0" collapsed="false">
      <c r="A26" s="23" t="s">
        <v>56</v>
      </c>
      <c r="B26" s="23" t="s">
        <v>57</v>
      </c>
      <c r="C26" s="24" t="s">
        <v>28</v>
      </c>
      <c r="D26" s="25" t="n">
        <v>1131753</v>
      </c>
      <c r="E26" s="25" t="n">
        <v>9206296</v>
      </c>
      <c r="F26" s="25"/>
      <c r="G26" s="25" t="n">
        <v>1149255</v>
      </c>
      <c r="H26" s="25" t="n">
        <v>9359491</v>
      </c>
      <c r="I26" s="26" t="s">
        <v>29</v>
      </c>
      <c r="J26" s="25" t="n">
        <v>94398</v>
      </c>
    </row>
    <row r="27" customFormat="false" ht="12.75" hidden="false" customHeight="false" outlineLevel="0" collapsed="false">
      <c r="A27" s="23" t="s">
        <v>58</v>
      </c>
      <c r="B27" s="23" t="s">
        <v>59</v>
      </c>
      <c r="C27" s="24" t="s">
        <v>28</v>
      </c>
      <c r="D27" s="25" t="n">
        <v>26946</v>
      </c>
      <c r="E27" s="25" t="n">
        <v>566855</v>
      </c>
      <c r="F27" s="25"/>
      <c r="G27" s="25" t="n">
        <v>26941</v>
      </c>
      <c r="H27" s="25" t="n">
        <v>543744</v>
      </c>
      <c r="I27" s="26" t="n">
        <v>5.00361199387947</v>
      </c>
      <c r="J27" s="25" t="n">
        <v>2486</v>
      </c>
    </row>
    <row r="28" customFormat="false" ht="12.75" hidden="false" customHeight="false" outlineLevel="0" collapsed="false">
      <c r="A28" s="23" t="s">
        <v>60</v>
      </c>
      <c r="B28" s="23" t="s">
        <v>61</v>
      </c>
      <c r="C28" s="24" t="s">
        <v>28</v>
      </c>
      <c r="D28" s="25" t="n">
        <v>201748</v>
      </c>
      <c r="E28" s="25" t="n">
        <v>3634243</v>
      </c>
      <c r="F28" s="25"/>
      <c r="G28" s="25" t="n">
        <v>207590</v>
      </c>
      <c r="H28" s="25" t="n">
        <v>3771932</v>
      </c>
      <c r="I28" s="26" t="n">
        <v>0.686415873881077</v>
      </c>
      <c r="J28" s="25" t="n">
        <v>8070</v>
      </c>
    </row>
    <row r="29" customFormat="false" ht="12.75" hidden="false" customHeight="false" outlineLevel="0" collapsed="false">
      <c r="A29" s="23" t="s">
        <v>62</v>
      </c>
      <c r="B29" s="23" t="s">
        <v>63</v>
      </c>
      <c r="C29" s="24" t="s">
        <v>28</v>
      </c>
      <c r="D29" s="25" t="n">
        <v>14207</v>
      </c>
      <c r="E29" s="25" t="n">
        <v>185745</v>
      </c>
      <c r="F29" s="25"/>
      <c r="G29" s="25" t="n">
        <v>18629</v>
      </c>
      <c r="H29" s="25" t="n">
        <v>353239</v>
      </c>
      <c r="I29" s="26" t="s">
        <v>29</v>
      </c>
      <c r="J29" s="25" t="n">
        <v>1346</v>
      </c>
    </row>
    <row r="30" customFormat="false" ht="12.75" hidden="false" customHeight="false" outlineLevel="0" collapsed="false">
      <c r="A30" s="23" t="s">
        <v>64</v>
      </c>
      <c r="B30" s="23" t="s">
        <v>65</v>
      </c>
      <c r="C30" s="24" t="s">
        <v>28</v>
      </c>
      <c r="D30" s="25" t="n">
        <v>273291</v>
      </c>
      <c r="E30" s="25" t="n">
        <v>1499436</v>
      </c>
      <c r="F30" s="25"/>
      <c r="G30" s="25" t="n">
        <v>284691</v>
      </c>
      <c r="H30" s="25" t="n">
        <v>1552007</v>
      </c>
      <c r="I30" s="26" t="s">
        <v>29</v>
      </c>
      <c r="J30" s="25" t="n">
        <v>7240</v>
      </c>
    </row>
    <row r="31" customFormat="false" ht="12.75" hidden="false" customHeight="false" outlineLevel="0" collapsed="false">
      <c r="A31" s="23" t="s">
        <v>66</v>
      </c>
      <c r="B31" s="23" t="s">
        <v>67</v>
      </c>
      <c r="C31" s="24" t="s">
        <v>28</v>
      </c>
      <c r="D31" s="25" t="n">
        <v>1576870</v>
      </c>
      <c r="E31" s="25" t="n">
        <v>12666419</v>
      </c>
      <c r="F31" s="25"/>
      <c r="G31" s="25" t="n">
        <v>1569859</v>
      </c>
      <c r="H31" s="25" t="n">
        <v>12607452</v>
      </c>
      <c r="I31" s="26" t="n">
        <v>0.230133971559043</v>
      </c>
      <c r="J31" s="25" t="n">
        <v>71628</v>
      </c>
    </row>
    <row r="32" customFormat="false" ht="12.75" hidden="false" customHeight="false" outlineLevel="0" collapsed="false">
      <c r="A32" s="23" t="s">
        <v>68</v>
      </c>
      <c r="B32" s="23" t="s">
        <v>69</v>
      </c>
      <c r="C32" s="24" t="s">
        <v>28</v>
      </c>
      <c r="D32" s="25" t="n">
        <v>88889</v>
      </c>
      <c r="E32" s="25" t="n">
        <v>509688</v>
      </c>
      <c r="F32" s="25"/>
      <c r="G32" s="25" t="n">
        <v>91540</v>
      </c>
      <c r="H32" s="25" t="n">
        <v>524890</v>
      </c>
      <c r="I32" s="26" t="n">
        <v>1.93940825696813</v>
      </c>
      <c r="J32" s="25" t="n">
        <v>18822</v>
      </c>
    </row>
    <row r="33" customFormat="false" ht="12.75" hidden="false" customHeight="false" outlineLevel="0" collapsed="false">
      <c r="A33" s="23" t="s">
        <v>70</v>
      </c>
      <c r="B33" s="23" t="s">
        <v>71</v>
      </c>
      <c r="C33" s="24" t="s">
        <v>28</v>
      </c>
      <c r="D33" s="25" t="n">
        <v>941000</v>
      </c>
      <c r="E33" s="25" t="n">
        <v>3213354</v>
      </c>
      <c r="F33" s="25"/>
      <c r="G33" s="25" t="n">
        <v>941000</v>
      </c>
      <c r="H33" s="25" t="n">
        <v>3213354</v>
      </c>
      <c r="I33" s="26" t="s">
        <v>29</v>
      </c>
      <c r="J33" s="25" t="s">
        <v>29</v>
      </c>
    </row>
    <row r="34" customFormat="false" ht="12.75" hidden="false" customHeight="false" outlineLevel="0" collapsed="false">
      <c r="A34" s="23" t="s">
        <v>72</v>
      </c>
      <c r="B34" s="23" t="s">
        <v>73</v>
      </c>
      <c r="C34" s="24" t="s">
        <v>28</v>
      </c>
      <c r="D34" s="25" t="n">
        <v>2064</v>
      </c>
      <c r="E34" s="25" t="n">
        <v>1006</v>
      </c>
      <c r="F34" s="25"/>
      <c r="G34" s="25" t="n">
        <v>2064</v>
      </c>
      <c r="H34" s="25" t="n">
        <v>1006</v>
      </c>
      <c r="I34" s="26" t="s">
        <v>29</v>
      </c>
      <c r="J34" s="25" t="s">
        <v>29</v>
      </c>
    </row>
    <row r="35" customFormat="false" ht="12.75" hidden="false" customHeight="false" outlineLevel="0" collapsed="false">
      <c r="A35" s="23" t="s">
        <v>74</v>
      </c>
      <c r="B35" s="23" t="s">
        <v>75</v>
      </c>
      <c r="C35" s="24" t="s">
        <v>28</v>
      </c>
      <c r="D35" s="25" t="n">
        <v>5556397</v>
      </c>
      <c r="E35" s="25" t="n">
        <v>8265798</v>
      </c>
      <c r="F35" s="25"/>
      <c r="G35" s="25" t="n">
        <v>5556390</v>
      </c>
      <c r="H35" s="25" t="n">
        <v>8265792</v>
      </c>
      <c r="I35" s="26" t="n">
        <v>0.947549490720309</v>
      </c>
      <c r="J35" s="25" t="n">
        <v>7</v>
      </c>
    </row>
    <row r="36" customFormat="false" ht="12.75" hidden="false" customHeight="false" outlineLevel="0" collapsed="false">
      <c r="A36" s="23" t="s">
        <v>76</v>
      </c>
      <c r="B36" s="23" t="s">
        <v>77</v>
      </c>
      <c r="C36" s="24" t="s">
        <v>28</v>
      </c>
      <c r="D36" s="25" t="n">
        <v>4813379</v>
      </c>
      <c r="E36" s="25" t="n">
        <v>1691263</v>
      </c>
      <c r="F36" s="25"/>
      <c r="G36" s="25" t="n">
        <v>4793310</v>
      </c>
      <c r="H36" s="25" t="n">
        <v>1701897</v>
      </c>
      <c r="I36" s="26" t="s">
        <v>29</v>
      </c>
      <c r="J36" s="25" t="n">
        <v>133992</v>
      </c>
    </row>
    <row r="37" s="30" customFormat="true" ht="24" hidden="false" customHeight="true" outlineLevel="0" collapsed="false">
      <c r="A37" s="27" t="s">
        <v>78</v>
      </c>
      <c r="B37" s="28" t="s">
        <v>79</v>
      </c>
      <c r="C37" s="29" t="s">
        <v>28</v>
      </c>
      <c r="D37" s="25" t="n">
        <v>3265504</v>
      </c>
      <c r="E37" s="25" t="n">
        <v>5216213</v>
      </c>
      <c r="F37" s="25"/>
      <c r="G37" s="25" t="n">
        <v>3283401</v>
      </c>
      <c r="H37" s="25" t="n">
        <v>5239291</v>
      </c>
      <c r="I37" s="26" t="n">
        <v>3.48428212901326</v>
      </c>
      <c r="J37" s="25" t="n">
        <v>38067</v>
      </c>
      <c r="K37" s="27"/>
      <c r="L37" s="27"/>
      <c r="M37" s="27"/>
      <c r="N37" s="27"/>
      <c r="O37" s="27"/>
    </row>
    <row r="38" s="30" customFormat="true" ht="12.75" hidden="false" customHeight="false" outlineLevel="0" collapsed="false">
      <c r="A38" s="23" t="s">
        <v>80</v>
      </c>
      <c r="B38" s="23" t="s">
        <v>81</v>
      </c>
      <c r="C38" s="24" t="s">
        <v>28</v>
      </c>
      <c r="D38" s="25" t="n">
        <v>212444</v>
      </c>
      <c r="E38" s="25" t="n">
        <v>326415</v>
      </c>
      <c r="F38" s="25"/>
      <c r="G38" s="25" t="n">
        <v>206362</v>
      </c>
      <c r="H38" s="25" t="n">
        <v>313754</v>
      </c>
      <c r="I38" s="26" t="s">
        <v>29</v>
      </c>
      <c r="J38" s="25" t="n">
        <v>15415</v>
      </c>
    </row>
    <row r="39" s="30" customFormat="true" ht="12.75" hidden="false" customHeight="false" outlineLevel="0" collapsed="false">
      <c r="A39" s="23" t="s">
        <v>82</v>
      </c>
      <c r="B39" s="23" t="s">
        <v>83</v>
      </c>
      <c r="C39" s="24" t="s">
        <v>84</v>
      </c>
      <c r="D39" s="25" t="n">
        <v>112</v>
      </c>
      <c r="E39" s="25" t="n">
        <v>52726</v>
      </c>
      <c r="F39" s="25"/>
      <c r="G39" s="25" t="n">
        <v>167</v>
      </c>
      <c r="H39" s="25" t="n">
        <v>33256</v>
      </c>
      <c r="I39" s="26" t="n">
        <v>5</v>
      </c>
      <c r="J39" s="25" t="n">
        <v>23900</v>
      </c>
    </row>
    <row r="40" s="30" customFormat="true" ht="12.75" hidden="false" customHeight="false" outlineLevel="0" collapsed="false">
      <c r="A40" s="27" t="s">
        <v>85</v>
      </c>
      <c r="B40" s="23" t="s">
        <v>86</v>
      </c>
      <c r="C40" s="24" t="s">
        <v>84</v>
      </c>
      <c r="D40" s="25" t="n">
        <v>17356</v>
      </c>
      <c r="E40" s="25" t="n">
        <v>594019</v>
      </c>
      <c r="F40" s="25"/>
      <c r="G40" s="25" t="n">
        <v>14175</v>
      </c>
      <c r="H40" s="25" t="n">
        <v>311533</v>
      </c>
      <c r="I40" s="26" t="s">
        <v>29</v>
      </c>
      <c r="J40" s="25" t="n">
        <v>1002</v>
      </c>
    </row>
    <row r="41" s="30" customFormat="true" ht="24" hidden="false" customHeight="true" outlineLevel="0" collapsed="false">
      <c r="A41" s="27" t="s">
        <v>87</v>
      </c>
      <c r="B41" s="28" t="s">
        <v>88</v>
      </c>
      <c r="C41" s="29" t="s">
        <v>28</v>
      </c>
      <c r="D41" s="25" t="n">
        <v>7580429</v>
      </c>
      <c r="E41" s="25" t="n">
        <v>1148060</v>
      </c>
      <c r="F41" s="25"/>
      <c r="G41" s="25" t="n">
        <v>7757989</v>
      </c>
      <c r="H41" s="25" t="n">
        <v>1173437</v>
      </c>
      <c r="I41" s="26" t="s">
        <v>29</v>
      </c>
      <c r="J41" s="25" t="n">
        <v>79061</v>
      </c>
    </row>
    <row r="42" customFormat="false" ht="12.75" hidden="false" customHeight="false" outlineLevel="0" collapsed="false">
      <c r="A42" s="23" t="s">
        <v>89</v>
      </c>
      <c r="B42" s="23" t="s">
        <v>90</v>
      </c>
      <c r="C42" s="24" t="s">
        <v>84</v>
      </c>
      <c r="D42" s="25" t="n">
        <v>3105793</v>
      </c>
      <c r="E42" s="25" t="n">
        <v>24976033</v>
      </c>
      <c r="F42" s="25"/>
      <c r="G42" s="25" t="n">
        <v>2954758</v>
      </c>
      <c r="H42" s="25" t="n">
        <v>24014052</v>
      </c>
      <c r="I42" s="26" t="s">
        <v>29</v>
      </c>
      <c r="J42" s="25" t="n">
        <v>322081</v>
      </c>
    </row>
    <row r="43" customFormat="false" ht="12.75" hidden="false" customHeight="false" outlineLevel="0" collapsed="false">
      <c r="A43" s="23" t="s">
        <v>91</v>
      </c>
      <c r="B43" s="23" t="s">
        <v>92</v>
      </c>
      <c r="C43" s="24" t="s">
        <v>84</v>
      </c>
      <c r="D43" s="25" t="n">
        <v>22895</v>
      </c>
      <c r="E43" s="25" t="n">
        <v>1636684</v>
      </c>
      <c r="F43" s="25"/>
      <c r="G43" s="25" t="n">
        <v>23609</v>
      </c>
      <c r="H43" s="25" t="n">
        <v>1609494</v>
      </c>
      <c r="I43" s="26" t="n">
        <v>42.0722289116952</v>
      </c>
      <c r="J43" s="25" t="n">
        <v>136995</v>
      </c>
    </row>
    <row r="44" customFormat="false" ht="12.75" hidden="false" customHeight="false" outlineLevel="0" collapsed="false">
      <c r="A44" s="23" t="s">
        <v>93</v>
      </c>
      <c r="B44" s="23" t="s">
        <v>94</v>
      </c>
      <c r="C44" s="24" t="s">
        <v>28</v>
      </c>
      <c r="D44" s="25" t="n">
        <v>26599240</v>
      </c>
      <c r="E44" s="25" t="n">
        <v>9204993</v>
      </c>
      <c r="F44" s="25"/>
      <c r="G44" s="25" t="n">
        <v>23936359</v>
      </c>
      <c r="H44" s="25" t="n">
        <v>9136690</v>
      </c>
      <c r="I44" s="26" t="n">
        <v>18.039039411428</v>
      </c>
      <c r="J44" s="25" t="n">
        <v>1040654</v>
      </c>
    </row>
    <row r="45" customFormat="false" ht="12.75" hidden="false" customHeight="false" outlineLevel="0" collapsed="false">
      <c r="A45" s="23" t="s">
        <v>95</v>
      </c>
      <c r="B45" s="23" t="s">
        <v>96</v>
      </c>
      <c r="C45" s="24" t="s">
        <v>28</v>
      </c>
      <c r="D45" s="25" t="n">
        <v>12428488</v>
      </c>
      <c r="E45" s="25" t="n">
        <v>2018181</v>
      </c>
      <c r="F45" s="25"/>
      <c r="G45" s="25" t="n">
        <v>11941402</v>
      </c>
      <c r="H45" s="25" t="n">
        <v>1939273</v>
      </c>
      <c r="I45" s="26" t="s">
        <v>29</v>
      </c>
      <c r="J45" s="25" t="n">
        <v>487086</v>
      </c>
    </row>
    <row r="46" customFormat="false" ht="12.75" hidden="false" customHeight="false" outlineLevel="0" collapsed="false">
      <c r="A46" s="23" t="s">
        <v>97</v>
      </c>
      <c r="B46" s="23" t="s">
        <v>98</v>
      </c>
      <c r="C46" s="24" t="s">
        <v>28</v>
      </c>
      <c r="D46" s="25" t="n">
        <v>1267782</v>
      </c>
      <c r="E46" s="25" t="n">
        <v>415879</v>
      </c>
      <c r="F46" s="25"/>
      <c r="G46" s="25" t="n">
        <v>1141873</v>
      </c>
      <c r="H46" s="25" t="n">
        <v>374040</v>
      </c>
      <c r="I46" s="26" t="s">
        <v>29</v>
      </c>
      <c r="J46" s="25" t="n">
        <v>167894</v>
      </c>
    </row>
    <row r="47" customFormat="false" ht="12.75" hidden="false" customHeight="false" outlineLevel="0" collapsed="false">
      <c r="A47" s="23" t="s">
        <v>99</v>
      </c>
      <c r="B47" s="23" t="s">
        <v>100</v>
      </c>
      <c r="C47" s="24" t="s">
        <v>28</v>
      </c>
      <c r="D47" s="25" t="n">
        <v>7820000</v>
      </c>
      <c r="E47" s="25" t="n">
        <v>4546429</v>
      </c>
      <c r="F47" s="25"/>
      <c r="G47" s="25" t="n">
        <v>7820000</v>
      </c>
      <c r="H47" s="25" t="n">
        <v>4546429</v>
      </c>
      <c r="I47" s="26" t="n">
        <v>30</v>
      </c>
      <c r="J47" s="25" t="s">
        <v>29</v>
      </c>
    </row>
    <row r="48" customFormat="false" ht="12.75" hidden="false" customHeight="false" outlineLevel="0" collapsed="false">
      <c r="A48" s="23" t="s">
        <v>101</v>
      </c>
      <c r="B48" s="23" t="s">
        <v>102</v>
      </c>
      <c r="C48" s="24" t="s">
        <v>28</v>
      </c>
      <c r="D48" s="25" t="n">
        <v>19003692</v>
      </c>
      <c r="E48" s="25" t="n">
        <v>968265</v>
      </c>
      <c r="F48" s="25"/>
      <c r="G48" s="25" t="n">
        <v>12954615</v>
      </c>
      <c r="H48" s="25" t="n">
        <v>709075</v>
      </c>
      <c r="I48" s="26" t="s">
        <v>29</v>
      </c>
      <c r="J48" s="25" t="n">
        <v>579650</v>
      </c>
    </row>
    <row r="49" customFormat="false" ht="12.75" hidden="false" customHeight="false" outlineLevel="0" collapsed="false">
      <c r="A49" s="23" t="s">
        <v>103</v>
      </c>
      <c r="B49" s="23" t="s">
        <v>104</v>
      </c>
      <c r="C49" s="24" t="s">
        <v>28</v>
      </c>
      <c r="D49" s="25" t="n">
        <v>1227108</v>
      </c>
      <c r="E49" s="25" t="n">
        <v>161841</v>
      </c>
      <c r="F49" s="25"/>
      <c r="G49" s="25" t="n">
        <v>2410727</v>
      </c>
      <c r="H49" s="25" t="n">
        <v>187117</v>
      </c>
      <c r="I49" s="26" t="s">
        <v>29</v>
      </c>
      <c r="J49" s="25" t="n">
        <v>499938</v>
      </c>
    </row>
    <row r="50" customFormat="false" ht="12.75" hidden="false" customHeight="false" outlineLevel="0" collapsed="false">
      <c r="A50" s="23" t="s">
        <v>105</v>
      </c>
      <c r="B50" s="23" t="s">
        <v>106</v>
      </c>
      <c r="C50" s="24" t="s">
        <v>28</v>
      </c>
      <c r="D50" s="25" t="n">
        <v>17894105</v>
      </c>
      <c r="E50" s="25" t="n">
        <v>5584916</v>
      </c>
      <c r="F50" s="25"/>
      <c r="G50" s="25" t="n">
        <v>16778578</v>
      </c>
      <c r="H50" s="25" t="n">
        <v>5317146</v>
      </c>
      <c r="I50" s="26" t="n">
        <v>1.70178588287777</v>
      </c>
      <c r="J50" s="25" t="n">
        <v>914942</v>
      </c>
    </row>
    <row r="51" customFormat="false" ht="12.75" hidden="false" customHeight="false" outlineLevel="0" collapsed="false">
      <c r="A51" s="23" t="s">
        <v>107</v>
      </c>
      <c r="B51" s="23" t="s">
        <v>108</v>
      </c>
      <c r="C51" s="24" t="s">
        <v>28</v>
      </c>
      <c r="D51" s="25" t="n">
        <v>481118592</v>
      </c>
      <c r="E51" s="25" t="n">
        <v>13513643</v>
      </c>
      <c r="F51" s="25"/>
      <c r="G51" s="25" t="n">
        <v>478886200</v>
      </c>
      <c r="H51" s="25" t="n">
        <v>13450940</v>
      </c>
      <c r="I51" s="26" t="s">
        <v>29</v>
      </c>
      <c r="J51" s="25" t="n">
        <v>12515798</v>
      </c>
    </row>
    <row r="52" customFormat="false" ht="12.75" hidden="false" customHeight="false" outlineLevel="0" collapsed="false">
      <c r="A52" s="23" t="s">
        <v>109</v>
      </c>
      <c r="B52" s="23" t="s">
        <v>110</v>
      </c>
      <c r="C52" s="24" t="s">
        <v>28</v>
      </c>
      <c r="D52" s="25" t="n">
        <v>71297563</v>
      </c>
      <c r="E52" s="25" t="n">
        <v>222266905</v>
      </c>
      <c r="F52" s="25"/>
      <c r="G52" s="25" t="n">
        <v>71171358</v>
      </c>
      <c r="H52" s="25" t="n">
        <v>221510913</v>
      </c>
      <c r="I52" s="26" t="n">
        <v>25.9741557112358</v>
      </c>
      <c r="J52" s="25" t="n">
        <v>615766</v>
      </c>
    </row>
    <row r="53" customFormat="false" ht="12.75" hidden="false" customHeight="false" outlineLevel="0" collapsed="false">
      <c r="A53" s="23" t="s">
        <v>111</v>
      </c>
      <c r="B53" s="23" t="s">
        <v>112</v>
      </c>
      <c r="C53" s="24" t="s">
        <v>28</v>
      </c>
      <c r="D53" s="25" t="n">
        <v>3672282</v>
      </c>
      <c r="E53" s="25" t="n">
        <v>16947500</v>
      </c>
      <c r="F53" s="25"/>
      <c r="G53" s="25" t="n">
        <v>3670994</v>
      </c>
      <c r="H53" s="25" t="n">
        <v>16938272</v>
      </c>
      <c r="I53" s="26" t="s">
        <v>29</v>
      </c>
      <c r="J53" s="25" t="n">
        <v>16863</v>
      </c>
    </row>
    <row r="54" customFormat="false" ht="12.75" hidden="false" customHeight="false" outlineLevel="0" collapsed="false">
      <c r="A54" s="23" t="s">
        <v>113</v>
      </c>
      <c r="B54" s="23" t="s">
        <v>114</v>
      </c>
      <c r="C54" s="24" t="s">
        <v>28</v>
      </c>
      <c r="D54" s="25" t="n">
        <v>5035500</v>
      </c>
      <c r="E54" s="25" t="n">
        <v>22464967</v>
      </c>
      <c r="F54" s="25"/>
      <c r="G54" s="25" t="n">
        <v>4336552</v>
      </c>
      <c r="H54" s="25" t="n">
        <v>20372344</v>
      </c>
      <c r="I54" s="26" t="s">
        <v>29</v>
      </c>
      <c r="J54" s="25" t="n">
        <v>289093</v>
      </c>
    </row>
    <row r="55" customFormat="false" ht="12.75" hidden="false" customHeight="false" outlineLevel="0" collapsed="false">
      <c r="A55" s="23" t="s">
        <v>115</v>
      </c>
      <c r="B55" s="23" t="s">
        <v>116</v>
      </c>
      <c r="C55" s="24" t="s">
        <v>28</v>
      </c>
      <c r="D55" s="25" t="n">
        <v>3955915</v>
      </c>
      <c r="E55" s="25" t="n">
        <v>8509746</v>
      </c>
      <c r="F55" s="25"/>
      <c r="G55" s="25" t="n">
        <v>3979635</v>
      </c>
      <c r="H55" s="25" t="n">
        <v>8506856</v>
      </c>
      <c r="I55" s="26" t="n">
        <v>2.28532139253327</v>
      </c>
      <c r="J55" s="25" t="n">
        <v>47281</v>
      </c>
    </row>
    <row r="56" customFormat="false" ht="12.75" hidden="false" customHeight="false" outlineLevel="0" collapsed="false">
      <c r="A56" s="23" t="s">
        <v>117</v>
      </c>
      <c r="B56" s="23" t="s">
        <v>118</v>
      </c>
      <c r="C56" s="24" t="s">
        <v>28</v>
      </c>
      <c r="D56" s="25" t="n">
        <v>334904561</v>
      </c>
      <c r="E56" s="25" t="n">
        <v>1017863577</v>
      </c>
      <c r="F56" s="25"/>
      <c r="G56" s="25" t="n">
        <v>243701621</v>
      </c>
      <c r="H56" s="25" t="n">
        <v>759425671</v>
      </c>
      <c r="I56" s="26" t="s">
        <v>29</v>
      </c>
      <c r="J56" s="25" t="n">
        <v>8521631</v>
      </c>
    </row>
    <row r="57" customFormat="false" ht="12.75" hidden="false" customHeight="false" outlineLevel="0" collapsed="false">
      <c r="A57" s="23" t="s">
        <v>119</v>
      </c>
      <c r="B57" s="23" t="s">
        <v>120</v>
      </c>
      <c r="C57" s="24" t="s">
        <v>28</v>
      </c>
      <c r="D57" s="25" t="n">
        <v>1245626</v>
      </c>
      <c r="E57" s="25" t="n">
        <v>7713229</v>
      </c>
      <c r="F57" s="25"/>
      <c r="G57" s="25" t="n">
        <v>1100690</v>
      </c>
      <c r="H57" s="25" t="n">
        <v>6819641</v>
      </c>
      <c r="I57" s="26" t="s">
        <v>29</v>
      </c>
      <c r="J57" s="25" t="n">
        <v>207119</v>
      </c>
    </row>
    <row r="58" customFormat="false" ht="12.75" hidden="false" customHeight="false" outlineLevel="0" collapsed="false">
      <c r="A58" s="23" t="s">
        <v>121</v>
      </c>
      <c r="B58" s="23" t="s">
        <v>122</v>
      </c>
      <c r="C58" s="24" t="s">
        <v>28</v>
      </c>
      <c r="D58" s="25" t="n">
        <v>21912197</v>
      </c>
      <c r="E58" s="25" t="n">
        <v>19202940</v>
      </c>
      <c r="F58" s="25"/>
      <c r="G58" s="25" t="n">
        <v>17224208</v>
      </c>
      <c r="H58" s="25" t="n">
        <v>15317949</v>
      </c>
      <c r="I58" s="26" t="s">
        <v>29</v>
      </c>
      <c r="J58" s="25" t="n">
        <v>337378</v>
      </c>
    </row>
    <row r="59" customFormat="false" ht="12.75" hidden="false" customHeight="false" outlineLevel="0" collapsed="false">
      <c r="A59" s="23" t="s">
        <v>123</v>
      </c>
      <c r="B59" s="23" t="s">
        <v>124</v>
      </c>
      <c r="C59" s="24" t="s">
        <v>28</v>
      </c>
      <c r="D59" s="25" t="n">
        <v>810897</v>
      </c>
      <c r="E59" s="25" t="n">
        <v>1275541</v>
      </c>
      <c r="F59" s="25"/>
      <c r="G59" s="25" t="n">
        <v>311535</v>
      </c>
      <c r="H59" s="25" t="n">
        <v>490059</v>
      </c>
      <c r="I59" s="26" t="s">
        <v>29</v>
      </c>
      <c r="J59" s="25" t="n">
        <v>27363</v>
      </c>
    </row>
    <row r="60" customFormat="false" ht="12.75" hidden="false" customHeight="false" outlineLevel="0" collapsed="false">
      <c r="A60" s="23" t="s">
        <v>125</v>
      </c>
      <c r="B60" s="23" t="s">
        <v>126</v>
      </c>
      <c r="C60" s="24" t="s">
        <v>28</v>
      </c>
      <c r="D60" s="25" t="n">
        <v>338821</v>
      </c>
      <c r="E60" s="25" t="n">
        <v>268959</v>
      </c>
      <c r="F60" s="25"/>
      <c r="G60" s="25" t="s">
        <v>29</v>
      </c>
      <c r="H60" s="25" t="s">
        <v>29</v>
      </c>
      <c r="I60" s="26"/>
      <c r="J60" s="25" t="s">
        <v>29</v>
      </c>
    </row>
    <row r="61" customFormat="false" ht="12.75" hidden="false" customHeight="false" outlineLevel="0" collapsed="false">
      <c r="A61" s="23" t="s">
        <v>127</v>
      </c>
      <c r="B61" s="23" t="s">
        <v>128</v>
      </c>
      <c r="C61" s="24" t="s">
        <v>28</v>
      </c>
      <c r="D61" s="25" t="n">
        <v>603134</v>
      </c>
      <c r="E61" s="25" t="n">
        <v>10084764</v>
      </c>
      <c r="F61" s="25"/>
      <c r="G61" s="25" t="n">
        <v>607035</v>
      </c>
      <c r="H61" s="25" t="n">
        <v>10048445</v>
      </c>
      <c r="I61" s="26" t="s">
        <v>29</v>
      </c>
      <c r="J61" s="25" t="n">
        <v>8082</v>
      </c>
    </row>
    <row r="62" customFormat="false" ht="12.75" hidden="false" customHeight="false" outlineLevel="0" collapsed="false">
      <c r="A62" s="23" t="s">
        <v>129</v>
      </c>
      <c r="B62" s="23" t="s">
        <v>130</v>
      </c>
      <c r="C62" s="24" t="s">
        <v>28</v>
      </c>
      <c r="D62" s="25" t="n">
        <v>24565</v>
      </c>
      <c r="E62" s="25" t="n">
        <v>320571</v>
      </c>
      <c r="F62" s="25"/>
      <c r="G62" s="25" t="n">
        <v>24534</v>
      </c>
      <c r="H62" s="25" t="n">
        <v>319761</v>
      </c>
      <c r="I62" s="26" t="s">
        <v>29</v>
      </c>
      <c r="J62" s="25" t="n">
        <v>391</v>
      </c>
    </row>
    <row r="63" customFormat="false" ht="12.75" hidden="false" customHeight="false" outlineLevel="0" collapsed="false">
      <c r="A63" s="23" t="s">
        <v>131</v>
      </c>
      <c r="B63" s="23" t="s">
        <v>132</v>
      </c>
      <c r="C63" s="24" t="s">
        <v>28</v>
      </c>
      <c r="D63" s="25" t="n">
        <v>7671222</v>
      </c>
      <c r="E63" s="25" t="n">
        <v>73518100</v>
      </c>
      <c r="F63" s="25"/>
      <c r="G63" s="25" t="n">
        <v>7740503</v>
      </c>
      <c r="H63" s="25" t="n">
        <v>74031674</v>
      </c>
      <c r="I63" s="26" t="n">
        <v>0.00992192882197963</v>
      </c>
      <c r="J63" s="25" t="n">
        <v>211532</v>
      </c>
    </row>
    <row r="64" customFormat="false" ht="12.75" hidden="false" customHeight="false" outlineLevel="0" collapsed="false">
      <c r="A64" s="23" t="s">
        <v>133</v>
      </c>
      <c r="B64" s="23" t="s">
        <v>134</v>
      </c>
      <c r="C64" s="24" t="s">
        <v>28</v>
      </c>
      <c r="D64" s="25" t="n">
        <v>2199403</v>
      </c>
      <c r="E64" s="25" t="n">
        <v>24074478</v>
      </c>
      <c r="F64" s="25"/>
      <c r="G64" s="25" t="n">
        <v>2201864</v>
      </c>
      <c r="H64" s="25" t="n">
        <v>24092308</v>
      </c>
      <c r="I64" s="26" t="s">
        <v>29</v>
      </c>
      <c r="J64" s="25" t="n">
        <v>25315</v>
      </c>
    </row>
    <row r="65" customFormat="false" ht="12.75" hidden="false" customHeight="false" outlineLevel="0" collapsed="false">
      <c r="A65" s="23" t="s">
        <v>135</v>
      </c>
      <c r="B65" s="23" t="s">
        <v>136</v>
      </c>
      <c r="C65" s="24" t="s">
        <v>28</v>
      </c>
      <c r="D65" s="25" t="n">
        <v>10298171</v>
      </c>
      <c r="E65" s="25" t="n">
        <v>66693494</v>
      </c>
      <c r="F65" s="25"/>
      <c r="G65" s="25" t="n">
        <v>10348137</v>
      </c>
      <c r="H65" s="25" t="n">
        <v>67027707</v>
      </c>
      <c r="I65" s="26" t="s">
        <v>29</v>
      </c>
      <c r="J65" s="25" t="n">
        <v>200486</v>
      </c>
    </row>
    <row r="66" customFormat="false" ht="12.75" hidden="false" customHeight="false" outlineLevel="0" collapsed="false">
      <c r="A66" s="23" t="s">
        <v>137</v>
      </c>
      <c r="B66" s="23" t="s">
        <v>138</v>
      </c>
      <c r="C66" s="24" t="s">
        <v>28</v>
      </c>
      <c r="D66" s="25" t="n">
        <v>19006</v>
      </c>
      <c r="E66" s="25" t="n">
        <v>261705</v>
      </c>
      <c r="F66" s="25"/>
      <c r="G66" s="25" t="n">
        <v>19049</v>
      </c>
      <c r="H66" s="25" t="n">
        <v>262875</v>
      </c>
      <c r="I66" s="26" t="s">
        <v>29</v>
      </c>
      <c r="J66" s="25" t="n">
        <v>370</v>
      </c>
    </row>
    <row r="67" customFormat="false" ht="12.75" hidden="false" customHeight="false" outlineLevel="0" collapsed="false">
      <c r="A67" s="23" t="s">
        <v>139</v>
      </c>
      <c r="B67" s="23" t="s">
        <v>140</v>
      </c>
      <c r="C67" s="24" t="s">
        <v>28</v>
      </c>
      <c r="D67" s="25" t="n">
        <v>21752558</v>
      </c>
      <c r="E67" s="25" t="n">
        <v>111793387</v>
      </c>
      <c r="F67" s="25"/>
      <c r="G67" s="25" t="n">
        <v>21783080</v>
      </c>
      <c r="H67" s="25" t="n">
        <v>111927378</v>
      </c>
      <c r="I67" s="26" t="n">
        <v>0.00479025784022208</v>
      </c>
      <c r="J67" s="25" t="n">
        <v>338852</v>
      </c>
    </row>
    <row r="68" customFormat="false" ht="12.75" hidden="false" customHeight="false" outlineLevel="0" collapsed="false">
      <c r="A68" s="23" t="s">
        <v>141</v>
      </c>
      <c r="B68" s="23" t="s">
        <v>142</v>
      </c>
      <c r="C68" s="24" t="s">
        <v>28</v>
      </c>
      <c r="D68" s="25" t="n">
        <v>28153761</v>
      </c>
      <c r="E68" s="25" t="n">
        <v>195409163</v>
      </c>
      <c r="F68" s="25"/>
      <c r="G68" s="25" t="n">
        <v>28395155</v>
      </c>
      <c r="H68" s="25" t="n">
        <v>197083758</v>
      </c>
      <c r="I68" s="26" t="s">
        <v>29</v>
      </c>
      <c r="J68" s="25" t="n">
        <v>426967</v>
      </c>
    </row>
    <row r="69" customFormat="false" ht="12.75" hidden="false" customHeight="false" outlineLevel="0" collapsed="false">
      <c r="A69" s="23" t="s">
        <v>143</v>
      </c>
      <c r="B69" s="23" t="s">
        <v>144</v>
      </c>
      <c r="C69" s="24" t="s">
        <v>28</v>
      </c>
      <c r="D69" s="25" t="n">
        <v>9207316</v>
      </c>
      <c r="E69" s="25" t="n">
        <v>67588648</v>
      </c>
      <c r="F69" s="25"/>
      <c r="G69" s="25" t="n">
        <v>9171727</v>
      </c>
      <c r="H69" s="25" t="n">
        <v>67295374</v>
      </c>
      <c r="I69" s="26" t="s">
        <v>29</v>
      </c>
      <c r="J69" s="25" t="n">
        <v>228993</v>
      </c>
    </row>
    <row r="70" customFormat="false" ht="12.75" hidden="false" customHeight="false" outlineLevel="0" collapsed="false">
      <c r="A70" s="23" t="s">
        <v>145</v>
      </c>
      <c r="B70" s="23" t="s">
        <v>146</v>
      </c>
      <c r="C70" s="24" t="s">
        <v>28</v>
      </c>
      <c r="D70" s="25" t="n">
        <v>261083</v>
      </c>
      <c r="E70" s="25" t="n">
        <v>1193746</v>
      </c>
      <c r="F70" s="25"/>
      <c r="G70" s="25" t="n">
        <v>260763</v>
      </c>
      <c r="H70" s="25" t="n">
        <v>1190379</v>
      </c>
      <c r="I70" s="26" t="s">
        <v>29</v>
      </c>
      <c r="J70" s="25" t="n">
        <v>6175</v>
      </c>
    </row>
    <row r="71" s="30" customFormat="true" ht="12" hidden="false" customHeight="true" outlineLevel="0" collapsed="false">
      <c r="A71" s="23" t="s">
        <v>147</v>
      </c>
      <c r="B71" s="23" t="s">
        <v>148</v>
      </c>
      <c r="C71" s="24" t="s">
        <v>28</v>
      </c>
      <c r="D71" s="25" t="n">
        <v>38866</v>
      </c>
      <c r="E71" s="25" t="n">
        <v>227439</v>
      </c>
      <c r="F71" s="25"/>
      <c r="G71" s="25" t="n">
        <v>35458</v>
      </c>
      <c r="H71" s="25" t="n">
        <v>206572</v>
      </c>
      <c r="I71" s="26" t="s">
        <v>29</v>
      </c>
      <c r="J71" s="25" t="n">
        <v>3761</v>
      </c>
    </row>
    <row r="72" s="30" customFormat="true" ht="12.75" hidden="false" customHeight="false" outlineLevel="0" collapsed="false">
      <c r="A72" s="23" t="s">
        <v>149</v>
      </c>
      <c r="B72" s="23" t="s">
        <v>150</v>
      </c>
      <c r="C72" s="24" t="s">
        <v>28</v>
      </c>
      <c r="D72" s="25" t="n">
        <v>4629292</v>
      </c>
      <c r="E72" s="25" t="n">
        <v>33346822</v>
      </c>
      <c r="F72" s="25"/>
      <c r="G72" s="25" t="n">
        <v>4606834</v>
      </c>
      <c r="H72" s="25" t="n">
        <v>33252955</v>
      </c>
      <c r="I72" s="26" t="s">
        <v>29</v>
      </c>
      <c r="J72" s="25" t="n">
        <v>67494</v>
      </c>
    </row>
    <row r="73" customFormat="false" ht="12.75" hidden="false" customHeight="false" outlineLevel="0" collapsed="false">
      <c r="A73" s="23" t="s">
        <v>151</v>
      </c>
      <c r="B73" s="23" t="s">
        <v>152</v>
      </c>
      <c r="C73" s="24" t="s">
        <v>28</v>
      </c>
      <c r="D73" s="25" t="n">
        <v>7061228</v>
      </c>
      <c r="E73" s="25" t="n">
        <v>33058657</v>
      </c>
      <c r="F73" s="25"/>
      <c r="G73" s="25" t="n">
        <v>6338850</v>
      </c>
      <c r="H73" s="25" t="n">
        <v>36234184</v>
      </c>
      <c r="I73" s="26" t="s">
        <v>29</v>
      </c>
      <c r="J73" s="25" t="n">
        <v>229906</v>
      </c>
    </row>
    <row r="74" customFormat="false" ht="12.75" hidden="false" customHeight="false" outlineLevel="0" collapsed="false">
      <c r="A74" s="23" t="s">
        <v>153</v>
      </c>
      <c r="B74" s="23" t="s">
        <v>154</v>
      </c>
      <c r="C74" s="24" t="s">
        <v>28</v>
      </c>
      <c r="D74" s="25" t="n">
        <v>6564804</v>
      </c>
      <c r="E74" s="25" t="n">
        <v>52196689</v>
      </c>
      <c r="F74" s="25"/>
      <c r="G74" s="25" t="n">
        <v>6663447</v>
      </c>
      <c r="H74" s="25" t="n">
        <v>52873854</v>
      </c>
      <c r="I74" s="26" t="n">
        <v>0.0544989400621335</v>
      </c>
      <c r="J74" s="25" t="n">
        <v>116276</v>
      </c>
    </row>
    <row r="75" s="30" customFormat="true" ht="24" hidden="false" customHeight="true" outlineLevel="0" collapsed="false">
      <c r="A75" s="27" t="s">
        <v>155</v>
      </c>
      <c r="B75" s="28" t="s">
        <v>156</v>
      </c>
      <c r="C75" s="29" t="s">
        <v>28</v>
      </c>
      <c r="D75" s="25" t="n">
        <v>1984775</v>
      </c>
      <c r="E75" s="25" t="n">
        <v>11764073</v>
      </c>
      <c r="F75" s="25"/>
      <c r="G75" s="25" t="n">
        <v>1962674</v>
      </c>
      <c r="H75" s="25" t="n">
        <v>11701253</v>
      </c>
      <c r="I75" s="26" t="s">
        <v>29</v>
      </c>
      <c r="J75" s="25" t="n">
        <v>67234</v>
      </c>
    </row>
    <row r="76" s="30" customFormat="true" ht="12.75" hidden="false" customHeight="false" outlineLevel="0" collapsed="false">
      <c r="A76" s="23" t="s">
        <v>157</v>
      </c>
      <c r="B76" s="23" t="s">
        <v>158</v>
      </c>
      <c r="C76" s="24" t="s">
        <v>28</v>
      </c>
      <c r="D76" s="25" t="n">
        <v>2600</v>
      </c>
      <c r="E76" s="25" t="n">
        <v>31200</v>
      </c>
      <c r="F76" s="25"/>
      <c r="G76" s="25" t="n">
        <v>2560</v>
      </c>
      <c r="H76" s="25" t="n">
        <v>30720</v>
      </c>
      <c r="I76" s="26" t="s">
        <v>29</v>
      </c>
      <c r="J76" s="25" t="n">
        <v>40</v>
      </c>
    </row>
    <row r="77" s="30" customFormat="true" ht="12.75" hidden="false" customHeight="false" outlineLevel="0" collapsed="false">
      <c r="A77" s="23" t="s">
        <v>159</v>
      </c>
      <c r="B77" s="23" t="s">
        <v>160</v>
      </c>
      <c r="C77" s="24" t="s">
        <v>28</v>
      </c>
      <c r="D77" s="25" t="n">
        <v>110106</v>
      </c>
      <c r="E77" s="25" t="n">
        <v>1928867</v>
      </c>
      <c r="F77" s="25"/>
      <c r="G77" s="25" t="n">
        <v>83760</v>
      </c>
      <c r="H77" s="25" t="n">
        <v>1429655</v>
      </c>
      <c r="I77" s="26" t="s">
        <v>29</v>
      </c>
      <c r="J77" s="25" t="n">
        <v>36148</v>
      </c>
    </row>
    <row r="78" s="30" customFormat="true" ht="24" hidden="false" customHeight="true" outlineLevel="0" collapsed="false">
      <c r="A78" s="27" t="s">
        <v>161</v>
      </c>
      <c r="B78" s="28" t="s">
        <v>162</v>
      </c>
      <c r="C78" s="29" t="s">
        <v>28</v>
      </c>
      <c r="D78" s="25" t="n">
        <v>22085</v>
      </c>
      <c r="E78" s="25" t="n">
        <v>228646</v>
      </c>
      <c r="F78" s="25"/>
      <c r="G78" s="25" t="n">
        <v>22093</v>
      </c>
      <c r="H78" s="25" t="n">
        <v>228177</v>
      </c>
      <c r="I78" s="26" t="s">
        <v>29</v>
      </c>
      <c r="J78" s="25" t="n">
        <v>244</v>
      </c>
    </row>
    <row r="79" s="30" customFormat="true" ht="12.75" hidden="false" customHeight="false" outlineLevel="0" collapsed="false">
      <c r="A79" s="23" t="s">
        <v>163</v>
      </c>
      <c r="B79" s="23" t="s">
        <v>164</v>
      </c>
      <c r="C79" s="24" t="s">
        <v>28</v>
      </c>
      <c r="D79" s="25" t="n">
        <v>516747</v>
      </c>
      <c r="E79" s="25" t="n">
        <v>3585803</v>
      </c>
      <c r="F79" s="25"/>
      <c r="G79" s="25" t="n">
        <v>511420</v>
      </c>
      <c r="H79" s="25" t="n">
        <v>3584541</v>
      </c>
      <c r="I79" s="26" t="n">
        <v>4.16269195972371</v>
      </c>
      <c r="J79" s="25" t="n">
        <v>48798</v>
      </c>
    </row>
    <row r="80" s="30" customFormat="true" ht="12.75" hidden="false" customHeight="false" outlineLevel="0" collapsed="false">
      <c r="A80" s="23" t="s">
        <v>165</v>
      </c>
      <c r="B80" s="23" t="s">
        <v>166</v>
      </c>
      <c r="C80" s="24" t="s">
        <v>28</v>
      </c>
      <c r="D80" s="25" t="n">
        <v>296719</v>
      </c>
      <c r="E80" s="25" t="n">
        <v>1970437</v>
      </c>
      <c r="F80" s="25"/>
      <c r="G80" s="25" t="n">
        <v>265291</v>
      </c>
      <c r="H80" s="25" t="n">
        <v>1781620</v>
      </c>
      <c r="I80" s="26" t="s">
        <v>29</v>
      </c>
      <c r="J80" s="25" t="n">
        <v>32090</v>
      </c>
    </row>
    <row r="81" s="30" customFormat="true" ht="12.75" hidden="false" customHeight="false" outlineLevel="0" collapsed="false">
      <c r="A81" s="23" t="s">
        <v>167</v>
      </c>
      <c r="B81" s="23" t="s">
        <v>168</v>
      </c>
      <c r="C81" s="24" t="s">
        <v>28</v>
      </c>
      <c r="D81" s="25" t="n">
        <v>16751281</v>
      </c>
      <c r="E81" s="25" t="n">
        <v>10879467</v>
      </c>
      <c r="F81" s="25"/>
      <c r="G81" s="25" t="n">
        <v>16898851</v>
      </c>
      <c r="H81" s="25" t="n">
        <v>10989051</v>
      </c>
      <c r="I81" s="26" t="s">
        <v>29</v>
      </c>
      <c r="J81" s="25" t="n">
        <v>202280</v>
      </c>
    </row>
    <row r="82" s="30" customFormat="true" ht="12.75" hidden="false" customHeight="false" outlineLevel="0" collapsed="false">
      <c r="A82" s="23" t="s">
        <v>169</v>
      </c>
      <c r="B82" s="23" t="s">
        <v>170</v>
      </c>
      <c r="C82" s="24" t="s">
        <v>28</v>
      </c>
      <c r="D82" s="25" t="n">
        <v>11903000</v>
      </c>
      <c r="E82" s="25" t="n">
        <v>8927250</v>
      </c>
      <c r="F82" s="25"/>
      <c r="G82" s="25" t="n">
        <v>11322720</v>
      </c>
      <c r="H82" s="25" t="n">
        <v>8492040</v>
      </c>
      <c r="I82" s="26" t="s">
        <v>29</v>
      </c>
      <c r="J82" s="25" t="n">
        <v>163000</v>
      </c>
    </row>
    <row r="83" s="30" customFormat="true" ht="24" hidden="false" customHeight="true" outlineLevel="0" collapsed="false">
      <c r="A83" s="27" t="s">
        <v>171</v>
      </c>
      <c r="B83" s="28" t="s">
        <v>172</v>
      </c>
      <c r="C83" s="29" t="s">
        <v>28</v>
      </c>
      <c r="D83" s="25" t="n">
        <v>13518647</v>
      </c>
      <c r="E83" s="25" t="n">
        <v>11171447</v>
      </c>
      <c r="F83" s="25"/>
      <c r="G83" s="25" t="n">
        <v>12492472</v>
      </c>
      <c r="H83" s="25" t="n">
        <v>10564285</v>
      </c>
      <c r="I83" s="26" t="n">
        <v>6.15557067988984</v>
      </c>
      <c r="J83" s="25" t="n">
        <v>369007</v>
      </c>
    </row>
    <row r="84" customFormat="false" ht="12.75" hidden="false" customHeight="false" outlineLevel="0" collapsed="false">
      <c r="A84" s="23" t="s">
        <v>173</v>
      </c>
      <c r="B84" s="23" t="s">
        <v>174</v>
      </c>
      <c r="C84" s="24" t="s">
        <v>28</v>
      </c>
      <c r="D84" s="25" t="n">
        <v>4720999</v>
      </c>
      <c r="E84" s="25" t="n">
        <v>20604447</v>
      </c>
      <c r="F84" s="25"/>
      <c r="G84" s="25" t="n">
        <v>4866590</v>
      </c>
      <c r="H84" s="25" t="n">
        <v>20941583</v>
      </c>
      <c r="I84" s="26" t="n">
        <v>22.3894414763201</v>
      </c>
      <c r="J84" s="25" t="n">
        <v>337252</v>
      </c>
    </row>
    <row r="85" customFormat="false" ht="12.75" hidden="false" customHeight="false" outlineLevel="0" collapsed="false">
      <c r="A85" s="23" t="s">
        <v>175</v>
      </c>
      <c r="B85" s="23" t="s">
        <v>176</v>
      </c>
      <c r="C85" s="24" t="s">
        <v>28</v>
      </c>
      <c r="D85" s="25" t="n">
        <v>76894</v>
      </c>
      <c r="E85" s="25" t="n">
        <v>583684</v>
      </c>
      <c r="F85" s="25"/>
      <c r="G85" s="25" t="n">
        <v>66533</v>
      </c>
      <c r="H85" s="25" t="n">
        <v>935933</v>
      </c>
      <c r="I85" s="26" t="n">
        <v>8</v>
      </c>
      <c r="J85" s="25" t="n">
        <v>27924</v>
      </c>
    </row>
    <row r="86" customFormat="false" ht="12.75" hidden="false" customHeight="false" outlineLevel="0" collapsed="false">
      <c r="A86" s="23" t="s">
        <v>177</v>
      </c>
      <c r="B86" s="23" t="s">
        <v>178</v>
      </c>
      <c r="C86" s="24" t="s">
        <v>28</v>
      </c>
      <c r="D86" s="25" t="n">
        <v>6876468</v>
      </c>
      <c r="E86" s="25" t="n">
        <v>61761657</v>
      </c>
      <c r="F86" s="25"/>
      <c r="G86" s="25" t="n">
        <v>7209675</v>
      </c>
      <c r="H86" s="25" t="n">
        <v>64350363</v>
      </c>
      <c r="I86" s="26" t="n">
        <v>100</v>
      </c>
      <c r="J86" s="25" t="n">
        <v>211670</v>
      </c>
    </row>
    <row r="87" customFormat="false" ht="12.75" hidden="false" customHeight="false" outlineLevel="0" collapsed="false">
      <c r="A87" s="23" t="s">
        <v>179</v>
      </c>
      <c r="B87" s="23" t="s">
        <v>180</v>
      </c>
      <c r="C87" s="24" t="s">
        <v>28</v>
      </c>
      <c r="D87" s="25" t="n">
        <v>26928</v>
      </c>
      <c r="E87" s="25" t="n">
        <v>439464</v>
      </c>
      <c r="F87" s="25"/>
      <c r="G87" s="25" t="n">
        <v>29224</v>
      </c>
      <c r="H87" s="25" t="n">
        <v>476956</v>
      </c>
      <c r="I87" s="26" t="n">
        <v>88</v>
      </c>
      <c r="J87" s="25" t="n">
        <v>207</v>
      </c>
    </row>
    <row r="88" customFormat="false" ht="13.5" hidden="false" customHeight="true" outlineLevel="0" collapsed="false">
      <c r="A88" s="23" t="s">
        <v>181</v>
      </c>
      <c r="B88" s="23" t="s">
        <v>182</v>
      </c>
      <c r="C88" s="24" t="s">
        <v>28</v>
      </c>
      <c r="D88" s="25" t="n">
        <v>16016965</v>
      </c>
      <c r="E88" s="25" t="n">
        <v>118098239</v>
      </c>
      <c r="F88" s="25"/>
      <c r="G88" s="25" t="n">
        <v>16235954</v>
      </c>
      <c r="H88" s="25" t="n">
        <v>123972354</v>
      </c>
      <c r="I88" s="26" t="n">
        <v>23.2663039293422</v>
      </c>
      <c r="J88" s="25" t="n">
        <v>2183063</v>
      </c>
    </row>
    <row r="89" customFormat="false" ht="12.75" hidden="false" customHeight="false" outlineLevel="0" collapsed="false">
      <c r="A89" s="23" t="s">
        <v>183</v>
      </c>
      <c r="B89" s="23" t="s">
        <v>184</v>
      </c>
      <c r="C89" s="24" t="s">
        <v>28</v>
      </c>
      <c r="D89" s="25" t="n">
        <v>12213511</v>
      </c>
      <c r="E89" s="25" t="n">
        <v>80957576</v>
      </c>
      <c r="F89" s="25"/>
      <c r="G89" s="25" t="n">
        <v>10148922</v>
      </c>
      <c r="H89" s="25" t="n">
        <v>71802230</v>
      </c>
      <c r="I89" s="26" t="n">
        <v>95.329990266319</v>
      </c>
      <c r="J89" s="25" t="n">
        <v>125010</v>
      </c>
    </row>
    <row r="90" customFormat="false" ht="12.75" hidden="false" customHeight="false" outlineLevel="0" collapsed="false">
      <c r="A90" s="23" t="s">
        <v>185</v>
      </c>
      <c r="B90" s="23" t="s">
        <v>186</v>
      </c>
      <c r="C90" s="24" t="s">
        <v>28</v>
      </c>
      <c r="D90" s="25" t="n">
        <v>12706344</v>
      </c>
      <c r="E90" s="25" t="n">
        <v>184248851</v>
      </c>
      <c r="F90" s="25"/>
      <c r="G90" s="25" t="n">
        <v>12220611</v>
      </c>
      <c r="H90" s="25" t="n">
        <v>178251750</v>
      </c>
      <c r="I90" s="26" t="n">
        <v>94.8332776368254</v>
      </c>
      <c r="J90" s="25" t="n">
        <v>820167</v>
      </c>
    </row>
    <row r="91" customFormat="false" ht="12.75" hidden="false" customHeight="false" outlineLevel="0" collapsed="false">
      <c r="A91" s="23" t="s">
        <v>187</v>
      </c>
      <c r="B91" s="23" t="s">
        <v>188</v>
      </c>
      <c r="C91" s="24" t="s">
        <v>28</v>
      </c>
      <c r="D91" s="25" t="n">
        <v>71708</v>
      </c>
      <c r="E91" s="25" t="n">
        <v>569082</v>
      </c>
      <c r="F91" s="25"/>
      <c r="G91" s="25" t="n">
        <v>63138</v>
      </c>
      <c r="H91" s="25" t="n">
        <v>551503</v>
      </c>
      <c r="I91" s="26" t="n">
        <v>42.9956682012609</v>
      </c>
      <c r="J91" s="25" t="n">
        <v>32120</v>
      </c>
    </row>
    <row r="92" customFormat="false" ht="12.75" hidden="false" customHeight="false" outlineLevel="0" collapsed="false">
      <c r="A92" s="23" t="s">
        <v>189</v>
      </c>
      <c r="B92" s="23" t="s">
        <v>190</v>
      </c>
      <c r="C92" s="24" t="s">
        <v>28</v>
      </c>
      <c r="D92" s="25" t="n">
        <v>22944</v>
      </c>
      <c r="E92" s="25" t="n">
        <v>408403</v>
      </c>
      <c r="F92" s="25"/>
      <c r="G92" s="25" t="n">
        <v>22944</v>
      </c>
      <c r="H92" s="25" t="n">
        <v>407513</v>
      </c>
      <c r="I92" s="26" t="s">
        <v>29</v>
      </c>
      <c r="J92" s="25" t="n">
        <v>50</v>
      </c>
    </row>
    <row r="93" customFormat="false" ht="12.75" hidden="false" customHeight="false" outlineLevel="0" collapsed="false">
      <c r="A93" s="23" t="s">
        <v>191</v>
      </c>
      <c r="B93" s="23" t="s">
        <v>192</v>
      </c>
      <c r="C93" s="24" t="s">
        <v>28</v>
      </c>
      <c r="D93" s="25" t="n">
        <v>50456</v>
      </c>
      <c r="E93" s="25" t="n">
        <v>1672040</v>
      </c>
      <c r="F93" s="25"/>
      <c r="G93" s="25" t="n">
        <v>51881</v>
      </c>
      <c r="H93" s="25" t="n">
        <v>1719263</v>
      </c>
      <c r="I93" s="26" t="n">
        <v>90</v>
      </c>
      <c r="J93" s="25" t="n">
        <v>98</v>
      </c>
    </row>
    <row r="94" customFormat="false" ht="12.75" hidden="false" customHeight="false" outlineLevel="0" collapsed="false">
      <c r="A94" s="23" t="s">
        <v>193</v>
      </c>
      <c r="B94" s="23" t="s">
        <v>194</v>
      </c>
      <c r="C94" s="24" t="s">
        <v>28</v>
      </c>
      <c r="D94" s="25" t="n">
        <v>5484709</v>
      </c>
      <c r="E94" s="25" t="n">
        <v>4283733</v>
      </c>
      <c r="F94" s="25"/>
      <c r="G94" s="25" t="n">
        <v>5374266</v>
      </c>
      <c r="H94" s="25" t="n">
        <v>4891009</v>
      </c>
      <c r="I94" s="26" t="s">
        <v>29</v>
      </c>
      <c r="J94" s="25" t="n">
        <v>199194</v>
      </c>
    </row>
    <row r="95" customFormat="false" ht="12.75" hidden="false" customHeight="false" outlineLevel="0" collapsed="false">
      <c r="A95" s="23" t="s">
        <v>195</v>
      </c>
      <c r="B95" s="23" t="s">
        <v>196</v>
      </c>
      <c r="C95" s="24" t="s">
        <v>28</v>
      </c>
      <c r="D95" s="25" t="n">
        <v>220101</v>
      </c>
      <c r="E95" s="25" t="n">
        <v>792363</v>
      </c>
      <c r="F95" s="25"/>
      <c r="G95" s="25" t="n">
        <v>191660</v>
      </c>
      <c r="H95" s="25" t="n">
        <v>699976</v>
      </c>
      <c r="I95" s="26" t="n">
        <v>91</v>
      </c>
      <c r="J95" s="25" t="n">
        <v>28441</v>
      </c>
    </row>
    <row r="96" customFormat="false" ht="12.75" hidden="false" customHeight="false" outlineLevel="0" collapsed="false">
      <c r="A96" s="23" t="s">
        <v>197</v>
      </c>
      <c r="B96" s="23" t="s">
        <v>198</v>
      </c>
      <c r="C96" s="24" t="s">
        <v>28</v>
      </c>
      <c r="D96" s="25" t="n">
        <v>142368</v>
      </c>
      <c r="E96" s="25" t="n">
        <v>700940</v>
      </c>
      <c r="F96" s="25"/>
      <c r="G96" s="25" t="n">
        <v>146601</v>
      </c>
      <c r="H96" s="25" t="n">
        <v>722491</v>
      </c>
      <c r="I96" s="26" t="n">
        <v>11.6514600181871</v>
      </c>
      <c r="J96" s="25" t="n">
        <v>24239</v>
      </c>
    </row>
    <row r="97" customFormat="false" ht="12.75" hidden="false" customHeight="false" outlineLevel="0" collapsed="false">
      <c r="A97" s="23" t="s">
        <v>199</v>
      </c>
      <c r="B97" s="23" t="s">
        <v>200</v>
      </c>
      <c r="C97" s="24" t="s">
        <v>28</v>
      </c>
      <c r="D97" s="25" t="n">
        <v>40261</v>
      </c>
      <c r="E97" s="25" t="n">
        <v>231332</v>
      </c>
      <c r="F97" s="25"/>
      <c r="G97" s="25" t="n">
        <v>48862</v>
      </c>
      <c r="H97" s="25" t="n">
        <v>337109</v>
      </c>
      <c r="I97" s="26" t="n">
        <v>46.2473561963638</v>
      </c>
      <c r="J97" s="25" t="n">
        <v>3157</v>
      </c>
    </row>
    <row r="98" customFormat="false" ht="12.75" hidden="false" customHeight="false" outlineLevel="0" collapsed="false">
      <c r="A98" s="23" t="s">
        <v>201</v>
      </c>
      <c r="B98" s="23" t="s">
        <v>202</v>
      </c>
      <c r="C98" s="24" t="s">
        <v>28</v>
      </c>
      <c r="D98" s="25" t="n">
        <v>316878</v>
      </c>
      <c r="E98" s="25" t="n">
        <v>2772826</v>
      </c>
      <c r="F98" s="25"/>
      <c r="G98" s="25" t="n">
        <v>356188</v>
      </c>
      <c r="H98" s="25" t="n">
        <v>3072699</v>
      </c>
      <c r="I98" s="26" t="n">
        <v>2.39188413834222</v>
      </c>
      <c r="J98" s="25" t="n">
        <v>35075</v>
      </c>
    </row>
    <row r="99" customFormat="false" ht="12.75" hidden="false" customHeight="false" outlineLevel="0" collapsed="false">
      <c r="A99" s="23" t="s">
        <v>203</v>
      </c>
      <c r="B99" s="23" t="s">
        <v>204</v>
      </c>
      <c r="C99" s="24" t="s">
        <v>28</v>
      </c>
      <c r="D99" s="25" t="n">
        <v>281143</v>
      </c>
      <c r="E99" s="25" t="n">
        <v>2372674</v>
      </c>
      <c r="F99" s="25"/>
      <c r="G99" s="25" t="n">
        <v>300869</v>
      </c>
      <c r="H99" s="25" t="n">
        <v>2529076</v>
      </c>
      <c r="I99" s="26" t="n">
        <v>1.36980581050154</v>
      </c>
      <c r="J99" s="25" t="n">
        <v>28095</v>
      </c>
    </row>
    <row r="100" customFormat="false" ht="12.75" hidden="false" customHeight="false" outlineLevel="0" collapsed="false">
      <c r="A100" s="23" t="s">
        <v>205</v>
      </c>
      <c r="B100" s="23" t="s">
        <v>206</v>
      </c>
      <c r="C100" s="24" t="s">
        <v>28</v>
      </c>
      <c r="D100" s="25" t="n">
        <v>3987125</v>
      </c>
      <c r="E100" s="25" t="n">
        <v>8289469</v>
      </c>
      <c r="F100" s="25"/>
      <c r="G100" s="25" t="n">
        <v>3983678</v>
      </c>
      <c r="H100" s="25" t="n">
        <v>8292492</v>
      </c>
      <c r="I100" s="26" t="n">
        <v>0.432439368045215</v>
      </c>
      <c r="J100" s="25" t="n">
        <v>146016</v>
      </c>
    </row>
    <row r="101" customFormat="false" ht="12.75" hidden="false" customHeight="false" outlineLevel="0" collapsed="false">
      <c r="A101" s="23" t="s">
        <v>207</v>
      </c>
      <c r="B101" s="23" t="s">
        <v>208</v>
      </c>
      <c r="C101" s="24" t="s">
        <v>28</v>
      </c>
      <c r="D101" s="25" t="n">
        <v>13016</v>
      </c>
      <c r="E101" s="25" t="n">
        <v>18873</v>
      </c>
      <c r="F101" s="25"/>
      <c r="G101" s="25" t="n">
        <v>13804</v>
      </c>
      <c r="H101" s="25" t="n">
        <v>20016</v>
      </c>
      <c r="I101" s="26" t="s">
        <v>29</v>
      </c>
      <c r="J101" s="25" t="n">
        <v>3082</v>
      </c>
    </row>
    <row r="102" s="30" customFormat="true" ht="12.75" hidden="false" customHeight="false" outlineLevel="0" collapsed="false">
      <c r="A102" s="23" t="s">
        <v>209</v>
      </c>
      <c r="B102" s="23" t="s">
        <v>210</v>
      </c>
      <c r="C102" s="24" t="s">
        <v>28</v>
      </c>
      <c r="D102" s="25" t="n">
        <v>4266022</v>
      </c>
      <c r="E102" s="25" t="n">
        <v>19547533</v>
      </c>
      <c r="F102" s="25"/>
      <c r="G102" s="25" t="n">
        <v>4263812</v>
      </c>
      <c r="H102" s="25" t="n">
        <v>19748989</v>
      </c>
      <c r="I102" s="26" t="n">
        <v>23.9627285224575</v>
      </c>
      <c r="J102" s="25" t="n">
        <v>173260</v>
      </c>
    </row>
    <row r="103" s="30" customFormat="true" ht="12.75" hidden="false" customHeight="false" outlineLevel="0" collapsed="false">
      <c r="A103" s="23" t="s">
        <v>211</v>
      </c>
      <c r="B103" s="23" t="s">
        <v>212</v>
      </c>
      <c r="C103" s="24" t="s">
        <v>28</v>
      </c>
      <c r="D103" s="25" t="n">
        <v>246709</v>
      </c>
      <c r="E103" s="25" t="n">
        <v>1010758</v>
      </c>
      <c r="F103" s="25"/>
      <c r="G103" s="25" t="n">
        <v>261301</v>
      </c>
      <c r="H103" s="25" t="n">
        <v>1068899</v>
      </c>
      <c r="I103" s="26" t="n">
        <v>0.54388861810143</v>
      </c>
      <c r="J103" s="25" t="n">
        <v>11316</v>
      </c>
    </row>
    <row r="104" s="30" customFormat="true" ht="12.75" hidden="false" customHeight="false" outlineLevel="0" collapsed="false">
      <c r="A104" s="23" t="s">
        <v>213</v>
      </c>
      <c r="B104" s="23" t="s">
        <v>214</v>
      </c>
      <c r="C104" s="24" t="s">
        <v>28</v>
      </c>
      <c r="D104" s="25" t="n">
        <v>513510</v>
      </c>
      <c r="E104" s="25" t="n">
        <v>2515448</v>
      </c>
      <c r="F104" s="25"/>
      <c r="G104" s="25" t="n">
        <v>505719</v>
      </c>
      <c r="H104" s="25" t="n">
        <v>2575960</v>
      </c>
      <c r="I104" s="26" t="n">
        <v>75.5627106010963</v>
      </c>
      <c r="J104" s="25" t="n">
        <v>1</v>
      </c>
    </row>
    <row r="105" s="30" customFormat="true" ht="12.75" hidden="false" customHeight="false" outlineLevel="0" collapsed="false">
      <c r="A105" s="23" t="s">
        <v>215</v>
      </c>
      <c r="B105" s="23" t="s">
        <v>216</v>
      </c>
      <c r="C105" s="24" t="s">
        <v>28</v>
      </c>
      <c r="D105" s="25" t="n">
        <v>506244</v>
      </c>
      <c r="E105" s="25" t="n">
        <v>2407629</v>
      </c>
      <c r="F105" s="25"/>
      <c r="G105" s="25" t="n">
        <v>500382</v>
      </c>
      <c r="H105" s="25" t="n">
        <v>2430117</v>
      </c>
      <c r="I105" s="26" t="n">
        <v>0.439202721515055</v>
      </c>
      <c r="J105" s="25" t="n">
        <v>52851</v>
      </c>
    </row>
    <row r="106" s="30" customFormat="true" ht="12.75" hidden="false" customHeight="false" outlineLevel="0" collapsed="false">
      <c r="A106" s="23" t="s">
        <v>217</v>
      </c>
      <c r="B106" s="23" t="s">
        <v>218</v>
      </c>
      <c r="C106" s="24" t="s">
        <v>28</v>
      </c>
      <c r="D106" s="25" t="n">
        <v>14910</v>
      </c>
      <c r="E106" s="25" t="n">
        <v>45297</v>
      </c>
      <c r="F106" s="25"/>
      <c r="G106" s="25" t="n">
        <v>14580</v>
      </c>
      <c r="H106" s="25" t="n">
        <v>44293</v>
      </c>
      <c r="I106" s="26" t="n">
        <v>100</v>
      </c>
      <c r="J106" s="25" t="n">
        <v>838</v>
      </c>
    </row>
    <row r="107" customFormat="false" ht="12.75" hidden="false" customHeight="false" outlineLevel="0" collapsed="false">
      <c r="A107" s="23" t="s">
        <v>219</v>
      </c>
      <c r="B107" s="23" t="s">
        <v>220</v>
      </c>
      <c r="C107" s="24" t="s">
        <v>28</v>
      </c>
      <c r="D107" s="25" t="n">
        <v>253899</v>
      </c>
      <c r="E107" s="25" t="n">
        <v>996925</v>
      </c>
      <c r="F107" s="25"/>
      <c r="G107" s="25" t="n">
        <v>253223</v>
      </c>
      <c r="H107" s="25" t="n">
        <v>1000990</v>
      </c>
      <c r="I107" s="26" t="s">
        <v>29</v>
      </c>
      <c r="J107" s="25" t="n">
        <v>16026</v>
      </c>
    </row>
    <row r="108" customFormat="false" ht="12.75" hidden="false" customHeight="false" outlineLevel="0" collapsed="false">
      <c r="A108" s="23" t="s">
        <v>221</v>
      </c>
      <c r="B108" s="23" t="s">
        <v>222</v>
      </c>
      <c r="C108" s="24" t="s">
        <v>28</v>
      </c>
      <c r="D108" s="25" t="n">
        <v>279388</v>
      </c>
      <c r="E108" s="25" t="n">
        <v>1032071</v>
      </c>
      <c r="F108" s="25"/>
      <c r="G108" s="25" t="n">
        <v>290500</v>
      </c>
      <c r="H108" s="25" t="n">
        <v>1083855</v>
      </c>
      <c r="I108" s="26" t="s">
        <v>29</v>
      </c>
      <c r="J108" s="25" t="n">
        <v>30670</v>
      </c>
    </row>
    <row r="109" customFormat="false" ht="12.75" hidden="false" customHeight="false" outlineLevel="0" collapsed="false">
      <c r="A109" s="23" t="s">
        <v>223</v>
      </c>
      <c r="B109" s="23" t="s">
        <v>224</v>
      </c>
      <c r="C109" s="24" t="s">
        <v>28</v>
      </c>
      <c r="D109" s="25" t="n">
        <v>1291836</v>
      </c>
      <c r="E109" s="25" t="n">
        <v>3675792</v>
      </c>
      <c r="F109" s="25"/>
      <c r="G109" s="25" t="n">
        <v>1266918</v>
      </c>
      <c r="H109" s="25" t="n">
        <v>3607428</v>
      </c>
      <c r="I109" s="26" t="n">
        <v>0.608868978119591</v>
      </c>
      <c r="J109" s="25" t="n">
        <v>24255</v>
      </c>
    </row>
    <row r="110" customFormat="false" ht="12.75" hidden="false" customHeight="false" outlineLevel="0" collapsed="false">
      <c r="A110" s="23" t="s">
        <v>225</v>
      </c>
      <c r="B110" s="23" t="s">
        <v>226</v>
      </c>
      <c r="C110" s="24" t="s">
        <v>28</v>
      </c>
      <c r="D110" s="25" t="n">
        <v>31788</v>
      </c>
      <c r="E110" s="25" t="n">
        <v>148538</v>
      </c>
      <c r="F110" s="25"/>
      <c r="G110" s="25" t="n">
        <v>31624</v>
      </c>
      <c r="H110" s="25" t="n">
        <v>148778</v>
      </c>
      <c r="I110" s="26" t="s">
        <v>29</v>
      </c>
      <c r="J110" s="25" t="n">
        <v>260</v>
      </c>
    </row>
    <row r="111" customFormat="false" ht="12.75" hidden="false" customHeight="false" outlineLevel="0" collapsed="false">
      <c r="A111" s="23" t="s">
        <v>227</v>
      </c>
      <c r="B111" s="23" t="s">
        <v>228</v>
      </c>
      <c r="C111" s="24" t="s">
        <v>28</v>
      </c>
      <c r="D111" s="25" t="n">
        <v>937769</v>
      </c>
      <c r="E111" s="25" t="n">
        <v>2483218</v>
      </c>
      <c r="F111" s="25"/>
      <c r="G111" s="25" t="n">
        <v>931212</v>
      </c>
      <c r="H111" s="25" t="n">
        <v>2486559</v>
      </c>
      <c r="I111" s="26" t="n">
        <v>3.74099347733153</v>
      </c>
      <c r="J111" s="25" t="n">
        <v>65800</v>
      </c>
    </row>
    <row r="112" customFormat="false" ht="12.75" hidden="false" customHeight="false" outlineLevel="0" collapsed="false">
      <c r="A112" s="23" t="s">
        <v>229</v>
      </c>
      <c r="B112" s="23" t="s">
        <v>230</v>
      </c>
      <c r="C112" s="24" t="s">
        <v>28</v>
      </c>
      <c r="D112" s="25" t="n">
        <v>25773</v>
      </c>
      <c r="E112" s="25" t="n">
        <v>179558</v>
      </c>
      <c r="F112" s="25"/>
      <c r="G112" s="25" t="n">
        <v>28939</v>
      </c>
      <c r="H112" s="25" t="n">
        <v>201620</v>
      </c>
      <c r="I112" s="26" t="s">
        <v>29</v>
      </c>
      <c r="J112" s="25" t="n">
        <v>17627</v>
      </c>
    </row>
    <row r="113" customFormat="false" ht="12.75" hidden="false" customHeight="false" outlineLevel="0" collapsed="false">
      <c r="A113" s="23" t="s">
        <v>231</v>
      </c>
      <c r="B113" s="23" t="s">
        <v>232</v>
      </c>
      <c r="C113" s="24" t="s">
        <v>28</v>
      </c>
      <c r="D113" s="25" t="n">
        <v>54651</v>
      </c>
      <c r="E113" s="25" t="n">
        <v>236523</v>
      </c>
      <c r="F113" s="25"/>
      <c r="G113" s="25" t="n">
        <v>64282</v>
      </c>
      <c r="H113" s="25" t="n">
        <v>261064</v>
      </c>
      <c r="I113" s="26" t="s">
        <v>29</v>
      </c>
      <c r="J113" s="25" t="n">
        <v>1274</v>
      </c>
    </row>
    <row r="114" s="30" customFormat="true" ht="12.75" hidden="false" customHeight="false" outlineLevel="0" collapsed="false">
      <c r="A114" s="23" t="s">
        <v>233</v>
      </c>
      <c r="B114" s="23" t="s">
        <v>234</v>
      </c>
      <c r="C114" s="24" t="s">
        <v>28</v>
      </c>
      <c r="D114" s="25" t="n">
        <v>48459</v>
      </c>
      <c r="E114" s="25" t="n">
        <v>746995</v>
      </c>
      <c r="F114" s="25"/>
      <c r="G114" s="25" t="n">
        <v>48905</v>
      </c>
      <c r="H114" s="25" t="n">
        <v>753871</v>
      </c>
      <c r="I114" s="26" t="s">
        <v>29</v>
      </c>
      <c r="J114" s="25" t="n">
        <v>2799</v>
      </c>
    </row>
    <row r="115" s="30" customFormat="true" ht="12.75" hidden="false" customHeight="false" outlineLevel="0" collapsed="false">
      <c r="A115" s="23" t="s">
        <v>235</v>
      </c>
      <c r="B115" s="23" t="s">
        <v>236</v>
      </c>
      <c r="C115" s="24" t="s">
        <v>237</v>
      </c>
      <c r="D115" s="25" t="n">
        <v>256587462</v>
      </c>
      <c r="E115" s="25" t="n">
        <v>348957363</v>
      </c>
      <c r="F115" s="25"/>
      <c r="G115" s="25" t="n">
        <v>267647818</v>
      </c>
      <c r="H115" s="25" t="n">
        <v>309667001</v>
      </c>
      <c r="I115" s="26" t="n">
        <v>2.81570901705474</v>
      </c>
      <c r="J115" s="25" t="n">
        <v>8767784</v>
      </c>
    </row>
    <row r="116" customFormat="false" ht="12.75" hidden="false" customHeight="false" outlineLevel="0" collapsed="false">
      <c r="A116" s="23" t="s">
        <v>238</v>
      </c>
      <c r="B116" s="23" t="s">
        <v>239</v>
      </c>
      <c r="C116" s="24" t="s">
        <v>237</v>
      </c>
      <c r="D116" s="25" t="n">
        <v>185386</v>
      </c>
      <c r="E116" s="25" t="n">
        <v>40414</v>
      </c>
      <c r="F116" s="25"/>
      <c r="G116" s="25" t="n">
        <v>160636</v>
      </c>
      <c r="H116" s="25" t="n">
        <v>35018</v>
      </c>
      <c r="I116" s="26" t="s">
        <v>29</v>
      </c>
      <c r="J116" s="25" t="n">
        <v>24750</v>
      </c>
    </row>
    <row r="117" customFormat="false" ht="12.75" hidden="false" customHeight="false" outlineLevel="0" collapsed="false">
      <c r="A117" s="23" t="s">
        <v>240</v>
      </c>
      <c r="B117" s="23" t="s">
        <v>241</v>
      </c>
      <c r="C117" s="24" t="s">
        <v>28</v>
      </c>
      <c r="D117" s="25" t="n">
        <v>154507</v>
      </c>
      <c r="E117" s="25" t="n">
        <v>513521</v>
      </c>
      <c r="F117" s="25"/>
      <c r="G117" s="25" t="n">
        <v>156040</v>
      </c>
      <c r="H117" s="25" t="n">
        <v>522682</v>
      </c>
      <c r="I117" s="26" t="s">
        <v>29</v>
      </c>
      <c r="J117" s="25" t="n">
        <v>2576</v>
      </c>
    </row>
    <row r="118" customFormat="false" ht="12.75" hidden="false" customHeight="false" outlineLevel="0" collapsed="false">
      <c r="A118" s="23" t="s">
        <v>242</v>
      </c>
      <c r="B118" s="23" t="s">
        <v>243</v>
      </c>
      <c r="C118" s="24" t="s">
        <v>28</v>
      </c>
      <c r="D118" s="25" t="n">
        <v>7664049</v>
      </c>
      <c r="E118" s="25" t="n">
        <v>26090841</v>
      </c>
      <c r="F118" s="25"/>
      <c r="G118" s="25" t="n">
        <v>7550873</v>
      </c>
      <c r="H118" s="25" t="n">
        <v>25660065</v>
      </c>
      <c r="I118" s="26" t="n">
        <v>3.45469783494313</v>
      </c>
      <c r="J118" s="25" t="n">
        <v>472628</v>
      </c>
    </row>
    <row r="119" customFormat="false" ht="24" hidden="false" customHeight="true" outlineLevel="0" collapsed="false">
      <c r="A119" s="27" t="s">
        <v>244</v>
      </c>
      <c r="B119" s="28" t="s">
        <v>245</v>
      </c>
      <c r="C119" s="29" t="s">
        <v>28</v>
      </c>
      <c r="D119" s="25" t="n">
        <v>1504102</v>
      </c>
      <c r="E119" s="25" t="n">
        <v>3217167</v>
      </c>
      <c r="F119" s="25"/>
      <c r="G119" s="25" t="n">
        <v>1457306</v>
      </c>
      <c r="H119" s="25" t="n">
        <v>3027590</v>
      </c>
      <c r="I119" s="26" t="n">
        <v>1.61043734455458</v>
      </c>
      <c r="J119" s="25" t="n">
        <v>149866</v>
      </c>
    </row>
    <row r="120" customFormat="false" ht="12.75" hidden="false" customHeight="false" outlineLevel="0" collapsed="false">
      <c r="A120" s="23" t="s">
        <v>246</v>
      </c>
      <c r="B120" s="23" t="s">
        <v>247</v>
      </c>
      <c r="C120" s="24" t="s">
        <v>28</v>
      </c>
      <c r="D120" s="25" t="n">
        <v>92226</v>
      </c>
      <c r="E120" s="25" t="n">
        <v>406148</v>
      </c>
      <c r="F120" s="25"/>
      <c r="G120" s="25" t="n">
        <v>84454</v>
      </c>
      <c r="H120" s="25" t="n">
        <v>375839</v>
      </c>
      <c r="I120" s="26" t="n">
        <v>9.1366462767302</v>
      </c>
      <c r="J120" s="25" t="n">
        <v>7923</v>
      </c>
    </row>
    <row r="121" customFormat="false" ht="12.75" hidden="false" customHeight="false" outlineLevel="0" collapsed="false">
      <c r="A121" s="23" t="s">
        <v>248</v>
      </c>
      <c r="B121" s="23" t="s">
        <v>249</v>
      </c>
      <c r="C121" s="24" t="s">
        <v>28</v>
      </c>
      <c r="D121" s="25" t="n">
        <v>1363938</v>
      </c>
      <c r="E121" s="25" t="n">
        <v>6250868</v>
      </c>
      <c r="F121" s="25"/>
      <c r="G121" s="25" t="n">
        <v>1767250</v>
      </c>
      <c r="H121" s="25" t="n">
        <v>7970665</v>
      </c>
      <c r="I121" s="26" t="n">
        <v>1.36569295033727</v>
      </c>
      <c r="J121" s="25" t="n">
        <v>195950</v>
      </c>
    </row>
    <row r="122" customFormat="false" ht="12.75" hidden="false" customHeight="false" outlineLevel="0" collapsed="false">
      <c r="A122" s="23" t="s">
        <v>250</v>
      </c>
      <c r="B122" s="23" t="s">
        <v>251</v>
      </c>
      <c r="C122" s="24" t="s">
        <v>28</v>
      </c>
      <c r="D122" s="25" t="n">
        <v>1656458</v>
      </c>
      <c r="E122" s="25" t="n">
        <v>16156427</v>
      </c>
      <c r="F122" s="25"/>
      <c r="G122" s="25" t="n">
        <v>1602528</v>
      </c>
      <c r="H122" s="25" t="n">
        <v>15581570</v>
      </c>
      <c r="I122" s="26" t="n">
        <v>3.96143636360136</v>
      </c>
      <c r="J122" s="25" t="n">
        <v>123994</v>
      </c>
    </row>
    <row r="123" customFormat="false" ht="12.75" hidden="false" customHeight="false" outlineLevel="0" collapsed="false">
      <c r="A123" s="23" t="s">
        <v>252</v>
      </c>
      <c r="B123" s="23" t="s">
        <v>253</v>
      </c>
      <c r="C123" s="24" t="s">
        <v>28</v>
      </c>
      <c r="D123" s="25" t="n">
        <v>2751</v>
      </c>
      <c r="E123" s="25" t="n">
        <v>43092</v>
      </c>
      <c r="F123" s="25"/>
      <c r="G123" s="25" t="n">
        <v>2723</v>
      </c>
      <c r="H123" s="25" t="n">
        <v>42563</v>
      </c>
      <c r="I123" s="26" t="s">
        <v>29</v>
      </c>
      <c r="J123" s="25" t="n">
        <v>3</v>
      </c>
    </row>
    <row r="124" customFormat="false" ht="12.75" hidden="false" customHeight="false" outlineLevel="0" collapsed="false">
      <c r="A124" s="23" t="s">
        <v>254</v>
      </c>
      <c r="B124" s="23" t="s">
        <v>255</v>
      </c>
      <c r="C124" s="24" t="s">
        <v>28</v>
      </c>
      <c r="D124" s="25" t="n">
        <v>99645</v>
      </c>
      <c r="E124" s="25" t="n">
        <v>830746</v>
      </c>
      <c r="F124" s="25"/>
      <c r="G124" s="25" t="n">
        <v>103992</v>
      </c>
      <c r="H124" s="25" t="n">
        <v>856845</v>
      </c>
      <c r="I124" s="26" t="s">
        <v>29</v>
      </c>
      <c r="J124" s="25" t="n">
        <v>1236</v>
      </c>
    </row>
    <row r="125" customFormat="false" ht="12.75" hidden="false" customHeight="false" outlineLevel="0" collapsed="false">
      <c r="A125" s="23" t="s">
        <v>256</v>
      </c>
      <c r="B125" s="23" t="s">
        <v>257</v>
      </c>
      <c r="C125" s="24" t="s">
        <v>28</v>
      </c>
      <c r="D125" s="25" t="n">
        <v>316784</v>
      </c>
      <c r="E125" s="25" t="n">
        <v>1631892</v>
      </c>
      <c r="F125" s="25"/>
      <c r="G125" s="25" t="n">
        <v>318874</v>
      </c>
      <c r="H125" s="25" t="n">
        <v>1648489</v>
      </c>
      <c r="I125" s="26" t="s">
        <v>29</v>
      </c>
      <c r="J125" s="25" t="n">
        <v>23790</v>
      </c>
    </row>
    <row r="126" customFormat="false" ht="12.75" hidden="false" customHeight="false" outlineLevel="0" collapsed="false">
      <c r="A126" s="23" t="s">
        <v>258</v>
      </c>
      <c r="B126" s="23" t="s">
        <v>259</v>
      </c>
      <c r="C126" s="24" t="s">
        <v>28</v>
      </c>
      <c r="D126" s="25" t="n">
        <v>32727</v>
      </c>
      <c r="E126" s="25" t="n">
        <v>189426</v>
      </c>
      <c r="F126" s="25"/>
      <c r="G126" s="25" t="n">
        <v>32651</v>
      </c>
      <c r="H126" s="25" t="n">
        <v>188986</v>
      </c>
      <c r="I126" s="26" t="s">
        <v>29</v>
      </c>
      <c r="J126" s="25" t="n">
        <v>3634</v>
      </c>
    </row>
    <row r="127" customFormat="false" ht="12.75" hidden="false" customHeight="false" outlineLevel="0" collapsed="false">
      <c r="A127" s="23" t="s">
        <v>260</v>
      </c>
      <c r="B127" s="23" t="s">
        <v>261</v>
      </c>
      <c r="C127" s="24" t="s">
        <v>28</v>
      </c>
      <c r="D127" s="25" t="n">
        <v>325045</v>
      </c>
      <c r="E127" s="25" t="n">
        <v>1255032</v>
      </c>
      <c r="F127" s="25"/>
      <c r="G127" s="25" t="n">
        <v>340010</v>
      </c>
      <c r="H127" s="25" t="n">
        <v>1324207</v>
      </c>
      <c r="I127" s="26" t="s">
        <v>29</v>
      </c>
      <c r="J127" s="25" t="n">
        <v>19825</v>
      </c>
    </row>
    <row r="128" customFormat="false" ht="12.75" hidden="false" customHeight="false" outlineLevel="0" collapsed="false">
      <c r="A128" s="23" t="s">
        <v>262</v>
      </c>
      <c r="B128" s="23" t="s">
        <v>263</v>
      </c>
      <c r="C128" s="24" t="s">
        <v>28</v>
      </c>
      <c r="D128" s="25" t="n">
        <v>282657</v>
      </c>
      <c r="E128" s="25" t="n">
        <v>2282667</v>
      </c>
      <c r="F128" s="25"/>
      <c r="G128" s="25" t="n">
        <v>298624</v>
      </c>
      <c r="H128" s="25" t="n">
        <v>2400767</v>
      </c>
      <c r="I128" s="26" t="n">
        <v>4.1398807131221</v>
      </c>
      <c r="J128" s="25" t="n">
        <v>19628</v>
      </c>
    </row>
    <row r="129" customFormat="false" ht="12.75" hidden="false" customHeight="false" outlineLevel="0" collapsed="false">
      <c r="A129" s="23" t="s">
        <v>264</v>
      </c>
      <c r="B129" s="23" t="s">
        <v>265</v>
      </c>
      <c r="C129" s="24" t="s">
        <v>28</v>
      </c>
      <c r="D129" s="25" t="n">
        <v>256061</v>
      </c>
      <c r="E129" s="25" t="n">
        <v>1016095</v>
      </c>
      <c r="F129" s="25"/>
      <c r="G129" s="25" t="n">
        <v>245258</v>
      </c>
      <c r="H129" s="25" t="n">
        <v>964952</v>
      </c>
      <c r="I129" s="26" t="n">
        <v>2.3008242897056</v>
      </c>
      <c r="J129" s="25" t="n">
        <v>33631</v>
      </c>
    </row>
    <row r="130" customFormat="false" ht="12.75" hidden="false" customHeight="false" outlineLevel="0" collapsed="false">
      <c r="A130" s="23" t="s">
        <v>266</v>
      </c>
      <c r="B130" s="23" t="s">
        <v>267</v>
      </c>
      <c r="C130" s="24" t="s">
        <v>28</v>
      </c>
      <c r="D130" s="25" t="n">
        <v>21371</v>
      </c>
      <c r="E130" s="25" t="n">
        <v>90057</v>
      </c>
      <c r="F130" s="25"/>
      <c r="G130" s="25" t="n">
        <v>20833</v>
      </c>
      <c r="H130" s="25" t="n">
        <v>87796</v>
      </c>
      <c r="I130" s="26" t="s">
        <v>29</v>
      </c>
      <c r="J130" s="25" t="s">
        <v>29</v>
      </c>
    </row>
    <row r="131" customFormat="false" ht="12.75" hidden="false" customHeight="false" outlineLevel="0" collapsed="false">
      <c r="A131" s="23" t="s">
        <v>268</v>
      </c>
      <c r="B131" s="23" t="s">
        <v>269</v>
      </c>
      <c r="C131" s="24" t="s">
        <v>28</v>
      </c>
      <c r="D131" s="25" t="n">
        <v>681325</v>
      </c>
      <c r="E131" s="25" t="n">
        <v>2661493</v>
      </c>
      <c r="F131" s="25"/>
      <c r="G131" s="25" t="n">
        <v>673389</v>
      </c>
      <c r="H131" s="25" t="n">
        <v>2623743</v>
      </c>
      <c r="I131" s="26" t="n">
        <v>3.7090553457408</v>
      </c>
      <c r="J131" s="25" t="n">
        <v>49293</v>
      </c>
    </row>
    <row r="132" customFormat="false" ht="12.75" hidden="false" customHeight="false" outlineLevel="0" collapsed="false">
      <c r="A132" s="23" t="s">
        <v>270</v>
      </c>
      <c r="B132" s="23" t="s">
        <v>271</v>
      </c>
      <c r="C132" s="24" t="s">
        <v>28</v>
      </c>
      <c r="D132" s="25" t="n">
        <v>14288090</v>
      </c>
      <c r="E132" s="25" t="n">
        <v>30365649</v>
      </c>
      <c r="F132" s="25"/>
      <c r="G132" s="25" t="n">
        <v>13660012</v>
      </c>
      <c r="H132" s="25" t="n">
        <v>29396334</v>
      </c>
      <c r="I132" s="26" t="n">
        <v>41.6371120290033</v>
      </c>
      <c r="J132" s="25" t="n">
        <v>1954470</v>
      </c>
    </row>
    <row r="133" customFormat="false" ht="12.75" hidden="false" customHeight="false" outlineLevel="0" collapsed="false">
      <c r="A133" s="23" t="s">
        <v>272</v>
      </c>
      <c r="B133" s="23" t="s">
        <v>273</v>
      </c>
      <c r="C133" s="24" t="s">
        <v>28</v>
      </c>
      <c r="D133" s="25" t="n">
        <v>60654</v>
      </c>
      <c r="E133" s="25" t="n">
        <v>135601</v>
      </c>
      <c r="F133" s="25"/>
      <c r="G133" s="25" t="n">
        <v>63887</v>
      </c>
      <c r="H133" s="25" t="n">
        <v>153329</v>
      </c>
      <c r="I133" s="26" t="s">
        <v>29</v>
      </c>
      <c r="J133" s="25" t="n">
        <v>517</v>
      </c>
    </row>
    <row r="134" customFormat="false" ht="12.75" hidden="false" customHeight="false" outlineLevel="0" collapsed="false">
      <c r="A134" s="23" t="s">
        <v>274</v>
      </c>
      <c r="B134" s="23" t="s">
        <v>275</v>
      </c>
      <c r="C134" s="24" t="s">
        <v>28</v>
      </c>
      <c r="D134" s="25" t="n">
        <v>23568448</v>
      </c>
      <c r="E134" s="25" t="n">
        <v>104503117</v>
      </c>
      <c r="F134" s="25"/>
      <c r="G134" s="25" t="n">
        <v>23451743</v>
      </c>
      <c r="H134" s="25" t="n">
        <v>103893929</v>
      </c>
      <c r="I134" s="26" t="n">
        <v>1.22848478470768</v>
      </c>
      <c r="J134" s="25" t="n">
        <v>674042</v>
      </c>
    </row>
    <row r="135" customFormat="false" ht="12.75" hidden="false" customHeight="false" outlineLevel="0" collapsed="false">
      <c r="A135" s="23" t="s">
        <v>276</v>
      </c>
      <c r="B135" s="23" t="s">
        <v>277</v>
      </c>
      <c r="C135" s="24" t="s">
        <v>28</v>
      </c>
      <c r="D135" s="25" t="n">
        <v>367299</v>
      </c>
      <c r="E135" s="25" t="n">
        <v>637561</v>
      </c>
      <c r="F135" s="25"/>
      <c r="G135" s="25" t="n">
        <v>145764</v>
      </c>
      <c r="H135" s="25" t="n">
        <v>466412</v>
      </c>
      <c r="I135" s="26" t="s">
        <v>29</v>
      </c>
      <c r="J135" s="25" t="n">
        <v>1202</v>
      </c>
    </row>
    <row r="136" customFormat="false" ht="12.75" hidden="false" customHeight="false" outlineLevel="0" collapsed="false">
      <c r="A136" s="23" t="s">
        <v>278</v>
      </c>
      <c r="B136" s="23" t="s">
        <v>279</v>
      </c>
      <c r="C136" s="24" t="s">
        <v>28</v>
      </c>
      <c r="D136" s="25" t="n">
        <v>130391</v>
      </c>
      <c r="E136" s="25" t="n">
        <v>205355</v>
      </c>
      <c r="F136" s="25"/>
      <c r="G136" s="25" t="n">
        <v>126004</v>
      </c>
      <c r="H136" s="25" t="n">
        <v>200593</v>
      </c>
      <c r="I136" s="26" t="s">
        <v>29</v>
      </c>
      <c r="J136" s="25" t="n">
        <v>6382</v>
      </c>
    </row>
    <row r="137" s="30" customFormat="true" ht="12" hidden="false" customHeight="true" outlineLevel="0" collapsed="false">
      <c r="A137" s="23" t="s">
        <v>280</v>
      </c>
      <c r="B137" s="23" t="s">
        <v>281</v>
      </c>
      <c r="C137" s="24" t="s">
        <v>28</v>
      </c>
      <c r="D137" s="25" t="n">
        <v>3169630</v>
      </c>
      <c r="E137" s="25" t="n">
        <v>1781368</v>
      </c>
      <c r="F137" s="25"/>
      <c r="G137" s="25" t="n">
        <v>3158566</v>
      </c>
      <c r="H137" s="25" t="n">
        <v>1775682</v>
      </c>
      <c r="I137" s="26" t="s">
        <v>29</v>
      </c>
      <c r="J137" s="25" t="n">
        <v>25396</v>
      </c>
    </row>
    <row r="138" s="30" customFormat="true" ht="12.75" hidden="false" customHeight="false" outlineLevel="0" collapsed="false">
      <c r="A138" s="23" t="s">
        <v>282</v>
      </c>
      <c r="B138" s="23" t="s">
        <v>283</v>
      </c>
      <c r="C138" s="24" t="s">
        <v>28</v>
      </c>
      <c r="D138" s="25" t="n">
        <v>23301572</v>
      </c>
      <c r="E138" s="25" t="n">
        <v>26067816</v>
      </c>
      <c r="F138" s="25"/>
      <c r="G138" s="25" t="n">
        <v>22922775</v>
      </c>
      <c r="H138" s="25" t="n">
        <v>25852977</v>
      </c>
      <c r="I138" s="26" t="s">
        <v>29</v>
      </c>
      <c r="J138" s="25" t="n">
        <v>405753</v>
      </c>
    </row>
    <row r="139" customFormat="false" ht="12.75" hidden="false" customHeight="false" outlineLevel="0" collapsed="false">
      <c r="A139" s="23" t="s">
        <v>284</v>
      </c>
      <c r="B139" s="23" t="s">
        <v>285</v>
      </c>
      <c r="C139" s="24" t="s">
        <v>28</v>
      </c>
      <c r="D139" s="25" t="n">
        <v>2630004</v>
      </c>
      <c r="E139" s="25" t="n">
        <v>2883277</v>
      </c>
      <c r="F139" s="25"/>
      <c r="G139" s="25" t="n">
        <v>2652427</v>
      </c>
      <c r="H139" s="25" t="n">
        <v>2900612</v>
      </c>
      <c r="I139" s="26" t="s">
        <v>29</v>
      </c>
      <c r="J139" s="25" t="n">
        <v>16272</v>
      </c>
    </row>
    <row r="140" customFormat="false" ht="12.75" hidden="false" customHeight="false" outlineLevel="0" collapsed="false">
      <c r="A140" s="23" t="s">
        <v>286</v>
      </c>
      <c r="B140" s="23" t="s">
        <v>287</v>
      </c>
      <c r="C140" s="24" t="s">
        <v>28</v>
      </c>
      <c r="D140" s="25" t="n">
        <v>123414</v>
      </c>
      <c r="E140" s="25" t="n">
        <v>64939</v>
      </c>
      <c r="F140" s="25"/>
      <c r="G140" s="25" t="n">
        <v>98324</v>
      </c>
      <c r="H140" s="25" t="n">
        <v>40852</v>
      </c>
      <c r="I140" s="26" t="s">
        <v>29</v>
      </c>
      <c r="J140" s="25" t="n">
        <v>25090</v>
      </c>
    </row>
    <row r="141" customFormat="false" ht="12.75" hidden="false" customHeight="false" outlineLevel="0" collapsed="false">
      <c r="A141" s="23" t="s">
        <v>288</v>
      </c>
      <c r="B141" s="23" t="s">
        <v>289</v>
      </c>
      <c r="C141" s="24" t="s">
        <v>28</v>
      </c>
      <c r="D141" s="25" t="n">
        <v>520940</v>
      </c>
      <c r="E141" s="25" t="n">
        <v>898622</v>
      </c>
      <c r="F141" s="25"/>
      <c r="G141" s="25" t="n">
        <v>520940</v>
      </c>
      <c r="H141" s="25" t="n">
        <v>898622</v>
      </c>
      <c r="I141" s="26" t="s">
        <v>29</v>
      </c>
      <c r="J141" s="25" t="s">
        <v>29</v>
      </c>
    </row>
    <row r="142" s="30" customFormat="true" ht="12.75" hidden="false" customHeight="false" outlineLevel="0" collapsed="false">
      <c r="A142" s="23" t="s">
        <v>290</v>
      </c>
      <c r="B142" s="23" t="s">
        <v>291</v>
      </c>
      <c r="C142" s="24" t="s">
        <v>28</v>
      </c>
      <c r="D142" s="25" t="n">
        <v>18317787</v>
      </c>
      <c r="E142" s="25" t="n">
        <v>19846887</v>
      </c>
      <c r="F142" s="25"/>
      <c r="G142" s="25" t="n">
        <v>18773428</v>
      </c>
      <c r="H142" s="25" t="n">
        <v>20306753</v>
      </c>
      <c r="I142" s="26" t="n">
        <v>70.8591422764634</v>
      </c>
      <c r="J142" s="25" t="n">
        <v>189748</v>
      </c>
    </row>
    <row r="143" s="30" customFormat="true" ht="12.75" hidden="false" customHeight="false" outlineLevel="0" collapsed="false">
      <c r="A143" s="23" t="s">
        <v>292</v>
      </c>
      <c r="B143" s="23" t="s">
        <v>293</v>
      </c>
      <c r="C143" s="24" t="s">
        <v>28</v>
      </c>
      <c r="D143" s="25" t="n">
        <v>42726617</v>
      </c>
      <c r="E143" s="25" t="n">
        <v>48148293</v>
      </c>
      <c r="F143" s="25"/>
      <c r="G143" s="25" t="n">
        <v>42169058</v>
      </c>
      <c r="H143" s="25" t="n">
        <v>48209686</v>
      </c>
      <c r="I143" s="26" t="n">
        <v>12.9681993987681</v>
      </c>
      <c r="J143" s="25" t="n">
        <v>1665202</v>
      </c>
    </row>
    <row r="144" customFormat="false" ht="12.75" hidden="false" customHeight="false" outlineLevel="0" collapsed="false">
      <c r="A144" s="23" t="s">
        <v>294</v>
      </c>
      <c r="B144" s="23" t="s">
        <v>295</v>
      </c>
      <c r="C144" s="24" t="s">
        <v>28</v>
      </c>
      <c r="D144" s="25" t="n">
        <v>337152595</v>
      </c>
      <c r="E144" s="25" t="n">
        <v>391130273</v>
      </c>
      <c r="F144" s="25"/>
      <c r="G144" s="25" t="n">
        <v>336621871</v>
      </c>
      <c r="H144" s="25" t="n">
        <v>391019224</v>
      </c>
      <c r="I144" s="26" t="n">
        <v>11.5845755527355</v>
      </c>
      <c r="J144" s="25" t="n">
        <v>5109675</v>
      </c>
    </row>
    <row r="145" customFormat="false" ht="12.75" hidden="false" customHeight="false" outlineLevel="0" collapsed="false">
      <c r="A145" s="23" t="s">
        <v>296</v>
      </c>
      <c r="B145" s="23" t="s">
        <v>297</v>
      </c>
      <c r="C145" s="24" t="s">
        <v>28</v>
      </c>
      <c r="D145" s="25" t="n">
        <v>53261</v>
      </c>
      <c r="E145" s="25" t="n">
        <v>68152</v>
      </c>
      <c r="F145" s="25"/>
      <c r="G145" s="25" t="n">
        <v>43597</v>
      </c>
      <c r="H145" s="25" t="n">
        <v>57535</v>
      </c>
      <c r="I145" s="26" t="s">
        <v>29</v>
      </c>
      <c r="J145" s="25" t="n">
        <v>9826</v>
      </c>
    </row>
    <row r="146" customFormat="false" ht="12.75" hidden="false" customHeight="false" outlineLevel="0" collapsed="false">
      <c r="A146" s="23" t="s">
        <v>298</v>
      </c>
      <c r="B146" s="23" t="s">
        <v>299</v>
      </c>
      <c r="C146" s="24" t="s">
        <v>28</v>
      </c>
      <c r="D146" s="25" t="n">
        <v>83265356</v>
      </c>
      <c r="E146" s="25" t="n">
        <v>176819598</v>
      </c>
      <c r="F146" s="25"/>
      <c r="G146" s="25" t="n">
        <v>82374725</v>
      </c>
      <c r="H146" s="25" t="n">
        <v>175338080</v>
      </c>
      <c r="I146" s="26" t="s">
        <v>29</v>
      </c>
      <c r="J146" s="25" t="n">
        <v>3102967</v>
      </c>
    </row>
    <row r="147" customFormat="false" ht="12.75" hidden="false" customHeight="false" outlineLevel="0" collapsed="false">
      <c r="A147" s="23" t="s">
        <v>300</v>
      </c>
      <c r="B147" s="23" t="s">
        <v>301</v>
      </c>
      <c r="C147" s="24" t="s">
        <v>28</v>
      </c>
      <c r="D147" s="25" t="n">
        <v>14339620</v>
      </c>
      <c r="E147" s="25" t="n">
        <v>44516546</v>
      </c>
      <c r="F147" s="25"/>
      <c r="G147" s="25" t="n">
        <v>14465256</v>
      </c>
      <c r="H147" s="25" t="n">
        <v>44788316</v>
      </c>
      <c r="I147" s="26" t="s">
        <v>29</v>
      </c>
      <c r="J147" s="25" t="n">
        <v>377319</v>
      </c>
    </row>
    <row r="148" customFormat="false" ht="12.75" hidden="false" customHeight="false" outlineLevel="0" collapsed="false">
      <c r="A148" s="23" t="s">
        <v>302</v>
      </c>
      <c r="B148" s="23" t="s">
        <v>303</v>
      </c>
      <c r="C148" s="24" t="s">
        <v>28</v>
      </c>
      <c r="D148" s="25" t="n">
        <v>196677</v>
      </c>
      <c r="E148" s="25" t="n">
        <v>693878</v>
      </c>
      <c r="F148" s="25"/>
      <c r="G148" s="25" t="n">
        <v>203724</v>
      </c>
      <c r="H148" s="25" t="n">
        <v>718724</v>
      </c>
      <c r="I148" s="26" t="s">
        <v>29</v>
      </c>
      <c r="J148" s="25" t="n">
        <v>2054</v>
      </c>
    </row>
    <row r="149" customFormat="false" ht="12.75" hidden="false" customHeight="false" outlineLevel="0" collapsed="false">
      <c r="A149" s="23" t="s">
        <v>304</v>
      </c>
      <c r="B149" s="23" t="s">
        <v>305</v>
      </c>
      <c r="C149" s="24" t="s">
        <v>28</v>
      </c>
      <c r="D149" s="25" t="n">
        <v>35534</v>
      </c>
      <c r="E149" s="25" t="n">
        <v>105209</v>
      </c>
      <c r="F149" s="25"/>
      <c r="G149" s="25" t="n">
        <v>35994</v>
      </c>
      <c r="H149" s="25" t="n">
        <v>106571</v>
      </c>
      <c r="I149" s="26" t="s">
        <v>29</v>
      </c>
      <c r="J149" s="25" t="n">
        <v>2255</v>
      </c>
    </row>
    <row r="150" s="30" customFormat="true" ht="12.75" hidden="false" customHeight="false" outlineLevel="0" collapsed="false">
      <c r="A150" s="23" t="s">
        <v>306</v>
      </c>
      <c r="B150" s="23" t="s">
        <v>307</v>
      </c>
      <c r="C150" s="24" t="s">
        <v>28</v>
      </c>
      <c r="D150" s="25" t="n">
        <v>1966734</v>
      </c>
      <c r="E150" s="25" t="n">
        <v>3048438</v>
      </c>
      <c r="F150" s="25"/>
      <c r="G150" s="25" t="n">
        <v>2015500</v>
      </c>
      <c r="H150" s="25" t="n">
        <v>3124025</v>
      </c>
      <c r="I150" s="26" t="s">
        <v>29</v>
      </c>
      <c r="J150" s="25" t="n">
        <v>7865</v>
      </c>
    </row>
    <row r="151" s="30" customFormat="true" ht="12.75" hidden="false" customHeight="false" outlineLevel="0" collapsed="false">
      <c r="A151" s="23" t="s">
        <v>308</v>
      </c>
      <c r="B151" s="23" t="s">
        <v>309</v>
      </c>
      <c r="C151" s="24" t="s">
        <v>28</v>
      </c>
      <c r="D151" s="25" t="n">
        <v>4627976</v>
      </c>
      <c r="E151" s="25" t="n">
        <v>8515476</v>
      </c>
      <c r="F151" s="25"/>
      <c r="G151" s="25" t="n">
        <v>4666500</v>
      </c>
      <c r="H151" s="25" t="n">
        <v>8586360</v>
      </c>
      <c r="I151" s="26" t="s">
        <v>29</v>
      </c>
      <c r="J151" s="25" t="n">
        <v>21582</v>
      </c>
    </row>
    <row r="152" s="30" customFormat="true" ht="12.75" hidden="false" customHeight="false" outlineLevel="0" collapsed="false">
      <c r="A152" s="23" t="s">
        <v>310</v>
      </c>
      <c r="B152" s="23" t="s">
        <v>311</v>
      </c>
      <c r="C152" s="24" t="s">
        <v>28</v>
      </c>
      <c r="D152" s="25" t="n">
        <v>6650839</v>
      </c>
      <c r="E152" s="25" t="n">
        <v>9417051</v>
      </c>
      <c r="F152" s="25"/>
      <c r="G152" s="25" t="n">
        <v>4988157</v>
      </c>
      <c r="H152" s="25" t="n">
        <v>6985672</v>
      </c>
      <c r="I152" s="26" t="s">
        <v>29</v>
      </c>
      <c r="J152" s="25" t="n">
        <v>2438</v>
      </c>
    </row>
    <row r="153" customFormat="false" ht="24" hidden="false" customHeight="true" outlineLevel="0" collapsed="false">
      <c r="A153" s="27" t="s">
        <v>312</v>
      </c>
      <c r="B153" s="31" t="s">
        <v>313</v>
      </c>
      <c r="C153" s="29" t="s">
        <v>28</v>
      </c>
      <c r="D153" s="25" t="n">
        <v>53244850</v>
      </c>
      <c r="E153" s="25" t="n">
        <v>95677117</v>
      </c>
      <c r="F153" s="25"/>
      <c r="G153" s="25" t="n">
        <v>52688041</v>
      </c>
      <c r="H153" s="25" t="n">
        <v>94719021</v>
      </c>
      <c r="I153" s="26" t="n">
        <v>13.6257606484341</v>
      </c>
      <c r="J153" s="25" t="n">
        <v>673227</v>
      </c>
    </row>
    <row r="154" customFormat="false" ht="24" hidden="false" customHeight="true" outlineLevel="0" collapsed="false">
      <c r="A154" s="27" t="s">
        <v>314</v>
      </c>
      <c r="B154" s="28" t="s">
        <v>315</v>
      </c>
      <c r="C154" s="29" t="s">
        <v>28</v>
      </c>
      <c r="D154" s="25" t="n">
        <v>22310</v>
      </c>
      <c r="E154" s="25" t="n">
        <v>40715</v>
      </c>
      <c r="F154" s="25"/>
      <c r="G154" s="25" t="n">
        <v>29452</v>
      </c>
      <c r="H154" s="25" t="n">
        <v>53750</v>
      </c>
      <c r="I154" s="26" t="s">
        <v>29</v>
      </c>
      <c r="J154" s="25" t="n">
        <v>13060</v>
      </c>
    </row>
    <row r="155" s="30" customFormat="true" ht="24" hidden="false" customHeight="true" outlineLevel="0" collapsed="false">
      <c r="A155" s="27" t="s">
        <v>316</v>
      </c>
      <c r="B155" s="28" t="s">
        <v>317</v>
      </c>
      <c r="C155" s="29" t="s">
        <v>28</v>
      </c>
      <c r="D155" s="25" t="n">
        <v>39464</v>
      </c>
      <c r="E155" s="25" t="n">
        <v>328141</v>
      </c>
      <c r="F155" s="25"/>
      <c r="G155" s="25" t="n">
        <v>38040</v>
      </c>
      <c r="H155" s="25" t="n">
        <v>334195</v>
      </c>
      <c r="I155" s="26" t="s">
        <v>29</v>
      </c>
      <c r="J155" s="25" t="n">
        <v>2832</v>
      </c>
    </row>
    <row r="156" s="30" customFormat="true" ht="24" hidden="false" customHeight="true" outlineLevel="0" collapsed="false">
      <c r="A156" s="27" t="s">
        <v>318</v>
      </c>
      <c r="B156" s="28" t="s">
        <v>319</v>
      </c>
      <c r="C156" s="29" t="s">
        <v>28</v>
      </c>
      <c r="D156" s="25" t="n">
        <v>171509660</v>
      </c>
      <c r="E156" s="25" t="n">
        <v>364875571</v>
      </c>
      <c r="F156" s="25"/>
      <c r="G156" s="25" t="n">
        <v>173917971</v>
      </c>
      <c r="H156" s="25" t="n">
        <v>370073741</v>
      </c>
      <c r="I156" s="26" t="n">
        <v>0.481719174449613</v>
      </c>
      <c r="J156" s="25" t="n">
        <v>1951173</v>
      </c>
    </row>
    <row r="157" s="30" customFormat="true" ht="12.75" hidden="false" customHeight="true" outlineLevel="0" collapsed="false">
      <c r="A157" s="23" t="s">
        <v>320</v>
      </c>
      <c r="B157" s="23" t="s">
        <v>321</v>
      </c>
      <c r="C157" s="24" t="s">
        <v>28</v>
      </c>
      <c r="D157" s="25" t="n">
        <v>88775995</v>
      </c>
      <c r="E157" s="25" t="n">
        <v>197764454</v>
      </c>
      <c r="F157" s="25"/>
      <c r="G157" s="25" t="n">
        <v>90584003</v>
      </c>
      <c r="H157" s="25" t="n">
        <v>201429538</v>
      </c>
      <c r="I157" s="26" t="n">
        <v>2.69554069076006</v>
      </c>
      <c r="J157" s="25" t="n">
        <v>3457075</v>
      </c>
    </row>
    <row r="158" s="30" customFormat="true" ht="12.75" hidden="false" customHeight="false" outlineLevel="0" collapsed="false">
      <c r="A158" s="23" t="s">
        <v>322</v>
      </c>
      <c r="B158" s="23" t="s">
        <v>323</v>
      </c>
      <c r="C158" s="24" t="s">
        <v>28</v>
      </c>
      <c r="D158" s="25" t="n">
        <v>38735301</v>
      </c>
      <c r="E158" s="25" t="n">
        <v>66085357</v>
      </c>
      <c r="F158" s="25"/>
      <c r="G158" s="25" t="n">
        <v>38486454</v>
      </c>
      <c r="H158" s="25" t="n">
        <v>65384510</v>
      </c>
      <c r="I158" s="26" t="s">
        <v>29</v>
      </c>
      <c r="J158" s="25" t="n">
        <v>1444654</v>
      </c>
    </row>
    <row r="159" customFormat="false" ht="24" hidden="false" customHeight="true" outlineLevel="0" collapsed="false">
      <c r="A159" s="27" t="s">
        <v>324</v>
      </c>
      <c r="B159" s="28" t="s">
        <v>325</v>
      </c>
      <c r="C159" s="29" t="s">
        <v>28</v>
      </c>
      <c r="D159" s="25" t="n">
        <v>33280083</v>
      </c>
      <c r="E159" s="25" t="n">
        <v>92849258</v>
      </c>
      <c r="F159" s="25"/>
      <c r="G159" s="25" t="n">
        <v>34256304</v>
      </c>
      <c r="H159" s="25" t="n">
        <v>95780666</v>
      </c>
      <c r="I159" s="26" t="n">
        <v>0.694715653783406</v>
      </c>
      <c r="J159" s="25" t="n">
        <v>1561124</v>
      </c>
    </row>
    <row r="160" customFormat="false" ht="24" hidden="false" customHeight="true" outlineLevel="0" collapsed="false">
      <c r="A160" s="27" t="s">
        <v>326</v>
      </c>
      <c r="B160" s="28" t="s">
        <v>327</v>
      </c>
      <c r="C160" s="29" t="s">
        <v>28</v>
      </c>
      <c r="D160" s="25" t="n">
        <v>108130520</v>
      </c>
      <c r="E160" s="25" t="n">
        <v>209288902</v>
      </c>
      <c r="F160" s="25"/>
      <c r="G160" s="25" t="n">
        <v>110380329</v>
      </c>
      <c r="H160" s="25" t="n">
        <v>214162840</v>
      </c>
      <c r="I160" s="26" t="s">
        <v>29</v>
      </c>
      <c r="J160" s="25" t="n">
        <v>3833141</v>
      </c>
    </row>
    <row r="161" customFormat="false" ht="12.75" hidden="false" customHeight="true" outlineLevel="0" collapsed="false">
      <c r="A161" s="27" t="s">
        <v>328</v>
      </c>
      <c r="B161" s="28" t="s">
        <v>329</v>
      </c>
      <c r="C161" s="29" t="s">
        <v>28</v>
      </c>
      <c r="D161" s="25" t="n">
        <v>3269355</v>
      </c>
      <c r="E161" s="25" t="n">
        <v>5180305</v>
      </c>
      <c r="F161" s="25"/>
      <c r="G161" s="25" t="n">
        <v>3299760</v>
      </c>
      <c r="H161" s="25" t="n">
        <v>5229774</v>
      </c>
      <c r="I161" s="26" t="s">
        <v>29</v>
      </c>
      <c r="J161" s="25" t="n">
        <v>56380</v>
      </c>
    </row>
    <row r="162" customFormat="false" ht="12.75" hidden="false" customHeight="false" outlineLevel="0" collapsed="false">
      <c r="A162" s="23" t="s">
        <v>330</v>
      </c>
      <c r="B162" s="23" t="s">
        <v>331</v>
      </c>
      <c r="C162" s="24" t="s">
        <v>28</v>
      </c>
      <c r="D162" s="25" t="n">
        <v>742238</v>
      </c>
      <c r="E162" s="25" t="n">
        <v>472805</v>
      </c>
      <c r="F162" s="25"/>
      <c r="G162" s="25" t="n">
        <v>294889</v>
      </c>
      <c r="H162" s="25" t="n">
        <v>184619</v>
      </c>
      <c r="I162" s="26" t="n">
        <v>19.8079287613951</v>
      </c>
      <c r="J162" s="25" t="n">
        <v>476355</v>
      </c>
    </row>
    <row r="163" customFormat="false" ht="12.75" hidden="false" customHeight="false" outlineLevel="0" collapsed="false">
      <c r="A163" s="23" t="s">
        <v>332</v>
      </c>
      <c r="B163" s="23" t="s">
        <v>333</v>
      </c>
      <c r="C163" s="24" t="s">
        <v>28</v>
      </c>
      <c r="D163" s="25" t="n">
        <v>55582727</v>
      </c>
      <c r="E163" s="25" t="n">
        <v>11423443</v>
      </c>
      <c r="F163" s="25"/>
      <c r="G163" s="25" t="n">
        <v>54478575</v>
      </c>
      <c r="H163" s="25" t="n">
        <v>11167631</v>
      </c>
      <c r="I163" s="26" t="s">
        <v>29</v>
      </c>
      <c r="J163" s="25" t="n">
        <v>2314854</v>
      </c>
    </row>
    <row r="164" customFormat="false" ht="12.75" hidden="false" customHeight="false" outlineLevel="0" collapsed="false">
      <c r="A164" s="23" t="s">
        <v>334</v>
      </c>
      <c r="B164" s="23" t="s">
        <v>335</v>
      </c>
      <c r="C164" s="24" t="s">
        <v>28</v>
      </c>
      <c r="D164" s="25" t="n">
        <v>4355486</v>
      </c>
      <c r="E164" s="25" t="n">
        <v>2055789</v>
      </c>
      <c r="F164" s="25"/>
      <c r="G164" s="25" t="n">
        <v>4495430</v>
      </c>
      <c r="H164" s="25" t="n">
        <v>2121018</v>
      </c>
      <c r="I164" s="26" t="s">
        <v>29</v>
      </c>
      <c r="J164" s="25" t="s">
        <v>29</v>
      </c>
    </row>
    <row r="165" customFormat="false" ht="12.75" hidden="false" customHeight="false" outlineLevel="0" collapsed="false">
      <c r="A165" s="23" t="s">
        <v>336</v>
      </c>
      <c r="B165" s="23" t="s">
        <v>337</v>
      </c>
      <c r="C165" s="24" t="s">
        <v>28</v>
      </c>
      <c r="D165" s="25" t="n">
        <v>242421</v>
      </c>
      <c r="E165" s="25" t="n">
        <v>133331</v>
      </c>
      <c r="F165" s="25"/>
      <c r="G165" s="25" t="n">
        <v>274218</v>
      </c>
      <c r="H165" s="25" t="n">
        <v>153602</v>
      </c>
      <c r="I165" s="26" t="s">
        <v>29</v>
      </c>
      <c r="J165" s="25" t="n">
        <v>12701</v>
      </c>
    </row>
    <row r="166" customFormat="false" ht="12.75" hidden="false" customHeight="false" outlineLevel="0" collapsed="false">
      <c r="A166" s="23" t="s">
        <v>338</v>
      </c>
      <c r="B166" s="23" t="s">
        <v>339</v>
      </c>
      <c r="C166" s="24" t="s">
        <v>28</v>
      </c>
      <c r="D166" s="25" t="n">
        <v>21866213</v>
      </c>
      <c r="E166" s="25" t="n">
        <v>7287159</v>
      </c>
      <c r="F166" s="25"/>
      <c r="G166" s="25" t="n">
        <v>21900230</v>
      </c>
      <c r="H166" s="25" t="n">
        <v>7270509</v>
      </c>
      <c r="I166" s="26" t="s">
        <v>29</v>
      </c>
      <c r="J166" s="25" t="s">
        <v>29</v>
      </c>
    </row>
    <row r="167" customFormat="false" ht="12.75" hidden="false" customHeight="false" outlineLevel="0" collapsed="false">
      <c r="A167" s="23" t="s">
        <v>340</v>
      </c>
      <c r="B167" s="23" t="s">
        <v>341</v>
      </c>
      <c r="C167" s="24" t="s">
        <v>28</v>
      </c>
      <c r="D167" s="25" t="n">
        <v>33798661</v>
      </c>
      <c r="E167" s="25" t="n">
        <v>26683157</v>
      </c>
      <c r="F167" s="25"/>
      <c r="G167" s="25" t="n">
        <v>37063094</v>
      </c>
      <c r="H167" s="25" t="n">
        <v>29265992</v>
      </c>
      <c r="I167" s="26" t="n">
        <v>28.3876644946804</v>
      </c>
      <c r="J167" s="25" t="n">
        <v>328278</v>
      </c>
    </row>
    <row r="168" customFormat="false" ht="12.75" hidden="false" customHeight="false" outlineLevel="0" collapsed="false">
      <c r="A168" s="23" t="s">
        <v>342</v>
      </c>
      <c r="B168" s="23" t="s">
        <v>343</v>
      </c>
      <c r="C168" s="24" t="s">
        <v>28</v>
      </c>
      <c r="D168" s="25" t="n">
        <v>2418990</v>
      </c>
      <c r="E168" s="25" t="n">
        <v>302373</v>
      </c>
      <c r="F168" s="25"/>
      <c r="G168" s="25" t="n">
        <v>2330410</v>
      </c>
      <c r="H168" s="25" t="n">
        <v>290611</v>
      </c>
      <c r="I168" s="26" t="s">
        <v>29</v>
      </c>
      <c r="J168" s="25" t="n">
        <v>156848</v>
      </c>
    </row>
    <row r="169" s="30" customFormat="true" ht="12.75" hidden="false" customHeight="true" outlineLevel="0" collapsed="false">
      <c r="A169" s="23" t="s">
        <v>344</v>
      </c>
      <c r="B169" s="23" t="s">
        <v>345</v>
      </c>
      <c r="C169" s="24" t="s">
        <v>28</v>
      </c>
      <c r="D169" s="25" t="n">
        <v>153037</v>
      </c>
      <c r="E169" s="25" t="n">
        <v>22069</v>
      </c>
      <c r="F169" s="25"/>
      <c r="G169" s="25" t="n">
        <v>168654</v>
      </c>
      <c r="H169" s="25" t="n">
        <v>24380</v>
      </c>
      <c r="I169" s="26" t="s">
        <v>29</v>
      </c>
      <c r="J169" s="25" t="n">
        <v>17425</v>
      </c>
    </row>
    <row r="170" s="30" customFormat="true" ht="12.75" hidden="false" customHeight="false" outlineLevel="0" collapsed="false">
      <c r="A170" s="23" t="s">
        <v>346</v>
      </c>
      <c r="B170" s="23" t="s">
        <v>347</v>
      </c>
      <c r="C170" s="24" t="s">
        <v>28</v>
      </c>
      <c r="D170" s="25" t="n">
        <v>12358829</v>
      </c>
      <c r="E170" s="25" t="n">
        <v>10572080</v>
      </c>
      <c r="F170" s="25"/>
      <c r="G170" s="25" t="n">
        <v>12270361</v>
      </c>
      <c r="H170" s="25" t="n">
        <v>10483074</v>
      </c>
      <c r="I170" s="26" t="s">
        <v>29</v>
      </c>
      <c r="J170" s="25" t="n">
        <v>107253</v>
      </c>
    </row>
    <row r="171" s="30" customFormat="true" ht="12.75" hidden="false" customHeight="false" outlineLevel="0" collapsed="false">
      <c r="A171" s="23" t="s">
        <v>348</v>
      </c>
      <c r="B171" s="23" t="s">
        <v>349</v>
      </c>
      <c r="C171" s="24" t="s">
        <v>28</v>
      </c>
      <c r="D171" s="25" t="n">
        <v>1351863</v>
      </c>
      <c r="E171" s="25" t="n">
        <v>114586</v>
      </c>
      <c r="F171" s="25"/>
      <c r="G171" s="25" t="n">
        <v>3734220</v>
      </c>
      <c r="H171" s="25" t="n">
        <v>742653</v>
      </c>
      <c r="I171" s="26" t="s">
        <v>29</v>
      </c>
      <c r="J171" s="25" t="n">
        <v>808930</v>
      </c>
    </row>
    <row r="172" customFormat="false" ht="12.75" hidden="false" customHeight="true" outlineLevel="0" collapsed="false">
      <c r="A172" s="27" t="s">
        <v>350</v>
      </c>
      <c r="B172" s="28" t="s">
        <v>329</v>
      </c>
      <c r="C172" s="29" t="s">
        <v>28</v>
      </c>
      <c r="D172" s="25" t="n">
        <v>6397255</v>
      </c>
      <c r="E172" s="25" t="n">
        <v>4720852</v>
      </c>
      <c r="F172" s="25"/>
      <c r="G172" s="25" t="n">
        <v>6427430</v>
      </c>
      <c r="H172" s="25" t="n">
        <v>4739214</v>
      </c>
      <c r="I172" s="26" t="s">
        <v>29</v>
      </c>
      <c r="J172" s="25" t="n">
        <v>113844</v>
      </c>
    </row>
    <row r="173" customFormat="false" ht="24" hidden="false" customHeight="true" outlineLevel="0" collapsed="false">
      <c r="A173" s="27" t="s">
        <v>351</v>
      </c>
      <c r="B173" s="28" t="s">
        <v>352</v>
      </c>
      <c r="C173" s="29" t="s">
        <v>28</v>
      </c>
      <c r="D173" s="25" t="n">
        <v>119890</v>
      </c>
      <c r="E173" s="25" t="n">
        <v>69995</v>
      </c>
      <c r="F173" s="25"/>
      <c r="G173" s="25" t="n">
        <v>121970</v>
      </c>
      <c r="H173" s="25" t="n">
        <v>70905</v>
      </c>
      <c r="I173" s="26" t="s">
        <v>29</v>
      </c>
      <c r="J173" s="25" t="n">
        <v>21925</v>
      </c>
    </row>
    <row r="174" customFormat="false" ht="12.75" hidden="false" customHeight="false" outlineLevel="0" collapsed="false">
      <c r="A174" s="23" t="s">
        <v>353</v>
      </c>
      <c r="B174" s="23" t="s">
        <v>354</v>
      </c>
      <c r="C174" s="24" t="s">
        <v>237</v>
      </c>
      <c r="D174" s="25" t="n">
        <v>1202995397</v>
      </c>
      <c r="E174" s="25" t="n">
        <v>1061251142</v>
      </c>
      <c r="F174" s="25"/>
      <c r="G174" s="25" t="n">
        <v>1193902392</v>
      </c>
      <c r="H174" s="25" t="n">
        <v>1049878270</v>
      </c>
      <c r="I174" s="26" t="n">
        <v>0.556048135942465</v>
      </c>
      <c r="J174" s="25" t="n">
        <v>11731969</v>
      </c>
    </row>
    <row r="175" customFormat="false" ht="12.75" hidden="false" customHeight="false" outlineLevel="0" collapsed="false">
      <c r="A175" s="23" t="s">
        <v>355</v>
      </c>
      <c r="B175" s="23" t="s">
        <v>356</v>
      </c>
      <c r="C175" s="24" t="s">
        <v>237</v>
      </c>
      <c r="D175" s="25" t="n">
        <v>2602776</v>
      </c>
      <c r="E175" s="25" t="n">
        <v>2327178</v>
      </c>
      <c r="F175" s="25"/>
      <c r="G175" s="25" t="n">
        <v>2599802</v>
      </c>
      <c r="H175" s="25" t="n">
        <v>2325995</v>
      </c>
      <c r="I175" s="26" t="s">
        <v>29</v>
      </c>
      <c r="J175" s="25" t="n">
        <v>10055</v>
      </c>
    </row>
    <row r="176" customFormat="false" ht="12.75" hidden="false" customHeight="false" outlineLevel="0" collapsed="false">
      <c r="A176" s="23" t="s">
        <v>357</v>
      </c>
      <c r="B176" s="23" t="s">
        <v>358</v>
      </c>
      <c r="C176" s="24" t="s">
        <v>28</v>
      </c>
      <c r="D176" s="25" t="n">
        <v>9690872</v>
      </c>
      <c r="E176" s="25" t="n">
        <v>41894240</v>
      </c>
      <c r="F176" s="25"/>
      <c r="G176" s="25" t="n">
        <v>9646802</v>
      </c>
      <c r="H176" s="25" t="n">
        <v>41752317</v>
      </c>
      <c r="I176" s="26" t="n">
        <v>7.41356876074686</v>
      </c>
      <c r="J176" s="25" t="n">
        <v>546919</v>
      </c>
    </row>
    <row r="177" customFormat="false" ht="12.75" hidden="false" customHeight="false" outlineLevel="0" collapsed="false">
      <c r="A177" s="23" t="s">
        <v>359</v>
      </c>
      <c r="B177" s="23" t="s">
        <v>360</v>
      </c>
      <c r="C177" s="24" t="s">
        <v>28</v>
      </c>
      <c r="D177" s="25" t="n">
        <v>81522037</v>
      </c>
      <c r="E177" s="25" t="n">
        <v>558804099</v>
      </c>
      <c r="F177" s="25"/>
      <c r="G177" s="25" t="n">
        <v>71748106</v>
      </c>
      <c r="H177" s="25" t="n">
        <v>493952866</v>
      </c>
      <c r="I177" s="26" t="n">
        <v>9.92408341041997</v>
      </c>
      <c r="J177" s="25" t="n">
        <v>16293680</v>
      </c>
    </row>
    <row r="178" s="30" customFormat="true" ht="12.75" hidden="false" customHeight="false" outlineLevel="0" collapsed="false">
      <c r="A178" s="23" t="s">
        <v>361</v>
      </c>
      <c r="B178" s="23" t="s">
        <v>362</v>
      </c>
      <c r="C178" s="24" t="s">
        <v>28</v>
      </c>
      <c r="D178" s="25" t="n">
        <v>4341296</v>
      </c>
      <c r="E178" s="25" t="n">
        <v>43181782</v>
      </c>
      <c r="F178" s="25"/>
      <c r="G178" s="25" t="n">
        <v>4267376</v>
      </c>
      <c r="H178" s="25" t="n">
        <v>43095721</v>
      </c>
      <c r="I178" s="26" t="n">
        <v>24.4642327483046</v>
      </c>
      <c r="J178" s="25" t="n">
        <v>406632</v>
      </c>
    </row>
    <row r="179" s="30" customFormat="true" ht="12.75" hidden="false" customHeight="false" outlineLevel="0" collapsed="false">
      <c r="A179" s="23" t="s">
        <v>363</v>
      </c>
      <c r="B179" s="23" t="s">
        <v>364</v>
      </c>
      <c r="C179" s="24" t="s">
        <v>28</v>
      </c>
      <c r="D179" s="25" t="n">
        <v>173138</v>
      </c>
      <c r="E179" s="25" t="n">
        <v>2719041</v>
      </c>
      <c r="F179" s="25"/>
      <c r="G179" s="25" t="n">
        <v>171219</v>
      </c>
      <c r="H179" s="25" t="n">
        <v>2651873</v>
      </c>
      <c r="I179" s="26" t="s">
        <v>29</v>
      </c>
      <c r="J179" s="25" t="n">
        <v>198056</v>
      </c>
    </row>
    <row r="180" s="30" customFormat="true" ht="24" hidden="false" customHeight="true" outlineLevel="0" collapsed="false">
      <c r="A180" s="27" t="s">
        <v>365</v>
      </c>
      <c r="B180" s="28" t="s">
        <v>366</v>
      </c>
      <c r="C180" s="29" t="s">
        <v>28</v>
      </c>
      <c r="D180" s="25" t="n">
        <v>1195740</v>
      </c>
      <c r="E180" s="25" t="n">
        <v>7249276</v>
      </c>
      <c r="F180" s="25"/>
      <c r="G180" s="25" t="n">
        <v>1203974</v>
      </c>
      <c r="H180" s="25" t="n">
        <v>7174255</v>
      </c>
      <c r="I180" s="26" t="s">
        <v>29</v>
      </c>
      <c r="J180" s="25" t="n">
        <v>100458</v>
      </c>
    </row>
    <row r="181" s="30" customFormat="true" ht="12.75" hidden="false" customHeight="false" outlineLevel="0" collapsed="false">
      <c r="A181" s="23" t="s">
        <v>367</v>
      </c>
      <c r="B181" s="23" t="s">
        <v>368</v>
      </c>
      <c r="C181" s="24" t="s">
        <v>28</v>
      </c>
      <c r="D181" s="25" t="n">
        <v>6399638</v>
      </c>
      <c r="E181" s="25" t="n">
        <v>34853616</v>
      </c>
      <c r="F181" s="25"/>
      <c r="G181" s="25" t="n">
        <v>5982560</v>
      </c>
      <c r="H181" s="25" t="n">
        <v>32507741</v>
      </c>
      <c r="I181" s="26" t="n">
        <v>8.66881122253312</v>
      </c>
      <c r="J181" s="25" t="n">
        <v>532921</v>
      </c>
    </row>
    <row r="182" customFormat="false" ht="12.75" hidden="false" customHeight="false" outlineLevel="0" collapsed="false">
      <c r="A182" s="23" t="s">
        <v>369</v>
      </c>
      <c r="B182" s="23" t="s">
        <v>370</v>
      </c>
      <c r="C182" s="24" t="s">
        <v>28</v>
      </c>
      <c r="D182" s="25" t="n">
        <v>9273311</v>
      </c>
      <c r="E182" s="25" t="n">
        <v>23563991</v>
      </c>
      <c r="F182" s="25"/>
      <c r="G182" s="25" t="n">
        <v>9272311</v>
      </c>
      <c r="H182" s="25" t="n">
        <v>23563991</v>
      </c>
      <c r="I182" s="26" t="n">
        <v>96</v>
      </c>
      <c r="J182" s="25" t="n">
        <v>1000000</v>
      </c>
    </row>
    <row r="183" customFormat="false" ht="12.75" hidden="false" customHeight="false" outlineLevel="0" collapsed="false">
      <c r="A183" s="23" t="s">
        <v>371</v>
      </c>
      <c r="B183" s="23" t="s">
        <v>372</v>
      </c>
      <c r="C183" s="24" t="s">
        <v>237</v>
      </c>
      <c r="D183" s="25" t="n">
        <v>9225456</v>
      </c>
      <c r="E183" s="25" t="n">
        <v>25964232</v>
      </c>
      <c r="F183" s="25"/>
      <c r="G183" s="25" t="n">
        <v>9243236</v>
      </c>
      <c r="H183" s="25" t="n">
        <v>26020158</v>
      </c>
      <c r="I183" s="26" t="n">
        <v>0.00149076727358842</v>
      </c>
      <c r="J183" s="25" t="n">
        <v>115523</v>
      </c>
    </row>
    <row r="184" customFormat="false" ht="12.75" hidden="false" customHeight="false" outlineLevel="0" collapsed="false">
      <c r="A184" s="23" t="s">
        <v>373</v>
      </c>
      <c r="B184" s="23" t="s">
        <v>374</v>
      </c>
      <c r="C184" s="24" t="s">
        <v>237</v>
      </c>
      <c r="D184" s="25" t="n">
        <v>106507511</v>
      </c>
      <c r="E184" s="25" t="n">
        <v>272681947</v>
      </c>
      <c r="F184" s="25"/>
      <c r="G184" s="25" t="n">
        <v>107087648</v>
      </c>
      <c r="H184" s="25" t="n">
        <v>274429728</v>
      </c>
      <c r="I184" s="26" t="n">
        <v>4.5639773654551</v>
      </c>
      <c r="J184" s="25" t="n">
        <v>2162610</v>
      </c>
    </row>
    <row r="185" customFormat="false" ht="12.75" hidden="false" customHeight="false" outlineLevel="0" collapsed="false">
      <c r="A185" s="23" t="s">
        <v>375</v>
      </c>
      <c r="B185" s="23" t="s">
        <v>376</v>
      </c>
      <c r="C185" s="24" t="s">
        <v>237</v>
      </c>
      <c r="D185" s="25" t="n">
        <v>166359</v>
      </c>
      <c r="E185" s="25" t="n">
        <v>203526</v>
      </c>
      <c r="F185" s="25"/>
      <c r="G185" s="25" t="n">
        <v>166429</v>
      </c>
      <c r="H185" s="25" t="n">
        <v>203784</v>
      </c>
      <c r="I185" s="26" t="s">
        <v>29</v>
      </c>
      <c r="J185" s="25" t="s">
        <v>29</v>
      </c>
    </row>
    <row r="186" customFormat="false" ht="12.75" hidden="false" customHeight="false" outlineLevel="0" collapsed="false">
      <c r="A186" s="23" t="s">
        <v>377</v>
      </c>
      <c r="B186" s="23" t="s">
        <v>378</v>
      </c>
      <c r="C186" s="24" t="s">
        <v>28</v>
      </c>
      <c r="D186" s="25" t="n">
        <v>7110179</v>
      </c>
      <c r="E186" s="25" t="n">
        <v>23181127</v>
      </c>
      <c r="F186" s="25"/>
      <c r="G186" s="25" t="n">
        <v>7482076</v>
      </c>
      <c r="H186" s="25" t="n">
        <v>24742315</v>
      </c>
      <c r="I186" s="26" t="n">
        <v>2.14110231803289</v>
      </c>
      <c r="J186" s="25" t="n">
        <v>1284368</v>
      </c>
    </row>
    <row r="187" customFormat="false" ht="12.75" hidden="false" customHeight="false" outlineLevel="0" collapsed="false">
      <c r="A187" s="23" t="s">
        <v>379</v>
      </c>
      <c r="B187" s="23" t="s">
        <v>380</v>
      </c>
      <c r="C187" s="24" t="s">
        <v>28</v>
      </c>
      <c r="D187" s="25" t="n">
        <v>24495466</v>
      </c>
      <c r="E187" s="25" t="n">
        <v>143645887</v>
      </c>
      <c r="F187" s="25"/>
      <c r="G187" s="25" t="n">
        <v>24304527</v>
      </c>
      <c r="H187" s="25" t="n">
        <v>141296512</v>
      </c>
      <c r="I187" s="26" t="n">
        <v>35.7873532009056</v>
      </c>
      <c r="J187" s="25" t="n">
        <v>873806</v>
      </c>
    </row>
    <row r="188" customFormat="false" ht="12.75" hidden="false" customHeight="false" outlineLevel="0" collapsed="false">
      <c r="A188" s="23" t="s">
        <v>381</v>
      </c>
      <c r="B188" s="23" t="s">
        <v>382</v>
      </c>
      <c r="C188" s="24" t="s">
        <v>28</v>
      </c>
      <c r="D188" s="25" t="n">
        <v>604995</v>
      </c>
      <c r="E188" s="25" t="n">
        <v>2818935</v>
      </c>
      <c r="F188" s="25"/>
      <c r="G188" s="25" t="n">
        <v>605492</v>
      </c>
      <c r="H188" s="25" t="n">
        <v>2820972</v>
      </c>
      <c r="I188" s="26" t="s">
        <v>29</v>
      </c>
      <c r="J188" s="25" t="n">
        <v>4666</v>
      </c>
    </row>
    <row r="189" customFormat="false" ht="12.75" hidden="false" customHeight="false" outlineLevel="0" collapsed="false">
      <c r="A189" s="23" t="s">
        <v>383</v>
      </c>
      <c r="B189" s="23" t="s">
        <v>384</v>
      </c>
      <c r="C189" s="24" t="s">
        <v>28</v>
      </c>
      <c r="D189" s="25" t="n">
        <v>2676591</v>
      </c>
      <c r="E189" s="25" t="n">
        <v>44769025</v>
      </c>
      <c r="F189" s="25"/>
      <c r="G189" s="25" t="n">
        <v>2621528</v>
      </c>
      <c r="H189" s="25" t="n">
        <v>44490765</v>
      </c>
      <c r="I189" s="26" t="n">
        <v>8.19406858929038</v>
      </c>
      <c r="J189" s="25" t="n">
        <v>235226</v>
      </c>
    </row>
    <row r="190" customFormat="false" ht="12.75" hidden="false" customHeight="false" outlineLevel="0" collapsed="false">
      <c r="A190" s="23" t="s">
        <v>385</v>
      </c>
      <c r="B190" s="23" t="s">
        <v>386</v>
      </c>
      <c r="C190" s="24" t="s">
        <v>28</v>
      </c>
      <c r="D190" s="25" t="n">
        <v>233552</v>
      </c>
      <c r="E190" s="25" t="n">
        <v>1311899</v>
      </c>
      <c r="F190" s="25"/>
      <c r="G190" s="25" t="n">
        <v>252538</v>
      </c>
      <c r="H190" s="25" t="n">
        <v>1368745</v>
      </c>
      <c r="I190" s="26" t="s">
        <v>29</v>
      </c>
      <c r="J190" s="25" t="n">
        <v>1615</v>
      </c>
    </row>
    <row r="191" customFormat="false" ht="12.75" hidden="false" customHeight="false" outlineLevel="0" collapsed="false">
      <c r="A191" s="23" t="s">
        <v>387</v>
      </c>
      <c r="B191" s="23" t="s">
        <v>388</v>
      </c>
      <c r="C191" s="24" t="s">
        <v>28</v>
      </c>
      <c r="D191" s="25" t="n">
        <v>23424494</v>
      </c>
      <c r="E191" s="25" t="n">
        <v>121586012</v>
      </c>
      <c r="F191" s="25"/>
      <c r="G191" s="25" t="n">
        <v>23545846</v>
      </c>
      <c r="H191" s="25" t="n">
        <v>123126936</v>
      </c>
      <c r="I191" s="26" t="s">
        <v>29</v>
      </c>
      <c r="J191" s="25" t="n">
        <v>585505</v>
      </c>
    </row>
    <row r="192" customFormat="false" ht="12.75" hidden="false" customHeight="false" outlineLevel="0" collapsed="false">
      <c r="A192" s="23" t="s">
        <v>389</v>
      </c>
      <c r="B192" s="23" t="s">
        <v>390</v>
      </c>
      <c r="C192" s="24" t="s">
        <v>237</v>
      </c>
      <c r="D192" s="25" t="n">
        <v>184931</v>
      </c>
      <c r="E192" s="25" t="n">
        <v>69648</v>
      </c>
      <c r="F192" s="25"/>
      <c r="G192" s="25" t="n">
        <v>185157</v>
      </c>
      <c r="H192" s="25" t="n">
        <v>70153</v>
      </c>
      <c r="I192" s="26" t="s">
        <v>29</v>
      </c>
      <c r="J192" s="25" t="s">
        <v>29</v>
      </c>
    </row>
    <row r="193" customFormat="false" ht="12.75" hidden="false" customHeight="false" outlineLevel="0" collapsed="false">
      <c r="A193" s="23" t="s">
        <v>391</v>
      </c>
      <c r="B193" s="23" t="s">
        <v>392</v>
      </c>
      <c r="C193" s="24" t="s">
        <v>28</v>
      </c>
      <c r="D193" s="25" t="n">
        <v>357456</v>
      </c>
      <c r="E193" s="25" t="n">
        <v>704288</v>
      </c>
      <c r="F193" s="25"/>
      <c r="G193" s="25" t="n">
        <v>355575</v>
      </c>
      <c r="H193" s="25" t="n">
        <v>700482</v>
      </c>
      <c r="I193" s="26" t="s">
        <v>29</v>
      </c>
      <c r="J193" s="25" t="n">
        <v>3030</v>
      </c>
    </row>
    <row r="194" customFormat="false" ht="12.75" hidden="false" customHeight="false" outlineLevel="0" collapsed="false">
      <c r="A194" s="23" t="s">
        <v>393</v>
      </c>
      <c r="B194" s="23" t="s">
        <v>394</v>
      </c>
      <c r="C194" s="24" t="s">
        <v>28</v>
      </c>
      <c r="D194" s="25" t="n">
        <v>8400800</v>
      </c>
      <c r="E194" s="25" t="n">
        <v>56355948</v>
      </c>
      <c r="F194" s="25"/>
      <c r="G194" s="25" t="n">
        <v>8109563</v>
      </c>
      <c r="H194" s="25" t="n">
        <v>54505328</v>
      </c>
      <c r="I194" s="26" t="n">
        <v>2.94717536604862</v>
      </c>
      <c r="J194" s="25" t="n">
        <v>413359</v>
      </c>
    </row>
    <row r="195" s="30" customFormat="true" ht="12.75" hidden="false" customHeight="false" outlineLevel="0" collapsed="false">
      <c r="A195" s="23" t="s">
        <v>395</v>
      </c>
      <c r="B195" s="23" t="s">
        <v>396</v>
      </c>
      <c r="C195" s="24" t="s">
        <v>28</v>
      </c>
      <c r="D195" s="25" t="n">
        <v>1342731</v>
      </c>
      <c r="E195" s="25" t="n">
        <v>9755462</v>
      </c>
      <c r="F195" s="25"/>
      <c r="G195" s="25" t="n">
        <v>1330265</v>
      </c>
      <c r="H195" s="25" t="n">
        <v>9729126</v>
      </c>
      <c r="I195" s="26" t="n">
        <v>0.179091112603537</v>
      </c>
      <c r="J195" s="25" t="n">
        <v>66960</v>
      </c>
    </row>
    <row r="196" s="30" customFormat="true" ht="12.75" hidden="false" customHeight="false" outlineLevel="0" collapsed="false">
      <c r="A196" s="23" t="s">
        <v>397</v>
      </c>
      <c r="B196" s="23" t="s">
        <v>396</v>
      </c>
      <c r="C196" s="24" t="s">
        <v>237</v>
      </c>
      <c r="D196" s="25" t="n">
        <v>3707455</v>
      </c>
      <c r="E196" s="25" t="n">
        <v>6235662</v>
      </c>
      <c r="F196" s="25"/>
      <c r="G196" s="25" t="n">
        <v>3594894</v>
      </c>
      <c r="H196" s="25" t="n">
        <v>5982911</v>
      </c>
      <c r="I196" s="26" t="s">
        <v>29</v>
      </c>
      <c r="J196" s="25" t="n">
        <v>78615</v>
      </c>
    </row>
    <row r="197" s="30" customFormat="true" ht="24" hidden="false" customHeight="true" outlineLevel="0" collapsed="false">
      <c r="A197" s="27" t="s">
        <v>398</v>
      </c>
      <c r="B197" s="28" t="s">
        <v>399</v>
      </c>
      <c r="C197" s="29" t="s">
        <v>28</v>
      </c>
      <c r="D197" s="25" t="n">
        <v>242979</v>
      </c>
      <c r="E197" s="25" t="n">
        <v>3114389</v>
      </c>
      <c r="F197" s="25"/>
      <c r="G197" s="25" t="n">
        <v>233613</v>
      </c>
      <c r="H197" s="25" t="n">
        <v>3036636</v>
      </c>
      <c r="I197" s="26" t="s">
        <v>29</v>
      </c>
      <c r="J197" s="25" t="n">
        <v>31249</v>
      </c>
    </row>
    <row r="198" s="30" customFormat="true" ht="12.75" hidden="false" customHeight="false" outlineLevel="0" collapsed="false">
      <c r="A198" s="23" t="s">
        <v>400</v>
      </c>
      <c r="B198" s="23" t="s">
        <v>401</v>
      </c>
      <c r="C198" s="24" t="s">
        <v>28</v>
      </c>
      <c r="D198" s="25" t="n">
        <v>7687642</v>
      </c>
      <c r="E198" s="25" t="n">
        <v>29928409</v>
      </c>
      <c r="F198" s="25"/>
      <c r="G198" s="25" t="n">
        <v>7794710</v>
      </c>
      <c r="H198" s="25" t="n">
        <v>30463897</v>
      </c>
      <c r="I198" s="26" t="n">
        <v>10.7787407500754</v>
      </c>
      <c r="J198" s="25" t="n">
        <v>271838</v>
      </c>
    </row>
    <row r="199" s="30" customFormat="true" ht="12.75" hidden="false" customHeight="false" outlineLevel="0" collapsed="false">
      <c r="A199" s="23" t="s">
        <v>402</v>
      </c>
      <c r="B199" s="23" t="s">
        <v>403</v>
      </c>
      <c r="C199" s="24" t="s">
        <v>237</v>
      </c>
      <c r="D199" s="25" t="n">
        <v>16426517</v>
      </c>
      <c r="E199" s="25" t="n">
        <v>35823346</v>
      </c>
      <c r="F199" s="25"/>
      <c r="G199" s="25" t="n">
        <v>17023060</v>
      </c>
      <c r="H199" s="25" t="n">
        <v>37089924</v>
      </c>
      <c r="I199" s="26" t="n">
        <v>3.47670078806309</v>
      </c>
      <c r="J199" s="25" t="n">
        <v>286234</v>
      </c>
    </row>
    <row r="200" customFormat="false" ht="12.75" hidden="false" customHeight="false" outlineLevel="0" collapsed="false">
      <c r="A200" s="23" t="s">
        <v>404</v>
      </c>
      <c r="B200" s="23" t="s">
        <v>405</v>
      </c>
      <c r="C200" s="24" t="s">
        <v>28</v>
      </c>
      <c r="D200" s="25" t="n">
        <v>710422266</v>
      </c>
      <c r="E200" s="25" t="n">
        <v>545304670</v>
      </c>
      <c r="F200" s="25"/>
      <c r="G200" s="25" t="n">
        <v>715373624</v>
      </c>
      <c r="H200" s="25" t="n">
        <v>547329130</v>
      </c>
      <c r="I200" s="26" t="s">
        <v>29</v>
      </c>
      <c r="J200" s="25" t="n">
        <v>12532188</v>
      </c>
    </row>
    <row r="201" customFormat="false" ht="24" hidden="false" customHeight="true" outlineLevel="0" collapsed="false">
      <c r="A201" s="27" t="s">
        <v>406</v>
      </c>
      <c r="B201" s="28" t="s">
        <v>407</v>
      </c>
      <c r="C201" s="29" t="s">
        <v>28</v>
      </c>
      <c r="D201" s="25" t="n">
        <v>111371504</v>
      </c>
      <c r="E201" s="25" t="n">
        <v>39400067</v>
      </c>
      <c r="F201" s="25"/>
      <c r="G201" s="25" t="n">
        <v>111235568</v>
      </c>
      <c r="H201" s="25" t="n">
        <v>39284965</v>
      </c>
      <c r="I201" s="26" t="s">
        <v>29</v>
      </c>
      <c r="J201" s="25" t="n">
        <v>771721</v>
      </c>
    </row>
    <row r="202" customFormat="false" ht="12.75" hidden="false" customHeight="false" outlineLevel="0" collapsed="false">
      <c r="A202" s="23" t="s">
        <v>408</v>
      </c>
      <c r="B202" s="23" t="s">
        <v>409</v>
      </c>
      <c r="C202" s="24" t="s">
        <v>28</v>
      </c>
      <c r="D202" s="25" t="n">
        <v>1001261</v>
      </c>
      <c r="E202" s="25" t="n">
        <v>364707</v>
      </c>
      <c r="F202" s="25"/>
      <c r="G202" s="25" t="n">
        <v>1001161</v>
      </c>
      <c r="H202" s="25" t="n">
        <v>364607</v>
      </c>
      <c r="I202" s="26" t="s">
        <v>29</v>
      </c>
      <c r="J202" s="25" t="n">
        <v>500</v>
      </c>
    </row>
    <row r="203" customFormat="false" ht="12.75" hidden="false" customHeight="false" outlineLevel="0" collapsed="false">
      <c r="A203" s="23" t="s">
        <v>410</v>
      </c>
      <c r="B203" s="23" t="s">
        <v>411</v>
      </c>
      <c r="C203" s="24" t="s">
        <v>28</v>
      </c>
      <c r="D203" s="25" t="n">
        <v>467875</v>
      </c>
      <c r="E203" s="25" t="n">
        <v>68431</v>
      </c>
      <c r="F203" s="25"/>
      <c r="G203" s="25" t="n">
        <v>460042</v>
      </c>
      <c r="H203" s="25" t="n">
        <v>67292</v>
      </c>
      <c r="I203" s="26" t="s">
        <v>29</v>
      </c>
      <c r="J203" s="25" t="n">
        <v>15447</v>
      </c>
    </row>
    <row r="204" customFormat="false" ht="12.75" hidden="false" customHeight="false" outlineLevel="0" collapsed="false">
      <c r="A204" s="23" t="s">
        <v>412</v>
      </c>
      <c r="B204" s="23" t="s">
        <v>413</v>
      </c>
      <c r="C204" s="24" t="s">
        <v>28</v>
      </c>
      <c r="D204" s="25" t="n">
        <v>65814742</v>
      </c>
      <c r="E204" s="25" t="n">
        <v>47412392</v>
      </c>
      <c r="F204" s="25"/>
      <c r="G204" s="25" t="n">
        <v>65672383</v>
      </c>
      <c r="H204" s="25" t="n">
        <v>47181195</v>
      </c>
      <c r="I204" s="26" t="n">
        <v>4.22070996718078</v>
      </c>
      <c r="J204" s="25" t="n">
        <v>1266114</v>
      </c>
    </row>
    <row r="205" customFormat="false" ht="12.75" hidden="false" customHeight="false" outlineLevel="0" collapsed="false">
      <c r="A205" s="23" t="s">
        <v>414</v>
      </c>
      <c r="B205" s="23" t="s">
        <v>415</v>
      </c>
      <c r="C205" s="24" t="s">
        <v>28</v>
      </c>
      <c r="D205" s="25" t="n">
        <v>82623057</v>
      </c>
      <c r="E205" s="25" t="n">
        <v>96927668</v>
      </c>
      <c r="F205" s="25"/>
      <c r="G205" s="25" t="n">
        <v>82333262</v>
      </c>
      <c r="H205" s="25" t="n">
        <v>96587227</v>
      </c>
      <c r="I205" s="26" t="n">
        <v>1.01678958026199</v>
      </c>
      <c r="J205" s="25" t="n">
        <v>672539</v>
      </c>
    </row>
    <row r="206" s="30" customFormat="true" ht="12.75" hidden="false" customHeight="false" outlineLevel="0" collapsed="false">
      <c r="A206" s="23" t="s">
        <v>416</v>
      </c>
      <c r="B206" s="23" t="s">
        <v>417</v>
      </c>
      <c r="C206" s="24" t="s">
        <v>28</v>
      </c>
      <c r="D206" s="25" t="n">
        <v>189244357</v>
      </c>
      <c r="E206" s="25" t="n">
        <v>86308049</v>
      </c>
      <c r="F206" s="25"/>
      <c r="G206" s="25" t="n">
        <v>187466149</v>
      </c>
      <c r="H206" s="25" t="n">
        <v>86107374</v>
      </c>
      <c r="I206" s="26" t="s">
        <v>29</v>
      </c>
      <c r="J206" s="25" t="n">
        <v>2668150</v>
      </c>
    </row>
    <row r="207" s="30" customFormat="true" ht="12.75" hidden="false" customHeight="false" outlineLevel="0" collapsed="false">
      <c r="A207" s="23" t="s">
        <v>418</v>
      </c>
      <c r="B207" s="23" t="s">
        <v>419</v>
      </c>
      <c r="C207" s="24" t="s">
        <v>28</v>
      </c>
      <c r="D207" s="25" t="n">
        <v>1638656</v>
      </c>
      <c r="E207" s="25" t="n">
        <v>1346214</v>
      </c>
      <c r="F207" s="25"/>
      <c r="G207" s="25" t="n">
        <v>1656510</v>
      </c>
      <c r="H207" s="25" t="n">
        <v>1350767</v>
      </c>
      <c r="I207" s="26" t="n">
        <v>0.533527988172646</v>
      </c>
      <c r="J207" s="25" t="n">
        <v>6158</v>
      </c>
    </row>
    <row r="208" customFormat="false" ht="25.5" hidden="false" customHeight="false" outlineLevel="0" collapsed="false">
      <c r="A208" s="27" t="s">
        <v>420</v>
      </c>
      <c r="B208" s="31" t="s">
        <v>421</v>
      </c>
      <c r="C208" s="29" t="s">
        <v>28</v>
      </c>
      <c r="D208" s="25" t="n">
        <v>13772043</v>
      </c>
      <c r="E208" s="25" t="n">
        <v>5205832</v>
      </c>
      <c r="F208" s="25"/>
      <c r="G208" s="25" t="n">
        <v>14307862</v>
      </c>
      <c r="H208" s="25" t="n">
        <v>5469978</v>
      </c>
      <c r="I208" s="26" t="s">
        <v>29</v>
      </c>
      <c r="J208" s="25" t="n">
        <v>152400</v>
      </c>
    </row>
    <row r="209" customFormat="false" ht="24" hidden="false" customHeight="true" outlineLevel="0" collapsed="false">
      <c r="A209" s="27" t="s">
        <v>422</v>
      </c>
      <c r="B209" s="28" t="s">
        <v>423</v>
      </c>
      <c r="C209" s="29" t="s">
        <v>28</v>
      </c>
      <c r="D209" s="25" t="n">
        <v>72091392</v>
      </c>
      <c r="E209" s="25" t="n">
        <v>51247956</v>
      </c>
      <c r="F209" s="25"/>
      <c r="G209" s="25" t="n">
        <v>12649825</v>
      </c>
      <c r="H209" s="25" t="n">
        <v>12090677</v>
      </c>
      <c r="I209" s="26" t="s">
        <v>29</v>
      </c>
      <c r="J209" s="25" t="n">
        <v>1011901</v>
      </c>
    </row>
    <row r="210" customFormat="false" ht="24" hidden="false" customHeight="true" outlineLevel="0" collapsed="false">
      <c r="A210" s="27" t="s">
        <v>424</v>
      </c>
      <c r="B210" s="28" t="s">
        <v>425</v>
      </c>
      <c r="C210" s="29" t="s">
        <v>426</v>
      </c>
      <c r="D210" s="25" t="n">
        <v>31800</v>
      </c>
      <c r="E210" s="25" t="n">
        <v>31704</v>
      </c>
      <c r="F210" s="25"/>
      <c r="G210" s="25" t="n">
        <v>31800</v>
      </c>
      <c r="H210" s="25" t="n">
        <v>31704</v>
      </c>
      <c r="I210" s="26" t="s">
        <v>29</v>
      </c>
      <c r="J210" s="25" t="s">
        <v>29</v>
      </c>
    </row>
    <row r="211" customFormat="false" ht="12.75" hidden="false" customHeight="false" outlineLevel="0" collapsed="false">
      <c r="A211" s="23" t="s">
        <v>427</v>
      </c>
      <c r="B211" s="23" t="s">
        <v>428</v>
      </c>
      <c r="C211" s="24" t="s">
        <v>28</v>
      </c>
      <c r="D211" s="25" t="n">
        <v>17016821</v>
      </c>
      <c r="E211" s="25" t="n">
        <v>13013861</v>
      </c>
      <c r="F211" s="25"/>
      <c r="G211" s="25" t="n">
        <v>17025315</v>
      </c>
      <c r="H211" s="25" t="n">
        <v>13020560</v>
      </c>
      <c r="I211" s="26" t="n">
        <v>74.7724276068003</v>
      </c>
      <c r="J211" s="25" t="n">
        <v>1566</v>
      </c>
    </row>
    <row r="212" customFormat="false" ht="12.75" hidden="false" customHeight="false" outlineLevel="0" collapsed="false">
      <c r="A212" s="23" t="s">
        <v>429</v>
      </c>
      <c r="B212" s="23" t="s">
        <v>430</v>
      </c>
      <c r="C212" s="24" t="s">
        <v>28</v>
      </c>
      <c r="D212" s="25" t="n">
        <v>28764759</v>
      </c>
      <c r="E212" s="25" t="n">
        <v>21969086</v>
      </c>
      <c r="F212" s="25"/>
      <c r="G212" s="25" t="n">
        <v>28633042</v>
      </c>
      <c r="H212" s="25" t="n">
        <v>21534193</v>
      </c>
      <c r="I212" s="26" t="s">
        <v>29</v>
      </c>
      <c r="J212" s="25" t="n">
        <v>172729</v>
      </c>
    </row>
    <row r="213" customFormat="false" ht="12.75" hidden="false" customHeight="false" outlineLevel="0" collapsed="false">
      <c r="A213" s="23" t="s">
        <v>431</v>
      </c>
      <c r="B213" s="23" t="s">
        <v>432</v>
      </c>
      <c r="C213" s="24" t="s">
        <v>28</v>
      </c>
      <c r="D213" s="25" t="n">
        <v>1967172</v>
      </c>
      <c r="E213" s="25" t="n">
        <v>1964420</v>
      </c>
      <c r="F213" s="25"/>
      <c r="G213" s="25" t="n">
        <v>1906574</v>
      </c>
      <c r="H213" s="25" t="n">
        <v>1816732</v>
      </c>
      <c r="I213" s="26" t="s">
        <v>29</v>
      </c>
      <c r="J213" s="25" t="n">
        <v>113889</v>
      </c>
    </row>
    <row r="214" customFormat="false" ht="12.75" hidden="false" customHeight="false" outlineLevel="0" collapsed="false">
      <c r="A214" s="23" t="s">
        <v>433</v>
      </c>
      <c r="B214" s="23" t="s">
        <v>434</v>
      </c>
      <c r="C214" s="24" t="s">
        <v>28</v>
      </c>
      <c r="D214" s="25" t="n">
        <v>19179621</v>
      </c>
      <c r="E214" s="25" t="n">
        <v>54814862</v>
      </c>
      <c r="F214" s="25"/>
      <c r="G214" s="25" t="n">
        <v>18864967</v>
      </c>
      <c r="H214" s="25" t="n">
        <v>53732296</v>
      </c>
      <c r="I214" s="26" t="n">
        <v>5.20151898962218</v>
      </c>
      <c r="J214" s="25" t="n">
        <v>729709</v>
      </c>
    </row>
    <row r="215" customFormat="false" ht="12.75" hidden="false" customHeight="false" outlineLevel="0" collapsed="false">
      <c r="A215" s="23" t="s">
        <v>435</v>
      </c>
      <c r="B215" s="23" t="s">
        <v>436</v>
      </c>
      <c r="C215" s="24" t="s">
        <v>28</v>
      </c>
      <c r="D215" s="25" t="n">
        <v>1610953</v>
      </c>
      <c r="E215" s="25" t="n">
        <v>1557517</v>
      </c>
      <c r="F215" s="25"/>
      <c r="G215" s="25" t="n">
        <v>1563142</v>
      </c>
      <c r="H215" s="25" t="n">
        <v>1410687</v>
      </c>
      <c r="I215" s="26" t="s">
        <v>29</v>
      </c>
      <c r="J215" s="25" t="n">
        <v>107042</v>
      </c>
    </row>
    <row r="216" customFormat="false" ht="12.75" hidden="false" customHeight="false" outlineLevel="0" collapsed="false">
      <c r="A216" s="23" t="s">
        <v>437</v>
      </c>
      <c r="B216" s="23" t="s">
        <v>438</v>
      </c>
      <c r="C216" s="24" t="s">
        <v>28</v>
      </c>
      <c r="D216" s="25" t="n">
        <v>1342322</v>
      </c>
      <c r="E216" s="25" t="n">
        <v>1140712</v>
      </c>
      <c r="F216" s="25"/>
      <c r="G216" s="25" t="n">
        <v>1350300</v>
      </c>
      <c r="H216" s="25" t="n">
        <v>1148246</v>
      </c>
      <c r="I216" s="26" t="s">
        <v>29</v>
      </c>
      <c r="J216" s="25" t="n">
        <v>29792</v>
      </c>
    </row>
    <row r="217" customFormat="false" ht="12.75" hidden="false" customHeight="false" outlineLevel="0" collapsed="false">
      <c r="A217" s="23" t="s">
        <v>439</v>
      </c>
      <c r="B217" s="23" t="s">
        <v>440</v>
      </c>
      <c r="C217" s="24" t="s">
        <v>28</v>
      </c>
      <c r="D217" s="25" t="n">
        <v>8709169</v>
      </c>
      <c r="E217" s="25" t="n">
        <v>3025979</v>
      </c>
      <c r="F217" s="25"/>
      <c r="G217" s="25" t="n">
        <v>8716041</v>
      </c>
      <c r="H217" s="25" t="n">
        <v>3022889</v>
      </c>
      <c r="I217" s="26" t="s">
        <v>29</v>
      </c>
      <c r="J217" s="25" t="n">
        <v>89903</v>
      </c>
    </row>
    <row r="218" customFormat="false" ht="12.75" hidden="false" customHeight="false" outlineLevel="0" collapsed="false">
      <c r="A218" s="23" t="s">
        <v>441</v>
      </c>
      <c r="B218" s="23" t="s">
        <v>442</v>
      </c>
      <c r="C218" s="24" t="s">
        <v>28</v>
      </c>
      <c r="D218" s="25" t="n">
        <v>126668</v>
      </c>
      <c r="E218" s="25" t="n">
        <v>106866</v>
      </c>
      <c r="F218" s="25"/>
      <c r="G218" s="25" t="n">
        <v>129496</v>
      </c>
      <c r="H218" s="25" t="n">
        <v>109233</v>
      </c>
      <c r="I218" s="26" t="s">
        <v>29</v>
      </c>
      <c r="J218" s="25" t="n">
        <v>6013</v>
      </c>
    </row>
    <row r="219" customFormat="false" ht="12.75" hidden="false" customHeight="false" outlineLevel="0" collapsed="false">
      <c r="A219" s="23" t="s">
        <v>443</v>
      </c>
      <c r="B219" s="23" t="s">
        <v>444</v>
      </c>
      <c r="C219" s="24" t="s">
        <v>28</v>
      </c>
      <c r="D219" s="25" t="n">
        <v>1186925</v>
      </c>
      <c r="E219" s="25" t="n">
        <v>1102636</v>
      </c>
      <c r="F219" s="25"/>
      <c r="G219" s="25" t="n">
        <v>1278970</v>
      </c>
      <c r="H219" s="25" t="n">
        <v>1128928</v>
      </c>
      <c r="I219" s="26" t="s">
        <v>29</v>
      </c>
      <c r="J219" s="25" t="n">
        <v>349277</v>
      </c>
    </row>
    <row r="220" customFormat="false" ht="12.75" hidden="false" customHeight="false" outlineLevel="0" collapsed="false">
      <c r="A220" s="23" t="s">
        <v>445</v>
      </c>
      <c r="B220" s="23" t="s">
        <v>446</v>
      </c>
      <c r="C220" s="24" t="s">
        <v>28</v>
      </c>
      <c r="D220" s="25" t="n">
        <v>5644443</v>
      </c>
      <c r="E220" s="25" t="n">
        <v>43485936</v>
      </c>
      <c r="F220" s="25"/>
      <c r="G220" s="25" t="n">
        <v>5666169</v>
      </c>
      <c r="H220" s="25" t="n">
        <v>43280107</v>
      </c>
      <c r="I220" s="26" t="n">
        <v>7.64575413364851</v>
      </c>
      <c r="J220" s="25" t="n">
        <v>789028</v>
      </c>
    </row>
    <row r="221" customFormat="false" ht="12.75" hidden="false" customHeight="false" outlineLevel="0" collapsed="false">
      <c r="A221" s="23" t="s">
        <v>447</v>
      </c>
      <c r="B221" s="23" t="s">
        <v>448</v>
      </c>
      <c r="C221" s="24" t="s">
        <v>28</v>
      </c>
      <c r="D221" s="25" t="n">
        <v>12915411</v>
      </c>
      <c r="E221" s="25" t="n">
        <v>97077410</v>
      </c>
      <c r="F221" s="25"/>
      <c r="G221" s="25" t="n">
        <v>12905374</v>
      </c>
      <c r="H221" s="25" t="n">
        <v>96991395</v>
      </c>
      <c r="I221" s="26" t="n">
        <v>7.91842784609913</v>
      </c>
      <c r="J221" s="25" t="n">
        <v>719239</v>
      </c>
    </row>
    <row r="222" customFormat="false" ht="12.75" hidden="false" customHeight="false" outlineLevel="0" collapsed="false">
      <c r="A222" s="23" t="s">
        <v>449</v>
      </c>
      <c r="B222" s="23" t="s">
        <v>450</v>
      </c>
      <c r="C222" s="24" t="s">
        <v>28</v>
      </c>
      <c r="D222" s="25" t="n">
        <v>443977</v>
      </c>
      <c r="E222" s="25" t="n">
        <v>2638063</v>
      </c>
      <c r="F222" s="25"/>
      <c r="G222" s="25" t="n">
        <v>437441</v>
      </c>
      <c r="H222" s="25" t="n">
        <v>2548341</v>
      </c>
      <c r="I222" s="26" t="s">
        <v>29</v>
      </c>
      <c r="J222" s="25" t="n">
        <v>11030</v>
      </c>
    </row>
    <row r="223" customFormat="false" ht="12.75" hidden="false" customHeight="false" outlineLevel="0" collapsed="false">
      <c r="A223" s="23" t="s">
        <v>451</v>
      </c>
      <c r="B223" s="23" t="s">
        <v>452</v>
      </c>
      <c r="C223" s="24" t="s">
        <v>28</v>
      </c>
      <c r="D223" s="25" t="n">
        <v>1364091</v>
      </c>
      <c r="E223" s="25" t="n">
        <v>573273</v>
      </c>
      <c r="F223" s="25"/>
      <c r="G223" s="25" t="n">
        <v>1364091</v>
      </c>
      <c r="H223" s="25" t="n">
        <v>573273</v>
      </c>
      <c r="I223" s="26" t="s">
        <v>29</v>
      </c>
      <c r="J223" s="25" t="s">
        <v>29</v>
      </c>
    </row>
    <row r="224" customFormat="false" ht="12.75" hidden="false" customHeight="false" outlineLevel="0" collapsed="false">
      <c r="A224" s="23" t="s">
        <v>453</v>
      </c>
      <c r="B224" s="23" t="s">
        <v>454</v>
      </c>
      <c r="C224" s="24" t="s">
        <v>28</v>
      </c>
      <c r="D224" s="25" t="n">
        <v>1090395004</v>
      </c>
      <c r="E224" s="25" t="n">
        <v>1178057970</v>
      </c>
      <c r="F224" s="25"/>
      <c r="G224" s="25" t="n">
        <v>1079034511</v>
      </c>
      <c r="H224" s="25" t="n">
        <v>1181933072</v>
      </c>
      <c r="I224" s="26" t="s">
        <v>29</v>
      </c>
      <c r="J224" s="25" t="n">
        <v>31537403</v>
      </c>
    </row>
    <row r="225" customFormat="false" ht="12.75" hidden="false" customHeight="false" outlineLevel="0" collapsed="false">
      <c r="A225" s="23" t="s">
        <v>455</v>
      </c>
      <c r="B225" s="23" t="s">
        <v>456</v>
      </c>
      <c r="C225" s="24" t="s">
        <v>28</v>
      </c>
      <c r="D225" s="25" t="n">
        <v>96269768</v>
      </c>
      <c r="E225" s="25" t="n">
        <v>51526321</v>
      </c>
      <c r="F225" s="25"/>
      <c r="G225" s="25" t="n">
        <v>103906783</v>
      </c>
      <c r="H225" s="25" t="n">
        <v>56154734</v>
      </c>
      <c r="I225" s="26" t="s">
        <v>29</v>
      </c>
      <c r="J225" s="25" t="n">
        <v>3263337</v>
      </c>
    </row>
    <row r="226" customFormat="false" ht="12.75" hidden="false" customHeight="false" outlineLevel="0" collapsed="false">
      <c r="A226" s="23" t="s">
        <v>457</v>
      </c>
      <c r="B226" s="23" t="s">
        <v>458</v>
      </c>
      <c r="C226" s="24" t="s">
        <v>28</v>
      </c>
      <c r="D226" s="25" t="n">
        <v>194103</v>
      </c>
      <c r="E226" s="25" t="n">
        <v>296590</v>
      </c>
      <c r="F226" s="25"/>
      <c r="G226" s="25" t="n">
        <v>194103</v>
      </c>
      <c r="H226" s="25" t="n">
        <v>296590</v>
      </c>
      <c r="I226" s="26" t="s">
        <v>29</v>
      </c>
      <c r="J226" s="25" t="s">
        <v>29</v>
      </c>
    </row>
    <row r="227" customFormat="false" ht="12.75" hidden="false" customHeight="false" outlineLevel="0" collapsed="false">
      <c r="A227" s="23" t="s">
        <v>459</v>
      </c>
      <c r="B227" s="23" t="s">
        <v>460</v>
      </c>
      <c r="C227" s="24" t="s">
        <v>28</v>
      </c>
      <c r="D227" s="25" t="n">
        <v>19446006</v>
      </c>
      <c r="E227" s="25" t="n">
        <v>20997682</v>
      </c>
      <c r="F227" s="25"/>
      <c r="G227" s="25" t="n">
        <v>19462239</v>
      </c>
      <c r="H227" s="25" t="n">
        <v>20994290</v>
      </c>
      <c r="I227" s="26" t="n">
        <v>0.431535955728915</v>
      </c>
      <c r="J227" s="25" t="n">
        <v>155213</v>
      </c>
    </row>
    <row r="228" customFormat="false" ht="12.75" hidden="false" customHeight="false" outlineLevel="0" collapsed="false">
      <c r="A228" s="23" t="s">
        <v>461</v>
      </c>
      <c r="B228" s="23" t="s">
        <v>462</v>
      </c>
      <c r="C228" s="24" t="s">
        <v>28</v>
      </c>
      <c r="D228" s="25" t="n">
        <v>97721</v>
      </c>
      <c r="E228" s="25" t="n">
        <v>401239</v>
      </c>
      <c r="F228" s="25"/>
      <c r="G228" s="25" t="n">
        <v>98282</v>
      </c>
      <c r="H228" s="25" t="n">
        <v>404867</v>
      </c>
      <c r="I228" s="26" t="s">
        <v>29</v>
      </c>
      <c r="J228" s="25" t="n">
        <v>1424</v>
      </c>
    </row>
    <row r="229" customFormat="false" ht="12.75" hidden="false" customHeight="false" outlineLevel="0" collapsed="false">
      <c r="A229" s="23" t="s">
        <v>463</v>
      </c>
      <c r="B229" s="23" t="s">
        <v>464</v>
      </c>
      <c r="C229" s="24" t="s">
        <v>28</v>
      </c>
      <c r="D229" s="25" t="n">
        <v>113544848</v>
      </c>
      <c r="E229" s="25" t="n">
        <v>85040774</v>
      </c>
      <c r="F229" s="25"/>
      <c r="G229" s="25" t="n">
        <v>113624639</v>
      </c>
      <c r="H229" s="25" t="n">
        <v>85102533</v>
      </c>
      <c r="I229" s="26" t="n">
        <v>20</v>
      </c>
      <c r="J229" s="25" t="n">
        <v>1297702</v>
      </c>
    </row>
    <row r="230" customFormat="false" ht="12.75" hidden="false" customHeight="false" outlineLevel="0" collapsed="false">
      <c r="A230" s="23" t="s">
        <v>465</v>
      </c>
      <c r="B230" s="23" t="s">
        <v>466</v>
      </c>
      <c r="C230" s="24" t="s">
        <v>28</v>
      </c>
      <c r="D230" s="25" t="n">
        <v>380029</v>
      </c>
      <c r="E230" s="25" t="n">
        <v>1048880</v>
      </c>
      <c r="F230" s="25"/>
      <c r="G230" s="25" t="n">
        <v>375348</v>
      </c>
      <c r="H230" s="25" t="n">
        <v>1037231</v>
      </c>
      <c r="I230" s="26" t="s">
        <v>29</v>
      </c>
      <c r="J230" s="25" t="n">
        <v>36021</v>
      </c>
    </row>
    <row r="231" customFormat="false" ht="12.75" hidden="false" customHeight="false" outlineLevel="0" collapsed="false">
      <c r="A231" s="23" t="s">
        <v>467</v>
      </c>
      <c r="B231" s="23" t="s">
        <v>468</v>
      </c>
      <c r="C231" s="24" t="s">
        <v>28</v>
      </c>
      <c r="D231" s="25" t="n">
        <v>156164</v>
      </c>
      <c r="E231" s="25" t="n">
        <v>582942</v>
      </c>
      <c r="F231" s="25"/>
      <c r="G231" s="25" t="n">
        <v>154976</v>
      </c>
      <c r="H231" s="25" t="n">
        <v>581686</v>
      </c>
      <c r="I231" s="26" t="s">
        <v>29</v>
      </c>
      <c r="J231" s="25" t="n">
        <v>14775</v>
      </c>
    </row>
    <row r="232" customFormat="false" ht="12.75" hidden="false" customHeight="false" outlineLevel="0" collapsed="false">
      <c r="A232" s="23" t="s">
        <v>469</v>
      </c>
      <c r="B232" s="23" t="s">
        <v>470</v>
      </c>
      <c r="C232" s="24" t="s">
        <v>28</v>
      </c>
      <c r="D232" s="25" t="n">
        <v>4748150</v>
      </c>
      <c r="E232" s="25" t="n">
        <v>13249810</v>
      </c>
      <c r="F232" s="25"/>
      <c r="G232" s="25" t="n">
        <v>5296649</v>
      </c>
      <c r="H232" s="25" t="n">
        <v>16203553</v>
      </c>
      <c r="I232" s="26" t="n">
        <v>0.801560065252356</v>
      </c>
      <c r="J232" s="25" t="n">
        <v>403233</v>
      </c>
    </row>
    <row r="233" customFormat="false" ht="12.75" hidden="false" customHeight="false" outlineLevel="0" collapsed="false">
      <c r="A233" s="23" t="s">
        <v>471</v>
      </c>
      <c r="B233" s="23" t="s">
        <v>472</v>
      </c>
      <c r="C233" s="24" t="s">
        <v>28</v>
      </c>
      <c r="D233" s="25" t="n">
        <v>32482763</v>
      </c>
      <c r="E233" s="25" t="n">
        <v>31105857</v>
      </c>
      <c r="F233" s="25"/>
      <c r="G233" s="25" t="n">
        <v>29545329</v>
      </c>
      <c r="H233" s="25" t="n">
        <v>28400070</v>
      </c>
      <c r="I233" s="26" t="n">
        <v>8.98870347854776</v>
      </c>
      <c r="J233" s="25" t="n">
        <v>2000311</v>
      </c>
    </row>
    <row r="234" customFormat="false" ht="12.75" hidden="false" customHeight="false" outlineLevel="0" collapsed="false">
      <c r="A234" s="23" t="s">
        <v>473</v>
      </c>
      <c r="B234" s="23" t="s">
        <v>474</v>
      </c>
      <c r="C234" s="24" t="s">
        <v>28</v>
      </c>
      <c r="D234" s="25" t="n">
        <v>1207343</v>
      </c>
      <c r="E234" s="25" t="n">
        <v>1293196</v>
      </c>
      <c r="F234" s="25"/>
      <c r="G234" s="25" t="n">
        <v>502523</v>
      </c>
      <c r="H234" s="25" t="n">
        <v>541480</v>
      </c>
      <c r="I234" s="26" t="s">
        <v>29</v>
      </c>
      <c r="J234" s="25" t="n">
        <v>224883</v>
      </c>
    </row>
    <row r="235" customFormat="false" ht="12.75" hidden="false" customHeight="false" outlineLevel="0" collapsed="false">
      <c r="A235" s="23" t="s">
        <v>475</v>
      </c>
      <c r="B235" s="23" t="s">
        <v>476</v>
      </c>
      <c r="C235" s="24" t="s">
        <v>28</v>
      </c>
      <c r="D235" s="25" t="n">
        <v>10902520</v>
      </c>
      <c r="E235" s="25" t="n">
        <v>17839279</v>
      </c>
      <c r="F235" s="25"/>
      <c r="G235" s="25" t="n">
        <v>9938457</v>
      </c>
      <c r="H235" s="25" t="n">
        <v>16594395</v>
      </c>
      <c r="I235" s="26" t="n">
        <v>4.37152755493647</v>
      </c>
      <c r="J235" s="25" t="n">
        <v>926808</v>
      </c>
    </row>
    <row r="236" customFormat="false" ht="12.75" hidden="false" customHeight="false" outlineLevel="0" collapsed="false">
      <c r="A236" s="23" t="s">
        <v>477</v>
      </c>
      <c r="B236" s="23" t="s">
        <v>478</v>
      </c>
      <c r="C236" s="24" t="s">
        <v>28</v>
      </c>
      <c r="D236" s="25" t="n">
        <v>7577700</v>
      </c>
      <c r="E236" s="25" t="n">
        <v>8788914</v>
      </c>
      <c r="F236" s="25"/>
      <c r="G236" s="25" t="n">
        <v>7543233</v>
      </c>
      <c r="H236" s="25" t="n">
        <v>8721741</v>
      </c>
      <c r="I236" s="26" t="s">
        <v>29</v>
      </c>
      <c r="J236" s="25" t="n">
        <v>168923</v>
      </c>
    </row>
    <row r="237" s="30" customFormat="true" ht="12.75" hidden="false" customHeight="false" outlineLevel="0" collapsed="false">
      <c r="A237" s="23" t="s">
        <v>479</v>
      </c>
      <c r="B237" s="23" t="s">
        <v>480</v>
      </c>
      <c r="C237" s="24" t="s">
        <v>28</v>
      </c>
      <c r="D237" s="25" t="n">
        <v>1829212</v>
      </c>
      <c r="E237" s="25" t="n">
        <v>2313063</v>
      </c>
      <c r="F237" s="25"/>
      <c r="G237" s="25" t="n">
        <v>2034096</v>
      </c>
      <c r="H237" s="25" t="n">
        <v>2570373</v>
      </c>
      <c r="I237" s="26" t="s">
        <v>29</v>
      </c>
      <c r="J237" s="25" t="n">
        <v>56</v>
      </c>
    </row>
    <row r="238" s="30" customFormat="true" ht="12.75" hidden="false" customHeight="false" outlineLevel="0" collapsed="false">
      <c r="A238" s="23" t="s">
        <v>481</v>
      </c>
      <c r="B238" s="23" t="s">
        <v>482</v>
      </c>
      <c r="C238" s="24" t="s">
        <v>28</v>
      </c>
      <c r="D238" s="25" t="n">
        <v>13870</v>
      </c>
      <c r="E238" s="25" t="n">
        <v>57439</v>
      </c>
      <c r="F238" s="25"/>
      <c r="G238" s="25" t="n">
        <v>11420</v>
      </c>
      <c r="H238" s="25" t="n">
        <v>47291</v>
      </c>
      <c r="I238" s="26" t="s">
        <v>29</v>
      </c>
      <c r="J238" s="25" t="n">
        <v>2450</v>
      </c>
    </row>
    <row r="239" s="30" customFormat="true" ht="12.75" hidden="false" customHeight="false" outlineLevel="0" collapsed="false">
      <c r="A239" s="23" t="s">
        <v>483</v>
      </c>
      <c r="B239" s="23" t="s">
        <v>484</v>
      </c>
      <c r="C239" s="24" t="s">
        <v>28</v>
      </c>
      <c r="D239" s="25" t="n">
        <v>2120948</v>
      </c>
      <c r="E239" s="25" t="n">
        <v>6143939</v>
      </c>
      <c r="F239" s="25"/>
      <c r="G239" s="25" t="n">
        <v>2123285</v>
      </c>
      <c r="H239" s="25" t="n">
        <v>6152882</v>
      </c>
      <c r="I239" s="26" t="s">
        <v>29</v>
      </c>
      <c r="J239" s="25" t="n">
        <v>66799</v>
      </c>
    </row>
    <row r="240" s="30" customFormat="true" ht="12.75" hidden="false" customHeight="false" outlineLevel="0" collapsed="false">
      <c r="A240" s="23" t="s">
        <v>485</v>
      </c>
      <c r="B240" s="23" t="s">
        <v>486</v>
      </c>
      <c r="C240" s="24" t="s">
        <v>28</v>
      </c>
      <c r="D240" s="25" t="n">
        <v>950810</v>
      </c>
      <c r="E240" s="25" t="n">
        <v>1057428</v>
      </c>
      <c r="F240" s="25"/>
      <c r="G240" s="25" t="n">
        <v>894610</v>
      </c>
      <c r="H240" s="25" t="n">
        <v>994733</v>
      </c>
      <c r="I240" s="26" t="s">
        <v>29</v>
      </c>
      <c r="J240" s="25" t="n">
        <v>117825</v>
      </c>
    </row>
    <row r="241" s="30" customFormat="true" ht="24" hidden="false" customHeight="true" outlineLevel="0" collapsed="false">
      <c r="A241" s="27" t="s">
        <v>487</v>
      </c>
      <c r="B241" s="28" t="s">
        <v>488</v>
      </c>
      <c r="C241" s="29" t="s">
        <v>28</v>
      </c>
      <c r="D241" s="25" t="n">
        <v>442881873</v>
      </c>
      <c r="E241" s="25" t="n">
        <v>236467263</v>
      </c>
      <c r="F241" s="25"/>
      <c r="G241" s="25" t="n">
        <v>441806711</v>
      </c>
      <c r="H241" s="25" t="n">
        <v>236116665</v>
      </c>
      <c r="I241" s="26" t="n">
        <v>0.246608048610207</v>
      </c>
      <c r="J241" s="25" t="n">
        <v>5080086</v>
      </c>
    </row>
    <row r="242" s="30" customFormat="true" ht="24" hidden="false" customHeight="true" outlineLevel="0" collapsed="false">
      <c r="A242" s="27" t="s">
        <v>489</v>
      </c>
      <c r="B242" s="28" t="s">
        <v>490</v>
      </c>
      <c r="C242" s="29" t="s">
        <v>28</v>
      </c>
      <c r="D242" s="25" t="n">
        <v>460581129</v>
      </c>
      <c r="E242" s="25" t="n">
        <v>315368287</v>
      </c>
      <c r="F242" s="25"/>
      <c r="G242" s="25" t="n">
        <v>461568335</v>
      </c>
      <c r="H242" s="25" t="n">
        <v>316145668</v>
      </c>
      <c r="I242" s="26" t="s">
        <v>29</v>
      </c>
      <c r="J242" s="25" t="n">
        <v>3688153</v>
      </c>
    </row>
    <row r="243" s="30" customFormat="true" ht="12.75" hidden="false" customHeight="false" outlineLevel="0" collapsed="false">
      <c r="A243" s="23" t="s">
        <v>491</v>
      </c>
      <c r="B243" s="23" t="s">
        <v>492</v>
      </c>
      <c r="C243" s="24" t="s">
        <v>28</v>
      </c>
      <c r="D243" s="25" t="n">
        <v>39354446</v>
      </c>
      <c r="E243" s="25" t="n">
        <v>23910724</v>
      </c>
      <c r="F243" s="25"/>
      <c r="G243" s="25" t="n">
        <v>38548866</v>
      </c>
      <c r="H243" s="25" t="n">
        <v>23619949</v>
      </c>
      <c r="I243" s="26" t="s">
        <v>29</v>
      </c>
      <c r="J243" s="25" t="n">
        <v>1210522</v>
      </c>
    </row>
    <row r="244" s="30" customFormat="true" ht="12.75" hidden="false" customHeight="false" outlineLevel="0" collapsed="false">
      <c r="A244" s="23" t="s">
        <v>493</v>
      </c>
      <c r="B244" s="23" t="s">
        <v>494</v>
      </c>
      <c r="C244" s="24" t="s">
        <v>28</v>
      </c>
      <c r="D244" s="25" t="n">
        <v>1776797150</v>
      </c>
      <c r="E244" s="25" t="n">
        <v>1211712474</v>
      </c>
      <c r="F244" s="25"/>
      <c r="G244" s="25" t="n">
        <v>1491182416</v>
      </c>
      <c r="H244" s="25" t="n">
        <v>1024311558</v>
      </c>
      <c r="I244" s="26" t="s">
        <v>29</v>
      </c>
      <c r="J244" s="25" t="n">
        <v>10233944</v>
      </c>
    </row>
    <row r="245" s="30" customFormat="true" ht="12.75" hidden="false" customHeight="false" outlineLevel="0" collapsed="false">
      <c r="A245" s="23" t="s">
        <v>495</v>
      </c>
      <c r="B245" s="23" t="s">
        <v>496</v>
      </c>
      <c r="C245" s="24" t="s">
        <v>28</v>
      </c>
      <c r="D245" s="25" t="n">
        <v>61475540</v>
      </c>
      <c r="E245" s="25" t="n">
        <v>64312274</v>
      </c>
      <c r="F245" s="25"/>
      <c r="G245" s="25" t="n">
        <v>59302270</v>
      </c>
      <c r="H245" s="25" t="n">
        <v>62534345</v>
      </c>
      <c r="I245" s="26" t="s">
        <v>29</v>
      </c>
      <c r="J245" s="25" t="n">
        <v>1771387</v>
      </c>
    </row>
    <row r="246" s="30" customFormat="true" ht="24" hidden="false" customHeight="true" outlineLevel="0" collapsed="false">
      <c r="A246" s="27" t="s">
        <v>497</v>
      </c>
      <c r="B246" s="28" t="s">
        <v>498</v>
      </c>
      <c r="C246" s="29" t="s">
        <v>28</v>
      </c>
      <c r="D246" s="25" t="n">
        <v>53187260</v>
      </c>
      <c r="E246" s="25" t="n">
        <v>32270991</v>
      </c>
      <c r="F246" s="25"/>
      <c r="G246" s="25" t="n">
        <v>51455182</v>
      </c>
      <c r="H246" s="25" t="n">
        <v>31220028</v>
      </c>
      <c r="I246" s="26" t="n">
        <v>56.9679781517172</v>
      </c>
      <c r="J246" s="25" t="n">
        <v>6691160</v>
      </c>
    </row>
    <row r="247" s="30" customFormat="true" ht="12.75" hidden="false" customHeight="false" outlineLevel="0" collapsed="false">
      <c r="A247" s="23" t="s">
        <v>499</v>
      </c>
      <c r="B247" s="23" t="s">
        <v>500</v>
      </c>
      <c r="C247" s="24" t="s">
        <v>28</v>
      </c>
      <c r="D247" s="25" t="n">
        <v>67976028</v>
      </c>
      <c r="E247" s="25" t="n">
        <v>61109034</v>
      </c>
      <c r="F247" s="25"/>
      <c r="G247" s="25" t="n">
        <v>66148864</v>
      </c>
      <c r="H247" s="25" t="n">
        <v>61101888</v>
      </c>
      <c r="I247" s="26" t="s">
        <v>29</v>
      </c>
      <c r="J247" s="25" t="n">
        <v>1297929</v>
      </c>
    </row>
    <row r="248" s="30" customFormat="true" ht="24" hidden="false" customHeight="true" outlineLevel="0" collapsed="false">
      <c r="A248" s="27" t="s">
        <v>501</v>
      </c>
      <c r="B248" s="28" t="s">
        <v>502</v>
      </c>
      <c r="C248" s="29" t="s">
        <v>28</v>
      </c>
      <c r="D248" s="25" t="n">
        <v>11090079</v>
      </c>
      <c r="E248" s="25" t="n">
        <v>7788004</v>
      </c>
      <c r="F248" s="25"/>
      <c r="G248" s="25" t="n">
        <v>10833731</v>
      </c>
      <c r="H248" s="25" t="n">
        <v>7680427</v>
      </c>
      <c r="I248" s="26" t="s">
        <v>29</v>
      </c>
      <c r="J248" s="25" t="n">
        <v>339724</v>
      </c>
    </row>
    <row r="249" s="30" customFormat="true" ht="24" hidden="false" customHeight="true" outlineLevel="0" collapsed="false">
      <c r="A249" s="27" t="s">
        <v>503</v>
      </c>
      <c r="B249" s="28" t="s">
        <v>504</v>
      </c>
      <c r="C249" s="29" t="s">
        <v>28</v>
      </c>
      <c r="D249" s="25" t="n">
        <v>27686349</v>
      </c>
      <c r="E249" s="25" t="n">
        <v>94767749</v>
      </c>
      <c r="F249" s="25"/>
      <c r="G249" s="25" t="n">
        <v>27923292</v>
      </c>
      <c r="H249" s="25" t="n">
        <v>97027975</v>
      </c>
      <c r="I249" s="26" t="n">
        <v>0.264801888321384</v>
      </c>
      <c r="J249" s="25" t="n">
        <v>392430</v>
      </c>
    </row>
    <row r="250" customFormat="false" ht="12.75" hidden="false" customHeight="false" outlineLevel="0" collapsed="false">
      <c r="A250" s="23" t="s">
        <v>505</v>
      </c>
      <c r="B250" s="23" t="s">
        <v>506</v>
      </c>
      <c r="C250" s="24" t="s">
        <v>28</v>
      </c>
      <c r="D250" s="25" t="n">
        <v>97308351</v>
      </c>
      <c r="E250" s="25" t="n">
        <v>266692131</v>
      </c>
      <c r="F250" s="25"/>
      <c r="G250" s="25" t="n">
        <v>96994166</v>
      </c>
      <c r="H250" s="25" t="n">
        <v>265734654</v>
      </c>
      <c r="I250" s="26" t="n">
        <v>0.0192633362752906</v>
      </c>
      <c r="J250" s="25" t="n">
        <v>992838</v>
      </c>
    </row>
    <row r="251" customFormat="false" ht="12.75" hidden="false" customHeight="false" outlineLevel="0" collapsed="false">
      <c r="A251" s="23" t="s">
        <v>507</v>
      </c>
      <c r="B251" s="23" t="s">
        <v>508</v>
      </c>
      <c r="C251" s="24" t="s">
        <v>28</v>
      </c>
      <c r="D251" s="25" t="n">
        <v>4243145</v>
      </c>
      <c r="E251" s="25" t="n">
        <v>20032480</v>
      </c>
      <c r="F251" s="25"/>
      <c r="G251" s="25" t="n">
        <v>4249304</v>
      </c>
      <c r="H251" s="25" t="n">
        <v>19934897</v>
      </c>
      <c r="I251" s="26" t="n">
        <v>2.81141251946273</v>
      </c>
      <c r="J251" s="25" t="n">
        <v>30058</v>
      </c>
    </row>
    <row r="252" customFormat="false" ht="24" hidden="false" customHeight="true" outlineLevel="0" collapsed="false">
      <c r="A252" s="27" t="s">
        <v>509</v>
      </c>
      <c r="B252" s="28" t="s">
        <v>510</v>
      </c>
      <c r="C252" s="29" t="s">
        <v>28</v>
      </c>
      <c r="D252" s="25" t="n">
        <v>10732240</v>
      </c>
      <c r="E252" s="25" t="n">
        <v>44812825</v>
      </c>
      <c r="F252" s="25"/>
      <c r="G252" s="25" t="n">
        <v>10622616</v>
      </c>
      <c r="H252" s="25" t="n">
        <v>44615518</v>
      </c>
      <c r="I252" s="26" t="n">
        <v>0.717972006959552</v>
      </c>
      <c r="J252" s="25" t="n">
        <v>290496</v>
      </c>
    </row>
    <row r="253" customFormat="false" ht="12.75" hidden="false" customHeight="false" outlineLevel="0" collapsed="false">
      <c r="A253" s="23" t="s">
        <v>511</v>
      </c>
      <c r="B253" s="23" t="s">
        <v>512</v>
      </c>
      <c r="C253" s="24" t="s">
        <v>28</v>
      </c>
      <c r="D253" s="25" t="n">
        <v>39090</v>
      </c>
      <c r="E253" s="25" t="n">
        <v>87570</v>
      </c>
      <c r="F253" s="25"/>
      <c r="G253" s="25" t="n">
        <v>37610</v>
      </c>
      <c r="H253" s="25" t="n">
        <v>82539</v>
      </c>
      <c r="I253" s="26" t="s">
        <v>29</v>
      </c>
      <c r="J253" s="25" t="n">
        <v>1480</v>
      </c>
    </row>
    <row r="254" customFormat="false" ht="12.75" hidden="false" customHeight="false" outlineLevel="0" collapsed="false">
      <c r="A254" s="23" t="s">
        <v>513</v>
      </c>
      <c r="B254" s="23" t="s">
        <v>514</v>
      </c>
      <c r="C254" s="24" t="s">
        <v>28</v>
      </c>
      <c r="D254" s="25" t="n">
        <v>29831879</v>
      </c>
      <c r="E254" s="25" t="n">
        <v>155245798</v>
      </c>
      <c r="F254" s="25"/>
      <c r="G254" s="25" t="n">
        <v>29854156</v>
      </c>
      <c r="H254" s="25" t="n">
        <v>154768906</v>
      </c>
      <c r="I254" s="26" t="s">
        <v>29</v>
      </c>
      <c r="J254" s="25" t="n">
        <v>291921</v>
      </c>
    </row>
    <row r="255" customFormat="false" ht="12.75" hidden="false" customHeight="false" outlineLevel="0" collapsed="false">
      <c r="A255" s="23" t="s">
        <v>515</v>
      </c>
      <c r="B255" s="23" t="s">
        <v>516</v>
      </c>
      <c r="C255" s="24" t="s">
        <v>28</v>
      </c>
      <c r="D255" s="25" t="n">
        <v>12493217</v>
      </c>
      <c r="E255" s="25" t="n">
        <v>82765194</v>
      </c>
      <c r="F255" s="25"/>
      <c r="G255" s="25" t="n">
        <v>12399003</v>
      </c>
      <c r="H255" s="25" t="n">
        <v>81319276</v>
      </c>
      <c r="I255" s="26" t="s">
        <v>29</v>
      </c>
      <c r="J255" s="25" t="n">
        <v>82545</v>
      </c>
    </row>
    <row r="256" customFormat="false" ht="12.75" hidden="false" customHeight="false" outlineLevel="0" collapsed="false">
      <c r="A256" s="23" t="s">
        <v>517</v>
      </c>
      <c r="B256" s="23" t="s">
        <v>518</v>
      </c>
      <c r="C256" s="24" t="s">
        <v>28</v>
      </c>
      <c r="D256" s="25" t="n">
        <v>119647941</v>
      </c>
      <c r="E256" s="25" t="n">
        <v>465991208</v>
      </c>
      <c r="F256" s="25"/>
      <c r="G256" s="25" t="n">
        <v>119135949</v>
      </c>
      <c r="H256" s="25" t="n">
        <v>464968677</v>
      </c>
      <c r="I256" s="26" t="n">
        <v>14.9909012709688</v>
      </c>
      <c r="J256" s="25" t="n">
        <v>5245521</v>
      </c>
    </row>
    <row r="257" customFormat="false" ht="12.75" hidden="false" customHeight="false" outlineLevel="0" collapsed="false">
      <c r="A257" s="23" t="s">
        <v>519</v>
      </c>
      <c r="B257" s="23" t="s">
        <v>520</v>
      </c>
      <c r="C257" s="24" t="s">
        <v>28</v>
      </c>
      <c r="D257" s="25" t="n">
        <v>3753014</v>
      </c>
      <c r="E257" s="25" t="n">
        <v>1913876</v>
      </c>
      <c r="F257" s="25"/>
      <c r="G257" s="25" t="n">
        <v>3755350</v>
      </c>
      <c r="H257" s="25" t="n">
        <v>1915073</v>
      </c>
      <c r="I257" s="26" t="s">
        <v>29</v>
      </c>
      <c r="J257" s="25" t="n">
        <v>6039</v>
      </c>
    </row>
    <row r="258" customFormat="false" ht="12.75" hidden="false" customHeight="false" outlineLevel="0" collapsed="false">
      <c r="A258" s="23" t="s">
        <v>521</v>
      </c>
      <c r="B258" s="23" t="s">
        <v>522</v>
      </c>
      <c r="C258" s="24" t="s">
        <v>28</v>
      </c>
      <c r="D258" s="25" t="n">
        <v>359262</v>
      </c>
      <c r="E258" s="25" t="n">
        <v>1725699</v>
      </c>
      <c r="F258" s="25"/>
      <c r="G258" s="25" t="n">
        <v>359558</v>
      </c>
      <c r="H258" s="25" t="n">
        <v>1734612</v>
      </c>
      <c r="I258" s="26" t="s">
        <v>29</v>
      </c>
      <c r="J258" s="25" t="n">
        <v>28501</v>
      </c>
    </row>
    <row r="259" customFormat="false" ht="12.75" hidden="false" customHeight="false" outlineLevel="0" collapsed="false">
      <c r="A259" s="23" t="s">
        <v>523</v>
      </c>
      <c r="B259" s="23" t="s">
        <v>524</v>
      </c>
      <c r="C259" s="24" t="s">
        <v>28</v>
      </c>
      <c r="D259" s="25" t="n">
        <v>950118</v>
      </c>
      <c r="E259" s="25" t="n">
        <v>7345992</v>
      </c>
      <c r="F259" s="25"/>
      <c r="G259" s="25" t="n">
        <v>911223</v>
      </c>
      <c r="H259" s="25" t="n">
        <v>6855807</v>
      </c>
      <c r="I259" s="26" t="s">
        <v>29</v>
      </c>
      <c r="J259" s="25" t="n">
        <v>81366</v>
      </c>
    </row>
    <row r="260" customFormat="false" ht="12.75" hidden="false" customHeight="false" outlineLevel="0" collapsed="false">
      <c r="A260" s="23" t="s">
        <v>525</v>
      </c>
      <c r="B260" s="23" t="s">
        <v>526</v>
      </c>
      <c r="C260" s="24" t="s">
        <v>28</v>
      </c>
      <c r="D260" s="25" t="n">
        <v>12147</v>
      </c>
      <c r="E260" s="25" t="n">
        <v>401806</v>
      </c>
      <c r="F260" s="25"/>
      <c r="G260" s="25" t="n">
        <v>11881</v>
      </c>
      <c r="H260" s="25" t="n">
        <v>393812</v>
      </c>
      <c r="I260" s="26" t="s">
        <v>29</v>
      </c>
      <c r="J260" s="25" t="n">
        <v>190</v>
      </c>
    </row>
    <row r="261" customFormat="false" ht="12.75" hidden="false" customHeight="false" outlineLevel="0" collapsed="false">
      <c r="A261" s="23" t="s">
        <v>527</v>
      </c>
      <c r="B261" s="23" t="s">
        <v>528</v>
      </c>
      <c r="C261" s="24" t="s">
        <v>28</v>
      </c>
      <c r="D261" s="25" t="n">
        <v>189552</v>
      </c>
      <c r="E261" s="25" t="n">
        <v>1148034</v>
      </c>
      <c r="F261" s="25"/>
      <c r="G261" s="25" t="n">
        <v>189374</v>
      </c>
      <c r="H261" s="25" t="n">
        <v>1146436</v>
      </c>
      <c r="I261" s="26" t="s">
        <v>29</v>
      </c>
      <c r="J261" s="25" t="n">
        <v>8</v>
      </c>
    </row>
    <row r="262" customFormat="false" ht="12.75" hidden="false" customHeight="false" outlineLevel="0" collapsed="false">
      <c r="A262" s="23" t="s">
        <v>529</v>
      </c>
      <c r="B262" s="23" t="s">
        <v>530</v>
      </c>
      <c r="C262" s="24" t="s">
        <v>28</v>
      </c>
      <c r="D262" s="25" t="n">
        <v>3907917</v>
      </c>
      <c r="E262" s="25" t="n">
        <v>19742190</v>
      </c>
      <c r="F262" s="25"/>
      <c r="G262" s="25" t="n">
        <v>3930716</v>
      </c>
      <c r="H262" s="25" t="n">
        <v>19810628</v>
      </c>
      <c r="I262" s="26" t="s">
        <v>29</v>
      </c>
      <c r="J262" s="25" t="n">
        <v>19980</v>
      </c>
    </row>
    <row r="263" customFormat="false" ht="12.75" hidden="false" customHeight="false" outlineLevel="0" collapsed="false">
      <c r="A263" s="23" t="s">
        <v>531</v>
      </c>
      <c r="B263" s="23" t="s">
        <v>532</v>
      </c>
      <c r="C263" s="24" t="s">
        <v>28</v>
      </c>
      <c r="D263" s="25" t="n">
        <v>4583818</v>
      </c>
      <c r="E263" s="25" t="n">
        <v>10941217</v>
      </c>
      <c r="F263" s="25"/>
      <c r="G263" s="25" t="n">
        <v>4578794</v>
      </c>
      <c r="H263" s="25" t="n">
        <v>10930609</v>
      </c>
      <c r="I263" s="26" t="n">
        <v>0.892450823188351</v>
      </c>
      <c r="J263" s="25" t="n">
        <v>19585</v>
      </c>
    </row>
    <row r="264" customFormat="false" ht="12.75" hidden="false" customHeight="false" outlineLevel="0" collapsed="false">
      <c r="A264" s="23" t="s">
        <v>533</v>
      </c>
      <c r="B264" s="23" t="s">
        <v>534</v>
      </c>
      <c r="C264" s="24" t="s">
        <v>28</v>
      </c>
      <c r="D264" s="25" t="n">
        <v>2827903</v>
      </c>
      <c r="E264" s="25" t="n">
        <v>21782098</v>
      </c>
      <c r="F264" s="25"/>
      <c r="G264" s="25" t="n">
        <v>2798444</v>
      </c>
      <c r="H264" s="25" t="n">
        <v>21610574</v>
      </c>
      <c r="I264" s="26" t="s">
        <v>29</v>
      </c>
      <c r="J264" s="25" t="n">
        <v>29084</v>
      </c>
    </row>
    <row r="265" customFormat="false" ht="12.75" hidden="false" customHeight="false" outlineLevel="0" collapsed="false">
      <c r="A265" s="23" t="s">
        <v>535</v>
      </c>
      <c r="B265" s="23" t="s">
        <v>536</v>
      </c>
      <c r="C265" s="24" t="s">
        <v>28</v>
      </c>
      <c r="D265" s="25" t="n">
        <v>206438</v>
      </c>
      <c r="E265" s="25" t="n">
        <v>611882</v>
      </c>
      <c r="F265" s="25"/>
      <c r="G265" s="25" t="n">
        <v>208504</v>
      </c>
      <c r="H265" s="25" t="n">
        <v>601117</v>
      </c>
      <c r="I265" s="26" t="s">
        <v>29</v>
      </c>
      <c r="J265" s="25" t="n">
        <v>7312</v>
      </c>
    </row>
    <row r="266" customFormat="false" ht="12.75" hidden="false" customHeight="false" outlineLevel="0" collapsed="false">
      <c r="A266" s="23" t="s">
        <v>537</v>
      </c>
      <c r="B266" s="23" t="s">
        <v>538</v>
      </c>
      <c r="C266" s="24" t="s">
        <v>28</v>
      </c>
      <c r="D266" s="25" t="n">
        <v>380932</v>
      </c>
      <c r="E266" s="25" t="n">
        <v>1766992</v>
      </c>
      <c r="F266" s="25"/>
      <c r="G266" s="25" t="n">
        <v>357469</v>
      </c>
      <c r="H266" s="25" t="n">
        <v>1649853</v>
      </c>
      <c r="I266" s="26" t="s">
        <v>29</v>
      </c>
      <c r="J266" s="25" t="n">
        <v>30775</v>
      </c>
    </row>
    <row r="267" customFormat="false" ht="12.75" hidden="false" customHeight="false" outlineLevel="0" collapsed="false">
      <c r="A267" s="23" t="s">
        <v>539</v>
      </c>
      <c r="B267" s="23" t="s">
        <v>540</v>
      </c>
      <c r="C267" s="24" t="s">
        <v>28</v>
      </c>
      <c r="D267" s="25" t="n">
        <v>274026</v>
      </c>
      <c r="E267" s="25" t="n">
        <v>1779712</v>
      </c>
      <c r="F267" s="25"/>
      <c r="G267" s="25" t="n">
        <v>272853</v>
      </c>
      <c r="H267" s="25" t="n">
        <v>1769740</v>
      </c>
      <c r="I267" s="26" t="s">
        <v>29</v>
      </c>
      <c r="J267" s="25" t="n">
        <v>13304</v>
      </c>
    </row>
    <row r="268" customFormat="false" ht="12.75" hidden="false" customHeight="false" outlineLevel="0" collapsed="false">
      <c r="A268" s="23" t="s">
        <v>541</v>
      </c>
      <c r="B268" s="23" t="s">
        <v>542</v>
      </c>
      <c r="C268" s="24" t="s">
        <v>28</v>
      </c>
      <c r="D268" s="25" t="n">
        <v>68207</v>
      </c>
      <c r="E268" s="25" t="n">
        <v>954898</v>
      </c>
      <c r="F268" s="25"/>
      <c r="G268" s="25" t="n">
        <v>68065</v>
      </c>
      <c r="H268" s="25" t="n">
        <v>952910</v>
      </c>
      <c r="I268" s="26" t="s">
        <v>29</v>
      </c>
      <c r="J268" s="25" t="s">
        <v>29</v>
      </c>
    </row>
    <row r="269" customFormat="false" ht="12.75" hidden="false" customHeight="false" outlineLevel="0" collapsed="false">
      <c r="A269" s="23" t="s">
        <v>543</v>
      </c>
      <c r="B269" s="23" t="s">
        <v>544</v>
      </c>
      <c r="C269" s="24" t="s">
        <v>28</v>
      </c>
      <c r="D269" s="25" t="n">
        <v>33727</v>
      </c>
      <c r="E269" s="25" t="n">
        <v>394475</v>
      </c>
      <c r="F269" s="25"/>
      <c r="G269" s="25" t="n">
        <v>33664</v>
      </c>
      <c r="H269" s="25" t="n">
        <v>393366</v>
      </c>
      <c r="I269" s="26" t="s">
        <v>29</v>
      </c>
      <c r="J269" s="25" t="n">
        <v>108</v>
      </c>
    </row>
    <row r="270" customFormat="false" ht="12.75" hidden="false" customHeight="false" outlineLevel="0" collapsed="false">
      <c r="A270" s="23" t="s">
        <v>545</v>
      </c>
      <c r="B270" s="23" t="s">
        <v>546</v>
      </c>
      <c r="C270" s="24" t="s">
        <v>84</v>
      </c>
      <c r="D270" s="25" t="n">
        <v>686202</v>
      </c>
      <c r="E270" s="25" t="n">
        <v>332459125</v>
      </c>
      <c r="F270" s="25"/>
      <c r="G270" s="25" t="n">
        <v>670691</v>
      </c>
      <c r="H270" s="25" t="n">
        <v>326960952</v>
      </c>
      <c r="I270" s="26" t="n">
        <v>60.3710115237247</v>
      </c>
      <c r="J270" s="25" t="n">
        <v>21429</v>
      </c>
    </row>
    <row r="271" customFormat="false" ht="12.75" hidden="false" customHeight="false" outlineLevel="0" collapsed="false">
      <c r="A271" s="23" t="s">
        <v>547</v>
      </c>
      <c r="B271" s="23" t="s">
        <v>548</v>
      </c>
      <c r="C271" s="24" t="s">
        <v>28</v>
      </c>
      <c r="D271" s="25" t="n">
        <v>905566032</v>
      </c>
      <c r="E271" s="25" t="n">
        <v>867762914</v>
      </c>
      <c r="F271" s="25"/>
      <c r="G271" s="25" t="n">
        <v>909024011</v>
      </c>
      <c r="H271" s="25" t="n">
        <v>872169657</v>
      </c>
      <c r="I271" s="26" t="n">
        <v>17.1692066524163</v>
      </c>
      <c r="J271" s="25" t="n">
        <v>14881021</v>
      </c>
    </row>
    <row r="272" customFormat="false" ht="12.75" hidden="false" customHeight="false" outlineLevel="0" collapsed="false">
      <c r="A272" s="23" t="s">
        <v>549</v>
      </c>
      <c r="B272" s="23" t="s">
        <v>550</v>
      </c>
      <c r="C272" s="24" t="s">
        <v>28</v>
      </c>
      <c r="D272" s="25" t="n">
        <v>419044027</v>
      </c>
      <c r="E272" s="25" t="n">
        <v>363343585</v>
      </c>
      <c r="F272" s="25"/>
      <c r="G272" s="25" t="n">
        <v>426400064</v>
      </c>
      <c r="H272" s="25" t="n">
        <v>371702242</v>
      </c>
      <c r="I272" s="26" t="n">
        <v>28.8961533005765</v>
      </c>
      <c r="J272" s="25" t="n">
        <v>6142253</v>
      </c>
    </row>
    <row r="273" s="30" customFormat="true" ht="12.75" hidden="false" customHeight="false" outlineLevel="0" collapsed="false">
      <c r="A273" s="23" t="s">
        <v>551</v>
      </c>
      <c r="B273" s="23" t="s">
        <v>552</v>
      </c>
      <c r="C273" s="24" t="s">
        <v>28</v>
      </c>
      <c r="D273" s="25" t="n">
        <v>609953</v>
      </c>
      <c r="E273" s="25" t="n">
        <v>1183519</v>
      </c>
      <c r="F273" s="25"/>
      <c r="G273" s="25" t="n">
        <v>618474</v>
      </c>
      <c r="H273" s="25" t="n">
        <v>1199019</v>
      </c>
      <c r="I273" s="26" t="s">
        <v>29</v>
      </c>
      <c r="J273" s="25" t="n">
        <v>43634</v>
      </c>
    </row>
    <row r="274" s="30" customFormat="true" ht="12.75" hidden="false" customHeight="false" outlineLevel="0" collapsed="false">
      <c r="A274" s="23" t="s">
        <v>553</v>
      </c>
      <c r="B274" s="23" t="s">
        <v>554</v>
      </c>
      <c r="C274" s="24" t="s">
        <v>28</v>
      </c>
      <c r="D274" s="25" t="n">
        <v>280772704</v>
      </c>
      <c r="E274" s="25" t="n">
        <v>243236463</v>
      </c>
      <c r="F274" s="25"/>
      <c r="G274" s="25" t="n">
        <v>279116501</v>
      </c>
      <c r="H274" s="25" t="n">
        <v>231472418</v>
      </c>
      <c r="I274" s="26" t="n">
        <v>19.1143647836262</v>
      </c>
      <c r="J274" s="25" t="n">
        <v>2605113</v>
      </c>
    </row>
    <row r="275" s="30" customFormat="true" ht="12.75" hidden="false" customHeight="false" outlineLevel="0" collapsed="false">
      <c r="A275" s="23" t="s">
        <v>555</v>
      </c>
      <c r="B275" s="23" t="s">
        <v>556</v>
      </c>
      <c r="C275" s="24" t="s">
        <v>28</v>
      </c>
      <c r="D275" s="25" t="n">
        <v>22585142</v>
      </c>
      <c r="E275" s="25" t="n">
        <v>24017266</v>
      </c>
      <c r="F275" s="25"/>
      <c r="G275" s="25" t="n">
        <v>22565724</v>
      </c>
      <c r="H275" s="25" t="n">
        <v>23989814</v>
      </c>
      <c r="I275" s="26" t="n">
        <v>0.13814804900113</v>
      </c>
      <c r="J275" s="25" t="n">
        <v>188692</v>
      </c>
    </row>
    <row r="276" s="30" customFormat="true" ht="24" hidden="false" customHeight="true" outlineLevel="0" collapsed="false">
      <c r="A276" s="27" t="s">
        <v>557</v>
      </c>
      <c r="B276" s="28" t="s">
        <v>558</v>
      </c>
      <c r="C276" s="29" t="s">
        <v>28</v>
      </c>
      <c r="D276" s="25" t="n">
        <v>13000</v>
      </c>
      <c r="E276" s="25" t="n">
        <v>18993</v>
      </c>
      <c r="F276" s="25"/>
      <c r="G276" s="25" t="n">
        <v>10728</v>
      </c>
      <c r="H276" s="25" t="n">
        <v>15671</v>
      </c>
      <c r="I276" s="26" t="s">
        <v>29</v>
      </c>
      <c r="J276" s="25" t="n">
        <v>20998</v>
      </c>
    </row>
    <row r="277" s="30" customFormat="true" ht="12.75" hidden="false" customHeight="false" outlineLevel="0" collapsed="false">
      <c r="A277" s="23" t="s">
        <v>559</v>
      </c>
      <c r="B277" s="23" t="s">
        <v>560</v>
      </c>
      <c r="C277" s="24" t="s">
        <v>28</v>
      </c>
      <c r="D277" s="25" t="n">
        <v>281993006</v>
      </c>
      <c r="E277" s="25" t="n">
        <v>37709574</v>
      </c>
      <c r="F277" s="25"/>
      <c r="G277" s="25" t="n">
        <v>286403342</v>
      </c>
      <c r="H277" s="25" t="n">
        <v>38360359</v>
      </c>
      <c r="I277" s="26" t="n">
        <v>14.0517850210943</v>
      </c>
      <c r="J277" s="25" t="n">
        <v>3993893</v>
      </c>
    </row>
    <row r="278" s="30" customFormat="true" ht="12.75" hidden="false" customHeight="false" outlineLevel="0" collapsed="false">
      <c r="A278" s="23" t="s">
        <v>561</v>
      </c>
      <c r="B278" s="23" t="s">
        <v>562</v>
      </c>
      <c r="C278" s="24" t="s">
        <v>28</v>
      </c>
      <c r="D278" s="25" t="n">
        <v>341043177</v>
      </c>
      <c r="E278" s="25" t="n">
        <v>40978717</v>
      </c>
      <c r="F278" s="25"/>
      <c r="G278" s="25" t="n">
        <v>374768967</v>
      </c>
      <c r="H278" s="25" t="n">
        <v>52912653</v>
      </c>
      <c r="I278" s="26" t="n">
        <v>18.9873156237318</v>
      </c>
      <c r="J278" s="25" t="n">
        <v>6645765</v>
      </c>
    </row>
    <row r="279" s="30" customFormat="true" ht="12.75" hidden="false" customHeight="false" outlineLevel="0" collapsed="false">
      <c r="A279" s="23" t="s">
        <v>563</v>
      </c>
      <c r="B279" s="23" t="s">
        <v>564</v>
      </c>
      <c r="C279" s="24" t="s">
        <v>28</v>
      </c>
      <c r="D279" s="25" t="n">
        <v>271430</v>
      </c>
      <c r="E279" s="25" t="n">
        <v>71066</v>
      </c>
      <c r="F279" s="25"/>
      <c r="G279" s="25" t="n">
        <v>268430</v>
      </c>
      <c r="H279" s="25" t="n">
        <v>70280</v>
      </c>
      <c r="I279" s="26" t="s">
        <v>29</v>
      </c>
      <c r="J279" s="25" t="n">
        <v>2380</v>
      </c>
    </row>
    <row r="280" s="30" customFormat="true" ht="12.75" hidden="false" customHeight="false" outlineLevel="0" collapsed="false">
      <c r="A280" s="23" t="s">
        <v>565</v>
      </c>
      <c r="B280" s="23" t="s">
        <v>566</v>
      </c>
      <c r="C280" s="24" t="s">
        <v>28</v>
      </c>
      <c r="D280" s="25" t="n">
        <v>2076965</v>
      </c>
      <c r="E280" s="25" t="n">
        <v>13213002</v>
      </c>
      <c r="F280" s="25"/>
      <c r="G280" s="25" t="n">
        <v>2053810</v>
      </c>
      <c r="H280" s="25" t="n">
        <v>13073497</v>
      </c>
      <c r="I280" s="26" t="n">
        <v>91.2756660287603</v>
      </c>
      <c r="J280" s="25" t="n">
        <v>34135</v>
      </c>
    </row>
    <row r="281" customFormat="false" ht="12.75" hidden="false" customHeight="false" outlineLevel="0" collapsed="false">
      <c r="A281" s="23" t="s">
        <v>567</v>
      </c>
      <c r="B281" s="23" t="s">
        <v>568</v>
      </c>
      <c r="C281" s="24" t="s">
        <v>28</v>
      </c>
      <c r="D281" s="25" t="n">
        <v>1646000</v>
      </c>
      <c r="E281" s="25" t="n">
        <v>15554700</v>
      </c>
      <c r="F281" s="25"/>
      <c r="G281" s="25" t="n">
        <v>1473700</v>
      </c>
      <c r="H281" s="25" t="n">
        <v>13926793</v>
      </c>
      <c r="I281" s="26" t="n">
        <v>5</v>
      </c>
      <c r="J281" s="25" t="n">
        <v>172300</v>
      </c>
    </row>
    <row r="282" customFormat="false" ht="12.75" hidden="false" customHeight="false" outlineLevel="0" collapsed="false">
      <c r="A282" s="23" t="s">
        <v>569</v>
      </c>
      <c r="B282" s="23" t="s">
        <v>570</v>
      </c>
      <c r="C282" s="24" t="s">
        <v>28</v>
      </c>
      <c r="D282" s="25" t="n">
        <v>2931135</v>
      </c>
      <c r="E282" s="25" t="n">
        <v>15626726</v>
      </c>
      <c r="F282" s="25"/>
      <c r="G282" s="25" t="n">
        <v>2906462</v>
      </c>
      <c r="H282" s="25" t="n">
        <v>18101340</v>
      </c>
      <c r="I282" s="26" t="n">
        <v>26.9844703209818</v>
      </c>
      <c r="J282" s="25" t="n">
        <v>254127</v>
      </c>
    </row>
    <row r="283" s="30" customFormat="true" ht="12.75" hidden="false" customHeight="false" outlineLevel="0" collapsed="false">
      <c r="A283" s="23" t="s">
        <v>571</v>
      </c>
      <c r="B283" s="23" t="s">
        <v>572</v>
      </c>
      <c r="C283" s="24" t="s">
        <v>28</v>
      </c>
      <c r="D283" s="25" t="n">
        <v>8966573</v>
      </c>
      <c r="E283" s="25" t="n">
        <v>73574474</v>
      </c>
      <c r="F283" s="25"/>
      <c r="G283" s="25" t="n">
        <v>8659026</v>
      </c>
      <c r="H283" s="25" t="n">
        <v>71084797</v>
      </c>
      <c r="I283" s="26" t="n">
        <v>0.487722290323204</v>
      </c>
      <c r="J283" s="25" t="n">
        <v>986727</v>
      </c>
    </row>
    <row r="284" s="30" customFormat="true" ht="12.75" hidden="false" customHeight="false" outlineLevel="0" collapsed="false">
      <c r="A284" s="23" t="s">
        <v>573</v>
      </c>
      <c r="B284" s="23" t="s">
        <v>574</v>
      </c>
      <c r="C284" s="24" t="s">
        <v>28</v>
      </c>
      <c r="D284" s="25" t="n">
        <v>38318819</v>
      </c>
      <c r="E284" s="25" t="n">
        <v>160093672</v>
      </c>
      <c r="F284" s="25"/>
      <c r="G284" s="25" t="n">
        <v>38473612</v>
      </c>
      <c r="H284" s="25" t="n">
        <v>160597989</v>
      </c>
      <c r="I284" s="26" t="n">
        <v>2.13120125059598</v>
      </c>
      <c r="J284" s="25" t="n">
        <v>474394</v>
      </c>
    </row>
    <row r="285" s="30" customFormat="true" ht="12.75" hidden="false" customHeight="false" outlineLevel="0" collapsed="false">
      <c r="A285" s="23" t="s">
        <v>575</v>
      </c>
      <c r="B285" s="23" t="s">
        <v>576</v>
      </c>
      <c r="C285" s="24" t="s">
        <v>28</v>
      </c>
      <c r="D285" s="25" t="n">
        <v>5695458</v>
      </c>
      <c r="E285" s="25" t="n">
        <v>41500319</v>
      </c>
      <c r="F285" s="25"/>
      <c r="G285" s="25" t="n">
        <v>5510684</v>
      </c>
      <c r="H285" s="25" t="n">
        <v>39868701</v>
      </c>
      <c r="I285" s="26" t="s">
        <v>29</v>
      </c>
      <c r="J285" s="25" t="n">
        <v>485180</v>
      </c>
    </row>
    <row r="286" s="30" customFormat="true" ht="24" hidden="false" customHeight="true" outlineLevel="0" collapsed="false">
      <c r="A286" s="27" t="s">
        <v>577</v>
      </c>
      <c r="B286" s="28" t="s">
        <v>578</v>
      </c>
      <c r="C286" s="29" t="s">
        <v>28</v>
      </c>
      <c r="D286" s="25" t="n">
        <v>5281957</v>
      </c>
      <c r="E286" s="25" t="n">
        <v>30714811</v>
      </c>
      <c r="F286" s="25"/>
      <c r="G286" s="25" t="n">
        <v>5217422</v>
      </c>
      <c r="H286" s="25" t="n">
        <v>30340196</v>
      </c>
      <c r="I286" s="26" t="n">
        <v>20.905639040697</v>
      </c>
      <c r="J286" s="25" t="n">
        <v>216432</v>
      </c>
    </row>
    <row r="287" customFormat="false" ht="12.75" hidden="false" customHeight="false" outlineLevel="0" collapsed="false">
      <c r="A287" s="23" t="s">
        <v>579</v>
      </c>
      <c r="B287" s="23" t="s">
        <v>580</v>
      </c>
      <c r="C287" s="24" t="s">
        <v>28</v>
      </c>
      <c r="D287" s="25" t="n">
        <v>261252</v>
      </c>
      <c r="E287" s="25" t="n">
        <v>1065908</v>
      </c>
      <c r="F287" s="25"/>
      <c r="G287" s="25" t="n">
        <v>252096</v>
      </c>
      <c r="H287" s="25" t="n">
        <v>1028547</v>
      </c>
      <c r="I287" s="26" t="s">
        <v>29</v>
      </c>
      <c r="J287" s="25" t="n">
        <v>915</v>
      </c>
    </row>
    <row r="288" customFormat="false" ht="12.75" hidden="false" customHeight="false" outlineLevel="0" collapsed="false">
      <c r="A288" s="23" t="s">
        <v>581</v>
      </c>
      <c r="B288" s="23" t="s">
        <v>582</v>
      </c>
      <c r="C288" s="24" t="s">
        <v>28</v>
      </c>
      <c r="D288" s="25" t="n">
        <v>67448</v>
      </c>
      <c r="E288" s="25" t="n">
        <v>673949</v>
      </c>
      <c r="F288" s="25"/>
      <c r="G288" s="25" t="n">
        <v>64034</v>
      </c>
      <c r="H288" s="25" t="n">
        <v>634955</v>
      </c>
      <c r="I288" s="26" t="n">
        <v>38.7523478041751</v>
      </c>
      <c r="J288" s="25" t="n">
        <v>9794</v>
      </c>
    </row>
    <row r="289" customFormat="false" ht="12.75" hidden="false" customHeight="false" outlineLevel="0" collapsed="false">
      <c r="A289" s="23" t="s">
        <v>583</v>
      </c>
      <c r="B289" s="23" t="s">
        <v>584</v>
      </c>
      <c r="C289" s="24" t="s">
        <v>28</v>
      </c>
      <c r="D289" s="25" t="n">
        <v>18583377</v>
      </c>
      <c r="E289" s="25" t="n">
        <v>171695988</v>
      </c>
      <c r="F289" s="25"/>
      <c r="G289" s="25" t="n">
        <v>17826635</v>
      </c>
      <c r="H289" s="25" t="n">
        <v>163132251</v>
      </c>
      <c r="I289" s="26" t="n">
        <v>23.0401650682795</v>
      </c>
      <c r="J289" s="25" t="n">
        <v>2558384</v>
      </c>
    </row>
    <row r="290" customFormat="false" ht="12.75" hidden="false" customHeight="false" outlineLevel="0" collapsed="false">
      <c r="A290" s="23" t="s">
        <v>585</v>
      </c>
      <c r="B290" s="23" t="s">
        <v>586</v>
      </c>
      <c r="C290" s="24" t="s">
        <v>28</v>
      </c>
      <c r="D290" s="25" t="n">
        <v>111153903</v>
      </c>
      <c r="E290" s="25" t="n">
        <v>416418529</v>
      </c>
      <c r="F290" s="25"/>
      <c r="G290" s="25" t="n">
        <v>104672899</v>
      </c>
      <c r="H290" s="25" t="n">
        <v>391496228</v>
      </c>
      <c r="I290" s="26" t="n">
        <v>46.573219775696</v>
      </c>
      <c r="J290" s="25" t="n">
        <v>12800983</v>
      </c>
    </row>
    <row r="291" customFormat="false" ht="12.75" hidden="false" customHeight="false" outlineLevel="0" collapsed="false">
      <c r="A291" s="23" t="s">
        <v>587</v>
      </c>
      <c r="B291" s="23" t="s">
        <v>588</v>
      </c>
      <c r="C291" s="24" t="s">
        <v>28</v>
      </c>
      <c r="D291" s="25" t="n">
        <v>7040662</v>
      </c>
      <c r="E291" s="25" t="n">
        <v>17511871</v>
      </c>
      <c r="F291" s="25"/>
      <c r="G291" s="25" t="n">
        <v>6955913</v>
      </c>
      <c r="H291" s="25" t="n">
        <v>17329916</v>
      </c>
      <c r="I291" s="26" t="n">
        <v>6.16826123104117</v>
      </c>
      <c r="J291" s="25" t="n">
        <v>400059</v>
      </c>
    </row>
    <row r="292" s="30" customFormat="true" ht="12.75" hidden="false" customHeight="false" outlineLevel="0" collapsed="false">
      <c r="A292" s="23" t="s">
        <v>589</v>
      </c>
      <c r="B292" s="23" t="s">
        <v>590</v>
      </c>
      <c r="C292" s="24" t="s">
        <v>28</v>
      </c>
      <c r="D292" s="25" t="n">
        <v>171102</v>
      </c>
      <c r="E292" s="25" t="n">
        <v>370147</v>
      </c>
      <c r="F292" s="25"/>
      <c r="G292" s="25" t="n">
        <v>157719</v>
      </c>
      <c r="H292" s="25" t="n">
        <v>351286</v>
      </c>
      <c r="I292" s="26" t="s">
        <v>29</v>
      </c>
      <c r="J292" s="25" t="n">
        <v>6087</v>
      </c>
    </row>
    <row r="293" s="30" customFormat="true" ht="12.75" hidden="false" customHeight="false" outlineLevel="0" collapsed="false">
      <c r="A293" s="23" t="s">
        <v>591</v>
      </c>
      <c r="B293" s="23" t="s">
        <v>592</v>
      </c>
      <c r="C293" s="24" t="s">
        <v>28</v>
      </c>
      <c r="D293" s="25" t="n">
        <v>2338283</v>
      </c>
      <c r="E293" s="25" t="n">
        <v>12154568</v>
      </c>
      <c r="F293" s="25"/>
      <c r="G293" s="25" t="n">
        <v>2116663</v>
      </c>
      <c r="H293" s="25" t="n">
        <v>10917805</v>
      </c>
      <c r="I293" s="26" t="n">
        <v>18.5364732196627</v>
      </c>
      <c r="J293" s="25" t="n">
        <v>1383143</v>
      </c>
    </row>
    <row r="294" s="30" customFormat="true" ht="12" hidden="false" customHeight="true" outlineLevel="0" collapsed="false">
      <c r="A294" s="23" t="s">
        <v>593</v>
      </c>
      <c r="B294" s="23" t="s">
        <v>594</v>
      </c>
      <c r="C294" s="24" t="s">
        <v>28</v>
      </c>
      <c r="D294" s="25" t="n">
        <v>16673392</v>
      </c>
      <c r="E294" s="25" t="n">
        <v>121443867</v>
      </c>
      <c r="F294" s="25"/>
      <c r="G294" s="25" t="n">
        <v>17857141</v>
      </c>
      <c r="H294" s="25" t="n">
        <v>130582186</v>
      </c>
      <c r="I294" s="26" t="n">
        <v>67.5338863909048</v>
      </c>
      <c r="J294" s="25" t="n">
        <v>623126</v>
      </c>
    </row>
    <row r="295" s="30" customFormat="true" ht="24" hidden="false" customHeight="true" outlineLevel="0" collapsed="false">
      <c r="A295" s="27" t="s">
        <v>595</v>
      </c>
      <c r="B295" s="28" t="s">
        <v>596</v>
      </c>
      <c r="C295" s="29" t="s">
        <v>28</v>
      </c>
      <c r="D295" s="25" t="n">
        <v>1103224</v>
      </c>
      <c r="E295" s="25" t="n">
        <v>2916883</v>
      </c>
      <c r="F295" s="25"/>
      <c r="G295" s="25" t="n">
        <v>687712</v>
      </c>
      <c r="H295" s="25" t="n">
        <v>1947402</v>
      </c>
      <c r="I295" s="26" t="n">
        <v>22.9986412666722</v>
      </c>
      <c r="J295" s="25" t="n">
        <v>482928</v>
      </c>
    </row>
    <row r="296" customFormat="false" ht="12.75" hidden="false" customHeight="false" outlineLevel="0" collapsed="false">
      <c r="A296" s="23" t="s">
        <v>597</v>
      </c>
      <c r="B296" s="23" t="s">
        <v>598</v>
      </c>
      <c r="C296" s="24" t="s">
        <v>28</v>
      </c>
      <c r="D296" s="25" t="n">
        <v>9612282</v>
      </c>
      <c r="E296" s="25" t="n">
        <v>32873479</v>
      </c>
      <c r="F296" s="25"/>
      <c r="G296" s="25" t="n">
        <v>9635043</v>
      </c>
      <c r="H296" s="25" t="n">
        <v>32930372</v>
      </c>
      <c r="I296" s="26" t="n">
        <v>21.9607865043249</v>
      </c>
      <c r="J296" s="25" t="n">
        <v>370009</v>
      </c>
    </row>
    <row r="297" customFormat="false" ht="25.5" hidden="false" customHeight="false" outlineLevel="0" collapsed="false">
      <c r="A297" s="27" t="s">
        <v>599</v>
      </c>
      <c r="B297" s="28" t="s">
        <v>600</v>
      </c>
      <c r="C297" s="29" t="s">
        <v>28</v>
      </c>
      <c r="D297" s="25" t="n">
        <v>462368</v>
      </c>
      <c r="E297" s="25" t="n">
        <v>2009744</v>
      </c>
      <c r="F297" s="25"/>
      <c r="G297" s="25" t="n">
        <v>446351</v>
      </c>
      <c r="H297" s="25" t="n">
        <v>1953819</v>
      </c>
      <c r="I297" s="26" t="n">
        <v>46.8866358654512</v>
      </c>
      <c r="J297" s="25" t="n">
        <v>40939</v>
      </c>
    </row>
    <row r="298" customFormat="false" ht="12.75" hidden="false" customHeight="false" outlineLevel="0" collapsed="false">
      <c r="A298" s="23" t="s">
        <v>601</v>
      </c>
      <c r="B298" s="23" t="s">
        <v>602</v>
      </c>
      <c r="C298" s="24" t="s">
        <v>28</v>
      </c>
      <c r="D298" s="25" t="n">
        <v>161508</v>
      </c>
      <c r="E298" s="25" t="n">
        <v>783865</v>
      </c>
      <c r="F298" s="25"/>
      <c r="G298" s="25" t="n">
        <v>161514</v>
      </c>
      <c r="H298" s="25" t="n">
        <v>783433</v>
      </c>
      <c r="I298" s="26" t="s">
        <v>29</v>
      </c>
      <c r="J298" s="25" t="n">
        <v>114</v>
      </c>
    </row>
    <row r="299" customFormat="false" ht="12.75" hidden="false" customHeight="false" outlineLevel="0" collapsed="false">
      <c r="A299" s="23" t="s">
        <v>603</v>
      </c>
      <c r="B299" s="23" t="s">
        <v>604</v>
      </c>
      <c r="C299" s="24" t="s">
        <v>28</v>
      </c>
      <c r="D299" s="25" t="n">
        <v>124146</v>
      </c>
      <c r="E299" s="25" t="n">
        <v>1370366</v>
      </c>
      <c r="F299" s="25"/>
      <c r="G299" s="25" t="n">
        <v>124459</v>
      </c>
      <c r="H299" s="25" t="n">
        <v>1372983</v>
      </c>
      <c r="I299" s="26" t="s">
        <v>29</v>
      </c>
      <c r="J299" s="25" t="n">
        <v>2250</v>
      </c>
    </row>
    <row r="300" customFormat="false" ht="12.75" hidden="false" customHeight="false" outlineLevel="0" collapsed="false">
      <c r="A300" s="23" t="s">
        <v>605</v>
      </c>
      <c r="B300" s="23" t="s">
        <v>606</v>
      </c>
      <c r="C300" s="24" t="s">
        <v>28</v>
      </c>
      <c r="D300" s="25" t="n">
        <v>955440</v>
      </c>
      <c r="E300" s="25" t="n">
        <v>6925352</v>
      </c>
      <c r="F300" s="25"/>
      <c r="G300" s="25" t="n">
        <v>965466</v>
      </c>
      <c r="H300" s="25" t="n">
        <v>7005042</v>
      </c>
      <c r="I300" s="26" t="s">
        <v>29</v>
      </c>
      <c r="J300" s="25" t="n">
        <v>8369</v>
      </c>
    </row>
    <row r="301" customFormat="false" ht="12.75" hidden="false" customHeight="false" outlineLevel="0" collapsed="false">
      <c r="A301" s="23" t="s">
        <v>607</v>
      </c>
      <c r="B301" s="23" t="s">
        <v>608</v>
      </c>
      <c r="C301" s="24" t="s">
        <v>28</v>
      </c>
      <c r="D301" s="25" t="n">
        <v>17507</v>
      </c>
      <c r="E301" s="25" t="n">
        <v>107630</v>
      </c>
      <c r="F301" s="25"/>
      <c r="G301" s="25" t="n">
        <v>17507</v>
      </c>
      <c r="H301" s="25" t="n">
        <v>107630</v>
      </c>
      <c r="I301" s="26" t="n">
        <v>16</v>
      </c>
      <c r="J301" s="25" t="s">
        <v>29</v>
      </c>
    </row>
    <row r="302" customFormat="false" ht="12.75" hidden="false" customHeight="false" outlineLevel="0" collapsed="false">
      <c r="A302" s="23" t="s">
        <v>609</v>
      </c>
      <c r="B302" s="23" t="s">
        <v>610</v>
      </c>
      <c r="C302" s="24" t="s">
        <v>28</v>
      </c>
      <c r="D302" s="25" t="n">
        <v>143158</v>
      </c>
      <c r="E302" s="25" t="n">
        <v>947131</v>
      </c>
      <c r="F302" s="25"/>
      <c r="G302" s="25" t="n">
        <v>142263</v>
      </c>
      <c r="H302" s="25" t="n">
        <v>941454</v>
      </c>
      <c r="I302" s="26" t="n">
        <v>3.26113437300176</v>
      </c>
      <c r="J302" s="25" t="n">
        <v>1056</v>
      </c>
    </row>
    <row r="303" customFormat="false" ht="12.75" hidden="false" customHeight="false" outlineLevel="0" collapsed="false">
      <c r="A303" s="23" t="s">
        <v>611</v>
      </c>
      <c r="B303" s="23" t="s">
        <v>612</v>
      </c>
      <c r="C303" s="24" t="s">
        <v>28</v>
      </c>
      <c r="D303" s="25" t="n">
        <v>90187954</v>
      </c>
      <c r="E303" s="25" t="n">
        <v>162013602</v>
      </c>
      <c r="F303" s="25"/>
      <c r="G303" s="25" t="n">
        <v>89666078</v>
      </c>
      <c r="H303" s="25" t="n">
        <v>154384222</v>
      </c>
      <c r="I303" s="26" t="n">
        <v>0.605351711394446</v>
      </c>
      <c r="J303" s="25" t="n">
        <v>2579001</v>
      </c>
    </row>
    <row r="304" customFormat="false" ht="12.75" hidden="false" customHeight="false" outlineLevel="0" collapsed="false">
      <c r="A304" s="23" t="s">
        <v>613</v>
      </c>
      <c r="B304" s="23" t="s">
        <v>614</v>
      </c>
      <c r="C304" s="24" t="s">
        <v>28</v>
      </c>
      <c r="D304" s="25" t="n">
        <v>22886</v>
      </c>
      <c r="E304" s="25" t="n">
        <v>13581</v>
      </c>
      <c r="F304" s="25"/>
      <c r="G304" s="25" t="n">
        <v>19827</v>
      </c>
      <c r="H304" s="25" t="n">
        <v>11766</v>
      </c>
      <c r="I304" s="26" t="s">
        <v>29</v>
      </c>
      <c r="J304" s="25" t="n">
        <v>3059</v>
      </c>
    </row>
    <row r="305" customFormat="false" ht="12.75" hidden="false" customHeight="false" outlineLevel="0" collapsed="false">
      <c r="A305" s="23" t="s">
        <v>615</v>
      </c>
      <c r="B305" s="23" t="s">
        <v>616</v>
      </c>
      <c r="C305" s="24" t="s">
        <v>28</v>
      </c>
      <c r="D305" s="25" t="n">
        <v>626989</v>
      </c>
      <c r="E305" s="25" t="n">
        <v>5290254</v>
      </c>
      <c r="F305" s="25"/>
      <c r="G305" s="25" t="n">
        <v>618446</v>
      </c>
      <c r="H305" s="25" t="n">
        <v>5199585</v>
      </c>
      <c r="I305" s="26" t="s">
        <v>29</v>
      </c>
      <c r="J305" s="25" t="n">
        <v>22147</v>
      </c>
    </row>
    <row r="306" customFormat="false" ht="12.75" hidden="false" customHeight="false" outlineLevel="0" collapsed="false">
      <c r="A306" s="23" t="s">
        <v>617</v>
      </c>
      <c r="B306" s="23" t="s">
        <v>618</v>
      </c>
      <c r="C306" s="24" t="s">
        <v>28</v>
      </c>
      <c r="D306" s="25" t="n">
        <v>29016397</v>
      </c>
      <c r="E306" s="25" t="n">
        <v>55482778</v>
      </c>
      <c r="F306" s="25"/>
      <c r="G306" s="25" t="n">
        <v>28726229</v>
      </c>
      <c r="H306" s="25" t="n">
        <v>54976016</v>
      </c>
      <c r="I306" s="26" t="s">
        <v>29</v>
      </c>
      <c r="J306" s="25" t="n">
        <v>1641975</v>
      </c>
    </row>
    <row r="307" customFormat="false" ht="12.75" hidden="false" customHeight="false" outlineLevel="0" collapsed="false">
      <c r="A307" s="23" t="s">
        <v>619</v>
      </c>
      <c r="B307" s="23" t="s">
        <v>620</v>
      </c>
      <c r="C307" s="24" t="s">
        <v>28</v>
      </c>
      <c r="D307" s="25" t="n">
        <v>50392</v>
      </c>
      <c r="E307" s="25" t="n">
        <v>156247</v>
      </c>
      <c r="F307" s="25"/>
      <c r="G307" s="25" t="n">
        <v>55712</v>
      </c>
      <c r="H307" s="25" t="n">
        <v>167750</v>
      </c>
      <c r="I307" s="26" t="s">
        <v>29</v>
      </c>
      <c r="J307" s="25" t="s">
        <v>29</v>
      </c>
    </row>
    <row r="308" customFormat="false" ht="12.75" hidden="false" customHeight="false" outlineLevel="0" collapsed="false">
      <c r="A308" s="23" t="s">
        <v>621</v>
      </c>
      <c r="B308" s="23" t="s">
        <v>622</v>
      </c>
      <c r="C308" s="24" t="s">
        <v>28</v>
      </c>
      <c r="D308" s="25" t="n">
        <v>9753784</v>
      </c>
      <c r="E308" s="25" t="n">
        <v>32931700</v>
      </c>
      <c r="F308" s="25"/>
      <c r="G308" s="25" t="n">
        <v>9735881</v>
      </c>
      <c r="H308" s="25" t="n">
        <v>34037755</v>
      </c>
      <c r="I308" s="26" t="n">
        <v>95.9839568737715</v>
      </c>
      <c r="J308" s="25" t="n">
        <v>228632</v>
      </c>
    </row>
    <row r="309" customFormat="false" ht="12.75" hidden="false" customHeight="false" outlineLevel="0" collapsed="false">
      <c r="A309" s="23" t="s">
        <v>623</v>
      </c>
      <c r="B309" s="23" t="s">
        <v>624</v>
      </c>
      <c r="C309" s="24" t="s">
        <v>28</v>
      </c>
      <c r="D309" s="25" t="n">
        <v>181230</v>
      </c>
      <c r="E309" s="25" t="n">
        <v>940137</v>
      </c>
      <c r="F309" s="25"/>
      <c r="G309" s="25" t="n">
        <v>298827</v>
      </c>
      <c r="H309" s="25" t="n">
        <v>1533652</v>
      </c>
      <c r="I309" s="26" t="s">
        <v>29</v>
      </c>
      <c r="J309" s="25" t="n">
        <v>5092</v>
      </c>
    </row>
    <row r="310" customFormat="false" ht="12.75" hidden="false" customHeight="false" outlineLevel="0" collapsed="false">
      <c r="A310" s="23" t="s">
        <v>625</v>
      </c>
      <c r="B310" s="23" t="s">
        <v>626</v>
      </c>
      <c r="C310" s="24" t="s">
        <v>28</v>
      </c>
      <c r="D310" s="25" t="n">
        <v>52123634</v>
      </c>
      <c r="E310" s="25" t="n">
        <v>291373332</v>
      </c>
      <c r="F310" s="25"/>
      <c r="G310" s="25" t="n">
        <v>51900305</v>
      </c>
      <c r="H310" s="25" t="n">
        <v>290564246</v>
      </c>
      <c r="I310" s="26" t="n">
        <v>0.518218814162015</v>
      </c>
      <c r="J310" s="25" t="n">
        <v>1357286</v>
      </c>
    </row>
    <row r="311" s="30" customFormat="true" ht="12.75" hidden="false" customHeight="false" outlineLevel="0" collapsed="false">
      <c r="A311" s="23" t="s">
        <v>627</v>
      </c>
      <c r="B311" s="23" t="s">
        <v>628</v>
      </c>
      <c r="C311" s="24" t="s">
        <v>28</v>
      </c>
      <c r="D311" s="25" t="n">
        <v>879699</v>
      </c>
      <c r="E311" s="25" t="n">
        <v>6516252</v>
      </c>
      <c r="F311" s="25"/>
      <c r="G311" s="25" t="n">
        <v>883643</v>
      </c>
      <c r="H311" s="25" t="n">
        <v>6548254</v>
      </c>
      <c r="I311" s="26" t="n">
        <v>98.0115514761645</v>
      </c>
      <c r="J311" s="25" t="n">
        <v>1143</v>
      </c>
    </row>
    <row r="312" s="30" customFormat="true" ht="12.75" hidden="false" customHeight="false" outlineLevel="0" collapsed="false">
      <c r="A312" s="23" t="s">
        <v>629</v>
      </c>
      <c r="B312" s="23" t="s">
        <v>630</v>
      </c>
      <c r="C312" s="24" t="s">
        <v>28</v>
      </c>
      <c r="D312" s="25" t="n">
        <v>19604932</v>
      </c>
      <c r="E312" s="25" t="n">
        <v>308081301</v>
      </c>
      <c r="F312" s="25"/>
      <c r="G312" s="25" t="n">
        <v>19663354</v>
      </c>
      <c r="H312" s="25" t="n">
        <v>310008766</v>
      </c>
      <c r="I312" s="26" t="n">
        <v>65.6915388515175</v>
      </c>
      <c r="J312" s="25" t="n">
        <v>1751085</v>
      </c>
    </row>
    <row r="313" s="30" customFormat="true" ht="12.75" hidden="false" customHeight="false" outlineLevel="0" collapsed="false">
      <c r="A313" s="23" t="s">
        <v>631</v>
      </c>
      <c r="B313" s="23" t="s">
        <v>632</v>
      </c>
      <c r="C313" s="24" t="s">
        <v>28</v>
      </c>
      <c r="D313" s="25" t="n">
        <v>141307</v>
      </c>
      <c r="E313" s="25" t="n">
        <v>3460108</v>
      </c>
      <c r="F313" s="25"/>
      <c r="G313" s="25" t="n">
        <v>139446</v>
      </c>
      <c r="H313" s="25" t="n">
        <v>3390963</v>
      </c>
      <c r="I313" s="26" t="n">
        <v>1.75495220679199</v>
      </c>
      <c r="J313" s="25" t="n">
        <v>6809</v>
      </c>
    </row>
    <row r="314" s="30" customFormat="true" ht="24" hidden="false" customHeight="true" outlineLevel="0" collapsed="false">
      <c r="A314" s="27" t="s">
        <v>633</v>
      </c>
      <c r="B314" s="28" t="s">
        <v>634</v>
      </c>
      <c r="C314" s="29" t="s">
        <v>28</v>
      </c>
      <c r="D314" s="25" t="n">
        <v>2629477</v>
      </c>
      <c r="E314" s="25" t="n">
        <v>18732264</v>
      </c>
      <c r="F314" s="25"/>
      <c r="G314" s="25" t="n">
        <v>2650575</v>
      </c>
      <c r="H314" s="25" t="n">
        <v>18839210</v>
      </c>
      <c r="I314" s="26" t="n">
        <v>5.65531994175977</v>
      </c>
      <c r="J314" s="25" t="n">
        <v>57390</v>
      </c>
    </row>
    <row r="315" s="30" customFormat="true" ht="12.75" hidden="false" customHeight="false" outlineLevel="0" collapsed="false">
      <c r="A315" s="23" t="s">
        <v>635</v>
      </c>
      <c r="B315" s="23" t="s">
        <v>636</v>
      </c>
      <c r="C315" s="24" t="s">
        <v>28</v>
      </c>
      <c r="D315" s="25" t="n">
        <v>40210</v>
      </c>
      <c r="E315" s="25" t="n">
        <v>280827</v>
      </c>
      <c r="F315" s="25"/>
      <c r="G315" s="25" t="n">
        <v>39913</v>
      </c>
      <c r="H315" s="25" t="n">
        <v>278753</v>
      </c>
      <c r="I315" s="26" t="s">
        <v>29</v>
      </c>
      <c r="J315" s="25" t="n">
        <v>1079</v>
      </c>
    </row>
    <row r="316" s="30" customFormat="true" ht="12.75" hidden="false" customHeight="false" outlineLevel="0" collapsed="false">
      <c r="A316" s="23" t="s">
        <v>637</v>
      </c>
      <c r="B316" s="23" t="s">
        <v>638</v>
      </c>
      <c r="C316" s="24" t="s">
        <v>28</v>
      </c>
      <c r="D316" s="25" t="n">
        <v>4703</v>
      </c>
      <c r="E316" s="25" t="n">
        <v>44824</v>
      </c>
      <c r="F316" s="25"/>
      <c r="G316" s="25" t="n">
        <v>6626</v>
      </c>
      <c r="H316" s="25" t="n">
        <v>63153</v>
      </c>
      <c r="I316" s="26" t="s">
        <v>29</v>
      </c>
      <c r="J316" s="25" t="n">
        <v>245</v>
      </c>
    </row>
    <row r="317" s="30" customFormat="true" ht="12.75" hidden="false" customHeight="false" outlineLevel="0" collapsed="false">
      <c r="A317" s="23" t="s">
        <v>639</v>
      </c>
      <c r="B317" s="23" t="s">
        <v>640</v>
      </c>
      <c r="C317" s="24" t="s">
        <v>28</v>
      </c>
      <c r="D317" s="25" t="n">
        <v>71711</v>
      </c>
      <c r="E317" s="25" t="n">
        <v>248183</v>
      </c>
      <c r="F317" s="25"/>
      <c r="G317" s="25" t="n">
        <v>71355</v>
      </c>
      <c r="H317" s="25" t="n">
        <v>246950</v>
      </c>
      <c r="I317" s="26" t="s">
        <v>29</v>
      </c>
      <c r="J317" s="25" t="n">
        <v>1094</v>
      </c>
    </row>
    <row r="318" s="30" customFormat="true" ht="24" hidden="false" customHeight="true" outlineLevel="0" collapsed="false">
      <c r="A318" s="27" t="s">
        <v>641</v>
      </c>
      <c r="B318" s="28" t="s">
        <v>642</v>
      </c>
      <c r="C318" s="29" t="s">
        <v>28</v>
      </c>
      <c r="D318" s="25" t="n">
        <v>2835833</v>
      </c>
      <c r="E318" s="25" t="n">
        <v>28512899</v>
      </c>
      <c r="F318" s="25"/>
      <c r="G318" s="25" t="n">
        <v>2637127</v>
      </c>
      <c r="H318" s="25" t="n">
        <v>26524787</v>
      </c>
      <c r="I318" s="26" t="n">
        <v>34.3054570051778</v>
      </c>
      <c r="J318" s="25" t="n">
        <v>341589</v>
      </c>
    </row>
    <row r="319" s="30" customFormat="true" ht="12.75" hidden="false" customHeight="false" outlineLevel="0" collapsed="false">
      <c r="A319" s="23" t="s">
        <v>643</v>
      </c>
      <c r="B319" s="23" t="s">
        <v>644</v>
      </c>
      <c r="C319" s="24" t="s">
        <v>28</v>
      </c>
      <c r="D319" s="25" t="n">
        <v>520541</v>
      </c>
      <c r="E319" s="25" t="n">
        <v>581537</v>
      </c>
      <c r="F319" s="25"/>
      <c r="G319" s="25" t="n">
        <v>509259</v>
      </c>
      <c r="H319" s="25" t="n">
        <v>569613</v>
      </c>
      <c r="I319" s="26" t="s">
        <v>29</v>
      </c>
      <c r="J319" s="25" t="n">
        <v>39598</v>
      </c>
    </row>
    <row r="320" customFormat="false" ht="12.75" hidden="false" customHeight="true" outlineLevel="0" collapsed="false">
      <c r="A320" s="27" t="s">
        <v>645</v>
      </c>
      <c r="B320" s="28" t="s">
        <v>646</v>
      </c>
      <c r="C320" s="29" t="s">
        <v>28</v>
      </c>
      <c r="D320" s="25" t="n">
        <v>17948368</v>
      </c>
      <c r="E320" s="25" t="n">
        <v>135997366</v>
      </c>
      <c r="F320" s="25"/>
      <c r="G320" s="25" t="n">
        <v>17077523</v>
      </c>
      <c r="H320" s="25" t="n">
        <v>126888361</v>
      </c>
      <c r="I320" s="26" t="n">
        <v>7.54216052172035</v>
      </c>
      <c r="J320" s="25" t="n">
        <v>815261</v>
      </c>
    </row>
    <row r="321" customFormat="false" ht="24" hidden="false" customHeight="true" outlineLevel="0" collapsed="false">
      <c r="A321" s="27" t="s">
        <v>647</v>
      </c>
      <c r="B321" s="28" t="s">
        <v>648</v>
      </c>
      <c r="C321" s="29" t="s">
        <v>28</v>
      </c>
      <c r="D321" s="25" t="n">
        <v>171455</v>
      </c>
      <c r="E321" s="25" t="n">
        <v>590884</v>
      </c>
      <c r="F321" s="25"/>
      <c r="G321" s="25" t="n">
        <v>319933</v>
      </c>
      <c r="H321" s="25" t="n">
        <v>1095828</v>
      </c>
      <c r="I321" s="26" t="s">
        <v>29</v>
      </c>
      <c r="J321" s="25" t="n">
        <v>22926</v>
      </c>
    </row>
    <row r="322" customFormat="false" ht="24" hidden="false" customHeight="true" outlineLevel="0" collapsed="false">
      <c r="A322" s="27" t="s">
        <v>649</v>
      </c>
      <c r="B322" s="28" t="s">
        <v>650</v>
      </c>
      <c r="C322" s="29" t="s">
        <v>28</v>
      </c>
      <c r="D322" s="25" t="n">
        <v>127563</v>
      </c>
      <c r="E322" s="25" t="n">
        <v>677319</v>
      </c>
      <c r="F322" s="25"/>
      <c r="G322" s="25" t="n">
        <v>143072</v>
      </c>
      <c r="H322" s="25" t="n">
        <v>983109</v>
      </c>
      <c r="I322" s="26" t="s">
        <v>29</v>
      </c>
      <c r="J322" s="25" t="n">
        <v>20235</v>
      </c>
    </row>
    <row r="323" customFormat="false" ht="12.75" hidden="false" customHeight="false" outlineLevel="0" collapsed="false">
      <c r="A323" s="23" t="s">
        <v>651</v>
      </c>
      <c r="B323" s="23" t="s">
        <v>652</v>
      </c>
      <c r="C323" s="24" t="s">
        <v>28</v>
      </c>
      <c r="D323" s="25" t="n">
        <v>817954</v>
      </c>
      <c r="E323" s="25" t="n">
        <v>4465425</v>
      </c>
      <c r="F323" s="25"/>
      <c r="G323" s="25" t="n">
        <v>819704</v>
      </c>
      <c r="H323" s="25" t="n">
        <v>4504602</v>
      </c>
      <c r="I323" s="26" t="s">
        <v>29</v>
      </c>
      <c r="J323" s="25" t="n">
        <v>171240</v>
      </c>
    </row>
    <row r="324" customFormat="false" ht="12.75" hidden="false" customHeight="false" outlineLevel="0" collapsed="false">
      <c r="A324" s="23" t="s">
        <v>653</v>
      </c>
      <c r="B324" s="23" t="s">
        <v>654</v>
      </c>
      <c r="C324" s="24" t="s">
        <v>28</v>
      </c>
      <c r="D324" s="25" t="n">
        <v>598</v>
      </c>
      <c r="E324" s="25" t="n">
        <v>19375</v>
      </c>
      <c r="F324" s="25"/>
      <c r="G324" s="25" t="n">
        <v>400</v>
      </c>
      <c r="H324" s="25" t="n">
        <v>12960</v>
      </c>
      <c r="I324" s="26" t="s">
        <v>29</v>
      </c>
      <c r="J324" s="25" t="n">
        <v>200</v>
      </c>
    </row>
    <row r="325" customFormat="false" ht="12.75" hidden="false" customHeight="false" outlineLevel="0" collapsed="false">
      <c r="A325" s="23" t="s">
        <v>655</v>
      </c>
      <c r="B325" s="23" t="s">
        <v>656</v>
      </c>
      <c r="C325" s="24" t="s">
        <v>237</v>
      </c>
      <c r="D325" s="25" t="n">
        <v>6096727</v>
      </c>
      <c r="E325" s="25" t="n">
        <v>8265016</v>
      </c>
      <c r="F325" s="25"/>
      <c r="G325" s="25" t="n">
        <v>6023409</v>
      </c>
      <c r="H325" s="25" t="n">
        <v>8004479</v>
      </c>
      <c r="I325" s="26" t="n">
        <v>0.243359748960551</v>
      </c>
      <c r="J325" s="25" t="n">
        <v>463291</v>
      </c>
    </row>
    <row r="326" customFormat="false" ht="12.75" hidden="false" customHeight="false" outlineLevel="0" collapsed="false">
      <c r="A326" s="23" t="s">
        <v>657</v>
      </c>
      <c r="B326" s="23" t="s">
        <v>658</v>
      </c>
      <c r="C326" s="24" t="s">
        <v>237</v>
      </c>
      <c r="D326" s="25" t="n">
        <v>409935</v>
      </c>
      <c r="E326" s="25" t="n">
        <v>794636</v>
      </c>
      <c r="F326" s="25"/>
      <c r="G326" s="25" t="n">
        <v>396859</v>
      </c>
      <c r="H326" s="25" t="n">
        <v>750876</v>
      </c>
      <c r="I326" s="26" t="s">
        <v>29</v>
      </c>
      <c r="J326" s="25" t="n">
        <v>65497</v>
      </c>
    </row>
    <row r="327" customFormat="false" ht="12.75" hidden="false" customHeight="false" outlineLevel="0" collapsed="false">
      <c r="A327" s="23" t="s">
        <v>659</v>
      </c>
      <c r="B327" s="23" t="s">
        <v>660</v>
      </c>
      <c r="C327" s="24" t="s">
        <v>28</v>
      </c>
      <c r="D327" s="25" t="n">
        <v>8305666</v>
      </c>
      <c r="E327" s="25" t="n">
        <v>27397812</v>
      </c>
      <c r="F327" s="25"/>
      <c r="G327" s="25" t="n">
        <v>8115059</v>
      </c>
      <c r="H327" s="25" t="n">
        <v>26765126</v>
      </c>
      <c r="I327" s="26" t="n">
        <v>1.04194248889394</v>
      </c>
      <c r="J327" s="25" t="n">
        <v>610789</v>
      </c>
    </row>
    <row r="328" customFormat="false" ht="12.75" hidden="false" customHeight="false" outlineLevel="0" collapsed="false">
      <c r="A328" s="23" t="s">
        <v>661</v>
      </c>
      <c r="B328" s="23" t="s">
        <v>662</v>
      </c>
      <c r="C328" s="24" t="s">
        <v>28</v>
      </c>
      <c r="D328" s="25" t="n">
        <v>1604786</v>
      </c>
      <c r="E328" s="25" t="n">
        <v>7971013</v>
      </c>
      <c r="F328" s="25"/>
      <c r="G328" s="25" t="n">
        <v>1515787</v>
      </c>
      <c r="H328" s="25" t="n">
        <v>7663925</v>
      </c>
      <c r="I328" s="26" t="n">
        <v>5.17137119687367</v>
      </c>
      <c r="J328" s="25" t="n">
        <v>340044</v>
      </c>
    </row>
    <row r="329" customFormat="false" ht="12.75" hidden="false" customHeight="false" outlineLevel="0" collapsed="false">
      <c r="A329" s="23" t="s">
        <v>663</v>
      </c>
      <c r="B329" s="23" t="s">
        <v>664</v>
      </c>
      <c r="C329" s="24" t="s">
        <v>28</v>
      </c>
      <c r="D329" s="25" t="n">
        <v>14745237</v>
      </c>
      <c r="E329" s="25" t="n">
        <v>84802198</v>
      </c>
      <c r="F329" s="25"/>
      <c r="G329" s="25" t="n">
        <v>13101826</v>
      </c>
      <c r="H329" s="25" t="n">
        <v>74802590</v>
      </c>
      <c r="I329" s="26" t="n">
        <v>21.3046402938722</v>
      </c>
      <c r="J329" s="25" t="n">
        <v>846320</v>
      </c>
    </row>
    <row r="330" s="30" customFormat="true" ht="12.75" hidden="false" customHeight="false" outlineLevel="0" collapsed="false">
      <c r="A330" s="23" t="s">
        <v>665</v>
      </c>
      <c r="B330" s="23" t="s">
        <v>666</v>
      </c>
      <c r="C330" s="24" t="s">
        <v>28</v>
      </c>
      <c r="D330" s="25" t="n">
        <v>1086042</v>
      </c>
      <c r="E330" s="25" t="n">
        <v>4364612</v>
      </c>
      <c r="F330" s="25"/>
      <c r="G330" s="25" t="n">
        <v>1101478</v>
      </c>
      <c r="H330" s="25" t="n">
        <v>4429342</v>
      </c>
      <c r="I330" s="26" t="n">
        <v>9.24002888013615</v>
      </c>
      <c r="J330" s="25" t="n">
        <v>85169</v>
      </c>
    </row>
    <row r="331" s="30" customFormat="true" ht="12.75" hidden="false" customHeight="false" outlineLevel="0" collapsed="false">
      <c r="A331" s="23" t="s">
        <v>667</v>
      </c>
      <c r="B331" s="23" t="s">
        <v>668</v>
      </c>
      <c r="C331" s="24" t="s">
        <v>28</v>
      </c>
      <c r="D331" s="25" t="n">
        <v>18188865</v>
      </c>
      <c r="E331" s="25" t="n">
        <v>90785900</v>
      </c>
      <c r="F331" s="25"/>
      <c r="G331" s="25" t="n">
        <v>16044796</v>
      </c>
      <c r="H331" s="25" t="n">
        <v>78919463</v>
      </c>
      <c r="I331" s="26" t="n">
        <v>2.63601984975493</v>
      </c>
      <c r="J331" s="25" t="n">
        <v>1169130</v>
      </c>
    </row>
    <row r="332" s="30" customFormat="true" ht="12.75" hidden="false" customHeight="false" outlineLevel="0" collapsed="false">
      <c r="A332" s="23" t="s">
        <v>669</v>
      </c>
      <c r="B332" s="23" t="s">
        <v>670</v>
      </c>
      <c r="C332" s="24" t="s">
        <v>28</v>
      </c>
      <c r="D332" s="25" t="n">
        <v>2832440</v>
      </c>
      <c r="E332" s="25" t="n">
        <v>20577266</v>
      </c>
      <c r="F332" s="25"/>
      <c r="G332" s="25" t="n">
        <v>2823726</v>
      </c>
      <c r="H332" s="25" t="n">
        <v>20130929</v>
      </c>
      <c r="I332" s="26" t="n">
        <v>21.279671643569</v>
      </c>
      <c r="J332" s="25" t="n">
        <v>288728</v>
      </c>
    </row>
    <row r="333" s="30" customFormat="true" ht="12.75" hidden="false" customHeight="false" outlineLevel="0" collapsed="false">
      <c r="A333" s="23" t="s">
        <v>671</v>
      </c>
      <c r="B333" s="23" t="s">
        <v>672</v>
      </c>
      <c r="C333" s="24" t="s">
        <v>28</v>
      </c>
      <c r="D333" s="25" t="n">
        <v>1430</v>
      </c>
      <c r="E333" s="25" t="n">
        <v>11011</v>
      </c>
      <c r="F333" s="25"/>
      <c r="G333" s="25" t="n">
        <v>1430</v>
      </c>
      <c r="H333" s="25" t="n">
        <v>11011</v>
      </c>
      <c r="I333" s="26" t="s">
        <v>29</v>
      </c>
      <c r="J333" s="25" t="s">
        <v>29</v>
      </c>
    </row>
    <row r="334" s="30" customFormat="true" ht="24" hidden="false" customHeight="true" outlineLevel="0" collapsed="false">
      <c r="A334" s="27" t="s">
        <v>673</v>
      </c>
      <c r="B334" s="28" t="s">
        <v>674</v>
      </c>
      <c r="C334" s="29" t="s">
        <v>28</v>
      </c>
      <c r="D334" s="25" t="n">
        <v>239989</v>
      </c>
      <c r="E334" s="25" t="n">
        <v>3699270</v>
      </c>
      <c r="F334" s="25"/>
      <c r="G334" s="25" t="n">
        <v>241297</v>
      </c>
      <c r="H334" s="25" t="n">
        <v>3719434</v>
      </c>
      <c r="I334" s="26" t="n">
        <v>9</v>
      </c>
      <c r="J334" s="25" t="n">
        <v>12309</v>
      </c>
    </row>
    <row r="335" s="30" customFormat="true" ht="12.75" hidden="false" customHeight="false" outlineLevel="0" collapsed="false">
      <c r="A335" s="23" t="s">
        <v>675</v>
      </c>
      <c r="B335" s="23" t="s">
        <v>676</v>
      </c>
      <c r="C335" s="24" t="s">
        <v>28</v>
      </c>
      <c r="D335" s="25" t="n">
        <v>114904</v>
      </c>
      <c r="E335" s="25" t="n">
        <v>215079</v>
      </c>
      <c r="F335" s="25"/>
      <c r="G335" s="25" t="n">
        <v>114508</v>
      </c>
      <c r="H335" s="25" t="n">
        <v>215887</v>
      </c>
      <c r="I335" s="26" t="s">
        <v>29</v>
      </c>
      <c r="J335" s="25" t="n">
        <v>3036</v>
      </c>
    </row>
    <row r="336" customFormat="false" ht="12.75" hidden="false" customHeight="false" outlineLevel="0" collapsed="false">
      <c r="A336" s="23" t="s">
        <v>677</v>
      </c>
      <c r="B336" s="23" t="s">
        <v>678</v>
      </c>
      <c r="C336" s="24" t="s">
        <v>28</v>
      </c>
      <c r="D336" s="25" t="n">
        <v>18626327</v>
      </c>
      <c r="E336" s="25" t="n">
        <v>49749655</v>
      </c>
      <c r="F336" s="25"/>
      <c r="G336" s="25" t="n">
        <v>18525046</v>
      </c>
      <c r="H336" s="25" t="n">
        <v>49382383</v>
      </c>
      <c r="I336" s="26" t="n">
        <v>11.7408070809382</v>
      </c>
      <c r="J336" s="25" t="n">
        <v>408685</v>
      </c>
    </row>
    <row r="337" customFormat="false" ht="12.75" hidden="false" customHeight="false" outlineLevel="0" collapsed="false">
      <c r="A337" s="23" t="s">
        <v>679</v>
      </c>
      <c r="B337" s="23" t="s">
        <v>680</v>
      </c>
      <c r="C337" s="24" t="s">
        <v>28</v>
      </c>
      <c r="D337" s="25" t="n">
        <v>2354370</v>
      </c>
      <c r="E337" s="25" t="n">
        <v>9946002</v>
      </c>
      <c r="F337" s="25"/>
      <c r="G337" s="25" t="n">
        <v>2377201</v>
      </c>
      <c r="H337" s="25" t="n">
        <v>10083550</v>
      </c>
      <c r="I337" s="26" t="n">
        <v>14.8880604548993</v>
      </c>
      <c r="J337" s="25" t="n">
        <v>168242</v>
      </c>
    </row>
    <row r="338" customFormat="false" ht="12.75" hidden="false" customHeight="false" outlineLevel="0" collapsed="false">
      <c r="A338" s="23" t="s">
        <v>681</v>
      </c>
      <c r="B338" s="23" t="s">
        <v>682</v>
      </c>
      <c r="C338" s="24" t="s">
        <v>28</v>
      </c>
      <c r="D338" s="25" t="n">
        <v>1716349</v>
      </c>
      <c r="E338" s="25" t="n">
        <v>3375500</v>
      </c>
      <c r="F338" s="25"/>
      <c r="G338" s="25" t="n">
        <v>1787412</v>
      </c>
      <c r="H338" s="25" t="n">
        <v>4579208</v>
      </c>
      <c r="I338" s="26" t="n">
        <v>28.4875244802158</v>
      </c>
      <c r="J338" s="25" t="n">
        <v>102296</v>
      </c>
    </row>
    <row r="339" s="30" customFormat="true" ht="12.75" hidden="false" customHeight="false" outlineLevel="0" collapsed="false">
      <c r="A339" s="23" t="s">
        <v>683</v>
      </c>
      <c r="B339" s="23" t="s">
        <v>684</v>
      </c>
      <c r="C339" s="24" t="s">
        <v>28</v>
      </c>
      <c r="D339" s="25" t="n">
        <v>20283242</v>
      </c>
      <c r="E339" s="25" t="n">
        <v>128902499</v>
      </c>
      <c r="F339" s="25"/>
      <c r="G339" s="25" t="n">
        <v>20354862</v>
      </c>
      <c r="H339" s="25" t="n">
        <v>129265812</v>
      </c>
      <c r="I339" s="26" t="n">
        <v>5.11252002192196</v>
      </c>
      <c r="J339" s="25" t="n">
        <v>142115</v>
      </c>
    </row>
    <row r="340" s="30" customFormat="true" ht="12.75" hidden="false" customHeight="false" outlineLevel="0" collapsed="false">
      <c r="A340" s="23" t="s">
        <v>685</v>
      </c>
      <c r="B340" s="23" t="s">
        <v>686</v>
      </c>
      <c r="C340" s="24" t="s">
        <v>28</v>
      </c>
      <c r="D340" s="25" t="n">
        <v>3393073</v>
      </c>
      <c r="E340" s="25" t="n">
        <v>22601446</v>
      </c>
      <c r="F340" s="25"/>
      <c r="G340" s="25" t="n">
        <v>3404585</v>
      </c>
      <c r="H340" s="25" t="n">
        <v>22673779</v>
      </c>
      <c r="I340" s="26" t="n">
        <v>6.18121699078041</v>
      </c>
      <c r="J340" s="25" t="n">
        <v>25574</v>
      </c>
    </row>
    <row r="341" s="30" customFormat="true" ht="12.75" hidden="false" customHeight="false" outlineLevel="0" collapsed="false">
      <c r="A341" s="23" t="s">
        <v>687</v>
      </c>
      <c r="B341" s="23" t="s">
        <v>688</v>
      </c>
      <c r="C341" s="24" t="s">
        <v>28</v>
      </c>
      <c r="D341" s="25" t="n">
        <v>4311972</v>
      </c>
      <c r="E341" s="25" t="n">
        <v>53845109</v>
      </c>
      <c r="F341" s="25"/>
      <c r="G341" s="25" t="n">
        <v>4154047</v>
      </c>
      <c r="H341" s="25" t="n">
        <v>51870421</v>
      </c>
      <c r="I341" s="26" t="s">
        <v>29</v>
      </c>
      <c r="J341" s="25" t="n">
        <v>168206</v>
      </c>
    </row>
    <row r="342" s="30" customFormat="true" ht="12.75" hidden="false" customHeight="false" outlineLevel="0" collapsed="false">
      <c r="A342" s="23" t="s">
        <v>689</v>
      </c>
      <c r="B342" s="23" t="s">
        <v>690</v>
      </c>
      <c r="C342" s="24" t="s">
        <v>28</v>
      </c>
      <c r="D342" s="25" t="n">
        <v>53836</v>
      </c>
      <c r="E342" s="25" t="n">
        <v>83803</v>
      </c>
      <c r="F342" s="25"/>
      <c r="G342" s="25" t="n">
        <v>51627</v>
      </c>
      <c r="H342" s="25" t="n">
        <v>80974</v>
      </c>
      <c r="I342" s="26" t="s">
        <v>29</v>
      </c>
      <c r="J342" s="25" t="n">
        <v>2216</v>
      </c>
    </row>
    <row r="343" s="30" customFormat="true" ht="36.75" hidden="false" customHeight="true" outlineLevel="0" collapsed="false">
      <c r="A343" s="27" t="s">
        <v>691</v>
      </c>
      <c r="B343" s="28" t="s">
        <v>692</v>
      </c>
      <c r="C343" s="29" t="s">
        <v>28</v>
      </c>
      <c r="D343" s="25" t="n">
        <v>53743</v>
      </c>
      <c r="E343" s="25" t="n">
        <v>322459</v>
      </c>
      <c r="F343" s="25"/>
      <c r="G343" s="25" t="n">
        <v>50829</v>
      </c>
      <c r="H343" s="25" t="n">
        <v>304972</v>
      </c>
      <c r="I343" s="26" t="s">
        <v>29</v>
      </c>
      <c r="J343" s="25" t="n">
        <v>7351</v>
      </c>
    </row>
    <row r="344" s="30" customFormat="true" ht="24" hidden="false" customHeight="true" outlineLevel="0" collapsed="false">
      <c r="A344" s="27" t="s">
        <v>693</v>
      </c>
      <c r="B344" s="28" t="s">
        <v>694</v>
      </c>
      <c r="C344" s="29" t="s">
        <v>28</v>
      </c>
      <c r="D344" s="25" t="n">
        <v>16939396</v>
      </c>
      <c r="E344" s="25" t="n">
        <v>70690701</v>
      </c>
      <c r="F344" s="25"/>
      <c r="G344" s="25" t="n">
        <v>17094831</v>
      </c>
      <c r="H344" s="25" t="n">
        <v>71790128</v>
      </c>
      <c r="I344" s="26" t="n">
        <v>27.1803974357031</v>
      </c>
      <c r="J344" s="25" t="n">
        <v>1242871</v>
      </c>
    </row>
    <row r="345" customFormat="false" ht="24" hidden="false" customHeight="true" outlineLevel="0" collapsed="false">
      <c r="A345" s="27" t="s">
        <v>695</v>
      </c>
      <c r="B345" s="28" t="s">
        <v>696</v>
      </c>
      <c r="C345" s="29" t="s">
        <v>28</v>
      </c>
      <c r="D345" s="25" t="n">
        <v>30379450</v>
      </c>
      <c r="E345" s="25" t="n">
        <v>197311340</v>
      </c>
      <c r="F345" s="25"/>
      <c r="G345" s="25" t="n">
        <v>30743435</v>
      </c>
      <c r="H345" s="25" t="n">
        <v>198657189</v>
      </c>
      <c r="I345" s="26" t="n">
        <v>28.692862612689</v>
      </c>
      <c r="J345" s="25" t="n">
        <v>1561711</v>
      </c>
    </row>
    <row r="346" customFormat="false" ht="12.75" hidden="false" customHeight="false" outlineLevel="0" collapsed="false">
      <c r="A346" s="23" t="s">
        <v>697</v>
      </c>
      <c r="B346" s="23" t="s">
        <v>698</v>
      </c>
      <c r="C346" s="24" t="s">
        <v>28</v>
      </c>
      <c r="D346" s="25" t="n">
        <v>16846318</v>
      </c>
      <c r="E346" s="25" t="n">
        <v>25031965</v>
      </c>
      <c r="F346" s="25"/>
      <c r="G346" s="25" t="n">
        <v>16758647</v>
      </c>
      <c r="H346" s="25" t="n">
        <v>24950706</v>
      </c>
      <c r="I346" s="26" t="n">
        <v>12.4065145892064</v>
      </c>
      <c r="J346" s="25" t="n">
        <v>469639</v>
      </c>
    </row>
    <row r="347" customFormat="false" ht="12.75" hidden="false" customHeight="false" outlineLevel="0" collapsed="false">
      <c r="A347" s="23" t="s">
        <v>699</v>
      </c>
      <c r="B347" s="23" t="s">
        <v>700</v>
      </c>
      <c r="C347" s="24" t="s">
        <v>28</v>
      </c>
      <c r="D347" s="25" t="n">
        <v>1124</v>
      </c>
      <c r="E347" s="25" t="n">
        <v>19747</v>
      </c>
      <c r="F347" s="25"/>
      <c r="G347" s="25" t="n">
        <v>1274</v>
      </c>
      <c r="H347" s="25" t="n">
        <v>22382</v>
      </c>
      <c r="I347" s="26" t="s">
        <v>29</v>
      </c>
      <c r="J347" s="25" t="n">
        <v>318</v>
      </c>
    </row>
    <row r="348" customFormat="false" ht="12.75" hidden="false" customHeight="false" outlineLevel="0" collapsed="false">
      <c r="A348" s="23" t="s">
        <v>701</v>
      </c>
      <c r="B348" s="23" t="s">
        <v>702</v>
      </c>
      <c r="C348" s="24" t="s">
        <v>28</v>
      </c>
      <c r="D348" s="25" t="n">
        <v>2069329</v>
      </c>
      <c r="E348" s="25" t="n">
        <v>10857572</v>
      </c>
      <c r="F348" s="25"/>
      <c r="G348" s="25" t="n">
        <v>1823642</v>
      </c>
      <c r="H348" s="25" t="n">
        <v>9070846</v>
      </c>
      <c r="I348" s="26" t="n">
        <v>38.5710851005518</v>
      </c>
      <c r="J348" s="25" t="n">
        <v>181536</v>
      </c>
    </row>
    <row r="349" s="30" customFormat="true" ht="24" hidden="false" customHeight="true" outlineLevel="0" collapsed="false">
      <c r="A349" s="27" t="s">
        <v>703</v>
      </c>
      <c r="B349" s="28" t="s">
        <v>704</v>
      </c>
      <c r="C349" s="29" t="s">
        <v>28</v>
      </c>
      <c r="D349" s="25" t="n">
        <v>885080</v>
      </c>
      <c r="E349" s="25" t="n">
        <v>8890466</v>
      </c>
      <c r="F349" s="25"/>
      <c r="G349" s="25" t="n">
        <v>881601</v>
      </c>
      <c r="H349" s="25" t="n">
        <v>8839335</v>
      </c>
      <c r="I349" s="26" t="n">
        <v>8.38367479001531</v>
      </c>
      <c r="J349" s="25" t="n">
        <v>54351</v>
      </c>
    </row>
    <row r="350" s="30" customFormat="true" ht="12.75" hidden="false" customHeight="false" outlineLevel="0" collapsed="false">
      <c r="A350" s="23" t="s">
        <v>705</v>
      </c>
      <c r="B350" s="23" t="s">
        <v>706</v>
      </c>
      <c r="C350" s="24" t="s">
        <v>28</v>
      </c>
      <c r="D350" s="25" t="n">
        <v>566574</v>
      </c>
      <c r="E350" s="25" t="n">
        <v>10893224</v>
      </c>
      <c r="F350" s="25"/>
      <c r="G350" s="25" t="n">
        <v>568078</v>
      </c>
      <c r="H350" s="25" t="n">
        <v>10902446</v>
      </c>
      <c r="I350" s="26" t="n">
        <v>5.6693077865279</v>
      </c>
      <c r="J350" s="25" t="n">
        <v>35082</v>
      </c>
    </row>
    <row r="351" s="30" customFormat="true" ht="12.75" hidden="false" customHeight="false" outlineLevel="0" collapsed="false">
      <c r="A351" s="23" t="s">
        <v>707</v>
      </c>
      <c r="B351" s="23" t="s">
        <v>708</v>
      </c>
      <c r="C351" s="24" t="s">
        <v>28</v>
      </c>
      <c r="D351" s="25" t="n">
        <v>42441</v>
      </c>
      <c r="E351" s="25" t="n">
        <v>101681</v>
      </c>
      <c r="F351" s="25"/>
      <c r="G351" s="25" t="n">
        <v>44346</v>
      </c>
      <c r="H351" s="25" t="n">
        <v>105898</v>
      </c>
      <c r="I351" s="26" t="s">
        <v>29</v>
      </c>
      <c r="J351" s="25" t="n">
        <v>1370</v>
      </c>
    </row>
    <row r="352" customFormat="false" ht="12.75" hidden="false" customHeight="false" outlineLevel="0" collapsed="false">
      <c r="A352" s="23" t="s">
        <v>709</v>
      </c>
      <c r="B352" s="23" t="s">
        <v>710</v>
      </c>
      <c r="C352" s="24" t="s">
        <v>28</v>
      </c>
      <c r="D352" s="25" t="n">
        <v>6815161</v>
      </c>
      <c r="E352" s="25" t="n">
        <v>67400977</v>
      </c>
      <c r="F352" s="25"/>
      <c r="G352" s="25" t="n">
        <v>6839979</v>
      </c>
      <c r="H352" s="25" t="n">
        <v>67657257</v>
      </c>
      <c r="I352" s="26" t="n">
        <v>63.3043895054746</v>
      </c>
      <c r="J352" s="25" t="n">
        <v>242450</v>
      </c>
    </row>
    <row r="353" s="30" customFormat="true" ht="12.75" hidden="false" customHeight="false" outlineLevel="0" collapsed="false">
      <c r="A353" s="23" t="s">
        <v>711</v>
      </c>
      <c r="B353" s="23" t="s">
        <v>712</v>
      </c>
      <c r="C353" s="24" t="s">
        <v>28</v>
      </c>
      <c r="D353" s="25" t="n">
        <v>6852698</v>
      </c>
      <c r="E353" s="25" t="n">
        <v>16947622</v>
      </c>
      <c r="F353" s="25"/>
      <c r="G353" s="25" t="n">
        <v>6882490</v>
      </c>
      <c r="H353" s="25" t="n">
        <v>17091241</v>
      </c>
      <c r="I353" s="26" t="s">
        <v>29</v>
      </c>
      <c r="J353" s="25" t="n">
        <v>141960</v>
      </c>
    </row>
    <row r="354" s="30" customFormat="true" ht="24" hidden="false" customHeight="true" outlineLevel="0" collapsed="false">
      <c r="A354" s="27" t="s">
        <v>713</v>
      </c>
      <c r="B354" s="28" t="s">
        <v>714</v>
      </c>
      <c r="C354" s="29" t="s">
        <v>28</v>
      </c>
      <c r="D354" s="25" t="n">
        <v>4850191</v>
      </c>
      <c r="E354" s="25" t="n">
        <v>51389755</v>
      </c>
      <c r="F354" s="25"/>
      <c r="G354" s="25" t="n">
        <v>4445894</v>
      </c>
      <c r="H354" s="25" t="n">
        <v>47712238</v>
      </c>
      <c r="I354" s="26" t="n">
        <v>14.5436783954674</v>
      </c>
      <c r="J354" s="25" t="n">
        <v>488045</v>
      </c>
    </row>
    <row r="355" s="30" customFormat="true" ht="24" hidden="false" customHeight="true" outlineLevel="0" collapsed="false">
      <c r="A355" s="27" t="s">
        <v>715</v>
      </c>
      <c r="B355" s="28" t="s">
        <v>716</v>
      </c>
      <c r="C355" s="29" t="s">
        <v>28</v>
      </c>
      <c r="D355" s="25" t="n">
        <v>1466142</v>
      </c>
      <c r="E355" s="25" t="n">
        <v>7267764</v>
      </c>
      <c r="F355" s="25"/>
      <c r="G355" s="25" t="n">
        <v>1421681</v>
      </c>
      <c r="H355" s="25" t="n">
        <v>7054807</v>
      </c>
      <c r="I355" s="26" t="s">
        <v>29</v>
      </c>
      <c r="J355" s="25" t="n">
        <v>66776</v>
      </c>
    </row>
    <row r="356" s="30" customFormat="true" ht="12.75" hidden="false" customHeight="false" outlineLevel="0" collapsed="false">
      <c r="A356" s="23" t="s">
        <v>717</v>
      </c>
      <c r="B356" s="23" t="s">
        <v>718</v>
      </c>
      <c r="C356" s="24" t="s">
        <v>28</v>
      </c>
      <c r="D356" s="25" t="n">
        <v>88245</v>
      </c>
      <c r="E356" s="25" t="n">
        <v>330795</v>
      </c>
      <c r="F356" s="25"/>
      <c r="G356" s="25" t="n">
        <v>75353</v>
      </c>
      <c r="H356" s="25" t="n">
        <v>286806</v>
      </c>
      <c r="I356" s="26" t="s">
        <v>29</v>
      </c>
      <c r="J356" s="25" t="n">
        <v>13748</v>
      </c>
    </row>
    <row r="357" s="30" customFormat="true" ht="12.75" hidden="false" customHeight="false" outlineLevel="0" collapsed="false">
      <c r="A357" s="23" t="s">
        <v>719</v>
      </c>
      <c r="B357" s="23" t="s">
        <v>720</v>
      </c>
      <c r="C357" s="24" t="s">
        <v>28</v>
      </c>
      <c r="D357" s="25" t="n">
        <v>24192</v>
      </c>
      <c r="E357" s="25" t="n">
        <v>59997</v>
      </c>
      <c r="F357" s="25"/>
      <c r="G357" s="25" t="n">
        <v>24192</v>
      </c>
      <c r="H357" s="25" t="n">
        <v>59997</v>
      </c>
      <c r="I357" s="26" t="s">
        <v>29</v>
      </c>
      <c r="J357" s="25" t="s">
        <v>29</v>
      </c>
    </row>
    <row r="358" s="30" customFormat="true" ht="24" hidden="false" customHeight="true" outlineLevel="0" collapsed="false">
      <c r="A358" s="27" t="s">
        <v>721</v>
      </c>
      <c r="B358" s="28" t="s">
        <v>722</v>
      </c>
      <c r="C358" s="29" t="s">
        <v>28</v>
      </c>
      <c r="D358" s="25" t="n">
        <v>3320327</v>
      </c>
      <c r="E358" s="25" t="n">
        <v>9995150</v>
      </c>
      <c r="F358" s="25"/>
      <c r="G358" s="25" t="n">
        <v>2610686</v>
      </c>
      <c r="H358" s="25" t="n">
        <v>8423928</v>
      </c>
      <c r="I358" s="26" t="n">
        <v>0.371039496064069</v>
      </c>
      <c r="J358" s="25" t="n">
        <v>306533</v>
      </c>
    </row>
    <row r="359" s="30" customFormat="true" ht="24" hidden="false" customHeight="true" outlineLevel="0" collapsed="false">
      <c r="A359" s="27" t="s">
        <v>723</v>
      </c>
      <c r="B359" s="28" t="s">
        <v>724</v>
      </c>
      <c r="C359" s="29" t="s">
        <v>28</v>
      </c>
      <c r="D359" s="25" t="n">
        <v>9802453</v>
      </c>
      <c r="E359" s="25" t="n">
        <v>51062964</v>
      </c>
      <c r="F359" s="25"/>
      <c r="G359" s="25" t="n">
        <v>9813516</v>
      </c>
      <c r="H359" s="25" t="n">
        <v>51081845</v>
      </c>
      <c r="I359" s="26" t="n">
        <v>0.16013027720514</v>
      </c>
      <c r="J359" s="25" t="n">
        <v>100143</v>
      </c>
    </row>
    <row r="360" s="30" customFormat="true" ht="24" hidden="false" customHeight="true" outlineLevel="0" collapsed="false">
      <c r="A360" s="27" t="s">
        <v>725</v>
      </c>
      <c r="B360" s="28" t="s">
        <v>726</v>
      </c>
      <c r="C360" s="29" t="s">
        <v>28</v>
      </c>
      <c r="D360" s="25" t="n">
        <v>14381910</v>
      </c>
      <c r="E360" s="25" t="n">
        <v>37240123</v>
      </c>
      <c r="F360" s="25"/>
      <c r="G360" s="25" t="n">
        <v>14447743</v>
      </c>
      <c r="H360" s="25" t="n">
        <v>37403581</v>
      </c>
      <c r="I360" s="26" t="n">
        <v>2.90665174545721</v>
      </c>
      <c r="J360" s="25" t="n">
        <v>1353747</v>
      </c>
    </row>
    <row r="361" s="30" customFormat="true" ht="24" hidden="false" customHeight="true" outlineLevel="0" collapsed="false">
      <c r="A361" s="27" t="s">
        <v>727</v>
      </c>
      <c r="B361" s="28" t="s">
        <v>728</v>
      </c>
      <c r="C361" s="29" t="s">
        <v>28</v>
      </c>
      <c r="D361" s="25" t="n">
        <v>181350</v>
      </c>
      <c r="E361" s="25" t="n">
        <v>717704</v>
      </c>
      <c r="F361" s="25"/>
      <c r="G361" s="25" t="n">
        <v>184227</v>
      </c>
      <c r="H361" s="25" t="n">
        <v>730132</v>
      </c>
      <c r="I361" s="26" t="s">
        <v>29</v>
      </c>
      <c r="J361" s="25" t="n">
        <v>11644</v>
      </c>
    </row>
    <row r="362" s="30" customFormat="true" ht="36" hidden="false" customHeight="true" outlineLevel="0" collapsed="false">
      <c r="A362" s="27" t="s">
        <v>729</v>
      </c>
      <c r="B362" s="28" t="s">
        <v>730</v>
      </c>
      <c r="C362" s="29" t="s">
        <v>28</v>
      </c>
      <c r="D362" s="25" t="n">
        <v>10343625</v>
      </c>
      <c r="E362" s="25" t="n">
        <v>37142395</v>
      </c>
      <c r="F362" s="25"/>
      <c r="G362" s="25" t="n">
        <v>9829434</v>
      </c>
      <c r="H362" s="25" t="n">
        <v>32037076</v>
      </c>
      <c r="I362" s="26" t="n">
        <v>26.5398679642299</v>
      </c>
      <c r="J362" s="25" t="n">
        <v>1867620</v>
      </c>
    </row>
    <row r="363" s="30" customFormat="true" ht="12.75" hidden="false" customHeight="false" outlineLevel="0" collapsed="false">
      <c r="A363" s="23" t="s">
        <v>731</v>
      </c>
      <c r="B363" s="23" t="s">
        <v>732</v>
      </c>
      <c r="C363" s="24" t="s">
        <v>28</v>
      </c>
      <c r="D363" s="25" t="n">
        <v>29074961</v>
      </c>
      <c r="E363" s="25" t="n">
        <v>49217871</v>
      </c>
      <c r="F363" s="25"/>
      <c r="G363" s="25" t="n">
        <v>28645680</v>
      </c>
      <c r="H363" s="25" t="n">
        <v>48495497</v>
      </c>
      <c r="I363" s="26" t="s">
        <v>29</v>
      </c>
      <c r="J363" s="25" t="n">
        <v>861506</v>
      </c>
    </row>
    <row r="364" s="30" customFormat="true" ht="12.75" hidden="false" customHeight="false" outlineLevel="0" collapsed="false">
      <c r="A364" s="23" t="s">
        <v>733</v>
      </c>
      <c r="B364" s="23" t="s">
        <v>734</v>
      </c>
      <c r="C364" s="24" t="s">
        <v>28</v>
      </c>
      <c r="D364" s="25" t="n">
        <v>7369953</v>
      </c>
      <c r="E364" s="25" t="n">
        <v>417140</v>
      </c>
      <c r="F364" s="25"/>
      <c r="G364" s="25" t="n">
        <v>7364409</v>
      </c>
      <c r="H364" s="25" t="n">
        <v>406980</v>
      </c>
      <c r="I364" s="26" t="s">
        <v>29</v>
      </c>
      <c r="J364" s="25" t="n">
        <v>7679</v>
      </c>
    </row>
    <row r="365" s="30" customFormat="true" ht="24" hidden="false" customHeight="true" outlineLevel="0" collapsed="false">
      <c r="A365" s="27" t="s">
        <v>735</v>
      </c>
      <c r="B365" s="28" t="s">
        <v>736</v>
      </c>
      <c r="C365" s="29" t="s">
        <v>28</v>
      </c>
      <c r="D365" s="25" t="n">
        <v>233454</v>
      </c>
      <c r="E365" s="25" t="n">
        <v>2478192</v>
      </c>
      <c r="F365" s="25"/>
      <c r="G365" s="25" t="n">
        <v>216833</v>
      </c>
      <c r="H365" s="25" t="n">
        <v>2260550</v>
      </c>
      <c r="I365" s="26" t="s">
        <v>29</v>
      </c>
      <c r="J365" s="25" t="n">
        <v>38432</v>
      </c>
    </row>
    <row r="366" s="30" customFormat="true" ht="24" hidden="false" customHeight="true" outlineLevel="0" collapsed="false">
      <c r="A366" s="27" t="s">
        <v>737</v>
      </c>
      <c r="B366" s="28" t="s">
        <v>738</v>
      </c>
      <c r="C366" s="29" t="s">
        <v>28</v>
      </c>
      <c r="D366" s="25" t="n">
        <v>1882802</v>
      </c>
      <c r="E366" s="25" t="n">
        <v>8382235</v>
      </c>
      <c r="F366" s="25"/>
      <c r="G366" s="25" t="n">
        <v>1836032</v>
      </c>
      <c r="H366" s="25" t="n">
        <v>8174014</v>
      </c>
      <c r="I366" s="26" t="n">
        <v>90</v>
      </c>
      <c r="J366" s="25" t="n">
        <v>177760</v>
      </c>
    </row>
    <row r="367" customFormat="false" ht="24" hidden="false" customHeight="true" outlineLevel="0" collapsed="false">
      <c r="A367" s="27" t="s">
        <v>739</v>
      </c>
      <c r="B367" s="28" t="s">
        <v>740</v>
      </c>
      <c r="C367" s="29" t="s">
        <v>741</v>
      </c>
      <c r="D367" s="25" t="n">
        <v>232770</v>
      </c>
      <c r="E367" s="25" t="n">
        <v>514177</v>
      </c>
      <c r="F367" s="25"/>
      <c r="G367" s="25" t="n">
        <v>235145</v>
      </c>
      <c r="H367" s="25" t="n">
        <v>519423</v>
      </c>
      <c r="I367" s="26" t="s">
        <v>29</v>
      </c>
      <c r="J367" s="25" t="n">
        <v>17443</v>
      </c>
    </row>
    <row r="368" customFormat="false" ht="12.75" hidden="false" customHeight="false" outlineLevel="0" collapsed="false">
      <c r="A368" s="23" t="s">
        <v>742</v>
      </c>
      <c r="B368" s="23" t="s">
        <v>743</v>
      </c>
      <c r="C368" s="24" t="s">
        <v>28</v>
      </c>
      <c r="D368" s="25" t="n">
        <v>10476</v>
      </c>
      <c r="E368" s="25" t="n">
        <v>58456</v>
      </c>
      <c r="F368" s="25"/>
      <c r="G368" s="25" t="n">
        <v>10476</v>
      </c>
      <c r="H368" s="25" t="n">
        <v>58456</v>
      </c>
      <c r="I368" s="26" t="s">
        <v>29</v>
      </c>
      <c r="J368" s="25" t="s">
        <v>29</v>
      </c>
    </row>
    <row r="369" customFormat="false" ht="24" hidden="false" customHeight="true" outlineLevel="0" collapsed="false">
      <c r="A369" s="27" t="s">
        <v>744</v>
      </c>
      <c r="B369" s="28" t="s">
        <v>745</v>
      </c>
      <c r="C369" s="29" t="s">
        <v>28</v>
      </c>
      <c r="D369" s="25" t="n">
        <v>753014</v>
      </c>
      <c r="E369" s="25" t="n">
        <v>4234486</v>
      </c>
      <c r="F369" s="25"/>
      <c r="G369" s="25" t="n">
        <v>750452</v>
      </c>
      <c r="H369" s="25" t="n">
        <v>4209231</v>
      </c>
      <c r="I369" s="26" t="s">
        <v>29</v>
      </c>
      <c r="J369" s="25" t="s">
        <v>29</v>
      </c>
    </row>
    <row r="370" customFormat="false" ht="12.75" hidden="false" customHeight="false" outlineLevel="0" collapsed="false">
      <c r="A370" s="23" t="s">
        <v>746</v>
      </c>
      <c r="B370" s="23" t="s">
        <v>747</v>
      </c>
      <c r="C370" s="24" t="s">
        <v>28</v>
      </c>
      <c r="D370" s="25" t="n">
        <v>50940</v>
      </c>
      <c r="E370" s="25" t="n">
        <v>1304471</v>
      </c>
      <c r="F370" s="25"/>
      <c r="G370" s="25" t="n">
        <v>22089</v>
      </c>
      <c r="H370" s="25" t="n">
        <v>565652</v>
      </c>
      <c r="I370" s="26" t="s">
        <v>29</v>
      </c>
      <c r="J370" s="25" t="n">
        <v>31656</v>
      </c>
    </row>
    <row r="371" customFormat="false" ht="24" hidden="false" customHeight="true" outlineLevel="0" collapsed="false">
      <c r="A371" s="27" t="s">
        <v>748</v>
      </c>
      <c r="B371" s="28" t="s">
        <v>749</v>
      </c>
      <c r="C371" s="29" t="s">
        <v>28</v>
      </c>
      <c r="D371" s="25" t="n">
        <v>376359</v>
      </c>
      <c r="E371" s="25" t="n">
        <v>904939</v>
      </c>
      <c r="F371" s="25"/>
      <c r="G371" s="25" t="n">
        <v>378023</v>
      </c>
      <c r="H371" s="25" t="n">
        <v>909951</v>
      </c>
      <c r="I371" s="26" t="s">
        <v>29</v>
      </c>
      <c r="J371" s="25" t="n">
        <v>1700</v>
      </c>
    </row>
    <row r="372" customFormat="false" ht="12.75" hidden="false" customHeight="false" outlineLevel="0" collapsed="false">
      <c r="A372" s="23" t="s">
        <v>750</v>
      </c>
      <c r="B372" s="23" t="s">
        <v>751</v>
      </c>
      <c r="C372" s="24" t="s">
        <v>237</v>
      </c>
      <c r="D372" s="25" t="n">
        <v>26539030</v>
      </c>
      <c r="E372" s="25" t="n">
        <v>46560831</v>
      </c>
      <c r="F372" s="25"/>
      <c r="G372" s="25" t="n">
        <v>22291671</v>
      </c>
      <c r="H372" s="25" t="n">
        <v>38991585</v>
      </c>
      <c r="I372" s="26" t="s">
        <v>29</v>
      </c>
      <c r="J372" s="25" t="n">
        <v>662075</v>
      </c>
    </row>
    <row r="373" customFormat="false" ht="12.75" hidden="false" customHeight="false" outlineLevel="0" collapsed="false">
      <c r="A373" s="23" t="s">
        <v>752</v>
      </c>
      <c r="B373" s="23" t="s">
        <v>753</v>
      </c>
      <c r="C373" s="24" t="s">
        <v>237</v>
      </c>
      <c r="D373" s="25" t="n">
        <v>17834163</v>
      </c>
      <c r="E373" s="25" t="n">
        <v>18678064</v>
      </c>
      <c r="F373" s="25"/>
      <c r="G373" s="25" t="n">
        <v>18148196</v>
      </c>
      <c r="H373" s="25" t="n">
        <v>20101017</v>
      </c>
      <c r="I373" s="26" t="n">
        <v>1.30647369732586</v>
      </c>
      <c r="J373" s="25" t="n">
        <v>888275</v>
      </c>
    </row>
    <row r="374" customFormat="false" ht="12.75" hidden="false" customHeight="false" outlineLevel="0" collapsed="false">
      <c r="A374" s="23" t="s">
        <v>754</v>
      </c>
      <c r="B374" s="23" t="s">
        <v>755</v>
      </c>
      <c r="C374" s="24" t="s">
        <v>237</v>
      </c>
      <c r="D374" s="25" t="n">
        <v>65298214</v>
      </c>
      <c r="E374" s="25" t="n">
        <v>277580466</v>
      </c>
      <c r="F374" s="25"/>
      <c r="G374" s="25" t="n">
        <v>65068365</v>
      </c>
      <c r="H374" s="25" t="n">
        <v>277033139</v>
      </c>
      <c r="I374" s="26" t="n">
        <v>4.95409507669045</v>
      </c>
      <c r="J374" s="25" t="n">
        <v>8619126</v>
      </c>
    </row>
    <row r="375" customFormat="false" ht="12.75" hidden="false" customHeight="false" outlineLevel="0" collapsed="false">
      <c r="A375" s="23" t="s">
        <v>756</v>
      </c>
      <c r="B375" s="23" t="s">
        <v>757</v>
      </c>
      <c r="C375" s="24" t="s">
        <v>237</v>
      </c>
      <c r="D375" s="25" t="n">
        <v>28379533</v>
      </c>
      <c r="E375" s="25" t="n">
        <v>143169540</v>
      </c>
      <c r="F375" s="25"/>
      <c r="G375" s="25" t="n">
        <v>27964978</v>
      </c>
      <c r="H375" s="25" t="n">
        <v>141163207</v>
      </c>
      <c r="I375" s="26" t="n">
        <v>8.80026410847977</v>
      </c>
      <c r="J375" s="25" t="n">
        <v>2449558</v>
      </c>
    </row>
    <row r="376" customFormat="false" ht="12.75" hidden="false" customHeight="false" outlineLevel="0" collapsed="false">
      <c r="A376" s="23" t="s">
        <v>758</v>
      </c>
      <c r="B376" s="23" t="s">
        <v>759</v>
      </c>
      <c r="C376" s="24" t="s">
        <v>237</v>
      </c>
      <c r="D376" s="25" t="n">
        <v>31200</v>
      </c>
      <c r="E376" s="25" t="n">
        <v>172786</v>
      </c>
      <c r="F376" s="25"/>
      <c r="G376" s="25" t="n">
        <v>44737</v>
      </c>
      <c r="H376" s="25" t="n">
        <v>245110</v>
      </c>
      <c r="I376" s="26" t="s">
        <v>29</v>
      </c>
      <c r="J376" s="25" t="n">
        <v>68569</v>
      </c>
    </row>
    <row r="377" customFormat="false" ht="12.75" hidden="false" customHeight="false" outlineLevel="0" collapsed="false">
      <c r="A377" s="23" t="s">
        <v>760</v>
      </c>
      <c r="B377" s="23" t="s">
        <v>761</v>
      </c>
      <c r="C377" s="24" t="s">
        <v>237</v>
      </c>
      <c r="D377" s="25" t="n">
        <v>5235966</v>
      </c>
      <c r="E377" s="25" t="n">
        <v>36935769</v>
      </c>
      <c r="F377" s="25"/>
      <c r="G377" s="25" t="n">
        <v>5260492</v>
      </c>
      <c r="H377" s="25" t="n">
        <v>37130756</v>
      </c>
      <c r="I377" s="26" t="n">
        <v>2.62331448355105</v>
      </c>
      <c r="J377" s="25" t="n">
        <v>506255</v>
      </c>
    </row>
    <row r="378" customFormat="false" ht="12.75" hidden="false" customHeight="false" outlineLevel="0" collapsed="false">
      <c r="A378" s="23" t="s">
        <v>762</v>
      </c>
      <c r="B378" s="23" t="s">
        <v>763</v>
      </c>
      <c r="C378" s="24" t="s">
        <v>237</v>
      </c>
      <c r="D378" s="25" t="n">
        <v>254913</v>
      </c>
      <c r="E378" s="25" t="n">
        <v>1778710</v>
      </c>
      <c r="F378" s="25"/>
      <c r="G378" s="25" t="n">
        <v>248266</v>
      </c>
      <c r="H378" s="25" t="n">
        <v>1733347</v>
      </c>
      <c r="I378" s="26" t="s">
        <v>29</v>
      </c>
      <c r="J378" s="25" t="n">
        <v>73652</v>
      </c>
    </row>
    <row r="379" customFormat="false" ht="12.75" hidden="false" customHeight="false" outlineLevel="0" collapsed="false">
      <c r="A379" s="23" t="s">
        <v>764</v>
      </c>
      <c r="B379" s="23" t="s">
        <v>765</v>
      </c>
      <c r="C379" s="24" t="s">
        <v>237</v>
      </c>
      <c r="D379" s="25" t="n">
        <v>128853</v>
      </c>
      <c r="E379" s="25" t="n">
        <v>730158</v>
      </c>
      <c r="F379" s="25"/>
      <c r="G379" s="25" t="n">
        <v>139208</v>
      </c>
      <c r="H379" s="25" t="n">
        <v>786495</v>
      </c>
      <c r="I379" s="26" t="s">
        <v>29</v>
      </c>
      <c r="J379" s="25" t="n">
        <v>29158</v>
      </c>
    </row>
    <row r="380" customFormat="false" ht="12.75" hidden="false" customHeight="false" outlineLevel="0" collapsed="false">
      <c r="A380" s="23" t="s">
        <v>766</v>
      </c>
      <c r="B380" s="23" t="s">
        <v>767</v>
      </c>
      <c r="C380" s="24" t="s">
        <v>237</v>
      </c>
      <c r="D380" s="25" t="n">
        <v>6500</v>
      </c>
      <c r="E380" s="25" t="n">
        <v>19500</v>
      </c>
      <c r="F380" s="25"/>
      <c r="G380" s="25" t="n">
        <v>4000</v>
      </c>
      <c r="H380" s="25" t="n">
        <v>12000</v>
      </c>
      <c r="I380" s="26" t="s">
        <v>29</v>
      </c>
      <c r="J380" s="25" t="n">
        <v>2500</v>
      </c>
    </row>
    <row r="381" customFormat="false" ht="12.75" hidden="false" customHeight="false" outlineLevel="0" collapsed="false">
      <c r="A381" s="23" t="s">
        <v>768</v>
      </c>
      <c r="B381" s="23" t="s">
        <v>769</v>
      </c>
      <c r="C381" s="24" t="s">
        <v>237</v>
      </c>
      <c r="D381" s="25" t="n">
        <v>76000</v>
      </c>
      <c r="E381" s="25" t="n">
        <v>167200</v>
      </c>
      <c r="F381" s="25"/>
      <c r="G381" s="25" t="n">
        <v>76000</v>
      </c>
      <c r="H381" s="25" t="n">
        <v>167200</v>
      </c>
      <c r="I381" s="26" t="s">
        <v>29</v>
      </c>
      <c r="J381" s="25" t="s">
        <v>29</v>
      </c>
    </row>
    <row r="382" customFormat="false" ht="12.75" hidden="false" customHeight="false" outlineLevel="0" collapsed="false">
      <c r="A382" s="23" t="s">
        <v>770</v>
      </c>
      <c r="B382" s="23" t="s">
        <v>771</v>
      </c>
      <c r="C382" s="24" t="s">
        <v>28</v>
      </c>
      <c r="D382" s="25" t="n">
        <v>402069</v>
      </c>
      <c r="E382" s="25" t="n">
        <v>1833837</v>
      </c>
      <c r="F382" s="25"/>
      <c r="G382" s="25" t="n">
        <v>444449</v>
      </c>
      <c r="H382" s="25" t="n">
        <v>2027152</v>
      </c>
      <c r="I382" s="26" t="s">
        <v>29</v>
      </c>
      <c r="J382" s="25" t="n">
        <v>50</v>
      </c>
    </row>
    <row r="383" customFormat="false" ht="24" hidden="false" customHeight="true" outlineLevel="0" collapsed="false">
      <c r="A383" s="27" t="s">
        <v>772</v>
      </c>
      <c r="B383" s="28" t="s">
        <v>773</v>
      </c>
      <c r="C383" s="29" t="s">
        <v>237</v>
      </c>
      <c r="D383" s="25" t="n">
        <v>9700</v>
      </c>
      <c r="E383" s="25" t="n">
        <v>20370</v>
      </c>
      <c r="F383" s="25"/>
      <c r="G383" s="25" t="n">
        <v>9700</v>
      </c>
      <c r="H383" s="25" t="n">
        <v>20370</v>
      </c>
      <c r="I383" s="26" t="s">
        <v>29</v>
      </c>
      <c r="J383" s="25" t="s">
        <v>29</v>
      </c>
    </row>
    <row r="384" customFormat="false" ht="12.75" hidden="false" customHeight="false" outlineLevel="0" collapsed="false">
      <c r="A384" s="23" t="s">
        <v>774</v>
      </c>
      <c r="B384" s="23" t="s">
        <v>775</v>
      </c>
      <c r="C384" s="24" t="s">
        <v>237</v>
      </c>
      <c r="D384" s="25" t="n">
        <v>7590252</v>
      </c>
      <c r="E384" s="25" t="n">
        <v>19663248</v>
      </c>
      <c r="F384" s="25"/>
      <c r="G384" s="25" t="n">
        <v>7707778</v>
      </c>
      <c r="H384" s="25" t="n">
        <v>20570997</v>
      </c>
      <c r="I384" s="26" t="n">
        <v>0.327971075004289</v>
      </c>
      <c r="J384" s="25" t="n">
        <v>345783</v>
      </c>
    </row>
    <row r="385" customFormat="false" ht="12.75" hidden="false" customHeight="false" outlineLevel="0" collapsed="false">
      <c r="A385" s="23" t="s">
        <v>776</v>
      </c>
      <c r="B385" s="23" t="s">
        <v>777</v>
      </c>
      <c r="C385" s="24" t="s">
        <v>237</v>
      </c>
      <c r="D385" s="25" t="n">
        <v>894258</v>
      </c>
      <c r="E385" s="25" t="n">
        <v>4844347</v>
      </c>
      <c r="F385" s="25"/>
      <c r="G385" s="25" t="n">
        <v>884877</v>
      </c>
      <c r="H385" s="25" t="n">
        <v>4788270</v>
      </c>
      <c r="I385" s="26" t="n">
        <v>18.2513953891489</v>
      </c>
      <c r="J385" s="25" t="n">
        <v>38662</v>
      </c>
    </row>
    <row r="386" customFormat="false" ht="12.75" hidden="false" customHeight="false" outlineLevel="0" collapsed="false">
      <c r="A386" s="23" t="s">
        <v>778</v>
      </c>
      <c r="B386" s="23" t="s">
        <v>779</v>
      </c>
      <c r="C386" s="24" t="s">
        <v>237</v>
      </c>
      <c r="D386" s="25" t="n">
        <v>2538546</v>
      </c>
      <c r="E386" s="25" t="n">
        <v>7939759</v>
      </c>
      <c r="F386" s="25"/>
      <c r="G386" s="25" t="n">
        <v>2467981</v>
      </c>
      <c r="H386" s="25" t="n">
        <v>7792126</v>
      </c>
      <c r="I386" s="26" t="s">
        <v>29</v>
      </c>
      <c r="J386" s="25" t="n">
        <v>496376</v>
      </c>
    </row>
    <row r="387" customFormat="false" ht="12.75" hidden="false" customHeight="false" outlineLevel="0" collapsed="false">
      <c r="A387" s="23" t="s">
        <v>780</v>
      </c>
      <c r="B387" s="23" t="s">
        <v>781</v>
      </c>
      <c r="C387" s="24" t="s">
        <v>237</v>
      </c>
      <c r="D387" s="25" t="n">
        <v>6006835</v>
      </c>
      <c r="E387" s="25" t="n">
        <v>19195513</v>
      </c>
      <c r="F387" s="25"/>
      <c r="G387" s="25" t="n">
        <v>5938484</v>
      </c>
      <c r="H387" s="25" t="n">
        <v>19016119</v>
      </c>
      <c r="I387" s="26" t="s">
        <v>29</v>
      </c>
      <c r="J387" s="25" t="n">
        <v>651986</v>
      </c>
    </row>
    <row r="388" customFormat="false" ht="12.75" hidden="false" customHeight="false" outlineLevel="0" collapsed="false">
      <c r="A388" s="23" t="s">
        <v>782</v>
      </c>
      <c r="B388" s="23" t="s">
        <v>783</v>
      </c>
      <c r="C388" s="24" t="s">
        <v>237</v>
      </c>
      <c r="D388" s="25" t="n">
        <v>5110071</v>
      </c>
      <c r="E388" s="25" t="n">
        <v>13616857</v>
      </c>
      <c r="F388" s="25"/>
      <c r="G388" s="25" t="n">
        <v>5140513</v>
      </c>
      <c r="H388" s="25" t="n">
        <v>13431992</v>
      </c>
      <c r="I388" s="26" t="n">
        <v>3.04543808543066</v>
      </c>
      <c r="J388" s="25" t="n">
        <v>653012</v>
      </c>
    </row>
    <row r="389" s="30" customFormat="true" ht="12.75" hidden="false" customHeight="false" outlineLevel="0" collapsed="false">
      <c r="A389" s="23" t="s">
        <v>784</v>
      </c>
      <c r="B389" s="23" t="s">
        <v>785</v>
      </c>
      <c r="C389" s="24" t="s">
        <v>237</v>
      </c>
      <c r="D389" s="25" t="n">
        <v>1722831</v>
      </c>
      <c r="E389" s="25" t="n">
        <v>3292563</v>
      </c>
      <c r="F389" s="25"/>
      <c r="G389" s="25" t="n">
        <v>1811409</v>
      </c>
      <c r="H389" s="25" t="n">
        <v>3449892</v>
      </c>
      <c r="I389" s="26" t="s">
        <v>29</v>
      </c>
      <c r="J389" s="25" t="n">
        <v>75593</v>
      </c>
    </row>
    <row r="390" s="30" customFormat="true" ht="12.75" hidden="false" customHeight="false" outlineLevel="0" collapsed="false">
      <c r="A390" s="23" t="s">
        <v>786</v>
      </c>
      <c r="B390" s="23" t="s">
        <v>787</v>
      </c>
      <c r="C390" s="24" t="s">
        <v>237</v>
      </c>
      <c r="D390" s="25" t="n">
        <v>1445837124</v>
      </c>
      <c r="E390" s="25" t="n">
        <v>1765328927</v>
      </c>
      <c r="F390" s="25"/>
      <c r="G390" s="25" t="n">
        <v>1407671212</v>
      </c>
      <c r="H390" s="25" t="n">
        <v>1629759661</v>
      </c>
      <c r="I390" s="26" t="n">
        <v>0.233864329275481</v>
      </c>
      <c r="J390" s="25" t="n">
        <v>18262284</v>
      </c>
    </row>
    <row r="391" s="30" customFormat="true" ht="12.75" hidden="false" customHeight="false" outlineLevel="0" collapsed="false">
      <c r="A391" s="23" t="s">
        <v>788</v>
      </c>
      <c r="B391" s="23" t="s">
        <v>789</v>
      </c>
      <c r="C391" s="24" t="s">
        <v>237</v>
      </c>
      <c r="D391" s="25" t="n">
        <v>72100</v>
      </c>
      <c r="E391" s="25" t="n">
        <v>82910</v>
      </c>
      <c r="F391" s="25"/>
      <c r="G391" s="25" t="n">
        <v>72100</v>
      </c>
      <c r="H391" s="25" t="n">
        <v>82910</v>
      </c>
      <c r="I391" s="26" t="s">
        <v>29</v>
      </c>
      <c r="J391" s="25" t="s">
        <v>29</v>
      </c>
    </row>
    <row r="392" customFormat="false" ht="12.75" hidden="false" customHeight="false" outlineLevel="0" collapsed="false">
      <c r="A392" s="23" t="s">
        <v>790</v>
      </c>
      <c r="B392" s="23" t="s">
        <v>791</v>
      </c>
      <c r="C392" s="24" t="s">
        <v>28</v>
      </c>
      <c r="D392" s="25" t="n">
        <v>166827403</v>
      </c>
      <c r="E392" s="25" t="n">
        <v>178505321</v>
      </c>
      <c r="F392" s="25"/>
      <c r="G392" s="25" t="n">
        <v>167593360</v>
      </c>
      <c r="H392" s="25" t="n">
        <v>177377517</v>
      </c>
      <c r="I392" s="26" t="n">
        <v>14.2206284520264</v>
      </c>
      <c r="J392" s="25" t="n">
        <v>7958126</v>
      </c>
    </row>
    <row r="393" customFormat="false" ht="12.75" hidden="false" customHeight="false" outlineLevel="0" collapsed="false">
      <c r="A393" s="23" t="s">
        <v>792</v>
      </c>
      <c r="B393" s="23" t="s">
        <v>793</v>
      </c>
      <c r="C393" s="24" t="s">
        <v>237</v>
      </c>
      <c r="D393" s="25" t="n">
        <v>854628053</v>
      </c>
      <c r="E393" s="25" t="n">
        <v>247491432</v>
      </c>
      <c r="F393" s="25"/>
      <c r="G393" s="25" t="n">
        <v>830723573</v>
      </c>
      <c r="H393" s="25" t="n">
        <v>237681409</v>
      </c>
      <c r="I393" s="26" t="n">
        <v>0.00277362458752506</v>
      </c>
      <c r="J393" s="25" t="n">
        <v>28650424</v>
      </c>
    </row>
    <row r="394" customFormat="false" ht="12.75" hidden="false" customHeight="false" outlineLevel="0" collapsed="false">
      <c r="A394" s="23" t="s">
        <v>794</v>
      </c>
      <c r="B394" s="23" t="s">
        <v>795</v>
      </c>
      <c r="C394" s="24" t="s">
        <v>28</v>
      </c>
      <c r="D394" s="25" t="n">
        <v>128233697</v>
      </c>
      <c r="E394" s="25" t="n">
        <v>12814167</v>
      </c>
      <c r="F394" s="25"/>
      <c r="G394" s="25" t="n">
        <v>115286728</v>
      </c>
      <c r="H394" s="25" t="n">
        <v>12791791</v>
      </c>
      <c r="I394" s="26" t="s">
        <v>29</v>
      </c>
      <c r="J394" s="25" t="n">
        <v>1044335</v>
      </c>
    </row>
    <row r="395" s="30" customFormat="true" ht="24" hidden="false" customHeight="true" outlineLevel="0" collapsed="false">
      <c r="A395" s="27" t="s">
        <v>796</v>
      </c>
      <c r="B395" s="28" t="s">
        <v>797</v>
      </c>
      <c r="C395" s="29" t="s">
        <v>237</v>
      </c>
      <c r="D395" s="25" t="n">
        <v>2028365170</v>
      </c>
      <c r="E395" s="25" t="n">
        <v>1779616664</v>
      </c>
      <c r="F395" s="25"/>
      <c r="G395" s="25" t="n">
        <v>2116839093</v>
      </c>
      <c r="H395" s="25" t="n">
        <v>1807247568</v>
      </c>
      <c r="I395" s="26" t="n">
        <v>0.036470171639484</v>
      </c>
      <c r="J395" s="25" t="n">
        <v>71049477</v>
      </c>
    </row>
    <row r="396" s="30" customFormat="true" ht="24" hidden="false" customHeight="true" outlineLevel="0" collapsed="false">
      <c r="A396" s="27" t="s">
        <v>798</v>
      </c>
      <c r="B396" s="28" t="s">
        <v>799</v>
      </c>
      <c r="C396" s="29" t="s">
        <v>237</v>
      </c>
      <c r="D396" s="25" t="n">
        <v>77943980</v>
      </c>
      <c r="E396" s="25" t="n">
        <v>101695951</v>
      </c>
      <c r="F396" s="25"/>
      <c r="G396" s="25" t="n">
        <v>59338803</v>
      </c>
      <c r="H396" s="25" t="n">
        <v>75900608</v>
      </c>
      <c r="I396" s="26" t="n">
        <v>0.813768369286317</v>
      </c>
      <c r="J396" s="25" t="n">
        <v>1543493</v>
      </c>
    </row>
    <row r="397" s="30" customFormat="true" ht="12.75" hidden="false" customHeight="false" outlineLevel="0" collapsed="false">
      <c r="A397" s="23" t="s">
        <v>800</v>
      </c>
      <c r="B397" s="23" t="s">
        <v>801</v>
      </c>
      <c r="C397" s="24" t="s">
        <v>802</v>
      </c>
      <c r="D397" s="25" t="n">
        <v>914106</v>
      </c>
      <c r="E397" s="25" t="n">
        <v>15485501</v>
      </c>
      <c r="F397" s="25"/>
      <c r="G397" s="25" t="n">
        <v>908778</v>
      </c>
      <c r="H397" s="25" t="n">
        <v>15386718</v>
      </c>
      <c r="I397" s="26" t="s">
        <v>29</v>
      </c>
      <c r="J397" s="25" t="n">
        <v>68871</v>
      </c>
    </row>
    <row r="398" s="30" customFormat="true" ht="12.75" hidden="false" customHeight="false" outlineLevel="0" collapsed="false">
      <c r="A398" s="23" t="s">
        <v>803</v>
      </c>
      <c r="B398" s="23" t="s">
        <v>804</v>
      </c>
      <c r="C398" s="24" t="s">
        <v>802</v>
      </c>
      <c r="D398" s="25" t="n">
        <v>21765324</v>
      </c>
      <c r="E398" s="25" t="n">
        <v>453936545</v>
      </c>
      <c r="F398" s="25"/>
      <c r="G398" s="25" t="n">
        <v>20860822</v>
      </c>
      <c r="H398" s="25" t="n">
        <v>436031422</v>
      </c>
      <c r="I398" s="26" t="n">
        <v>25.8764241330296</v>
      </c>
      <c r="J398" s="25" t="n">
        <v>1319295</v>
      </c>
    </row>
    <row r="399" customFormat="false" ht="12.75" hidden="false" customHeight="false" outlineLevel="0" collapsed="false">
      <c r="A399" s="23" t="s">
        <v>805</v>
      </c>
      <c r="B399" s="23" t="s">
        <v>806</v>
      </c>
      <c r="C399" s="24" t="s">
        <v>802</v>
      </c>
      <c r="D399" s="25" t="n">
        <v>450</v>
      </c>
      <c r="E399" s="25" t="n">
        <v>38565</v>
      </c>
      <c r="F399" s="25"/>
      <c r="G399" s="25" t="n">
        <v>500</v>
      </c>
      <c r="H399" s="25" t="n">
        <v>42850</v>
      </c>
      <c r="I399" s="26" t="s">
        <v>29</v>
      </c>
      <c r="J399" s="25" t="n">
        <v>2</v>
      </c>
    </row>
    <row r="400" customFormat="false" ht="12.75" hidden="false" customHeight="false" outlineLevel="0" collapsed="false">
      <c r="A400" s="23" t="s">
        <v>807</v>
      </c>
      <c r="B400" s="23" t="s">
        <v>808</v>
      </c>
      <c r="C400" s="24" t="s">
        <v>28</v>
      </c>
      <c r="D400" s="25" t="n">
        <v>1326</v>
      </c>
      <c r="E400" s="25" t="n">
        <v>48837</v>
      </c>
      <c r="F400" s="25"/>
      <c r="G400" s="25" t="n">
        <v>1275</v>
      </c>
      <c r="H400" s="25" t="n">
        <v>46959</v>
      </c>
      <c r="I400" s="26" t="s">
        <v>29</v>
      </c>
      <c r="J400" s="25" t="n">
        <v>258</v>
      </c>
    </row>
    <row r="401" customFormat="false" ht="22.5" hidden="false" customHeight="true" outlineLevel="0" collapsed="false">
      <c r="A401" s="27" t="s">
        <v>809</v>
      </c>
      <c r="B401" s="28" t="s">
        <v>810</v>
      </c>
      <c r="C401" s="29" t="s">
        <v>28</v>
      </c>
      <c r="D401" s="25" t="n">
        <v>4022450</v>
      </c>
      <c r="E401" s="25" t="n">
        <v>25075109</v>
      </c>
      <c r="F401" s="25"/>
      <c r="G401" s="25" t="n">
        <v>4592151</v>
      </c>
      <c r="H401" s="25" t="n">
        <v>28424169</v>
      </c>
      <c r="I401" s="26" t="n">
        <v>32</v>
      </c>
      <c r="J401" s="25" t="n">
        <v>2124280</v>
      </c>
    </row>
    <row r="402" customFormat="false" ht="12.75" hidden="false" customHeight="false" outlineLevel="0" collapsed="false">
      <c r="A402" s="23" t="s">
        <v>811</v>
      </c>
      <c r="B402" s="23" t="s">
        <v>812</v>
      </c>
      <c r="C402" s="24" t="s">
        <v>28</v>
      </c>
      <c r="D402" s="25" t="n">
        <v>1214286</v>
      </c>
      <c r="E402" s="25" t="n">
        <v>513643</v>
      </c>
      <c r="F402" s="25"/>
      <c r="G402" s="25" t="n">
        <v>1201626</v>
      </c>
      <c r="H402" s="25" t="n">
        <v>508288</v>
      </c>
      <c r="I402" s="26" t="s">
        <v>29</v>
      </c>
      <c r="J402" s="25" t="n">
        <v>43388</v>
      </c>
    </row>
    <row r="403" customFormat="false" ht="24" hidden="false" customHeight="true" outlineLevel="0" collapsed="false">
      <c r="A403" s="27" t="s">
        <v>813</v>
      </c>
      <c r="B403" s="28" t="s">
        <v>814</v>
      </c>
      <c r="C403" s="29" t="s">
        <v>28</v>
      </c>
      <c r="D403" s="25" t="n">
        <v>865641</v>
      </c>
      <c r="E403" s="25" t="n">
        <v>1742389</v>
      </c>
      <c r="F403" s="25"/>
      <c r="G403" s="25" t="n">
        <v>856904</v>
      </c>
      <c r="H403" s="25" t="n">
        <v>1722847</v>
      </c>
      <c r="I403" s="26" t="n">
        <v>1.94235471867206</v>
      </c>
      <c r="J403" s="25" t="n">
        <v>93689</v>
      </c>
    </row>
    <row r="404" customFormat="false" ht="24" hidden="false" customHeight="true" outlineLevel="0" collapsed="false">
      <c r="A404" s="27" t="s">
        <v>815</v>
      </c>
      <c r="B404" s="28" t="s">
        <v>816</v>
      </c>
      <c r="C404" s="29" t="s">
        <v>28</v>
      </c>
      <c r="D404" s="25" t="n">
        <v>178304</v>
      </c>
      <c r="E404" s="25" t="n">
        <v>1200621</v>
      </c>
      <c r="F404" s="25"/>
      <c r="G404" s="25" t="n">
        <v>178698</v>
      </c>
      <c r="H404" s="25" t="n">
        <v>1203274</v>
      </c>
      <c r="I404" s="26" t="s">
        <v>29</v>
      </c>
      <c r="J404" s="25" t="n">
        <v>5522</v>
      </c>
    </row>
    <row r="405" s="30" customFormat="true" ht="12.75" hidden="false" customHeight="false" outlineLevel="0" collapsed="false">
      <c r="A405" s="23" t="s">
        <v>817</v>
      </c>
      <c r="B405" s="23" t="s">
        <v>818</v>
      </c>
      <c r="C405" s="24" t="s">
        <v>28</v>
      </c>
      <c r="D405" s="25" t="n">
        <v>95950</v>
      </c>
      <c r="E405" s="25" t="n">
        <v>1094425</v>
      </c>
      <c r="F405" s="25"/>
      <c r="G405" s="25" t="n">
        <v>94214</v>
      </c>
      <c r="H405" s="25" t="n">
        <v>1074586</v>
      </c>
      <c r="I405" s="26" t="s">
        <v>29</v>
      </c>
      <c r="J405" s="25" t="n">
        <v>32364</v>
      </c>
    </row>
    <row r="406" s="30" customFormat="true" ht="12.75" hidden="false" customHeight="false" outlineLevel="0" collapsed="false">
      <c r="A406" s="23" t="s">
        <v>819</v>
      </c>
      <c r="B406" s="23" t="s">
        <v>820</v>
      </c>
      <c r="C406" s="24" t="s">
        <v>28</v>
      </c>
      <c r="D406" s="25" t="n">
        <v>832648</v>
      </c>
      <c r="E406" s="25" t="n">
        <v>20583662</v>
      </c>
      <c r="F406" s="25"/>
      <c r="G406" s="25" t="n">
        <v>877004</v>
      </c>
      <c r="H406" s="25" t="n">
        <v>21030946</v>
      </c>
      <c r="I406" s="26" t="n">
        <v>15.8960065800178</v>
      </c>
      <c r="J406" s="25" t="n">
        <v>67167</v>
      </c>
    </row>
    <row r="407" s="30" customFormat="true" ht="12.75" hidden="false" customHeight="false" outlineLevel="0" collapsed="false">
      <c r="A407" s="23" t="s">
        <v>821</v>
      </c>
      <c r="B407" s="23" t="s">
        <v>822</v>
      </c>
      <c r="C407" s="24" t="s">
        <v>28</v>
      </c>
      <c r="D407" s="25" t="n">
        <v>7092947</v>
      </c>
      <c r="E407" s="25" t="n">
        <v>37463456</v>
      </c>
      <c r="F407" s="25"/>
      <c r="G407" s="25" t="n">
        <v>6993491</v>
      </c>
      <c r="H407" s="25" t="n">
        <v>36959376</v>
      </c>
      <c r="I407" s="26" t="s">
        <v>29</v>
      </c>
      <c r="J407" s="25" t="n">
        <v>246525</v>
      </c>
    </row>
    <row r="408" s="30" customFormat="true" ht="12.75" hidden="false" customHeight="false" outlineLevel="0" collapsed="false">
      <c r="A408" s="23" t="s">
        <v>823</v>
      </c>
      <c r="B408" s="23" t="s">
        <v>824</v>
      </c>
      <c r="C408" s="24" t="s">
        <v>28</v>
      </c>
      <c r="D408" s="25" t="n">
        <v>9852035</v>
      </c>
      <c r="E408" s="25" t="n">
        <v>68147738</v>
      </c>
      <c r="F408" s="25"/>
      <c r="G408" s="25" t="n">
        <v>6865636</v>
      </c>
      <c r="H408" s="25" t="n">
        <v>51460188</v>
      </c>
      <c r="I408" s="26" t="n">
        <v>5.7009456514228</v>
      </c>
      <c r="J408" s="25" t="n">
        <v>3767044</v>
      </c>
    </row>
    <row r="409" s="30" customFormat="true" ht="12.75" hidden="false" customHeight="false" outlineLevel="0" collapsed="false">
      <c r="A409" s="23" t="s">
        <v>825</v>
      </c>
      <c r="B409" s="23" t="s">
        <v>826</v>
      </c>
      <c r="C409" s="24" t="s">
        <v>28</v>
      </c>
      <c r="D409" s="25" t="n">
        <v>704353</v>
      </c>
      <c r="E409" s="25" t="n">
        <v>5195943</v>
      </c>
      <c r="F409" s="25"/>
      <c r="G409" s="25" t="n">
        <v>728733</v>
      </c>
      <c r="H409" s="25" t="n">
        <v>5132789</v>
      </c>
      <c r="I409" s="26" t="s">
        <v>29</v>
      </c>
      <c r="J409" s="25" t="n">
        <v>19440</v>
      </c>
    </row>
    <row r="410" s="30" customFormat="true" ht="12.75" hidden="false" customHeight="false" outlineLevel="0" collapsed="false">
      <c r="A410" s="23" t="s">
        <v>827</v>
      </c>
      <c r="B410" s="23" t="s">
        <v>828</v>
      </c>
      <c r="C410" s="24" t="s">
        <v>28</v>
      </c>
      <c r="D410" s="25" t="n">
        <v>14842185</v>
      </c>
      <c r="E410" s="25" t="n">
        <v>99993639</v>
      </c>
      <c r="F410" s="25"/>
      <c r="G410" s="25" t="n">
        <v>14723712</v>
      </c>
      <c r="H410" s="25" t="n">
        <v>100860779</v>
      </c>
      <c r="I410" s="26" t="n">
        <v>3.16723440139204</v>
      </c>
      <c r="J410" s="25" t="n">
        <v>771891</v>
      </c>
    </row>
    <row r="411" s="30" customFormat="true" ht="24" hidden="false" customHeight="true" outlineLevel="0" collapsed="false">
      <c r="A411" s="27" t="s">
        <v>829</v>
      </c>
      <c r="B411" s="28" t="s">
        <v>830</v>
      </c>
      <c r="C411" s="29" t="s">
        <v>28</v>
      </c>
      <c r="D411" s="25" t="n">
        <v>1256198</v>
      </c>
      <c r="E411" s="25" t="n">
        <v>44853925</v>
      </c>
      <c r="F411" s="25"/>
      <c r="G411" s="25" t="n">
        <v>1237135</v>
      </c>
      <c r="H411" s="25" t="n">
        <v>44242575</v>
      </c>
      <c r="I411" s="26" t="n">
        <v>13.4414773778425</v>
      </c>
      <c r="J411" s="25" t="n">
        <v>122632</v>
      </c>
    </row>
    <row r="412" s="30" customFormat="true" ht="24" hidden="false" customHeight="true" outlineLevel="0" collapsed="false">
      <c r="A412" s="27" t="s">
        <v>831</v>
      </c>
      <c r="B412" s="28" t="s">
        <v>832</v>
      </c>
      <c r="C412" s="29" t="s">
        <v>28</v>
      </c>
      <c r="D412" s="25" t="n">
        <v>271955</v>
      </c>
      <c r="E412" s="25" t="n">
        <v>2587394</v>
      </c>
      <c r="F412" s="25"/>
      <c r="G412" s="25" t="n">
        <v>272721</v>
      </c>
      <c r="H412" s="25" t="n">
        <v>2595772</v>
      </c>
      <c r="I412" s="26" t="s">
        <v>29</v>
      </c>
      <c r="J412" s="25" t="n">
        <v>12666</v>
      </c>
    </row>
    <row r="413" s="30" customFormat="true" ht="24" hidden="false" customHeight="true" outlineLevel="0" collapsed="false">
      <c r="A413" s="27" t="s">
        <v>833</v>
      </c>
      <c r="B413" s="28" t="s">
        <v>834</v>
      </c>
      <c r="C413" s="29" t="s">
        <v>28</v>
      </c>
      <c r="D413" s="25" t="n">
        <v>5213473</v>
      </c>
      <c r="E413" s="25" t="n">
        <v>49712531</v>
      </c>
      <c r="F413" s="25"/>
      <c r="G413" s="25" t="n">
        <v>5158677</v>
      </c>
      <c r="H413" s="25" t="n">
        <v>49263231</v>
      </c>
      <c r="I413" s="26" t="n">
        <v>16.7232351446863</v>
      </c>
      <c r="J413" s="25" t="n">
        <v>942038</v>
      </c>
    </row>
    <row r="414" s="30" customFormat="true" ht="24" hidden="false" customHeight="true" outlineLevel="0" collapsed="false">
      <c r="A414" s="27" t="s">
        <v>835</v>
      </c>
      <c r="B414" s="28" t="s">
        <v>836</v>
      </c>
      <c r="C414" s="29" t="s">
        <v>28</v>
      </c>
      <c r="D414" s="25" t="n">
        <v>3765227</v>
      </c>
      <c r="E414" s="25" t="n">
        <v>28398341</v>
      </c>
      <c r="F414" s="25"/>
      <c r="G414" s="25" t="n">
        <v>3825025</v>
      </c>
      <c r="H414" s="25" t="n">
        <v>28524074</v>
      </c>
      <c r="I414" s="26" t="n">
        <v>3.63749291212749</v>
      </c>
      <c r="J414" s="25" t="n">
        <v>221653</v>
      </c>
    </row>
    <row r="415" customFormat="false" ht="23.25" hidden="false" customHeight="true" outlineLevel="0" collapsed="false">
      <c r="A415" s="27" t="s">
        <v>837</v>
      </c>
      <c r="B415" s="28" t="s">
        <v>838</v>
      </c>
      <c r="C415" s="29" t="s">
        <v>28</v>
      </c>
      <c r="D415" s="25" t="n">
        <v>81894</v>
      </c>
      <c r="E415" s="25" t="n">
        <v>589637</v>
      </c>
      <c r="F415" s="25"/>
      <c r="G415" s="25" t="n">
        <v>81096</v>
      </c>
      <c r="H415" s="25" t="n">
        <v>583902</v>
      </c>
      <c r="I415" s="26" t="s">
        <v>29</v>
      </c>
      <c r="J415" s="25" t="n">
        <v>3541</v>
      </c>
    </row>
    <row r="416" customFormat="false" ht="24" hidden="false" customHeight="true" outlineLevel="0" collapsed="false">
      <c r="A416" s="27" t="s">
        <v>839</v>
      </c>
      <c r="B416" s="28" t="s">
        <v>840</v>
      </c>
      <c r="C416" s="29" t="s">
        <v>28</v>
      </c>
      <c r="D416" s="25" t="n">
        <v>5254123</v>
      </c>
      <c r="E416" s="25" t="n">
        <v>51479893</v>
      </c>
      <c r="F416" s="25"/>
      <c r="G416" s="25" t="n">
        <v>4901693</v>
      </c>
      <c r="H416" s="25" t="n">
        <v>48026795</v>
      </c>
      <c r="I416" s="26" t="n">
        <v>12.5482446621724</v>
      </c>
      <c r="J416" s="25" t="n">
        <v>1271958</v>
      </c>
    </row>
    <row r="417" s="30" customFormat="true" ht="12.75" hidden="false" customHeight="false" outlineLevel="0" collapsed="false">
      <c r="A417" s="23" t="s">
        <v>841</v>
      </c>
      <c r="B417" s="23" t="s">
        <v>842</v>
      </c>
      <c r="C417" s="24" t="s">
        <v>843</v>
      </c>
      <c r="D417" s="25" t="n">
        <v>2345804</v>
      </c>
      <c r="E417" s="25" t="n">
        <v>27910879</v>
      </c>
      <c r="F417" s="25"/>
      <c r="G417" s="25" t="n">
        <v>2298047</v>
      </c>
      <c r="H417" s="25" t="n">
        <v>27452427</v>
      </c>
      <c r="I417" s="26" t="n">
        <v>33.5679878868269</v>
      </c>
      <c r="J417" s="25" t="n">
        <v>592598</v>
      </c>
    </row>
    <row r="418" s="30" customFormat="true" ht="12.75" hidden="false" customHeight="false" outlineLevel="0" collapsed="false">
      <c r="A418" s="23" t="s">
        <v>844</v>
      </c>
      <c r="B418" s="23" t="s">
        <v>845</v>
      </c>
      <c r="C418" s="24" t="s">
        <v>843</v>
      </c>
      <c r="D418" s="25" t="n">
        <v>829919</v>
      </c>
      <c r="E418" s="25" t="n">
        <v>13339962</v>
      </c>
      <c r="F418" s="25"/>
      <c r="G418" s="25" t="n">
        <v>830543</v>
      </c>
      <c r="H418" s="25" t="n">
        <v>13477292</v>
      </c>
      <c r="I418" s="26" t="n">
        <v>28.3740071818582</v>
      </c>
      <c r="J418" s="25" t="n">
        <v>120633</v>
      </c>
    </row>
    <row r="419" s="30" customFormat="true" ht="24" hidden="false" customHeight="true" outlineLevel="0" collapsed="false">
      <c r="A419" s="27" t="s">
        <v>846</v>
      </c>
      <c r="B419" s="28" t="s">
        <v>847</v>
      </c>
      <c r="C419" s="29" t="s">
        <v>843</v>
      </c>
      <c r="D419" s="25" t="n">
        <v>1456194</v>
      </c>
      <c r="E419" s="25" t="n">
        <v>19096149</v>
      </c>
      <c r="F419" s="25"/>
      <c r="G419" s="25" t="n">
        <v>1469211</v>
      </c>
      <c r="H419" s="25" t="n">
        <v>19079908</v>
      </c>
      <c r="I419" s="26" t="n">
        <v>22.3174403671129</v>
      </c>
      <c r="J419" s="25" t="n">
        <v>238332</v>
      </c>
    </row>
    <row r="420" s="30" customFormat="true" ht="12.75" hidden="false" customHeight="false" outlineLevel="0" collapsed="false">
      <c r="A420" s="23" t="s">
        <v>848</v>
      </c>
      <c r="B420" s="23" t="s">
        <v>849</v>
      </c>
      <c r="C420" s="24" t="s">
        <v>843</v>
      </c>
      <c r="D420" s="25" t="n">
        <v>1056586</v>
      </c>
      <c r="E420" s="25" t="n">
        <v>18782929</v>
      </c>
      <c r="F420" s="25"/>
      <c r="G420" s="25" t="n">
        <v>994842</v>
      </c>
      <c r="H420" s="25" t="n">
        <v>17685305</v>
      </c>
      <c r="I420" s="26" t="n">
        <v>69</v>
      </c>
      <c r="J420" s="25" t="n">
        <v>315030</v>
      </c>
    </row>
    <row r="421" s="30" customFormat="true" ht="12.75" hidden="false" customHeight="false" outlineLevel="0" collapsed="false">
      <c r="A421" s="23" t="s">
        <v>850</v>
      </c>
      <c r="B421" s="23" t="s">
        <v>851</v>
      </c>
      <c r="C421" s="24" t="s">
        <v>843</v>
      </c>
      <c r="D421" s="25" t="n">
        <v>408033</v>
      </c>
      <c r="E421" s="25" t="n">
        <v>519692</v>
      </c>
      <c r="F421" s="25"/>
      <c r="G421" s="25" t="n">
        <v>377630</v>
      </c>
      <c r="H421" s="25" t="n">
        <v>485902</v>
      </c>
      <c r="I421" s="26" t="n">
        <v>13.6435042457121</v>
      </c>
      <c r="J421" s="25" t="n">
        <v>54256</v>
      </c>
    </row>
    <row r="422" s="30" customFormat="true" ht="12.75" hidden="false" customHeight="false" outlineLevel="0" collapsed="false">
      <c r="A422" s="23" t="s">
        <v>852</v>
      </c>
      <c r="B422" s="23" t="s">
        <v>853</v>
      </c>
      <c r="C422" s="24" t="s">
        <v>843</v>
      </c>
      <c r="D422" s="25" t="n">
        <v>57594337</v>
      </c>
      <c r="E422" s="25" t="n">
        <v>147525809</v>
      </c>
      <c r="F422" s="25"/>
      <c r="G422" s="25" t="n">
        <v>7027920</v>
      </c>
      <c r="H422" s="25" t="n">
        <v>23891218</v>
      </c>
      <c r="I422" s="26" t="n">
        <v>26.6967729732323</v>
      </c>
      <c r="J422" s="25" t="n">
        <v>2400007</v>
      </c>
    </row>
    <row r="423" s="30" customFormat="true" ht="12.75" hidden="false" customHeight="false" outlineLevel="0" collapsed="false">
      <c r="A423" s="23" t="s">
        <v>854</v>
      </c>
      <c r="B423" s="23" t="s">
        <v>855</v>
      </c>
      <c r="C423" s="24" t="s">
        <v>843</v>
      </c>
      <c r="D423" s="25" t="n">
        <v>1733470</v>
      </c>
      <c r="E423" s="25" t="n">
        <v>7624153</v>
      </c>
      <c r="F423" s="25"/>
      <c r="G423" s="25" t="n">
        <v>1440495</v>
      </c>
      <c r="H423" s="25" t="n">
        <v>6335589</v>
      </c>
      <c r="I423" s="26" t="n">
        <v>33</v>
      </c>
      <c r="J423" s="25" t="n">
        <v>386944</v>
      </c>
    </row>
    <row r="424" s="30" customFormat="true" ht="24" hidden="false" customHeight="true" outlineLevel="0" collapsed="false">
      <c r="A424" s="27" t="s">
        <v>856</v>
      </c>
      <c r="B424" s="28" t="s">
        <v>857</v>
      </c>
      <c r="C424" s="29" t="s">
        <v>843</v>
      </c>
      <c r="D424" s="25" t="n">
        <v>30549660</v>
      </c>
      <c r="E424" s="25" t="n">
        <v>153815062</v>
      </c>
      <c r="F424" s="25"/>
      <c r="G424" s="25" t="n">
        <v>41013534</v>
      </c>
      <c r="H424" s="25" t="n">
        <v>208496712</v>
      </c>
      <c r="I424" s="26" t="n">
        <v>16.0683018540839</v>
      </c>
      <c r="J424" s="25" t="n">
        <v>3201437</v>
      </c>
    </row>
    <row r="425" s="30" customFormat="true" ht="12.75" hidden="false" customHeight="false" outlineLevel="0" collapsed="false">
      <c r="A425" s="23" t="s">
        <v>858</v>
      </c>
      <c r="B425" s="23" t="s">
        <v>859</v>
      </c>
      <c r="C425" s="24" t="s">
        <v>843</v>
      </c>
      <c r="D425" s="25" t="n">
        <v>3440552</v>
      </c>
      <c r="E425" s="25" t="n">
        <v>21173161</v>
      </c>
      <c r="F425" s="25"/>
      <c r="G425" s="25" t="n">
        <v>4271944</v>
      </c>
      <c r="H425" s="25" t="n">
        <v>26289544</v>
      </c>
      <c r="I425" s="26" t="n">
        <v>7</v>
      </c>
      <c r="J425" s="25" t="n">
        <v>216980</v>
      </c>
    </row>
    <row r="426" s="30" customFormat="true" ht="12.75" hidden="false" customHeight="false" outlineLevel="0" collapsed="false">
      <c r="A426" s="23" t="s">
        <v>860</v>
      </c>
      <c r="B426" s="23" t="s">
        <v>861</v>
      </c>
      <c r="C426" s="24" t="s">
        <v>843</v>
      </c>
      <c r="D426" s="25" t="n">
        <v>18204</v>
      </c>
      <c r="E426" s="25" t="n">
        <v>373755</v>
      </c>
      <c r="F426" s="25"/>
      <c r="G426" s="25" t="n">
        <v>22711</v>
      </c>
      <c r="H426" s="25" t="n">
        <v>412013</v>
      </c>
      <c r="I426" s="26" t="n">
        <v>2.12820954678615</v>
      </c>
      <c r="J426" s="25" t="n">
        <v>1226</v>
      </c>
    </row>
    <row r="427" s="30" customFormat="true" ht="24" hidden="false" customHeight="true" outlineLevel="0" collapsed="false">
      <c r="A427" s="27" t="s">
        <v>862</v>
      </c>
      <c r="B427" s="28" t="s">
        <v>863</v>
      </c>
      <c r="C427" s="29" t="s">
        <v>843</v>
      </c>
      <c r="D427" s="25" t="n">
        <v>246728</v>
      </c>
      <c r="E427" s="25" t="n">
        <v>1434910</v>
      </c>
      <c r="F427" s="25"/>
      <c r="G427" s="25" t="n">
        <v>154609</v>
      </c>
      <c r="H427" s="25" t="n">
        <v>920611</v>
      </c>
      <c r="I427" s="26" t="s">
        <v>29</v>
      </c>
      <c r="J427" s="25" t="n">
        <v>412100</v>
      </c>
    </row>
    <row r="428" s="30" customFormat="true" ht="24" hidden="false" customHeight="true" outlineLevel="0" collapsed="false">
      <c r="A428" s="27" t="s">
        <v>864</v>
      </c>
      <c r="B428" s="28" t="s">
        <v>865</v>
      </c>
      <c r="C428" s="29" t="s">
        <v>741</v>
      </c>
      <c r="D428" s="25" t="n">
        <v>16615</v>
      </c>
      <c r="E428" s="25" t="n">
        <v>337019</v>
      </c>
      <c r="F428" s="25"/>
      <c r="G428" s="25" t="n">
        <v>9443</v>
      </c>
      <c r="H428" s="25" t="n">
        <v>192255</v>
      </c>
      <c r="I428" s="26" t="s">
        <v>29</v>
      </c>
      <c r="J428" s="25" t="n">
        <v>8704</v>
      </c>
    </row>
    <row r="429" s="30" customFormat="true" ht="24" hidden="false" customHeight="true" outlineLevel="0" collapsed="false">
      <c r="A429" s="27" t="s">
        <v>866</v>
      </c>
      <c r="B429" s="28" t="s">
        <v>867</v>
      </c>
      <c r="C429" s="29" t="s">
        <v>843</v>
      </c>
      <c r="D429" s="25" t="n">
        <v>1430434</v>
      </c>
      <c r="E429" s="25" t="n">
        <v>8825290</v>
      </c>
      <c r="F429" s="25"/>
      <c r="G429" s="25" t="n">
        <v>1477449</v>
      </c>
      <c r="H429" s="25" t="n">
        <v>8968538</v>
      </c>
      <c r="I429" s="26" t="s">
        <v>29</v>
      </c>
      <c r="J429" s="25" t="n">
        <v>146746</v>
      </c>
    </row>
    <row r="430" s="30" customFormat="true" ht="24" hidden="false" customHeight="true" outlineLevel="0" collapsed="false">
      <c r="A430" s="27" t="s">
        <v>868</v>
      </c>
      <c r="B430" s="28" t="s">
        <v>869</v>
      </c>
      <c r="C430" s="29" t="s">
        <v>843</v>
      </c>
      <c r="D430" s="25" t="n">
        <v>734047</v>
      </c>
      <c r="E430" s="25" t="n">
        <v>3962388</v>
      </c>
      <c r="F430" s="25"/>
      <c r="G430" s="25" t="n">
        <v>704447</v>
      </c>
      <c r="H430" s="25" t="n">
        <v>3802605</v>
      </c>
      <c r="I430" s="26" t="n">
        <v>1</v>
      </c>
      <c r="J430" s="25" t="n">
        <v>102007</v>
      </c>
    </row>
    <row r="431" s="30" customFormat="true" ht="24" hidden="false" customHeight="true" outlineLevel="0" collapsed="false">
      <c r="A431" s="27" t="s">
        <v>870</v>
      </c>
      <c r="B431" s="28" t="s">
        <v>871</v>
      </c>
      <c r="C431" s="27" t="s">
        <v>28</v>
      </c>
      <c r="D431" s="25" t="n">
        <v>40000</v>
      </c>
      <c r="E431" s="25" t="n">
        <v>343058</v>
      </c>
      <c r="F431" s="25"/>
      <c r="G431" s="25" t="n">
        <v>36000</v>
      </c>
      <c r="H431" s="25" t="n">
        <v>308752</v>
      </c>
      <c r="I431" s="26" t="s">
        <v>29</v>
      </c>
      <c r="J431" s="25" t="n">
        <v>7000</v>
      </c>
    </row>
    <row r="432" s="30" customFormat="true" ht="24" hidden="false" customHeight="true" outlineLevel="0" collapsed="false">
      <c r="A432" s="27" t="s">
        <v>872</v>
      </c>
      <c r="B432" s="28" t="s">
        <v>873</v>
      </c>
      <c r="C432" s="29" t="s">
        <v>843</v>
      </c>
      <c r="D432" s="25" t="n">
        <v>43599444</v>
      </c>
      <c r="E432" s="25" t="n">
        <v>233420043</v>
      </c>
      <c r="F432" s="25"/>
      <c r="G432" s="25" t="n">
        <v>45017966</v>
      </c>
      <c r="H432" s="25" t="n">
        <v>240304039</v>
      </c>
      <c r="I432" s="26" t="n">
        <v>9.78732530583891</v>
      </c>
      <c r="J432" s="25" t="n">
        <v>8004468</v>
      </c>
    </row>
    <row r="433" s="30" customFormat="true" ht="24" hidden="false" customHeight="true" outlineLevel="0" collapsed="false">
      <c r="A433" s="27" t="s">
        <v>874</v>
      </c>
      <c r="B433" s="28" t="s">
        <v>875</v>
      </c>
      <c r="C433" s="29" t="s">
        <v>843</v>
      </c>
      <c r="D433" s="25" t="n">
        <v>8289615</v>
      </c>
      <c r="E433" s="25" t="n">
        <v>68218481</v>
      </c>
      <c r="F433" s="25"/>
      <c r="G433" s="25" t="n">
        <v>8568053</v>
      </c>
      <c r="H433" s="25" t="n">
        <v>70846132</v>
      </c>
      <c r="I433" s="26" t="n">
        <v>15.4481421229885</v>
      </c>
      <c r="J433" s="25" t="n">
        <v>2121504</v>
      </c>
    </row>
    <row r="434" s="30" customFormat="true" ht="24" hidden="false" customHeight="true" outlineLevel="0" collapsed="false">
      <c r="A434" s="27" t="s">
        <v>876</v>
      </c>
      <c r="B434" s="28" t="s">
        <v>877</v>
      </c>
      <c r="C434" s="29" t="s">
        <v>843</v>
      </c>
      <c r="D434" s="25" t="n">
        <v>13666153</v>
      </c>
      <c r="E434" s="25" t="n">
        <v>36301767</v>
      </c>
      <c r="F434" s="25"/>
      <c r="G434" s="25" t="n">
        <v>1204415</v>
      </c>
      <c r="H434" s="25" t="n">
        <v>3710753</v>
      </c>
      <c r="I434" s="26" t="s">
        <v>29</v>
      </c>
      <c r="J434" s="25" t="n">
        <v>499802</v>
      </c>
    </row>
    <row r="435" s="30" customFormat="true" ht="24" hidden="false" customHeight="true" outlineLevel="0" collapsed="false">
      <c r="A435" s="27" t="s">
        <v>878</v>
      </c>
      <c r="B435" s="28" t="s">
        <v>879</v>
      </c>
      <c r="C435" s="29" t="s">
        <v>843</v>
      </c>
      <c r="D435" s="25" t="n">
        <v>5099461</v>
      </c>
      <c r="E435" s="25" t="n">
        <v>19539880</v>
      </c>
      <c r="F435" s="25"/>
      <c r="G435" s="25" t="n">
        <v>5128430</v>
      </c>
      <c r="H435" s="25" t="n">
        <v>19553814</v>
      </c>
      <c r="I435" s="26" t="n">
        <v>4.32936536064013</v>
      </c>
      <c r="J435" s="25" t="n">
        <v>574016</v>
      </c>
    </row>
    <row r="436" s="30" customFormat="true" ht="24" hidden="false" customHeight="true" outlineLevel="0" collapsed="false">
      <c r="A436" s="27" t="s">
        <v>880</v>
      </c>
      <c r="B436" s="28" t="s">
        <v>881</v>
      </c>
      <c r="C436" s="29" t="s">
        <v>843</v>
      </c>
      <c r="D436" s="25" t="n">
        <v>4360834</v>
      </c>
      <c r="E436" s="25" t="n">
        <v>22848524</v>
      </c>
      <c r="F436" s="25"/>
      <c r="G436" s="25" t="n">
        <v>2984171</v>
      </c>
      <c r="H436" s="25" t="n">
        <v>15693212</v>
      </c>
      <c r="I436" s="26" t="s">
        <v>29</v>
      </c>
      <c r="J436" s="25" t="n">
        <v>1639912</v>
      </c>
    </row>
    <row r="437" s="30" customFormat="true" ht="24" hidden="false" customHeight="true" outlineLevel="0" collapsed="false">
      <c r="A437" s="27" t="s">
        <v>882</v>
      </c>
      <c r="B437" s="28" t="s">
        <v>879</v>
      </c>
      <c r="C437" s="29" t="s">
        <v>843</v>
      </c>
      <c r="D437" s="25" t="n">
        <v>6819394</v>
      </c>
      <c r="E437" s="25" t="n">
        <v>45629635</v>
      </c>
      <c r="F437" s="25"/>
      <c r="G437" s="25" t="n">
        <v>6799138</v>
      </c>
      <c r="H437" s="25" t="n">
        <v>44663148</v>
      </c>
      <c r="I437" s="26" t="n">
        <v>19.4125414536387</v>
      </c>
      <c r="J437" s="25" t="n">
        <v>709709</v>
      </c>
    </row>
    <row r="438" customFormat="false" ht="36" hidden="false" customHeight="true" outlineLevel="0" collapsed="false">
      <c r="A438" s="27" t="s">
        <v>883</v>
      </c>
      <c r="B438" s="28" t="s">
        <v>884</v>
      </c>
      <c r="C438" s="29" t="s">
        <v>843</v>
      </c>
      <c r="D438" s="25" t="n">
        <v>687584</v>
      </c>
      <c r="E438" s="25" t="n">
        <v>3585201</v>
      </c>
      <c r="F438" s="25"/>
      <c r="G438" s="25" t="n">
        <v>2183760</v>
      </c>
      <c r="H438" s="25" t="n">
        <v>9650841</v>
      </c>
      <c r="I438" s="26" t="n">
        <v>3.88913836628331</v>
      </c>
      <c r="J438" s="25" t="n">
        <v>6644</v>
      </c>
    </row>
    <row r="439" customFormat="false" ht="24" hidden="false" customHeight="true" outlineLevel="0" collapsed="false">
      <c r="A439" s="27" t="s">
        <v>885</v>
      </c>
      <c r="B439" s="28" t="s">
        <v>886</v>
      </c>
      <c r="C439" s="29" t="s">
        <v>843</v>
      </c>
      <c r="D439" s="25" t="n">
        <v>4798081</v>
      </c>
      <c r="E439" s="25" t="n">
        <v>26857789</v>
      </c>
      <c r="F439" s="25"/>
      <c r="G439" s="25" t="n">
        <v>4785301</v>
      </c>
      <c r="H439" s="25" t="n">
        <v>26717525</v>
      </c>
      <c r="I439" s="26" t="s">
        <v>29</v>
      </c>
      <c r="J439" s="25" t="n">
        <v>765254</v>
      </c>
    </row>
    <row r="440" customFormat="false" ht="24" hidden="false" customHeight="true" outlineLevel="0" collapsed="false">
      <c r="A440" s="27" t="s">
        <v>887</v>
      </c>
      <c r="B440" s="28" t="s">
        <v>888</v>
      </c>
      <c r="C440" s="29" t="s">
        <v>843</v>
      </c>
      <c r="D440" s="25" t="n">
        <v>132171</v>
      </c>
      <c r="E440" s="25" t="n">
        <v>2262763</v>
      </c>
      <c r="F440" s="25"/>
      <c r="G440" s="25" t="n">
        <v>164346</v>
      </c>
      <c r="H440" s="25" t="n">
        <v>2813604</v>
      </c>
      <c r="I440" s="26" t="s">
        <v>29</v>
      </c>
      <c r="J440" s="25" t="n">
        <v>113407</v>
      </c>
    </row>
    <row r="441" customFormat="false" ht="24" hidden="false" customHeight="true" outlineLevel="0" collapsed="false">
      <c r="A441" s="27" t="s">
        <v>889</v>
      </c>
      <c r="B441" s="28" t="s">
        <v>890</v>
      </c>
      <c r="C441" s="29" t="s">
        <v>843</v>
      </c>
      <c r="D441" s="25" t="n">
        <v>15975</v>
      </c>
      <c r="E441" s="25" t="n">
        <v>472860</v>
      </c>
      <c r="F441" s="25"/>
      <c r="G441" s="25" t="n">
        <v>16300</v>
      </c>
      <c r="H441" s="25" t="n">
        <v>482480</v>
      </c>
      <c r="I441" s="26" t="s">
        <v>29</v>
      </c>
      <c r="J441" s="25" t="n">
        <v>670</v>
      </c>
    </row>
    <row r="442" s="30" customFormat="true" ht="12" hidden="false" customHeight="true" outlineLevel="0" collapsed="false">
      <c r="A442" s="23" t="s">
        <v>891</v>
      </c>
      <c r="B442" s="23" t="s">
        <v>892</v>
      </c>
      <c r="C442" s="24" t="s">
        <v>28</v>
      </c>
      <c r="D442" s="25" t="n">
        <v>132602</v>
      </c>
      <c r="E442" s="25" t="n">
        <v>2217769</v>
      </c>
      <c r="F442" s="25"/>
      <c r="G442" s="25" t="n">
        <v>127784</v>
      </c>
      <c r="H442" s="25" t="n">
        <v>2112911</v>
      </c>
      <c r="I442" s="26" t="s">
        <v>29</v>
      </c>
      <c r="J442" s="25" t="n">
        <v>8960</v>
      </c>
    </row>
    <row r="443" s="30" customFormat="true" ht="12.75" hidden="false" customHeight="true" outlineLevel="0" collapsed="false">
      <c r="A443" s="23" t="s">
        <v>893</v>
      </c>
      <c r="B443" s="23" t="s">
        <v>894</v>
      </c>
      <c r="C443" s="24" t="s">
        <v>741</v>
      </c>
      <c r="D443" s="25" t="n">
        <v>428835</v>
      </c>
      <c r="E443" s="25" t="n">
        <v>4842252</v>
      </c>
      <c r="F443" s="25"/>
      <c r="G443" s="25" t="n">
        <v>456605</v>
      </c>
      <c r="H443" s="25" t="n">
        <v>5247615</v>
      </c>
      <c r="I443" s="26" t="n">
        <v>14.2981211464637</v>
      </c>
      <c r="J443" s="25" t="n">
        <v>86333</v>
      </c>
    </row>
    <row r="444" customFormat="false" ht="12.75" hidden="false" customHeight="false" outlineLevel="0" collapsed="false">
      <c r="A444" s="23" t="s">
        <v>895</v>
      </c>
      <c r="B444" s="23" t="s">
        <v>896</v>
      </c>
      <c r="C444" s="24" t="s">
        <v>741</v>
      </c>
      <c r="D444" s="25" t="n">
        <v>57532</v>
      </c>
      <c r="E444" s="25" t="n">
        <v>1197567</v>
      </c>
      <c r="F444" s="25"/>
      <c r="G444" s="25" t="n">
        <v>66482</v>
      </c>
      <c r="H444" s="25" t="n">
        <v>1394302</v>
      </c>
      <c r="I444" s="26" t="n">
        <v>5.24098796387009</v>
      </c>
      <c r="J444" s="25" t="n">
        <v>6304</v>
      </c>
    </row>
    <row r="445" customFormat="false" ht="12.75" hidden="false" customHeight="false" outlineLevel="0" collapsed="false">
      <c r="A445" s="23" t="s">
        <v>897</v>
      </c>
      <c r="B445" s="23" t="s">
        <v>898</v>
      </c>
      <c r="C445" s="24" t="s">
        <v>741</v>
      </c>
      <c r="D445" s="25" t="n">
        <v>140</v>
      </c>
      <c r="E445" s="25" t="n">
        <v>5208</v>
      </c>
      <c r="F445" s="25"/>
      <c r="G445" s="25" t="n">
        <v>145</v>
      </c>
      <c r="H445" s="25" t="n">
        <v>5392</v>
      </c>
      <c r="I445" s="26" t="s">
        <v>29</v>
      </c>
      <c r="J445" s="25" t="n">
        <v>12</v>
      </c>
    </row>
    <row r="446" customFormat="false" ht="24" hidden="false" customHeight="true" outlineLevel="0" collapsed="false">
      <c r="A446" s="27" t="s">
        <v>899</v>
      </c>
      <c r="B446" s="28" t="s">
        <v>900</v>
      </c>
      <c r="C446" s="29" t="s">
        <v>741</v>
      </c>
      <c r="D446" s="25" t="n">
        <v>774576</v>
      </c>
      <c r="E446" s="25" t="n">
        <v>9544904</v>
      </c>
      <c r="F446" s="25"/>
      <c r="G446" s="25" t="n">
        <v>750955</v>
      </c>
      <c r="H446" s="25" t="n">
        <v>9269310</v>
      </c>
      <c r="I446" s="26" t="n">
        <v>13.8375104511555</v>
      </c>
      <c r="J446" s="25" t="n">
        <v>130043</v>
      </c>
    </row>
    <row r="447" s="30" customFormat="true" ht="12.75" hidden="false" customHeight="false" outlineLevel="0" collapsed="false">
      <c r="A447" s="23" t="s">
        <v>901</v>
      </c>
      <c r="B447" s="23" t="s">
        <v>902</v>
      </c>
      <c r="C447" s="24" t="s">
        <v>903</v>
      </c>
      <c r="D447" s="25" t="s">
        <v>29</v>
      </c>
      <c r="E447" s="25" t="n">
        <v>18862</v>
      </c>
      <c r="F447" s="25"/>
      <c r="G447" s="25" t="s">
        <v>29</v>
      </c>
      <c r="H447" s="25" t="n">
        <v>12400</v>
      </c>
      <c r="I447" s="26" t="s">
        <v>29</v>
      </c>
      <c r="J447" s="25" t="s">
        <v>29</v>
      </c>
    </row>
    <row r="448" s="30" customFormat="true" ht="12.75" hidden="false" customHeight="false" outlineLevel="0" collapsed="false">
      <c r="A448" s="23" t="s">
        <v>904</v>
      </c>
      <c r="B448" s="23" t="s">
        <v>905</v>
      </c>
      <c r="C448" s="24" t="s">
        <v>741</v>
      </c>
      <c r="D448" s="25" t="n">
        <v>1068275</v>
      </c>
      <c r="E448" s="25" t="n">
        <v>20509816</v>
      </c>
      <c r="F448" s="25"/>
      <c r="G448" s="25" t="n">
        <v>1191462</v>
      </c>
      <c r="H448" s="25" t="n">
        <v>22934180</v>
      </c>
      <c r="I448" s="26" t="n">
        <v>8.59495412524014</v>
      </c>
      <c r="J448" s="25" t="n">
        <v>282023</v>
      </c>
    </row>
    <row r="449" s="30" customFormat="true" ht="12.75" hidden="false" customHeight="false" outlineLevel="0" collapsed="false">
      <c r="A449" s="23" t="s">
        <v>906</v>
      </c>
      <c r="B449" s="23" t="s">
        <v>907</v>
      </c>
      <c r="C449" s="24" t="s">
        <v>741</v>
      </c>
      <c r="D449" s="25" t="n">
        <v>829533</v>
      </c>
      <c r="E449" s="25" t="n">
        <v>2929566</v>
      </c>
      <c r="F449" s="25"/>
      <c r="G449" s="25" t="n">
        <v>850642</v>
      </c>
      <c r="H449" s="25" t="n">
        <v>2979647</v>
      </c>
      <c r="I449" s="26" t="n">
        <v>10.7287960620839</v>
      </c>
      <c r="J449" s="25" t="n">
        <v>172563</v>
      </c>
    </row>
    <row r="450" s="30" customFormat="true" ht="12.75" hidden="false" customHeight="false" outlineLevel="0" collapsed="false">
      <c r="A450" s="23" t="s">
        <v>908</v>
      </c>
      <c r="B450" s="23" t="s">
        <v>909</v>
      </c>
      <c r="C450" s="24" t="s">
        <v>741</v>
      </c>
      <c r="D450" s="25" t="n">
        <v>55457</v>
      </c>
      <c r="E450" s="25" t="n">
        <v>266882</v>
      </c>
      <c r="F450" s="25"/>
      <c r="G450" s="25" t="n">
        <v>57971</v>
      </c>
      <c r="H450" s="25" t="n">
        <v>275385</v>
      </c>
      <c r="I450" s="26" t="n">
        <v>0.53873667774207</v>
      </c>
      <c r="J450" s="25" t="n">
        <v>1223</v>
      </c>
    </row>
    <row r="451" s="30" customFormat="true" ht="24" hidden="false" customHeight="true" outlineLevel="0" collapsed="false">
      <c r="A451" s="27" t="s">
        <v>910</v>
      </c>
      <c r="B451" s="28" t="s">
        <v>911</v>
      </c>
      <c r="C451" s="29" t="s">
        <v>741</v>
      </c>
      <c r="D451" s="25" t="n">
        <v>11912</v>
      </c>
      <c r="E451" s="25" t="n">
        <v>54008</v>
      </c>
      <c r="F451" s="25"/>
      <c r="G451" s="25" t="n">
        <v>12957</v>
      </c>
      <c r="H451" s="25" t="n">
        <v>58188</v>
      </c>
      <c r="I451" s="26" t="s">
        <v>29</v>
      </c>
      <c r="J451" s="25" t="n">
        <v>137</v>
      </c>
      <c r="K451" s="25"/>
    </row>
    <row r="452" s="30" customFormat="true" ht="12.75" hidden="false" customHeight="false" outlineLevel="0" collapsed="false">
      <c r="A452" s="23" t="s">
        <v>912</v>
      </c>
      <c r="B452" s="23" t="s">
        <v>913</v>
      </c>
      <c r="C452" s="24" t="s">
        <v>741</v>
      </c>
      <c r="D452" s="25" t="n">
        <v>2594030</v>
      </c>
      <c r="E452" s="25" t="n">
        <v>23543665</v>
      </c>
      <c r="F452" s="25"/>
      <c r="G452" s="25" t="n">
        <v>2454369</v>
      </c>
      <c r="H452" s="25" t="n">
        <v>22334075</v>
      </c>
      <c r="I452" s="26" t="n">
        <v>54.8395430748755</v>
      </c>
      <c r="J452" s="25" t="n">
        <v>640118</v>
      </c>
    </row>
    <row r="453" s="30" customFormat="true" ht="12.75" hidden="false" customHeight="false" outlineLevel="0" collapsed="false">
      <c r="A453" s="23" t="s">
        <v>914</v>
      </c>
      <c r="B453" s="23" t="s">
        <v>915</v>
      </c>
      <c r="C453" s="24" t="s">
        <v>741</v>
      </c>
      <c r="D453" s="25" t="n">
        <v>297508</v>
      </c>
      <c r="E453" s="25" t="n">
        <v>621231</v>
      </c>
      <c r="F453" s="25"/>
      <c r="G453" s="25" t="n">
        <v>281634</v>
      </c>
      <c r="H453" s="25" t="n">
        <v>628590</v>
      </c>
      <c r="I453" s="26" t="s">
        <v>29</v>
      </c>
      <c r="J453" s="25" t="n">
        <v>28581</v>
      </c>
    </row>
    <row r="454" customFormat="false" ht="12.75" hidden="false" customHeight="false" outlineLevel="0" collapsed="false">
      <c r="A454" s="23" t="s">
        <v>916</v>
      </c>
      <c r="B454" s="23" t="s">
        <v>917</v>
      </c>
      <c r="C454" s="24" t="s">
        <v>741</v>
      </c>
      <c r="D454" s="25" t="n">
        <v>14219</v>
      </c>
      <c r="E454" s="25" t="n">
        <v>32253</v>
      </c>
      <c r="F454" s="25"/>
      <c r="G454" s="25" t="n">
        <v>8425</v>
      </c>
      <c r="H454" s="25" t="n">
        <v>19110</v>
      </c>
      <c r="I454" s="26" t="n">
        <v>21</v>
      </c>
      <c r="J454" s="25" t="n">
        <v>24245</v>
      </c>
    </row>
    <row r="455" customFormat="false" ht="24" hidden="false" customHeight="true" outlineLevel="0" collapsed="false">
      <c r="A455" s="27" t="s">
        <v>918</v>
      </c>
      <c r="B455" s="28" t="s">
        <v>919</v>
      </c>
      <c r="C455" s="29" t="s">
        <v>741</v>
      </c>
      <c r="D455" s="25" t="n">
        <v>661805</v>
      </c>
      <c r="E455" s="25" t="n">
        <v>2287940</v>
      </c>
      <c r="F455" s="25"/>
      <c r="G455" s="25" t="n">
        <v>771370</v>
      </c>
      <c r="H455" s="25" t="n">
        <v>2729228</v>
      </c>
      <c r="I455" s="26" t="n">
        <v>26.0225664546898</v>
      </c>
      <c r="J455" s="25" t="n">
        <v>68195</v>
      </c>
    </row>
    <row r="456" customFormat="false" ht="12.75" hidden="false" customHeight="false" outlineLevel="0" collapsed="false">
      <c r="A456" s="23" t="s">
        <v>920</v>
      </c>
      <c r="B456" s="23" t="s">
        <v>921</v>
      </c>
      <c r="C456" s="24" t="s">
        <v>741</v>
      </c>
      <c r="D456" s="25" t="n">
        <v>23747236</v>
      </c>
      <c r="E456" s="25" t="n">
        <v>130580370</v>
      </c>
      <c r="F456" s="25"/>
      <c r="G456" s="25" t="n">
        <v>23156834</v>
      </c>
      <c r="H456" s="25" t="n">
        <v>125485730</v>
      </c>
      <c r="I456" s="26" t="n">
        <v>58.8972810693296</v>
      </c>
      <c r="J456" s="25" t="n">
        <v>2705292</v>
      </c>
    </row>
    <row r="457" customFormat="false" ht="25.5" hidden="false" customHeight="false" outlineLevel="0" collapsed="false">
      <c r="A457" s="27" t="s">
        <v>922</v>
      </c>
      <c r="B457" s="28" t="s">
        <v>923</v>
      </c>
      <c r="C457" s="29" t="s">
        <v>741</v>
      </c>
      <c r="D457" s="25" t="n">
        <v>14407</v>
      </c>
      <c r="E457" s="25" t="n">
        <v>452244</v>
      </c>
      <c r="F457" s="25"/>
      <c r="G457" s="25" t="n">
        <v>14485</v>
      </c>
      <c r="H457" s="25" t="n">
        <v>450685</v>
      </c>
      <c r="I457" s="26" t="n">
        <v>11.4174201493282</v>
      </c>
      <c r="J457" s="25" t="n">
        <v>1572</v>
      </c>
    </row>
    <row r="458" customFormat="false" ht="24" hidden="false" customHeight="true" outlineLevel="0" collapsed="false">
      <c r="A458" s="27" t="s">
        <v>924</v>
      </c>
      <c r="B458" s="32" t="s">
        <v>925</v>
      </c>
      <c r="C458" s="29" t="s">
        <v>28</v>
      </c>
      <c r="D458" s="25" t="n">
        <v>46461</v>
      </c>
      <c r="E458" s="25" t="n">
        <v>671351</v>
      </c>
      <c r="F458" s="25"/>
      <c r="G458" s="25" t="n">
        <v>31690</v>
      </c>
      <c r="H458" s="25" t="n">
        <v>612194</v>
      </c>
      <c r="I458" s="26" t="n">
        <v>16.997494258356</v>
      </c>
      <c r="J458" s="25" t="n">
        <v>16088</v>
      </c>
    </row>
    <row r="459" customFormat="false" ht="12.75" hidden="false" customHeight="false" outlineLevel="0" collapsed="false">
      <c r="A459" s="23" t="s">
        <v>926</v>
      </c>
      <c r="B459" s="23" t="s">
        <v>927</v>
      </c>
      <c r="C459" s="24" t="s">
        <v>928</v>
      </c>
      <c r="D459" s="25" t="n">
        <v>777136</v>
      </c>
      <c r="E459" s="25" t="n">
        <v>3739185</v>
      </c>
      <c r="F459" s="25"/>
      <c r="G459" s="25" t="n">
        <v>717412</v>
      </c>
      <c r="H459" s="25" t="n">
        <v>3486017</v>
      </c>
      <c r="I459" s="26" t="n">
        <v>15.8004711394121</v>
      </c>
      <c r="J459" s="25" t="n">
        <v>259312</v>
      </c>
    </row>
    <row r="460" customFormat="false" ht="12.75" hidden="false" customHeight="false" outlineLevel="0" collapsed="false">
      <c r="A460" s="23" t="s">
        <v>929</v>
      </c>
      <c r="B460" s="23" t="s">
        <v>930</v>
      </c>
      <c r="C460" s="24" t="s">
        <v>928</v>
      </c>
      <c r="D460" s="25" t="n">
        <v>25121</v>
      </c>
      <c r="E460" s="25" t="n">
        <v>874832</v>
      </c>
      <c r="F460" s="25"/>
      <c r="G460" s="25" t="n">
        <v>25121</v>
      </c>
      <c r="H460" s="25" t="n">
        <v>874832</v>
      </c>
      <c r="I460" s="26" t="s">
        <v>29</v>
      </c>
      <c r="J460" s="25" t="s">
        <v>29</v>
      </c>
    </row>
    <row r="461" customFormat="false" ht="12.75" hidden="false" customHeight="false" outlineLevel="0" collapsed="false">
      <c r="A461" s="23" t="s">
        <v>931</v>
      </c>
      <c r="B461" s="23" t="s">
        <v>932</v>
      </c>
      <c r="C461" s="24" t="s">
        <v>741</v>
      </c>
      <c r="D461" s="25" t="n">
        <v>1407</v>
      </c>
      <c r="E461" s="25" t="n">
        <v>118396</v>
      </c>
      <c r="F461" s="25"/>
      <c r="G461" s="25" t="n">
        <v>438</v>
      </c>
      <c r="H461" s="25" t="n">
        <v>80438</v>
      </c>
      <c r="I461" s="26" t="s">
        <v>29</v>
      </c>
      <c r="J461" s="25" t="n">
        <v>968</v>
      </c>
    </row>
    <row r="462" customFormat="false" ht="12.75" hidden="false" customHeight="false" outlineLevel="0" collapsed="false">
      <c r="A462" s="23" t="s">
        <v>933</v>
      </c>
      <c r="B462" s="23" t="s">
        <v>934</v>
      </c>
      <c r="C462" s="24" t="s">
        <v>741</v>
      </c>
      <c r="D462" s="25" t="n">
        <v>46048</v>
      </c>
      <c r="E462" s="25" t="n">
        <v>207631</v>
      </c>
      <c r="F462" s="25"/>
      <c r="G462" s="25" t="n">
        <v>44874</v>
      </c>
      <c r="H462" s="25" t="n">
        <v>202284</v>
      </c>
      <c r="I462" s="26" t="s">
        <v>29</v>
      </c>
      <c r="J462" s="25" t="n">
        <v>1174</v>
      </c>
    </row>
    <row r="463" s="30" customFormat="true" ht="12.75" hidden="false" customHeight="false" outlineLevel="0" collapsed="false">
      <c r="A463" s="23" t="s">
        <v>935</v>
      </c>
      <c r="B463" s="23" t="s">
        <v>936</v>
      </c>
      <c r="C463" s="24" t="s">
        <v>741</v>
      </c>
      <c r="D463" s="25" t="n">
        <v>57716</v>
      </c>
      <c r="E463" s="25" t="n">
        <v>1615079</v>
      </c>
      <c r="F463" s="25"/>
      <c r="G463" s="25" t="n">
        <v>57589</v>
      </c>
      <c r="H463" s="25" t="n">
        <v>1611099</v>
      </c>
      <c r="I463" s="26" t="s">
        <v>29</v>
      </c>
      <c r="J463" s="25" t="n">
        <v>201</v>
      </c>
    </row>
    <row r="464" s="30" customFormat="true" ht="12.75" hidden="false" customHeight="false" outlineLevel="0" collapsed="false">
      <c r="A464" s="23" t="s">
        <v>937</v>
      </c>
      <c r="B464" s="23" t="s">
        <v>938</v>
      </c>
      <c r="C464" s="24" t="s">
        <v>741</v>
      </c>
      <c r="D464" s="25" t="n">
        <v>24493382</v>
      </c>
      <c r="E464" s="25" t="n">
        <v>38082559</v>
      </c>
      <c r="F464" s="25"/>
      <c r="G464" s="25" t="n">
        <v>24259581</v>
      </c>
      <c r="H464" s="25" t="n">
        <v>37943643</v>
      </c>
      <c r="I464" s="26" t="n">
        <v>5.29785714039108</v>
      </c>
      <c r="J464" s="25" t="n">
        <v>963039</v>
      </c>
    </row>
    <row r="465" customFormat="false" ht="12.75" hidden="false" customHeight="false" outlineLevel="0" collapsed="false">
      <c r="A465" s="23" t="s">
        <v>939</v>
      </c>
      <c r="B465" s="23" t="s">
        <v>940</v>
      </c>
      <c r="C465" s="24" t="s">
        <v>741</v>
      </c>
      <c r="D465" s="25" t="n">
        <v>1448216</v>
      </c>
      <c r="E465" s="25" t="n">
        <v>4402000</v>
      </c>
      <c r="F465" s="25"/>
      <c r="G465" s="25" t="n">
        <v>1411230</v>
      </c>
      <c r="H465" s="25" t="n">
        <v>4173179</v>
      </c>
      <c r="I465" s="26" t="n">
        <v>7.42419316305387</v>
      </c>
      <c r="J465" s="25" t="n">
        <v>105748</v>
      </c>
    </row>
    <row r="466" customFormat="false" ht="12.75" hidden="false" customHeight="false" outlineLevel="0" collapsed="false">
      <c r="A466" s="23" t="s">
        <v>941</v>
      </c>
      <c r="B466" s="23" t="s">
        <v>942</v>
      </c>
      <c r="C466" s="24" t="s">
        <v>741</v>
      </c>
      <c r="D466" s="25" t="n">
        <v>2388</v>
      </c>
      <c r="E466" s="25" t="n">
        <v>573244</v>
      </c>
      <c r="F466" s="25"/>
      <c r="G466" s="25" t="n">
        <v>2362</v>
      </c>
      <c r="H466" s="25" t="n">
        <v>566980</v>
      </c>
      <c r="I466" s="26" t="s">
        <v>29</v>
      </c>
      <c r="J466" s="25" t="n">
        <v>30</v>
      </c>
    </row>
    <row r="467" customFormat="false" ht="12.75" hidden="false" customHeight="false" outlineLevel="0" collapsed="false">
      <c r="A467" s="23" t="s">
        <v>943</v>
      </c>
      <c r="B467" s="23" t="s">
        <v>944</v>
      </c>
      <c r="C467" s="24" t="s">
        <v>741</v>
      </c>
      <c r="D467" s="25" t="n">
        <v>1074</v>
      </c>
      <c r="E467" s="25" t="n">
        <v>407343</v>
      </c>
      <c r="F467" s="25"/>
      <c r="G467" s="25" t="n">
        <v>1085</v>
      </c>
      <c r="H467" s="25" t="n">
        <v>416818</v>
      </c>
      <c r="I467" s="26" t="n">
        <v>2.49479389085884</v>
      </c>
      <c r="J467" s="25" t="n">
        <v>86</v>
      </c>
    </row>
    <row r="468" s="30" customFormat="true" ht="24" hidden="false" customHeight="true" outlineLevel="0" collapsed="false">
      <c r="A468" s="27" t="s">
        <v>945</v>
      </c>
      <c r="B468" s="28" t="s">
        <v>946</v>
      </c>
      <c r="C468" s="29" t="s">
        <v>741</v>
      </c>
      <c r="D468" s="25" t="n">
        <v>13124</v>
      </c>
      <c r="E468" s="25" t="n">
        <v>5087536</v>
      </c>
      <c r="F468" s="25"/>
      <c r="G468" s="25" t="n">
        <v>13125</v>
      </c>
      <c r="H468" s="25" t="n">
        <v>5091819</v>
      </c>
      <c r="I468" s="26" t="n">
        <v>16.3463548095484</v>
      </c>
      <c r="J468" s="25" t="n">
        <v>34</v>
      </c>
    </row>
    <row r="469" s="30" customFormat="true" ht="12.75" hidden="false" customHeight="false" outlineLevel="0" collapsed="false">
      <c r="A469" s="23" t="s">
        <v>947</v>
      </c>
      <c r="B469" s="23" t="s">
        <v>948</v>
      </c>
      <c r="C469" s="24" t="s">
        <v>741</v>
      </c>
      <c r="D469" s="25" t="n">
        <v>1062604</v>
      </c>
      <c r="E469" s="25" t="n">
        <v>34394143</v>
      </c>
      <c r="F469" s="25"/>
      <c r="G469" s="25" t="n">
        <v>962430</v>
      </c>
      <c r="H469" s="25" t="n">
        <v>31222884</v>
      </c>
      <c r="I469" s="26" t="n">
        <v>26.5729812787313</v>
      </c>
      <c r="J469" s="25" t="n">
        <v>174485</v>
      </c>
    </row>
    <row r="470" s="30" customFormat="true" ht="12.75" hidden="false" customHeight="false" outlineLevel="0" collapsed="false">
      <c r="A470" s="23" t="s">
        <v>949</v>
      </c>
      <c r="B470" s="23" t="s">
        <v>950</v>
      </c>
      <c r="C470" s="24" t="s">
        <v>741</v>
      </c>
      <c r="D470" s="25" t="n">
        <v>1558978</v>
      </c>
      <c r="E470" s="25" t="n">
        <v>9813625</v>
      </c>
      <c r="F470" s="25"/>
      <c r="G470" s="25" t="n">
        <v>1559759</v>
      </c>
      <c r="H470" s="25" t="n">
        <v>9827954</v>
      </c>
      <c r="I470" s="26" t="n">
        <v>6.69904600693084</v>
      </c>
      <c r="J470" s="25" t="n">
        <v>260762</v>
      </c>
    </row>
    <row r="471" customFormat="false" ht="12.75" hidden="false" customHeight="false" outlineLevel="0" collapsed="false">
      <c r="A471" s="23" t="s">
        <v>951</v>
      </c>
      <c r="B471" s="23" t="s">
        <v>952</v>
      </c>
      <c r="C471" s="24" t="s">
        <v>741</v>
      </c>
      <c r="D471" s="25" t="n">
        <v>479548</v>
      </c>
      <c r="E471" s="25" t="n">
        <v>9543916</v>
      </c>
      <c r="F471" s="25"/>
      <c r="G471" s="25" t="n">
        <v>482543</v>
      </c>
      <c r="H471" s="25" t="n">
        <v>9391068</v>
      </c>
      <c r="I471" s="26" t="n">
        <v>11.8032060890199</v>
      </c>
      <c r="J471" s="25" t="n">
        <v>37670</v>
      </c>
    </row>
    <row r="472" customFormat="false" ht="24" hidden="false" customHeight="true" outlineLevel="0" collapsed="false">
      <c r="A472" s="27" t="s">
        <v>953</v>
      </c>
      <c r="B472" s="28" t="s">
        <v>954</v>
      </c>
      <c r="C472" s="29" t="s">
        <v>741</v>
      </c>
      <c r="D472" s="25" t="n">
        <v>90589</v>
      </c>
      <c r="E472" s="25" t="n">
        <v>1375383</v>
      </c>
      <c r="F472" s="25"/>
      <c r="G472" s="25" t="n">
        <v>92507</v>
      </c>
      <c r="H472" s="25" t="n">
        <v>1401453</v>
      </c>
      <c r="I472" s="26" t="n">
        <v>27.5331730710912</v>
      </c>
      <c r="J472" s="25" t="n">
        <v>16175</v>
      </c>
    </row>
    <row r="473" s="30" customFormat="true" ht="12.75" hidden="false" customHeight="true" outlineLevel="0" collapsed="false">
      <c r="A473" s="27" t="s">
        <v>955</v>
      </c>
      <c r="B473" s="28" t="s">
        <v>956</v>
      </c>
      <c r="C473" s="29" t="s">
        <v>741</v>
      </c>
      <c r="D473" s="25" t="n">
        <v>85463</v>
      </c>
      <c r="E473" s="25" t="n">
        <v>1089223</v>
      </c>
      <c r="F473" s="25"/>
      <c r="G473" s="25" t="n">
        <v>83086</v>
      </c>
      <c r="H473" s="25" t="n">
        <v>1067926</v>
      </c>
      <c r="I473" s="26" t="n">
        <v>0.447987969203859</v>
      </c>
      <c r="J473" s="25" t="n">
        <v>8137</v>
      </c>
    </row>
    <row r="474" s="30" customFormat="true" ht="24" hidden="false" customHeight="true" outlineLevel="0" collapsed="false">
      <c r="A474" s="27" t="s">
        <v>957</v>
      </c>
      <c r="B474" s="28" t="s">
        <v>958</v>
      </c>
      <c r="C474" s="29" t="s">
        <v>741</v>
      </c>
      <c r="D474" s="25" t="n">
        <v>2204</v>
      </c>
      <c r="E474" s="25" t="n">
        <v>52065</v>
      </c>
      <c r="F474" s="25"/>
      <c r="G474" s="25" t="n">
        <v>2214</v>
      </c>
      <c r="H474" s="25" t="n">
        <v>52246</v>
      </c>
      <c r="I474" s="26" t="s">
        <v>29</v>
      </c>
      <c r="J474" s="25" t="n">
        <v>88</v>
      </c>
    </row>
    <row r="475" s="30" customFormat="true" ht="12.75" hidden="false" customHeight="true" outlineLevel="0" collapsed="false">
      <c r="A475" s="23" t="s">
        <v>959</v>
      </c>
      <c r="B475" s="23" t="s">
        <v>960</v>
      </c>
      <c r="C475" s="24" t="s">
        <v>741</v>
      </c>
      <c r="D475" s="25" t="n">
        <v>586</v>
      </c>
      <c r="E475" s="25" t="n">
        <v>84545</v>
      </c>
      <c r="F475" s="25"/>
      <c r="G475" s="25" t="n">
        <v>513</v>
      </c>
      <c r="H475" s="25" t="n">
        <v>74013</v>
      </c>
      <c r="I475" s="26" t="s">
        <v>29</v>
      </c>
      <c r="J475" s="25" t="n">
        <v>73</v>
      </c>
    </row>
    <row r="476" s="30" customFormat="true" ht="12.75" hidden="false" customHeight="false" outlineLevel="0" collapsed="false">
      <c r="A476" s="23" t="s">
        <v>961</v>
      </c>
      <c r="B476" s="23" t="s">
        <v>962</v>
      </c>
      <c r="C476" s="24" t="s">
        <v>741</v>
      </c>
      <c r="D476" s="25" t="n">
        <v>2102</v>
      </c>
      <c r="E476" s="25" t="n">
        <v>74718</v>
      </c>
      <c r="F476" s="25"/>
      <c r="G476" s="25" t="n">
        <v>1715</v>
      </c>
      <c r="H476" s="25" t="n">
        <v>60961</v>
      </c>
      <c r="I476" s="26" t="n">
        <v>11</v>
      </c>
      <c r="J476" s="25" t="n">
        <v>387</v>
      </c>
    </row>
    <row r="477" s="30" customFormat="true" ht="12.75" hidden="false" customHeight="false" outlineLevel="0" collapsed="false">
      <c r="A477" s="23" t="s">
        <v>963</v>
      </c>
      <c r="B477" s="23" t="s">
        <v>964</v>
      </c>
      <c r="C477" s="24" t="s">
        <v>741</v>
      </c>
      <c r="D477" s="25" t="n">
        <v>1224</v>
      </c>
      <c r="E477" s="25" t="n">
        <v>62658</v>
      </c>
      <c r="F477" s="25"/>
      <c r="G477" s="25" t="n">
        <v>1430</v>
      </c>
      <c r="H477" s="25" t="n">
        <v>53702</v>
      </c>
      <c r="I477" s="26" t="s">
        <v>29</v>
      </c>
      <c r="J477" s="25" t="n">
        <v>197</v>
      </c>
    </row>
    <row r="478" s="30" customFormat="true" ht="24" hidden="false" customHeight="true" outlineLevel="0" collapsed="false">
      <c r="A478" s="27" t="s">
        <v>965</v>
      </c>
      <c r="B478" s="28" t="s">
        <v>966</v>
      </c>
      <c r="C478" s="29" t="s">
        <v>741</v>
      </c>
      <c r="D478" s="25" t="n">
        <v>40268</v>
      </c>
      <c r="E478" s="25" t="n">
        <v>2455882</v>
      </c>
      <c r="F478" s="25"/>
      <c r="G478" s="25" t="n">
        <v>40039</v>
      </c>
      <c r="H478" s="25" t="n">
        <v>2435552</v>
      </c>
      <c r="I478" s="26" t="s">
        <v>29</v>
      </c>
      <c r="J478" s="25" t="n">
        <v>1543</v>
      </c>
    </row>
    <row r="479" customFormat="false" ht="24" hidden="false" customHeight="true" outlineLevel="0" collapsed="false">
      <c r="A479" s="27" t="s">
        <v>967</v>
      </c>
      <c r="B479" s="28" t="s">
        <v>968</v>
      </c>
      <c r="C479" s="29" t="s">
        <v>741</v>
      </c>
      <c r="D479" s="25" t="n">
        <v>1016000</v>
      </c>
      <c r="E479" s="25" t="n">
        <v>391247</v>
      </c>
      <c r="F479" s="25"/>
      <c r="G479" s="25" t="n">
        <v>1005623</v>
      </c>
      <c r="H479" s="25" t="n">
        <v>373712</v>
      </c>
      <c r="I479" s="26" t="s">
        <v>29</v>
      </c>
      <c r="J479" s="25" t="n">
        <v>19297</v>
      </c>
    </row>
    <row r="480" customFormat="false" ht="24" hidden="false" customHeight="true" outlineLevel="0" collapsed="false">
      <c r="A480" s="27" t="s">
        <v>969</v>
      </c>
      <c r="B480" s="28" t="s">
        <v>970</v>
      </c>
      <c r="C480" s="29" t="s">
        <v>741</v>
      </c>
      <c r="D480" s="25" t="n">
        <v>3455357</v>
      </c>
      <c r="E480" s="25" t="n">
        <v>1901208</v>
      </c>
      <c r="F480" s="25"/>
      <c r="G480" s="25" t="n">
        <v>3509286</v>
      </c>
      <c r="H480" s="25" t="n">
        <v>1928664</v>
      </c>
      <c r="I480" s="26" t="n">
        <v>3.41779439031371</v>
      </c>
      <c r="J480" s="25" t="n">
        <v>148598</v>
      </c>
    </row>
    <row r="481" s="30" customFormat="true" ht="24" hidden="false" customHeight="true" outlineLevel="0" collapsed="false">
      <c r="A481" s="27" t="s">
        <v>971</v>
      </c>
      <c r="B481" s="28" t="s">
        <v>972</v>
      </c>
      <c r="C481" s="29" t="s">
        <v>903</v>
      </c>
      <c r="D481" s="25" t="s">
        <v>29</v>
      </c>
      <c r="E481" s="25" t="n">
        <v>397369</v>
      </c>
      <c r="F481" s="25"/>
      <c r="G481" s="25" t="s">
        <v>29</v>
      </c>
      <c r="H481" s="25" t="n">
        <v>560225</v>
      </c>
      <c r="I481" s="26" t="n">
        <v>1.45336605828016</v>
      </c>
      <c r="J481" s="25" t="s">
        <v>29</v>
      </c>
    </row>
    <row r="482" s="30" customFormat="true" ht="24" hidden="false" customHeight="true" outlineLevel="0" collapsed="false">
      <c r="A482" s="27" t="s">
        <v>973</v>
      </c>
      <c r="B482" s="28" t="s">
        <v>974</v>
      </c>
      <c r="C482" s="29" t="s">
        <v>28</v>
      </c>
      <c r="D482" s="25" t="n">
        <v>158996</v>
      </c>
      <c r="E482" s="25" t="n">
        <v>3638040</v>
      </c>
      <c r="F482" s="25"/>
      <c r="G482" s="25" t="n">
        <v>160377</v>
      </c>
      <c r="H482" s="25" t="n">
        <v>3755877</v>
      </c>
      <c r="I482" s="26" t="s">
        <v>29</v>
      </c>
      <c r="J482" s="25" t="n">
        <v>19416</v>
      </c>
    </row>
    <row r="483" s="30" customFormat="true" ht="12.75" hidden="false" customHeight="false" outlineLevel="0" collapsed="false">
      <c r="A483" s="23" t="s">
        <v>975</v>
      </c>
      <c r="B483" s="23" t="s">
        <v>976</v>
      </c>
      <c r="C483" s="24" t="s">
        <v>741</v>
      </c>
      <c r="D483" s="25" t="n">
        <v>12012</v>
      </c>
      <c r="E483" s="25" t="n">
        <v>784851</v>
      </c>
      <c r="F483" s="25"/>
      <c r="G483" s="25" t="n">
        <v>12012</v>
      </c>
      <c r="H483" s="25" t="n">
        <v>784851</v>
      </c>
      <c r="I483" s="26" t="s">
        <v>29</v>
      </c>
      <c r="J483" s="25" t="s">
        <v>29</v>
      </c>
    </row>
    <row r="484" s="30" customFormat="true" ht="12.75" hidden="false" customHeight="false" outlineLevel="0" collapsed="false">
      <c r="A484" s="23" t="s">
        <v>977</v>
      </c>
      <c r="B484" s="23" t="s">
        <v>978</v>
      </c>
      <c r="C484" s="24" t="s">
        <v>928</v>
      </c>
      <c r="D484" s="25" t="n">
        <v>172</v>
      </c>
      <c r="E484" s="25" t="n">
        <v>120291</v>
      </c>
      <c r="F484" s="25"/>
      <c r="G484" s="25" t="n">
        <v>172</v>
      </c>
      <c r="H484" s="25" t="n">
        <v>120291</v>
      </c>
      <c r="I484" s="26" t="s">
        <v>29</v>
      </c>
      <c r="J484" s="25" t="s">
        <v>29</v>
      </c>
    </row>
    <row r="485" s="30" customFormat="true" ht="24" hidden="false" customHeight="true" outlineLevel="0" collapsed="false">
      <c r="A485" s="27" t="s">
        <v>979</v>
      </c>
      <c r="B485" s="32" t="s">
        <v>980</v>
      </c>
      <c r="C485" s="29" t="s">
        <v>928</v>
      </c>
      <c r="D485" s="25" t="n">
        <v>3221964</v>
      </c>
      <c r="E485" s="25" t="n">
        <v>34302939</v>
      </c>
      <c r="F485" s="25"/>
      <c r="G485" s="25" t="n">
        <v>3039871</v>
      </c>
      <c r="H485" s="25" t="n">
        <v>33112825</v>
      </c>
      <c r="I485" s="26" t="n">
        <v>16.0877623096187</v>
      </c>
      <c r="J485" s="25" t="n">
        <v>275510</v>
      </c>
    </row>
    <row r="486" s="30" customFormat="true" ht="24" hidden="false" customHeight="true" outlineLevel="0" collapsed="false">
      <c r="A486" s="27" t="s">
        <v>981</v>
      </c>
      <c r="B486" s="28" t="s">
        <v>982</v>
      </c>
      <c r="C486" s="29" t="s">
        <v>928</v>
      </c>
      <c r="D486" s="25" t="n">
        <v>130907</v>
      </c>
      <c r="E486" s="25" t="n">
        <v>2162137</v>
      </c>
      <c r="F486" s="25"/>
      <c r="G486" s="25" t="n">
        <v>133465</v>
      </c>
      <c r="H486" s="25" t="n">
        <v>2210181</v>
      </c>
      <c r="I486" s="26" t="n">
        <v>21</v>
      </c>
      <c r="J486" s="25" t="n">
        <v>17648</v>
      </c>
    </row>
    <row r="487" s="30" customFormat="true" ht="12.75" hidden="false" customHeight="false" outlineLevel="0" collapsed="false">
      <c r="A487" s="23" t="s">
        <v>983</v>
      </c>
      <c r="B487" s="23" t="s">
        <v>984</v>
      </c>
      <c r="C487" s="24" t="s">
        <v>28</v>
      </c>
      <c r="D487" s="25" t="n">
        <v>143025</v>
      </c>
      <c r="E487" s="25" t="n">
        <v>1802837</v>
      </c>
      <c r="F487" s="25"/>
      <c r="G487" s="25" t="n">
        <v>154147</v>
      </c>
      <c r="H487" s="25" t="n">
        <v>1837615</v>
      </c>
      <c r="I487" s="26" t="n">
        <v>0.0820683331383342</v>
      </c>
      <c r="J487" s="25" t="n">
        <v>16590</v>
      </c>
    </row>
    <row r="488" customFormat="false" ht="12.75" hidden="false" customHeight="false" outlineLevel="0" collapsed="false">
      <c r="A488" s="23" t="s">
        <v>985</v>
      </c>
      <c r="B488" s="23" t="s">
        <v>986</v>
      </c>
      <c r="C488" s="24" t="s">
        <v>28</v>
      </c>
      <c r="D488" s="25" t="n">
        <v>18295</v>
      </c>
      <c r="E488" s="25" t="n">
        <v>141924</v>
      </c>
      <c r="F488" s="25"/>
      <c r="G488" s="25" t="n">
        <v>24543</v>
      </c>
      <c r="H488" s="25" t="n">
        <v>199165</v>
      </c>
      <c r="I488" s="26" t="s">
        <v>29</v>
      </c>
      <c r="J488" s="25" t="n">
        <v>2204</v>
      </c>
    </row>
    <row r="489" customFormat="false" ht="12.75" hidden="false" customHeight="false" outlineLevel="0" collapsed="false">
      <c r="A489" s="23" t="s">
        <v>987</v>
      </c>
      <c r="B489" s="23" t="s">
        <v>988</v>
      </c>
      <c r="C489" s="24" t="s">
        <v>28</v>
      </c>
      <c r="D489" s="25" t="n">
        <v>59064</v>
      </c>
      <c r="E489" s="25" t="n">
        <v>430173</v>
      </c>
      <c r="F489" s="25"/>
      <c r="G489" s="25" t="n">
        <v>63007</v>
      </c>
      <c r="H489" s="25" t="n">
        <v>461642</v>
      </c>
      <c r="I489" s="26" t="s">
        <v>29</v>
      </c>
      <c r="J489" s="25" t="n">
        <v>775</v>
      </c>
    </row>
    <row r="490" customFormat="false" ht="12.75" hidden="false" customHeight="false" outlineLevel="0" collapsed="false">
      <c r="A490" s="23" t="s">
        <v>989</v>
      </c>
      <c r="B490" s="23" t="s">
        <v>990</v>
      </c>
      <c r="C490" s="24" t="s">
        <v>28</v>
      </c>
      <c r="D490" s="25" t="n">
        <v>697613</v>
      </c>
      <c r="E490" s="25" t="n">
        <v>1887486</v>
      </c>
      <c r="F490" s="25"/>
      <c r="G490" s="25" t="n">
        <v>704529</v>
      </c>
      <c r="H490" s="25" t="n">
        <v>1907745</v>
      </c>
      <c r="I490" s="26" t="s">
        <v>29</v>
      </c>
      <c r="J490" s="25" t="n">
        <v>28031</v>
      </c>
    </row>
    <row r="491" customFormat="false" ht="24" hidden="false" customHeight="true" outlineLevel="0" collapsed="false">
      <c r="A491" s="27" t="s">
        <v>991</v>
      </c>
      <c r="B491" s="28" t="s">
        <v>992</v>
      </c>
      <c r="C491" s="29" t="s">
        <v>28</v>
      </c>
      <c r="D491" s="25" t="n">
        <v>4404465</v>
      </c>
      <c r="E491" s="25" t="n">
        <v>28660998</v>
      </c>
      <c r="F491" s="25"/>
      <c r="G491" s="25" t="n">
        <v>4370990</v>
      </c>
      <c r="H491" s="25" t="n">
        <v>28220431</v>
      </c>
      <c r="I491" s="26" t="n">
        <v>8.29428721340223</v>
      </c>
      <c r="J491" s="25" t="n">
        <v>347441</v>
      </c>
    </row>
    <row r="492" s="30" customFormat="true" ht="24" hidden="false" customHeight="true" outlineLevel="0" collapsed="false">
      <c r="A492" s="27" t="s">
        <v>993</v>
      </c>
      <c r="B492" s="28" t="s">
        <v>994</v>
      </c>
      <c r="C492" s="29" t="s">
        <v>843</v>
      </c>
      <c r="D492" s="25" t="n">
        <v>155455</v>
      </c>
      <c r="E492" s="25" t="n">
        <v>121209</v>
      </c>
      <c r="F492" s="25"/>
      <c r="G492" s="25" t="n">
        <v>168455</v>
      </c>
      <c r="H492" s="25" t="n">
        <v>116726</v>
      </c>
      <c r="I492" s="26" t="s">
        <v>29</v>
      </c>
      <c r="J492" s="25" t="n">
        <v>112</v>
      </c>
    </row>
    <row r="493" customFormat="false" ht="12.75" hidden="false" customHeight="false" outlineLevel="0" collapsed="false">
      <c r="A493" s="23" t="s">
        <v>995</v>
      </c>
      <c r="B493" s="23" t="s">
        <v>996</v>
      </c>
      <c r="C493" s="24" t="s">
        <v>28</v>
      </c>
      <c r="D493" s="25" t="n">
        <v>719451</v>
      </c>
      <c r="E493" s="25" t="n">
        <v>1871046</v>
      </c>
      <c r="F493" s="25"/>
      <c r="G493" s="25" t="n">
        <v>682131</v>
      </c>
      <c r="H493" s="25" t="n">
        <v>1780501</v>
      </c>
      <c r="I493" s="26" t="n">
        <v>1.378151430412</v>
      </c>
      <c r="J493" s="25" t="n">
        <v>110399</v>
      </c>
    </row>
    <row r="494" customFormat="false" ht="12.75" hidden="false" customHeight="false" outlineLevel="0" collapsed="false">
      <c r="A494" s="23" t="s">
        <v>997</v>
      </c>
      <c r="B494" s="23" t="s">
        <v>998</v>
      </c>
      <c r="C494" s="24" t="s">
        <v>928</v>
      </c>
      <c r="D494" s="25" t="n">
        <v>12862</v>
      </c>
      <c r="E494" s="25" t="n">
        <v>144374</v>
      </c>
      <c r="F494" s="25"/>
      <c r="G494" s="25" t="n">
        <v>12225</v>
      </c>
      <c r="H494" s="25" t="n">
        <v>137224</v>
      </c>
      <c r="I494" s="26" t="s">
        <v>29</v>
      </c>
      <c r="J494" s="25" t="n">
        <v>763</v>
      </c>
    </row>
    <row r="495" s="30" customFormat="true" ht="24" hidden="false" customHeight="true" outlineLevel="0" collapsed="false">
      <c r="A495" s="27" t="s">
        <v>999</v>
      </c>
      <c r="B495" s="28" t="s">
        <v>1000</v>
      </c>
      <c r="C495" s="29" t="s">
        <v>741</v>
      </c>
      <c r="D495" s="25" t="n">
        <v>142521</v>
      </c>
      <c r="E495" s="25" t="n">
        <v>3316873</v>
      </c>
      <c r="F495" s="25"/>
      <c r="G495" s="25" t="n">
        <v>137265</v>
      </c>
      <c r="H495" s="25" t="n">
        <v>3251304</v>
      </c>
      <c r="I495" s="26" t="n">
        <v>35.685845125525</v>
      </c>
      <c r="J495" s="25" t="n">
        <v>29200</v>
      </c>
    </row>
    <row r="496" s="30" customFormat="true" ht="12.75" hidden="false" customHeight="false" outlineLevel="0" collapsed="false">
      <c r="A496" s="23" t="s">
        <v>1001</v>
      </c>
      <c r="B496" s="23" t="s">
        <v>1002</v>
      </c>
      <c r="C496" s="24" t="s">
        <v>928</v>
      </c>
      <c r="D496" s="25" t="n">
        <v>7517136</v>
      </c>
      <c r="E496" s="25" t="n">
        <v>5096264</v>
      </c>
      <c r="F496" s="25"/>
      <c r="G496" s="25" t="n">
        <v>7511758</v>
      </c>
      <c r="H496" s="25" t="n">
        <v>4901891</v>
      </c>
      <c r="I496" s="26" t="n">
        <v>13.63650884934</v>
      </c>
      <c r="J496" s="25" t="n">
        <v>494848</v>
      </c>
    </row>
    <row r="497" s="30" customFormat="true" ht="12.75" hidden="false" customHeight="false" outlineLevel="0" collapsed="false">
      <c r="A497" s="23" t="s">
        <v>1003</v>
      </c>
      <c r="B497" s="23" t="s">
        <v>1004</v>
      </c>
      <c r="C497" s="24" t="s">
        <v>741</v>
      </c>
      <c r="D497" s="25" t="n">
        <v>80</v>
      </c>
      <c r="E497" s="25" t="n">
        <v>1246</v>
      </c>
      <c r="F497" s="25"/>
      <c r="G497" s="25" t="n">
        <v>59</v>
      </c>
      <c r="H497" s="25" t="n">
        <v>919</v>
      </c>
      <c r="I497" s="26" t="s">
        <v>29</v>
      </c>
      <c r="J497" s="25" t="n">
        <v>21</v>
      </c>
    </row>
    <row r="498" customFormat="false" ht="12.75" hidden="false" customHeight="false" outlineLevel="0" collapsed="false">
      <c r="A498" s="23" t="s">
        <v>1005</v>
      </c>
      <c r="B498" s="23" t="s">
        <v>1006</v>
      </c>
      <c r="C498" s="24" t="s">
        <v>741</v>
      </c>
      <c r="D498" s="25" t="n">
        <v>3649</v>
      </c>
      <c r="E498" s="25" t="n">
        <v>2506724</v>
      </c>
      <c r="F498" s="25"/>
      <c r="G498" s="25" t="n">
        <v>3518</v>
      </c>
      <c r="H498" s="25" t="n">
        <v>2430644</v>
      </c>
      <c r="I498" s="26" t="n">
        <v>17.9511314696846</v>
      </c>
      <c r="J498" s="25" t="n">
        <v>199</v>
      </c>
    </row>
    <row r="499" customFormat="false" ht="12.75" hidden="false" customHeight="false" outlineLevel="0" collapsed="false">
      <c r="A499" s="23" t="s">
        <v>1007</v>
      </c>
      <c r="B499" s="23" t="s">
        <v>1008</v>
      </c>
      <c r="C499" s="24" t="s">
        <v>741</v>
      </c>
      <c r="D499" s="25" t="n">
        <v>788027</v>
      </c>
      <c r="E499" s="25" t="n">
        <v>2821518</v>
      </c>
      <c r="F499" s="25"/>
      <c r="G499" s="25" t="n">
        <v>761541</v>
      </c>
      <c r="H499" s="25" t="n">
        <v>2750799</v>
      </c>
      <c r="I499" s="26" t="n">
        <v>2.68316950820471</v>
      </c>
      <c r="J499" s="25" t="n">
        <v>129693</v>
      </c>
    </row>
    <row r="500" s="30" customFormat="true" ht="12.75" hidden="false" customHeight="false" outlineLevel="0" collapsed="false">
      <c r="A500" s="23" t="s">
        <v>1009</v>
      </c>
      <c r="B500" s="23" t="s">
        <v>1010</v>
      </c>
      <c r="C500" s="24" t="s">
        <v>28</v>
      </c>
      <c r="D500" s="25" t="n">
        <v>39474</v>
      </c>
      <c r="E500" s="25" t="n">
        <v>1826462</v>
      </c>
      <c r="F500" s="25"/>
      <c r="G500" s="25" t="n">
        <v>39320</v>
      </c>
      <c r="H500" s="25" t="n">
        <v>1819352</v>
      </c>
      <c r="I500" s="26" t="n">
        <v>16</v>
      </c>
      <c r="J500" s="25" t="n">
        <v>611</v>
      </c>
    </row>
    <row r="501" s="30" customFormat="true" ht="24" hidden="false" customHeight="true" outlineLevel="0" collapsed="false">
      <c r="A501" s="27" t="s">
        <v>1011</v>
      </c>
      <c r="B501" s="28" t="s">
        <v>1012</v>
      </c>
      <c r="C501" s="29" t="s">
        <v>28</v>
      </c>
      <c r="D501" s="25" t="n">
        <v>426253</v>
      </c>
      <c r="E501" s="25" t="n">
        <v>9862010</v>
      </c>
      <c r="F501" s="25"/>
      <c r="G501" s="25" t="n">
        <v>422220</v>
      </c>
      <c r="H501" s="25" t="n">
        <v>9834231</v>
      </c>
      <c r="I501" s="26" t="n">
        <v>0.837469243909361</v>
      </c>
      <c r="J501" s="25" t="n">
        <v>20807</v>
      </c>
    </row>
    <row r="502" s="30" customFormat="true" ht="24" hidden="false" customHeight="true" outlineLevel="0" collapsed="false">
      <c r="A502" s="27" t="s">
        <v>1013</v>
      </c>
      <c r="B502" s="28" t="s">
        <v>1014</v>
      </c>
      <c r="C502" s="29" t="s">
        <v>28</v>
      </c>
      <c r="D502" s="25" t="n">
        <v>454398</v>
      </c>
      <c r="E502" s="25" t="n">
        <v>12692797</v>
      </c>
      <c r="F502" s="25"/>
      <c r="G502" s="25" t="n">
        <v>470205</v>
      </c>
      <c r="H502" s="25" t="n">
        <v>13169787</v>
      </c>
      <c r="I502" s="26" t="n">
        <v>10.7093130663389</v>
      </c>
      <c r="J502" s="25" t="n">
        <v>23364</v>
      </c>
    </row>
    <row r="503" s="30" customFormat="true" ht="24" hidden="false" customHeight="true" outlineLevel="0" collapsed="false">
      <c r="A503" s="27" t="s">
        <v>1015</v>
      </c>
      <c r="B503" s="28" t="s">
        <v>1016</v>
      </c>
      <c r="C503" s="29" t="s">
        <v>741</v>
      </c>
      <c r="D503" s="25" t="n">
        <v>248383</v>
      </c>
      <c r="E503" s="25" t="n">
        <v>133982</v>
      </c>
      <c r="F503" s="25"/>
      <c r="G503" s="25" t="n">
        <v>249156</v>
      </c>
      <c r="H503" s="25" t="n">
        <v>131449</v>
      </c>
      <c r="I503" s="26" t="n">
        <v>9.76719488166513</v>
      </c>
      <c r="J503" s="25" t="n">
        <v>5273</v>
      </c>
    </row>
    <row r="504" s="30" customFormat="true" ht="12.75" hidden="false" customHeight="false" outlineLevel="0" collapsed="false">
      <c r="A504" s="23" t="s">
        <v>1017</v>
      </c>
      <c r="B504" s="23" t="s">
        <v>1018</v>
      </c>
      <c r="C504" s="24" t="s">
        <v>843</v>
      </c>
      <c r="D504" s="25" t="n">
        <v>1985365</v>
      </c>
      <c r="E504" s="25" t="n">
        <v>882683</v>
      </c>
      <c r="F504" s="25"/>
      <c r="G504" s="25" t="n">
        <v>2102899</v>
      </c>
      <c r="H504" s="25" t="n">
        <v>925560</v>
      </c>
      <c r="I504" s="26" t="s">
        <v>29</v>
      </c>
      <c r="J504" s="25" t="n">
        <v>103573</v>
      </c>
    </row>
    <row r="505" s="30" customFormat="true" ht="12.75" hidden="false" customHeight="false" outlineLevel="0" collapsed="false">
      <c r="A505" s="23" t="s">
        <v>1019</v>
      </c>
      <c r="B505" s="23" t="s">
        <v>1018</v>
      </c>
      <c r="C505" s="24" t="s">
        <v>802</v>
      </c>
      <c r="D505" s="25" t="n">
        <v>926095</v>
      </c>
      <c r="E505" s="25" t="n">
        <v>27602239</v>
      </c>
      <c r="F505" s="25"/>
      <c r="G505" s="25" t="n">
        <v>918615</v>
      </c>
      <c r="H505" s="25" t="n">
        <v>27519713</v>
      </c>
      <c r="I505" s="26" t="n">
        <v>28.8237468174178</v>
      </c>
      <c r="J505" s="25" t="n">
        <v>24768</v>
      </c>
    </row>
    <row r="506" s="30" customFormat="true" ht="24" hidden="false" customHeight="true" outlineLevel="0" collapsed="false">
      <c r="A506" s="27" t="s">
        <v>1020</v>
      </c>
      <c r="B506" s="28" t="s">
        <v>1021</v>
      </c>
      <c r="C506" s="29" t="s">
        <v>741</v>
      </c>
      <c r="D506" s="25" t="n">
        <v>4442293</v>
      </c>
      <c r="E506" s="25" t="n">
        <v>1301633</v>
      </c>
      <c r="F506" s="25"/>
      <c r="G506" s="25" t="n">
        <v>4298637</v>
      </c>
      <c r="H506" s="25" t="n">
        <v>1398524</v>
      </c>
      <c r="I506" s="26" t="n">
        <v>3.49605441165114</v>
      </c>
      <c r="J506" s="25" t="n">
        <v>1736369</v>
      </c>
    </row>
    <row r="507" s="30" customFormat="true" ht="24" hidden="false" customHeight="true" outlineLevel="0" collapsed="false">
      <c r="A507" s="27" t="s">
        <v>1022</v>
      </c>
      <c r="B507" s="28" t="s">
        <v>1023</v>
      </c>
      <c r="C507" s="29" t="s">
        <v>28</v>
      </c>
      <c r="D507" s="25" t="n">
        <v>31686</v>
      </c>
      <c r="E507" s="25" t="n">
        <v>607268</v>
      </c>
      <c r="F507" s="25"/>
      <c r="G507" s="25" t="n">
        <v>29285</v>
      </c>
      <c r="H507" s="25" t="n">
        <v>561246</v>
      </c>
      <c r="I507" s="26" t="n">
        <v>19</v>
      </c>
      <c r="J507" s="25" t="n">
        <v>7556</v>
      </c>
    </row>
    <row r="508" s="30" customFormat="true" ht="12.75" hidden="false" customHeight="false" outlineLevel="0" collapsed="false">
      <c r="A508" s="23" t="s">
        <v>1024</v>
      </c>
      <c r="B508" s="23" t="s">
        <v>1025</v>
      </c>
      <c r="C508" s="24" t="s">
        <v>802</v>
      </c>
      <c r="D508" s="25" t="n">
        <v>225</v>
      </c>
      <c r="E508" s="25" t="n">
        <v>68751</v>
      </c>
      <c r="F508" s="25"/>
      <c r="G508" s="25" t="n">
        <v>206</v>
      </c>
      <c r="H508" s="25" t="n">
        <v>61158</v>
      </c>
      <c r="I508" s="26" t="s">
        <v>29</v>
      </c>
      <c r="J508" s="25" t="n">
        <v>40</v>
      </c>
    </row>
    <row r="509" s="30" customFormat="true" ht="12.75" hidden="false" customHeight="false" outlineLevel="0" collapsed="false">
      <c r="A509" s="23" t="s">
        <v>1026</v>
      </c>
      <c r="B509" s="23" t="s">
        <v>1027</v>
      </c>
      <c r="C509" s="24" t="s">
        <v>28</v>
      </c>
      <c r="D509" s="25" t="n">
        <v>1147</v>
      </c>
      <c r="E509" s="25" t="n">
        <v>4600</v>
      </c>
      <c r="F509" s="25"/>
      <c r="G509" s="25" t="n">
        <v>1219</v>
      </c>
      <c r="H509" s="25" t="n">
        <v>4889</v>
      </c>
      <c r="I509" s="26" t="s">
        <v>29</v>
      </c>
      <c r="J509" s="25" t="s">
        <v>29</v>
      </c>
    </row>
    <row r="510" s="30" customFormat="true" ht="24" hidden="false" customHeight="true" outlineLevel="0" collapsed="false">
      <c r="A510" s="27" t="s">
        <v>1028</v>
      </c>
      <c r="B510" s="28" t="s">
        <v>1029</v>
      </c>
      <c r="C510" s="29" t="s">
        <v>843</v>
      </c>
      <c r="D510" s="25" t="n">
        <v>1677</v>
      </c>
      <c r="E510" s="25" t="n">
        <v>18266</v>
      </c>
      <c r="F510" s="25"/>
      <c r="G510" s="25" t="n">
        <v>1542</v>
      </c>
      <c r="H510" s="25" t="n">
        <v>16795</v>
      </c>
      <c r="I510" s="26" t="s">
        <v>29</v>
      </c>
      <c r="J510" s="25" t="n">
        <v>374</v>
      </c>
    </row>
    <row r="511" s="30" customFormat="true" ht="24" hidden="false" customHeight="true" outlineLevel="0" collapsed="false">
      <c r="A511" s="27" t="s">
        <v>1030</v>
      </c>
      <c r="B511" s="28" t="s">
        <v>1031</v>
      </c>
      <c r="C511" s="29" t="s">
        <v>28</v>
      </c>
      <c r="D511" s="25" t="n">
        <v>815690</v>
      </c>
      <c r="E511" s="25" t="n">
        <v>29720117</v>
      </c>
      <c r="F511" s="25"/>
      <c r="G511" s="25" t="n">
        <v>702967</v>
      </c>
      <c r="H511" s="25" t="n">
        <v>23718104</v>
      </c>
      <c r="I511" s="26" t="n">
        <v>6.761127617958</v>
      </c>
      <c r="J511" s="25" t="n">
        <v>213479</v>
      </c>
    </row>
    <row r="512" s="30" customFormat="true" ht="24" hidden="false" customHeight="true" outlineLevel="0" collapsed="false">
      <c r="A512" s="27" t="s">
        <v>1032</v>
      </c>
      <c r="B512" s="28" t="s">
        <v>1033</v>
      </c>
      <c r="C512" s="29" t="s">
        <v>28</v>
      </c>
      <c r="D512" s="25" t="n">
        <v>33750</v>
      </c>
      <c r="E512" s="25" t="n">
        <v>425250</v>
      </c>
      <c r="F512" s="25"/>
      <c r="G512" s="25" t="n">
        <v>17760</v>
      </c>
      <c r="H512" s="25" t="n">
        <v>223777</v>
      </c>
      <c r="I512" s="26" t="s">
        <v>29</v>
      </c>
      <c r="J512" s="25" t="n">
        <v>29772</v>
      </c>
    </row>
    <row r="513" s="30" customFormat="true" ht="24" hidden="false" customHeight="true" outlineLevel="0" collapsed="false">
      <c r="A513" s="27" t="s">
        <v>1034</v>
      </c>
      <c r="B513" s="28" t="s">
        <v>1035</v>
      </c>
      <c r="C513" s="29" t="s">
        <v>843</v>
      </c>
      <c r="D513" s="25" t="n">
        <v>4225516</v>
      </c>
      <c r="E513" s="25" t="n">
        <v>13393479</v>
      </c>
      <c r="F513" s="25"/>
      <c r="G513" s="25" t="n">
        <v>4284504</v>
      </c>
      <c r="H513" s="25" t="n">
        <v>13943612</v>
      </c>
      <c r="I513" s="26" t="n">
        <v>32.6877692810156</v>
      </c>
      <c r="J513" s="25" t="n">
        <v>512738</v>
      </c>
    </row>
    <row r="514" s="30" customFormat="true" ht="12.75" hidden="false" customHeight="false" outlineLevel="0" collapsed="false">
      <c r="A514" s="23" t="s">
        <v>1036</v>
      </c>
      <c r="B514" s="23" t="s">
        <v>1037</v>
      </c>
      <c r="C514" s="24" t="s">
        <v>928</v>
      </c>
      <c r="D514" s="25" t="n">
        <v>7280</v>
      </c>
      <c r="E514" s="25" t="n">
        <v>108660</v>
      </c>
      <c r="F514" s="25"/>
      <c r="G514" s="25" t="n">
        <v>7280</v>
      </c>
      <c r="H514" s="25" t="n">
        <v>108660</v>
      </c>
      <c r="I514" s="26" t="s">
        <v>29</v>
      </c>
      <c r="J514" s="25" t="s">
        <v>29</v>
      </c>
    </row>
    <row r="515" s="30" customFormat="true" ht="12.75" hidden="false" customHeight="false" outlineLevel="0" collapsed="false">
      <c r="A515" s="23" t="s">
        <v>1038</v>
      </c>
      <c r="B515" s="23" t="s">
        <v>1039</v>
      </c>
      <c r="C515" s="24" t="s">
        <v>843</v>
      </c>
      <c r="D515" s="25" t="n">
        <v>1478</v>
      </c>
      <c r="E515" s="25" t="n">
        <v>28381</v>
      </c>
      <c r="F515" s="25"/>
      <c r="G515" s="25" t="n">
        <v>1478</v>
      </c>
      <c r="H515" s="25" t="n">
        <v>28381</v>
      </c>
      <c r="I515" s="26" t="s">
        <v>29</v>
      </c>
      <c r="J515" s="25" t="s">
        <v>29</v>
      </c>
    </row>
    <row r="516" s="30" customFormat="true" ht="12.75" hidden="false" customHeight="false" outlineLevel="0" collapsed="false">
      <c r="A516" s="23" t="s">
        <v>1040</v>
      </c>
      <c r="B516" s="23" t="s">
        <v>1041</v>
      </c>
      <c r="C516" s="24" t="s">
        <v>928</v>
      </c>
      <c r="D516" s="25" t="n">
        <v>33108</v>
      </c>
      <c r="E516" s="25" t="n">
        <v>633328</v>
      </c>
      <c r="F516" s="25"/>
      <c r="G516" s="25" t="n">
        <v>33108</v>
      </c>
      <c r="H516" s="25" t="n">
        <v>633328</v>
      </c>
      <c r="I516" s="26" t="n">
        <v>19</v>
      </c>
      <c r="J516" s="25" t="s">
        <v>29</v>
      </c>
    </row>
    <row r="517" s="30" customFormat="true" ht="12.75" hidden="false" customHeight="true" outlineLevel="0" collapsed="false">
      <c r="A517" s="27" t="s">
        <v>1042</v>
      </c>
      <c r="B517" s="28" t="s">
        <v>1043</v>
      </c>
      <c r="C517" s="29" t="s">
        <v>928</v>
      </c>
      <c r="D517" s="25" t="n">
        <v>1217496</v>
      </c>
      <c r="E517" s="25" t="n">
        <v>2444732</v>
      </c>
      <c r="F517" s="25"/>
      <c r="G517" s="25" t="n">
        <v>1240947</v>
      </c>
      <c r="H517" s="25" t="n">
        <v>2491822</v>
      </c>
      <c r="I517" s="26" t="s">
        <v>29</v>
      </c>
      <c r="J517" s="25" t="n">
        <v>20500</v>
      </c>
    </row>
    <row r="518" s="30" customFormat="true" ht="24" hidden="false" customHeight="true" outlineLevel="0" collapsed="false">
      <c r="A518" s="27" t="s">
        <v>1044</v>
      </c>
      <c r="B518" s="28" t="s">
        <v>1045</v>
      </c>
      <c r="C518" s="29" t="s">
        <v>843</v>
      </c>
      <c r="D518" s="25" t="n">
        <v>7690084</v>
      </c>
      <c r="E518" s="25" t="n">
        <v>2950531</v>
      </c>
      <c r="F518" s="25"/>
      <c r="G518" s="25" t="n">
        <v>8940837</v>
      </c>
      <c r="H518" s="25" t="n">
        <v>3444117</v>
      </c>
      <c r="I518" s="26" t="n">
        <v>2.89602530924472</v>
      </c>
      <c r="J518" s="25" t="n">
        <v>404049</v>
      </c>
    </row>
    <row r="519" s="30" customFormat="true" ht="24" hidden="false" customHeight="true" outlineLevel="0" collapsed="false">
      <c r="A519" s="27" t="s">
        <v>1046</v>
      </c>
      <c r="B519" s="28" t="s">
        <v>1047</v>
      </c>
      <c r="C519" s="29" t="s">
        <v>843</v>
      </c>
      <c r="D519" s="25" t="n">
        <v>774988788</v>
      </c>
      <c r="E519" s="25" t="n">
        <v>102856311</v>
      </c>
      <c r="F519" s="25"/>
      <c r="G519" s="25" t="n">
        <v>661441997</v>
      </c>
      <c r="H519" s="25" t="n">
        <v>93119232</v>
      </c>
      <c r="I519" s="26" t="n">
        <v>51.3076587336975</v>
      </c>
      <c r="J519" s="25" t="n">
        <v>49795365</v>
      </c>
    </row>
    <row r="520" customFormat="false" ht="12.75" hidden="false" customHeight="false" outlineLevel="0" collapsed="false">
      <c r="A520" s="23" t="s">
        <v>1048</v>
      </c>
      <c r="B520" s="23" t="s">
        <v>1049</v>
      </c>
      <c r="C520" s="24" t="s">
        <v>843</v>
      </c>
      <c r="D520" s="25" t="n">
        <v>1425402</v>
      </c>
      <c r="E520" s="25" t="n">
        <v>2314812</v>
      </c>
      <c r="F520" s="25"/>
      <c r="G520" s="25" t="n">
        <v>1452977</v>
      </c>
      <c r="H520" s="25" t="n">
        <v>2413970</v>
      </c>
      <c r="I520" s="26" t="n">
        <v>2.44767333479704</v>
      </c>
      <c r="J520" s="25" t="n">
        <v>88012</v>
      </c>
    </row>
    <row r="521" customFormat="false" ht="24" hidden="false" customHeight="true" outlineLevel="0" collapsed="false">
      <c r="A521" s="27" t="s">
        <v>1050</v>
      </c>
      <c r="B521" s="28" t="s">
        <v>1051</v>
      </c>
      <c r="C521" s="29" t="s">
        <v>28</v>
      </c>
      <c r="D521" s="25" t="n">
        <v>1246456</v>
      </c>
      <c r="E521" s="25" t="n">
        <v>3633493</v>
      </c>
      <c r="F521" s="25"/>
      <c r="G521" s="25" t="n">
        <v>1437930</v>
      </c>
      <c r="H521" s="25" t="n">
        <v>3965313</v>
      </c>
      <c r="I521" s="26" t="n">
        <v>3.14537591357858</v>
      </c>
      <c r="J521" s="25" t="n">
        <v>172243</v>
      </c>
    </row>
    <row r="522" s="30" customFormat="true" ht="12.75" hidden="false" customHeight="false" outlineLevel="0" collapsed="false">
      <c r="A522" s="23" t="s">
        <v>1052</v>
      </c>
      <c r="B522" s="23" t="s">
        <v>1053</v>
      </c>
      <c r="C522" s="24" t="s">
        <v>28</v>
      </c>
      <c r="D522" s="25" t="n">
        <v>330198</v>
      </c>
      <c r="E522" s="25" t="n">
        <v>5307606</v>
      </c>
      <c r="F522" s="25"/>
      <c r="G522" s="25" t="n">
        <v>334623</v>
      </c>
      <c r="H522" s="25" t="n">
        <v>5378734</v>
      </c>
      <c r="I522" s="26" t="n">
        <v>41</v>
      </c>
      <c r="J522" s="25" t="s">
        <v>29</v>
      </c>
    </row>
    <row r="523" s="30" customFormat="true" ht="12" hidden="false" customHeight="true" outlineLevel="0" collapsed="false">
      <c r="A523" s="23" t="s">
        <v>1054</v>
      </c>
      <c r="B523" s="23" t="s">
        <v>1055</v>
      </c>
      <c r="C523" s="24" t="s">
        <v>28</v>
      </c>
      <c r="D523" s="25" t="n">
        <v>50029</v>
      </c>
      <c r="E523" s="25" t="n">
        <v>1628983</v>
      </c>
      <c r="F523" s="25"/>
      <c r="G523" s="25" t="n">
        <v>57388</v>
      </c>
      <c r="H523" s="25" t="n">
        <v>1868625</v>
      </c>
      <c r="I523" s="26" t="s">
        <v>29</v>
      </c>
      <c r="J523" s="25" t="n">
        <v>6240</v>
      </c>
    </row>
    <row r="524" s="30" customFormat="true" ht="12.75" hidden="false" customHeight="false" outlineLevel="0" collapsed="false">
      <c r="A524" s="23" t="s">
        <v>1056</v>
      </c>
      <c r="B524" s="23" t="s">
        <v>1057</v>
      </c>
      <c r="C524" s="24" t="s">
        <v>843</v>
      </c>
      <c r="D524" s="25" t="n">
        <v>5218817</v>
      </c>
      <c r="E524" s="25" t="n">
        <v>46873499</v>
      </c>
      <c r="F524" s="25"/>
      <c r="G524" s="25" t="n">
        <v>4909888</v>
      </c>
      <c r="H524" s="25" t="n">
        <v>44094774</v>
      </c>
      <c r="I524" s="26" t="s">
        <v>29</v>
      </c>
      <c r="J524" s="25" t="n">
        <v>161653</v>
      </c>
    </row>
    <row r="525" s="30" customFormat="true" ht="24" hidden="false" customHeight="true" outlineLevel="0" collapsed="false">
      <c r="A525" s="27" t="s">
        <v>1058</v>
      </c>
      <c r="B525" s="28" t="s">
        <v>1059</v>
      </c>
      <c r="C525" s="29" t="s">
        <v>843</v>
      </c>
      <c r="D525" s="25" t="n">
        <v>1582165</v>
      </c>
      <c r="E525" s="25" t="n">
        <v>888096</v>
      </c>
      <c r="F525" s="25"/>
      <c r="G525" s="25" t="n">
        <v>1621414</v>
      </c>
      <c r="H525" s="25" t="n">
        <v>947538</v>
      </c>
      <c r="I525" s="26" t="s">
        <v>29</v>
      </c>
      <c r="J525" s="25" t="n">
        <v>118399</v>
      </c>
    </row>
    <row r="526" customFormat="false" ht="24" hidden="false" customHeight="true" outlineLevel="0" collapsed="false">
      <c r="A526" s="27" t="s">
        <v>1060</v>
      </c>
      <c r="B526" s="28" t="s">
        <v>1061</v>
      </c>
      <c r="C526" s="29" t="s">
        <v>843</v>
      </c>
      <c r="D526" s="25" t="n">
        <v>581879</v>
      </c>
      <c r="E526" s="25" t="n">
        <v>4749296</v>
      </c>
      <c r="F526" s="25"/>
      <c r="G526" s="25" t="n">
        <v>567953</v>
      </c>
      <c r="H526" s="25" t="n">
        <v>4635632</v>
      </c>
      <c r="I526" s="26" t="n">
        <v>12</v>
      </c>
      <c r="J526" s="25" t="n">
        <v>42173</v>
      </c>
    </row>
    <row r="527" s="30" customFormat="true" ht="12.75" hidden="false" customHeight="false" outlineLevel="0" collapsed="false">
      <c r="A527" s="23" t="s">
        <v>1062</v>
      </c>
      <c r="B527" s="23" t="s">
        <v>1063</v>
      </c>
      <c r="C527" s="24" t="s">
        <v>843</v>
      </c>
      <c r="D527" s="25" t="n">
        <v>2414101</v>
      </c>
      <c r="E527" s="25" t="n">
        <v>7838871</v>
      </c>
      <c r="F527" s="25"/>
      <c r="G527" s="25" t="n">
        <v>2400227</v>
      </c>
      <c r="H527" s="25" t="n">
        <v>7789612</v>
      </c>
      <c r="I527" s="26" t="n">
        <v>1.86243679402774</v>
      </c>
      <c r="J527" s="25" t="n">
        <v>149738</v>
      </c>
    </row>
    <row r="528" s="30" customFormat="true" ht="12.75" hidden="false" customHeight="false" outlineLevel="0" collapsed="false">
      <c r="A528" s="23" t="s">
        <v>1064</v>
      </c>
      <c r="B528" s="23" t="s">
        <v>1065</v>
      </c>
      <c r="C528" s="24" t="s">
        <v>843</v>
      </c>
      <c r="D528" s="25" t="n">
        <v>15609188</v>
      </c>
      <c r="E528" s="25" t="n">
        <v>114153054</v>
      </c>
      <c r="F528" s="25"/>
      <c r="G528" s="25" t="n">
        <v>14517934</v>
      </c>
      <c r="H528" s="25" t="n">
        <v>105241708</v>
      </c>
      <c r="I528" s="26" t="n">
        <v>66</v>
      </c>
      <c r="J528" s="25" t="n">
        <v>1914747</v>
      </c>
    </row>
    <row r="529" s="30" customFormat="true" ht="12.75" hidden="false" customHeight="false" outlineLevel="0" collapsed="false">
      <c r="A529" s="23" t="s">
        <v>1066</v>
      </c>
      <c r="B529" s="23" t="s">
        <v>1067</v>
      </c>
      <c r="C529" s="24" t="s">
        <v>843</v>
      </c>
      <c r="D529" s="25" t="n">
        <v>108862</v>
      </c>
      <c r="E529" s="25" t="n">
        <v>554414</v>
      </c>
      <c r="F529" s="25"/>
      <c r="G529" s="25" t="n">
        <v>101779</v>
      </c>
      <c r="H529" s="25" t="n">
        <v>487916</v>
      </c>
      <c r="I529" s="26" t="n">
        <v>2.9870428516384</v>
      </c>
      <c r="J529" s="25" t="n">
        <v>13230</v>
      </c>
    </row>
    <row r="530" s="30" customFormat="true" ht="22.5" hidden="false" customHeight="true" outlineLevel="0" collapsed="false">
      <c r="A530" s="27" t="s">
        <v>1068</v>
      </c>
      <c r="B530" s="28" t="s">
        <v>1069</v>
      </c>
      <c r="C530" s="29" t="s">
        <v>843</v>
      </c>
      <c r="D530" s="25" t="n">
        <v>39038</v>
      </c>
      <c r="E530" s="25" t="n">
        <v>427406</v>
      </c>
      <c r="F530" s="25"/>
      <c r="G530" s="25" t="n">
        <v>19332</v>
      </c>
      <c r="H530" s="25" t="n">
        <v>211435</v>
      </c>
      <c r="I530" s="26" t="n">
        <v>26</v>
      </c>
      <c r="J530" s="25" t="n">
        <v>109200</v>
      </c>
    </row>
    <row r="531" s="30" customFormat="true" ht="12.75" hidden="false" customHeight="false" outlineLevel="0" collapsed="false">
      <c r="A531" s="23" t="s">
        <v>1070</v>
      </c>
      <c r="B531" s="23" t="s">
        <v>1071</v>
      </c>
      <c r="C531" s="24" t="s">
        <v>843</v>
      </c>
      <c r="D531" s="25" t="n">
        <v>748</v>
      </c>
      <c r="E531" s="25" t="n">
        <v>4300</v>
      </c>
      <c r="F531" s="25"/>
      <c r="G531" s="25" t="n">
        <v>748</v>
      </c>
      <c r="H531" s="25" t="n">
        <v>4300</v>
      </c>
      <c r="I531" s="26" t="s">
        <v>29</v>
      </c>
      <c r="J531" s="25" t="s">
        <v>29</v>
      </c>
    </row>
    <row r="532" s="30" customFormat="true" ht="24" hidden="false" customHeight="true" outlineLevel="0" collapsed="false">
      <c r="A532" s="27" t="s">
        <v>1072</v>
      </c>
      <c r="B532" s="28" t="s">
        <v>1073</v>
      </c>
      <c r="C532" s="29" t="s">
        <v>843</v>
      </c>
      <c r="D532" s="25" t="n">
        <v>40192</v>
      </c>
      <c r="E532" s="25" t="n">
        <v>244772</v>
      </c>
      <c r="F532" s="25"/>
      <c r="G532" s="25" t="n">
        <v>40192</v>
      </c>
      <c r="H532" s="25" t="n">
        <v>244772</v>
      </c>
      <c r="I532" s="26" t="s">
        <v>29</v>
      </c>
      <c r="J532" s="25" t="n">
        <v>10900</v>
      </c>
    </row>
    <row r="533" s="30" customFormat="true" ht="12.75" hidden="false" customHeight="false" outlineLevel="0" collapsed="false">
      <c r="A533" s="23" t="s">
        <v>1074</v>
      </c>
      <c r="B533" s="23" t="s">
        <v>1075</v>
      </c>
      <c r="C533" s="24" t="s">
        <v>28</v>
      </c>
      <c r="D533" s="25" t="n">
        <v>867783</v>
      </c>
      <c r="E533" s="25" t="n">
        <v>2276329</v>
      </c>
      <c r="F533" s="25"/>
      <c r="G533" s="25" t="n">
        <v>861268</v>
      </c>
      <c r="H533" s="25" t="n">
        <v>2259399</v>
      </c>
      <c r="I533" s="26" t="n">
        <v>50.5231293808663</v>
      </c>
      <c r="J533" s="25" t="n">
        <v>60641</v>
      </c>
    </row>
    <row r="534" s="30" customFormat="true" ht="24" hidden="false" customHeight="true" outlineLevel="0" collapsed="false">
      <c r="A534" s="27" t="s">
        <v>1076</v>
      </c>
      <c r="B534" s="28" t="s">
        <v>1077</v>
      </c>
      <c r="C534" s="29" t="s">
        <v>28</v>
      </c>
      <c r="D534" s="25" t="n">
        <v>14783</v>
      </c>
      <c r="E534" s="25" t="n">
        <v>74169</v>
      </c>
      <c r="F534" s="25"/>
      <c r="G534" s="25" t="n">
        <v>14582</v>
      </c>
      <c r="H534" s="25" t="n">
        <v>68971</v>
      </c>
      <c r="I534" s="26" t="s">
        <v>29</v>
      </c>
      <c r="J534" s="25" t="n">
        <v>302</v>
      </c>
    </row>
    <row r="535" s="30" customFormat="true" ht="12.75" hidden="false" customHeight="false" outlineLevel="0" collapsed="false">
      <c r="A535" s="23" t="s">
        <v>1078</v>
      </c>
      <c r="B535" s="23" t="s">
        <v>1079</v>
      </c>
      <c r="C535" s="24" t="s">
        <v>843</v>
      </c>
      <c r="D535" s="25" t="n">
        <v>4364962</v>
      </c>
      <c r="E535" s="25" t="n">
        <v>31867388</v>
      </c>
      <c r="F535" s="25"/>
      <c r="G535" s="25" t="n">
        <v>4268040</v>
      </c>
      <c r="H535" s="25" t="n">
        <v>31175669</v>
      </c>
      <c r="I535" s="26" t="n">
        <v>13.4592269375198</v>
      </c>
      <c r="J535" s="25" t="n">
        <v>793068</v>
      </c>
    </row>
    <row r="536" s="30" customFormat="true" ht="12.75" hidden="false" customHeight="false" outlineLevel="0" collapsed="false">
      <c r="A536" s="23" t="s">
        <v>1080</v>
      </c>
      <c r="B536" s="23" t="s">
        <v>1081</v>
      </c>
      <c r="C536" s="24" t="s">
        <v>28</v>
      </c>
      <c r="D536" s="25" t="n">
        <v>124939</v>
      </c>
      <c r="E536" s="25" t="n">
        <v>1829723</v>
      </c>
      <c r="F536" s="25"/>
      <c r="G536" s="25" t="n">
        <v>116825</v>
      </c>
      <c r="H536" s="25" t="n">
        <v>1718610</v>
      </c>
      <c r="I536" s="26" t="s">
        <v>29</v>
      </c>
      <c r="J536" s="25" t="n">
        <v>34433</v>
      </c>
    </row>
    <row r="537" s="30" customFormat="true" ht="24" hidden="false" customHeight="true" outlineLevel="0" collapsed="false">
      <c r="A537" s="27" t="s">
        <v>1082</v>
      </c>
      <c r="B537" s="28" t="s">
        <v>1083</v>
      </c>
      <c r="C537" s="29" t="s">
        <v>843</v>
      </c>
      <c r="D537" s="25" t="n">
        <v>37543915</v>
      </c>
      <c r="E537" s="25" t="n">
        <v>226198544</v>
      </c>
      <c r="F537" s="25"/>
      <c r="G537" s="25" t="n">
        <v>34434513</v>
      </c>
      <c r="H537" s="25" t="n">
        <v>194983810</v>
      </c>
      <c r="I537" s="26" t="n">
        <v>16.7425426090505</v>
      </c>
      <c r="J537" s="25" t="n">
        <v>7280140</v>
      </c>
    </row>
    <row r="538" s="30" customFormat="true" ht="24" hidden="false" customHeight="true" outlineLevel="0" collapsed="false">
      <c r="A538" s="27" t="s">
        <v>1084</v>
      </c>
      <c r="B538" s="28" t="s">
        <v>1085</v>
      </c>
      <c r="C538" s="29" t="s">
        <v>28</v>
      </c>
      <c r="D538" s="25" t="n">
        <v>65829</v>
      </c>
      <c r="E538" s="25" t="n">
        <v>2019944</v>
      </c>
      <c r="F538" s="25"/>
      <c r="G538" s="25" t="n">
        <v>61084</v>
      </c>
      <c r="H538" s="25" t="n">
        <v>1866519</v>
      </c>
      <c r="I538" s="26" t="s">
        <v>29</v>
      </c>
      <c r="J538" s="25" t="n">
        <v>4821</v>
      </c>
    </row>
    <row r="539" s="30" customFormat="true" ht="24" hidden="false" customHeight="true" outlineLevel="0" collapsed="false">
      <c r="A539" s="27" t="s">
        <v>1086</v>
      </c>
      <c r="B539" s="28" t="s">
        <v>1087</v>
      </c>
      <c r="C539" s="29" t="s">
        <v>843</v>
      </c>
      <c r="D539" s="25" t="n">
        <v>456990</v>
      </c>
      <c r="E539" s="25" t="n">
        <v>919500</v>
      </c>
      <c r="F539" s="25"/>
      <c r="G539" s="25" t="n">
        <v>444418</v>
      </c>
      <c r="H539" s="25" t="n">
        <v>950706</v>
      </c>
      <c r="I539" s="26" t="s">
        <v>29</v>
      </c>
      <c r="J539" s="25" t="n">
        <v>24935</v>
      </c>
    </row>
    <row r="540" customFormat="false" ht="36.75" hidden="false" customHeight="true" outlineLevel="0" collapsed="false">
      <c r="A540" s="27" t="s">
        <v>1088</v>
      </c>
      <c r="B540" s="28" t="s">
        <v>1089</v>
      </c>
      <c r="C540" s="29" t="s">
        <v>843</v>
      </c>
      <c r="D540" s="25" t="n">
        <v>14439737</v>
      </c>
      <c r="E540" s="25" t="n">
        <v>81043924</v>
      </c>
      <c r="F540" s="25"/>
      <c r="G540" s="25" t="n">
        <v>13931122</v>
      </c>
      <c r="H540" s="25" t="n">
        <v>79576901</v>
      </c>
      <c r="I540" s="26" t="n">
        <v>20.3755230679315</v>
      </c>
      <c r="J540" s="25" t="n">
        <v>1687634</v>
      </c>
    </row>
    <row r="541" customFormat="false" ht="12.75" hidden="false" customHeight="false" outlineLevel="0" collapsed="false">
      <c r="A541" s="23" t="s">
        <v>1090</v>
      </c>
      <c r="B541" s="23" t="s">
        <v>1091</v>
      </c>
      <c r="C541" s="24" t="s">
        <v>843</v>
      </c>
      <c r="D541" s="25" t="n">
        <v>5882</v>
      </c>
      <c r="E541" s="25" t="n">
        <v>227145</v>
      </c>
      <c r="F541" s="25"/>
      <c r="G541" s="25" t="n">
        <v>5808</v>
      </c>
      <c r="H541" s="25" t="n">
        <v>226599</v>
      </c>
      <c r="I541" s="26" t="n">
        <v>100</v>
      </c>
      <c r="J541" s="25" t="n">
        <v>670</v>
      </c>
    </row>
    <row r="542" s="30" customFormat="true" ht="23.25" hidden="false" customHeight="true" outlineLevel="0" collapsed="false">
      <c r="A542" s="27" t="s">
        <v>1092</v>
      </c>
      <c r="B542" s="28" t="s">
        <v>1093</v>
      </c>
      <c r="C542" s="29" t="s">
        <v>28</v>
      </c>
      <c r="D542" s="25" t="n">
        <v>3397760</v>
      </c>
      <c r="E542" s="25" t="n">
        <v>91757619</v>
      </c>
      <c r="F542" s="25"/>
      <c r="G542" s="25" t="n">
        <v>3077149</v>
      </c>
      <c r="H542" s="25" t="n">
        <v>85534551</v>
      </c>
      <c r="I542" s="26" t="n">
        <v>17.4744044427146</v>
      </c>
      <c r="J542" s="25" t="n">
        <v>268164</v>
      </c>
    </row>
    <row r="543" s="30" customFormat="true" ht="24" hidden="false" customHeight="true" outlineLevel="0" collapsed="false">
      <c r="A543" s="27" t="s">
        <v>1094</v>
      </c>
      <c r="B543" s="28" t="s">
        <v>1095</v>
      </c>
      <c r="C543" s="29" t="s">
        <v>843</v>
      </c>
      <c r="D543" s="25" t="n">
        <v>14236959</v>
      </c>
      <c r="E543" s="25" t="n">
        <v>5859297</v>
      </c>
      <c r="F543" s="25"/>
      <c r="G543" s="25" t="n">
        <v>13830955</v>
      </c>
      <c r="H543" s="25" t="n">
        <v>5622502</v>
      </c>
      <c r="I543" s="26" t="n">
        <v>1.27902488963099</v>
      </c>
      <c r="J543" s="25" t="n">
        <v>2179789</v>
      </c>
    </row>
    <row r="544" s="30" customFormat="true" ht="24" hidden="false" customHeight="true" outlineLevel="0" collapsed="false">
      <c r="A544" s="27" t="s">
        <v>1096</v>
      </c>
      <c r="B544" s="28" t="s">
        <v>1097</v>
      </c>
      <c r="C544" s="29" t="s">
        <v>843</v>
      </c>
      <c r="D544" s="25" t="n">
        <v>3854265</v>
      </c>
      <c r="E544" s="25" t="n">
        <v>11131857</v>
      </c>
      <c r="F544" s="25"/>
      <c r="G544" s="25" t="n">
        <v>4005712</v>
      </c>
      <c r="H544" s="25" t="n">
        <v>11545449</v>
      </c>
      <c r="I544" s="26" t="n">
        <v>10.7855200780844</v>
      </c>
      <c r="J544" s="25" t="n">
        <v>235044</v>
      </c>
    </row>
    <row r="545" s="30" customFormat="true" ht="12.75" hidden="false" customHeight="false" outlineLevel="0" collapsed="false">
      <c r="A545" s="23" t="s">
        <v>1098</v>
      </c>
      <c r="B545" s="23" t="s">
        <v>1099</v>
      </c>
      <c r="C545" s="24" t="s">
        <v>1100</v>
      </c>
      <c r="D545" s="25" t="n">
        <v>42144347</v>
      </c>
      <c r="E545" s="25" t="n">
        <v>103557576</v>
      </c>
      <c r="F545" s="25"/>
      <c r="G545" s="25" t="n">
        <v>39895652</v>
      </c>
      <c r="H545" s="25" t="n">
        <v>98318598</v>
      </c>
      <c r="I545" s="26" t="n">
        <v>29.997322927652</v>
      </c>
      <c r="J545" s="25" t="n">
        <v>8578218</v>
      </c>
    </row>
    <row r="546" s="30" customFormat="true" ht="12" hidden="false" customHeight="true" outlineLevel="0" collapsed="false">
      <c r="A546" s="23" t="s">
        <v>1101</v>
      </c>
      <c r="B546" s="23" t="s">
        <v>1102</v>
      </c>
      <c r="C546" s="24" t="s">
        <v>1100</v>
      </c>
      <c r="D546" s="25" t="n">
        <v>25822990</v>
      </c>
      <c r="E546" s="25" t="n">
        <v>49277509</v>
      </c>
      <c r="F546" s="25"/>
      <c r="G546" s="25" t="n">
        <v>25214718</v>
      </c>
      <c r="H546" s="25" t="n">
        <v>48131269</v>
      </c>
      <c r="I546" s="26" t="n">
        <v>49.0682108340007</v>
      </c>
      <c r="J546" s="25" t="n">
        <v>1552312</v>
      </c>
    </row>
    <row r="547" s="30" customFormat="true" ht="12" hidden="false" customHeight="true" outlineLevel="0" collapsed="false">
      <c r="A547" s="23" t="s">
        <v>1103</v>
      </c>
      <c r="B547" s="23" t="s">
        <v>1104</v>
      </c>
      <c r="C547" s="24" t="s">
        <v>1100</v>
      </c>
      <c r="D547" s="25" t="n">
        <v>10735381</v>
      </c>
      <c r="E547" s="25" t="n">
        <v>26360344</v>
      </c>
      <c r="F547" s="25"/>
      <c r="G547" s="25" t="n">
        <v>10319914</v>
      </c>
      <c r="H547" s="25" t="n">
        <v>25038630</v>
      </c>
      <c r="I547" s="26" t="n">
        <v>39.9136025413531</v>
      </c>
      <c r="J547" s="25" t="n">
        <v>1237204</v>
      </c>
    </row>
    <row r="548" s="30" customFormat="true" ht="12.75" hidden="false" customHeight="false" outlineLevel="0" collapsed="false">
      <c r="A548" s="23" t="s">
        <v>1105</v>
      </c>
      <c r="B548" s="23" t="s">
        <v>1106</v>
      </c>
      <c r="C548" s="24" t="s">
        <v>1100</v>
      </c>
      <c r="D548" s="25" t="n">
        <v>9486423</v>
      </c>
      <c r="E548" s="25" t="n">
        <v>25366980</v>
      </c>
      <c r="F548" s="25"/>
      <c r="G548" s="25" t="n">
        <v>8148755</v>
      </c>
      <c r="H548" s="25" t="n">
        <v>21425997</v>
      </c>
      <c r="I548" s="26" t="n">
        <v>14.5647112244065</v>
      </c>
      <c r="J548" s="25" t="n">
        <v>4277470</v>
      </c>
    </row>
    <row r="549" s="30" customFormat="true" ht="12.75" hidden="false" customHeight="false" outlineLevel="0" collapsed="false">
      <c r="A549" s="23" t="s">
        <v>1107</v>
      </c>
      <c r="B549" s="23" t="s">
        <v>1108</v>
      </c>
      <c r="C549" s="24" t="s">
        <v>741</v>
      </c>
      <c r="D549" s="25" t="n">
        <v>11713948</v>
      </c>
      <c r="E549" s="25" t="n">
        <v>28102003</v>
      </c>
      <c r="F549" s="25"/>
      <c r="G549" s="25" t="n">
        <v>11821988</v>
      </c>
      <c r="H549" s="25" t="n">
        <v>28506136</v>
      </c>
      <c r="I549" s="26" t="n">
        <v>11.1730563903856</v>
      </c>
      <c r="J549" s="25" t="n">
        <v>3245784</v>
      </c>
    </row>
    <row r="550" s="30" customFormat="true" ht="12.75" hidden="false" customHeight="false" outlineLevel="0" collapsed="false">
      <c r="A550" s="23" t="s">
        <v>1109</v>
      </c>
      <c r="B550" s="23" t="s">
        <v>1110</v>
      </c>
      <c r="C550" s="24" t="s">
        <v>1100</v>
      </c>
      <c r="D550" s="25" t="n">
        <v>159808</v>
      </c>
      <c r="E550" s="25" t="n">
        <v>1765873</v>
      </c>
      <c r="F550" s="25"/>
      <c r="G550" s="25" t="n">
        <v>149140</v>
      </c>
      <c r="H550" s="25" t="n">
        <v>1647992</v>
      </c>
      <c r="I550" s="26" t="n">
        <v>30</v>
      </c>
      <c r="J550" s="25" t="n">
        <v>88642</v>
      </c>
    </row>
    <row r="551" s="30" customFormat="true" ht="36.75" hidden="false" customHeight="true" outlineLevel="0" collapsed="false">
      <c r="A551" s="27" t="s">
        <v>1111</v>
      </c>
      <c r="B551" s="28" t="s">
        <v>1112</v>
      </c>
      <c r="C551" s="29" t="s">
        <v>741</v>
      </c>
      <c r="D551" s="25" t="n">
        <v>347960</v>
      </c>
      <c r="E551" s="25" t="n">
        <v>8226990</v>
      </c>
      <c r="F551" s="25"/>
      <c r="G551" s="25" t="n">
        <v>332069</v>
      </c>
      <c r="H551" s="25" t="n">
        <v>7762741</v>
      </c>
      <c r="I551" s="26" t="n">
        <v>21.9008525468002</v>
      </c>
      <c r="J551" s="25" t="n">
        <v>48031</v>
      </c>
    </row>
    <row r="552" s="30" customFormat="true" ht="24" hidden="false" customHeight="true" outlineLevel="0" collapsed="false">
      <c r="A552" s="27" t="s">
        <v>1113</v>
      </c>
      <c r="B552" s="28" t="s">
        <v>1114</v>
      </c>
      <c r="C552" s="29" t="s">
        <v>741</v>
      </c>
      <c r="D552" s="25" t="n">
        <v>5665529</v>
      </c>
      <c r="E552" s="25" t="n">
        <v>43966040</v>
      </c>
      <c r="F552" s="25"/>
      <c r="G552" s="25" t="n">
        <v>5640836</v>
      </c>
      <c r="H552" s="25" t="n">
        <v>43585111</v>
      </c>
      <c r="I552" s="26" t="n">
        <v>27.7343368013907</v>
      </c>
      <c r="J552" s="25" t="n">
        <v>232750</v>
      </c>
    </row>
    <row r="553" s="30" customFormat="true" ht="24" hidden="false" customHeight="true" outlineLevel="0" collapsed="false">
      <c r="A553" s="27" t="s">
        <v>1115</v>
      </c>
      <c r="B553" s="28" t="s">
        <v>1116</v>
      </c>
      <c r="C553" s="29" t="s">
        <v>741</v>
      </c>
      <c r="D553" s="25" t="n">
        <v>1705422</v>
      </c>
      <c r="E553" s="25" t="n">
        <v>16449756</v>
      </c>
      <c r="F553" s="25"/>
      <c r="G553" s="25" t="n">
        <v>1631113</v>
      </c>
      <c r="H553" s="25" t="n">
        <v>15440537</v>
      </c>
      <c r="I553" s="26" t="n">
        <v>67.3868417918366</v>
      </c>
      <c r="J553" s="25" t="n">
        <v>138373</v>
      </c>
    </row>
    <row r="554" s="30" customFormat="true" ht="12.75" hidden="false" customHeight="false" outlineLevel="0" collapsed="false">
      <c r="A554" s="23" t="s">
        <v>1117</v>
      </c>
      <c r="B554" s="23" t="s">
        <v>1118</v>
      </c>
      <c r="C554" s="24" t="s">
        <v>741</v>
      </c>
      <c r="D554" s="25" t="n">
        <v>1695</v>
      </c>
      <c r="E554" s="25" t="n">
        <v>55636</v>
      </c>
      <c r="F554" s="25"/>
      <c r="G554" s="25" t="n">
        <v>248</v>
      </c>
      <c r="H554" s="25" t="n">
        <v>6867</v>
      </c>
      <c r="I554" s="26" t="s">
        <v>29</v>
      </c>
      <c r="J554" s="25" t="n">
        <v>19029</v>
      </c>
    </row>
    <row r="555" s="30" customFormat="true" ht="12.75" hidden="false" customHeight="true" outlineLevel="0" collapsed="false">
      <c r="A555" s="23" t="s">
        <v>1119</v>
      </c>
      <c r="B555" s="23" t="s">
        <v>1120</v>
      </c>
      <c r="C555" s="24" t="s">
        <v>741</v>
      </c>
      <c r="D555" s="25" t="n">
        <v>42950</v>
      </c>
      <c r="E555" s="25" t="n">
        <v>801482</v>
      </c>
      <c r="F555" s="25"/>
      <c r="G555" s="25" t="n">
        <v>29526</v>
      </c>
      <c r="H555" s="25" t="n">
        <v>540215</v>
      </c>
      <c r="I555" s="26" t="n">
        <v>11.4415667835954</v>
      </c>
      <c r="J555" s="25" t="n">
        <v>19164</v>
      </c>
    </row>
    <row r="556" s="30" customFormat="true" ht="24" hidden="false" customHeight="true" outlineLevel="0" collapsed="false">
      <c r="A556" s="27" t="s">
        <v>1121</v>
      </c>
      <c r="B556" s="28" t="s">
        <v>1122</v>
      </c>
      <c r="C556" s="29" t="s">
        <v>741</v>
      </c>
      <c r="D556" s="25" t="n">
        <v>14869980</v>
      </c>
      <c r="E556" s="25" t="n">
        <v>47465540</v>
      </c>
      <c r="F556" s="25"/>
      <c r="G556" s="25" t="n">
        <v>14912989</v>
      </c>
      <c r="H556" s="25" t="n">
        <v>47313663</v>
      </c>
      <c r="I556" s="26" t="n">
        <v>45.0000637025292</v>
      </c>
      <c r="J556" s="25" t="n">
        <v>1137442</v>
      </c>
    </row>
    <row r="557" customFormat="false" ht="24" hidden="false" customHeight="true" outlineLevel="0" collapsed="false">
      <c r="A557" s="27" t="s">
        <v>1123</v>
      </c>
      <c r="B557" s="28" t="s">
        <v>1124</v>
      </c>
      <c r="C557" s="29" t="s">
        <v>741</v>
      </c>
      <c r="D557" s="25" t="n">
        <v>847260</v>
      </c>
      <c r="E557" s="25" t="n">
        <v>3895365</v>
      </c>
      <c r="F557" s="25"/>
      <c r="G557" s="25" t="n">
        <v>833315</v>
      </c>
      <c r="H557" s="25" t="n">
        <v>3838200</v>
      </c>
      <c r="I557" s="26" t="n">
        <v>7.32298577458183</v>
      </c>
      <c r="J557" s="25" t="n">
        <v>160666</v>
      </c>
    </row>
    <row r="558" customFormat="false" ht="36.75" hidden="false" customHeight="true" outlineLevel="0" collapsed="false">
      <c r="A558" s="27" t="s">
        <v>1125</v>
      </c>
      <c r="B558" s="28" t="s">
        <v>1126</v>
      </c>
      <c r="C558" s="29" t="s">
        <v>741</v>
      </c>
      <c r="D558" s="25" t="n">
        <v>5287290</v>
      </c>
      <c r="E558" s="25" t="n">
        <v>21330534</v>
      </c>
      <c r="F558" s="25"/>
      <c r="G558" s="25" t="n">
        <v>5440016</v>
      </c>
      <c r="H558" s="25" t="n">
        <v>27431258</v>
      </c>
      <c r="I558" s="26" t="n">
        <v>15.9919317590174</v>
      </c>
      <c r="J558" s="25" t="n">
        <v>540688</v>
      </c>
    </row>
    <row r="559" customFormat="false" ht="36.75" hidden="false" customHeight="true" outlineLevel="0" collapsed="false">
      <c r="A559" s="27" t="s">
        <v>1127</v>
      </c>
      <c r="B559" s="28" t="s">
        <v>1128</v>
      </c>
      <c r="C559" s="29" t="s">
        <v>741</v>
      </c>
      <c r="D559" s="25" t="n">
        <v>691487</v>
      </c>
      <c r="E559" s="25" t="n">
        <v>2847785</v>
      </c>
      <c r="F559" s="25"/>
      <c r="G559" s="25" t="n">
        <v>860703</v>
      </c>
      <c r="H559" s="25" t="n">
        <v>3504013</v>
      </c>
      <c r="I559" s="26" t="n">
        <v>4.49843764849046</v>
      </c>
      <c r="J559" s="25" t="n">
        <v>273397</v>
      </c>
    </row>
    <row r="560" customFormat="false" ht="36.75" hidden="false" customHeight="true" outlineLevel="0" collapsed="false">
      <c r="A560" s="27" t="s">
        <v>1129</v>
      </c>
      <c r="B560" s="28" t="s">
        <v>1130</v>
      </c>
      <c r="C560" s="29" t="s">
        <v>741</v>
      </c>
      <c r="D560" s="25" t="n">
        <v>15803</v>
      </c>
      <c r="E560" s="25" t="n">
        <v>299436</v>
      </c>
      <c r="F560" s="25"/>
      <c r="G560" s="25" t="n">
        <v>15309</v>
      </c>
      <c r="H560" s="25" t="n">
        <v>293828</v>
      </c>
      <c r="I560" s="26" t="n">
        <v>20.7863648120669</v>
      </c>
      <c r="J560" s="25" t="n">
        <v>11338</v>
      </c>
    </row>
    <row r="561" s="30" customFormat="true" ht="24" hidden="false" customHeight="true" outlineLevel="0" collapsed="false">
      <c r="A561" s="27" t="s">
        <v>1131</v>
      </c>
      <c r="B561" s="28" t="s">
        <v>1132</v>
      </c>
      <c r="C561" s="29" t="s">
        <v>741</v>
      </c>
      <c r="D561" s="25" t="n">
        <v>1337716</v>
      </c>
      <c r="E561" s="25" t="n">
        <v>9867195</v>
      </c>
      <c r="F561" s="25"/>
      <c r="G561" s="25" t="n">
        <v>1329440</v>
      </c>
      <c r="H561" s="25" t="n">
        <v>9836751</v>
      </c>
      <c r="I561" s="26" t="n">
        <v>6.23051279838231</v>
      </c>
      <c r="J561" s="25" t="n">
        <v>74642</v>
      </c>
    </row>
    <row r="562" s="30" customFormat="true" ht="24" hidden="false" customHeight="true" outlineLevel="0" collapsed="false">
      <c r="A562" s="27" t="s">
        <v>1133</v>
      </c>
      <c r="B562" s="28" t="s">
        <v>1134</v>
      </c>
      <c r="C562" s="29" t="s">
        <v>741</v>
      </c>
      <c r="D562" s="25" t="n">
        <v>84566</v>
      </c>
      <c r="E562" s="25" t="n">
        <v>1915044</v>
      </c>
      <c r="F562" s="25"/>
      <c r="G562" s="25" t="n">
        <v>83713</v>
      </c>
      <c r="H562" s="25" t="n">
        <v>1880299</v>
      </c>
      <c r="I562" s="26" t="n">
        <v>0.570441190470239</v>
      </c>
      <c r="J562" s="25" t="n">
        <v>29496</v>
      </c>
    </row>
    <row r="563" s="30" customFormat="true" ht="36.75" hidden="false" customHeight="true" outlineLevel="0" collapsed="false">
      <c r="A563" s="27" t="s">
        <v>1135</v>
      </c>
      <c r="B563" s="28" t="s">
        <v>1136</v>
      </c>
      <c r="C563" s="29" t="s">
        <v>741</v>
      </c>
      <c r="D563" s="25" t="n">
        <v>167755</v>
      </c>
      <c r="E563" s="25" t="n">
        <v>4617348</v>
      </c>
      <c r="F563" s="25"/>
      <c r="G563" s="25" t="n">
        <v>156816</v>
      </c>
      <c r="H563" s="25" t="n">
        <v>4288868</v>
      </c>
      <c r="I563" s="26" t="n">
        <v>6.6181498241494</v>
      </c>
      <c r="J563" s="25" t="n">
        <v>29475</v>
      </c>
    </row>
    <row r="564" s="30" customFormat="true" ht="24" hidden="false" customHeight="true" outlineLevel="0" collapsed="false">
      <c r="A564" s="27" t="s">
        <v>1137</v>
      </c>
      <c r="B564" s="28" t="s">
        <v>1138</v>
      </c>
      <c r="C564" s="29" t="s">
        <v>741</v>
      </c>
      <c r="D564" s="25" t="n">
        <v>373108</v>
      </c>
      <c r="E564" s="25" t="n">
        <v>7515897</v>
      </c>
      <c r="F564" s="25"/>
      <c r="G564" s="25" t="n">
        <v>331556</v>
      </c>
      <c r="H564" s="25" t="n">
        <v>6654790</v>
      </c>
      <c r="I564" s="26" t="n">
        <v>34.7998202798285</v>
      </c>
      <c r="J564" s="25" t="n">
        <v>45286</v>
      </c>
    </row>
    <row r="565" s="30" customFormat="true" ht="24" hidden="false" customHeight="true" outlineLevel="0" collapsed="false">
      <c r="A565" s="27" t="s">
        <v>1139</v>
      </c>
      <c r="B565" s="28" t="s">
        <v>1140</v>
      </c>
      <c r="C565" s="29" t="s">
        <v>741</v>
      </c>
      <c r="D565" s="25" t="n">
        <v>1909559</v>
      </c>
      <c r="E565" s="25" t="n">
        <v>19526306</v>
      </c>
      <c r="F565" s="25"/>
      <c r="G565" s="25" t="n">
        <v>1782336</v>
      </c>
      <c r="H565" s="25" t="n">
        <v>18463785</v>
      </c>
      <c r="I565" s="26" t="n">
        <v>10.7751169112942</v>
      </c>
      <c r="J565" s="25" t="n">
        <v>702455</v>
      </c>
    </row>
    <row r="566" s="30" customFormat="true" ht="23.25" hidden="false" customHeight="true" outlineLevel="0" collapsed="false">
      <c r="A566" s="27" t="s">
        <v>1141</v>
      </c>
      <c r="B566" s="28" t="s">
        <v>1142</v>
      </c>
      <c r="C566" s="29" t="s">
        <v>741</v>
      </c>
      <c r="D566" s="25" t="n">
        <v>33225</v>
      </c>
      <c r="E566" s="25" t="n">
        <v>753160</v>
      </c>
      <c r="F566" s="25"/>
      <c r="G566" s="25" t="n">
        <v>19584</v>
      </c>
      <c r="H566" s="25" t="n">
        <v>627952</v>
      </c>
      <c r="I566" s="26" t="n">
        <v>3.11630188294647</v>
      </c>
      <c r="J566" s="25" t="n">
        <v>19400</v>
      </c>
    </row>
    <row r="567" s="30" customFormat="true" ht="24" hidden="false" customHeight="true" outlineLevel="0" collapsed="false">
      <c r="A567" s="27" t="s">
        <v>1143</v>
      </c>
      <c r="B567" s="28" t="s">
        <v>1144</v>
      </c>
      <c r="C567" s="29" t="s">
        <v>741</v>
      </c>
      <c r="D567" s="25" t="n">
        <v>7510787</v>
      </c>
      <c r="E567" s="25" t="n">
        <v>61500206</v>
      </c>
      <c r="F567" s="25"/>
      <c r="G567" s="25" t="n">
        <v>7645607</v>
      </c>
      <c r="H567" s="25" t="n">
        <v>62591101</v>
      </c>
      <c r="I567" s="26" t="n">
        <v>35.4435693182646</v>
      </c>
      <c r="J567" s="25" t="n">
        <v>294267</v>
      </c>
    </row>
    <row r="568" s="30" customFormat="true" ht="24" hidden="false" customHeight="true" outlineLevel="0" collapsed="false">
      <c r="A568" s="27" t="s">
        <v>1145</v>
      </c>
      <c r="B568" s="28" t="s">
        <v>1146</v>
      </c>
      <c r="C568" s="29" t="s">
        <v>741</v>
      </c>
      <c r="D568" s="25" t="n">
        <v>2485963</v>
      </c>
      <c r="E568" s="25" t="n">
        <v>17247071</v>
      </c>
      <c r="F568" s="25"/>
      <c r="G568" s="25" t="n">
        <v>2378173</v>
      </c>
      <c r="H568" s="25" t="n">
        <v>16447018</v>
      </c>
      <c r="I568" s="26" t="n">
        <v>56.9022394211522</v>
      </c>
      <c r="J568" s="25" t="n">
        <v>241416</v>
      </c>
    </row>
    <row r="569" s="30" customFormat="true" ht="36.75" hidden="false" customHeight="true" outlineLevel="0" collapsed="false">
      <c r="A569" s="27" t="s">
        <v>1147</v>
      </c>
      <c r="B569" s="28" t="s">
        <v>1148</v>
      </c>
      <c r="C569" s="29" t="s">
        <v>741</v>
      </c>
      <c r="D569" s="25" t="n">
        <v>55582</v>
      </c>
      <c r="E569" s="25" t="n">
        <v>222645</v>
      </c>
      <c r="F569" s="25"/>
      <c r="G569" s="25" t="n">
        <v>55509</v>
      </c>
      <c r="H569" s="25" t="n">
        <v>222353</v>
      </c>
      <c r="I569" s="26" t="n">
        <v>34</v>
      </c>
      <c r="J569" s="25" t="n">
        <v>73</v>
      </c>
    </row>
    <row r="570" s="30" customFormat="true" ht="24" hidden="false" customHeight="true" outlineLevel="0" collapsed="false">
      <c r="A570" s="27" t="s">
        <v>1149</v>
      </c>
      <c r="B570" s="28" t="s">
        <v>1150</v>
      </c>
      <c r="C570" s="29" t="s">
        <v>741</v>
      </c>
      <c r="D570" s="25" t="n">
        <v>22668048</v>
      </c>
      <c r="E570" s="25" t="n">
        <v>103427423</v>
      </c>
      <c r="F570" s="25"/>
      <c r="G570" s="25" t="n">
        <v>20775291</v>
      </c>
      <c r="H570" s="25" t="n">
        <v>116292082</v>
      </c>
      <c r="I570" s="26" t="n">
        <v>21.5538328396253</v>
      </c>
      <c r="J570" s="25" t="n">
        <v>4201580</v>
      </c>
    </row>
    <row r="571" s="30" customFormat="true" ht="36.75" hidden="false" customHeight="true" outlineLevel="0" collapsed="false">
      <c r="A571" s="27" t="s">
        <v>1151</v>
      </c>
      <c r="B571" s="28" t="s">
        <v>1152</v>
      </c>
      <c r="C571" s="29" t="s">
        <v>741</v>
      </c>
      <c r="D571" s="25" t="n">
        <v>1342188</v>
      </c>
      <c r="E571" s="25" t="n">
        <v>17460471</v>
      </c>
      <c r="F571" s="25"/>
      <c r="G571" s="25" t="n">
        <v>1144833</v>
      </c>
      <c r="H571" s="25" t="n">
        <v>15896644</v>
      </c>
      <c r="I571" s="26" t="n">
        <v>32.1297791533861</v>
      </c>
      <c r="J571" s="25" t="n">
        <v>404159</v>
      </c>
    </row>
    <row r="572" s="30" customFormat="true" ht="24" hidden="false" customHeight="true" outlineLevel="0" collapsed="false">
      <c r="A572" s="27" t="s">
        <v>1153</v>
      </c>
      <c r="B572" s="28" t="s">
        <v>1154</v>
      </c>
      <c r="C572" s="29" t="s">
        <v>741</v>
      </c>
      <c r="D572" s="25" t="n">
        <v>1278164</v>
      </c>
      <c r="E572" s="25" t="n">
        <v>4022000</v>
      </c>
      <c r="F572" s="25"/>
      <c r="G572" s="25" t="n">
        <v>1210492</v>
      </c>
      <c r="H572" s="25" t="n">
        <v>4618362</v>
      </c>
      <c r="I572" s="26" t="n">
        <v>9.49764635167187</v>
      </c>
      <c r="J572" s="25" t="n">
        <v>274936</v>
      </c>
    </row>
    <row r="573" s="30" customFormat="true" ht="24" hidden="false" customHeight="true" outlineLevel="0" collapsed="false">
      <c r="A573" s="27" t="s">
        <v>1155</v>
      </c>
      <c r="B573" s="28" t="s">
        <v>1156</v>
      </c>
      <c r="C573" s="29" t="s">
        <v>741</v>
      </c>
      <c r="D573" s="25" t="n">
        <v>496785</v>
      </c>
      <c r="E573" s="25" t="n">
        <v>5614807</v>
      </c>
      <c r="F573" s="25"/>
      <c r="G573" s="25" t="n">
        <v>470780</v>
      </c>
      <c r="H573" s="25" t="n">
        <v>5590161</v>
      </c>
      <c r="I573" s="26" t="n">
        <v>1.48022570369619</v>
      </c>
      <c r="J573" s="25" t="n">
        <v>50316</v>
      </c>
    </row>
    <row r="574" customFormat="false" ht="24" hidden="false" customHeight="true" outlineLevel="0" collapsed="false">
      <c r="A574" s="27" t="s">
        <v>1157</v>
      </c>
      <c r="B574" s="28" t="s">
        <v>1158</v>
      </c>
      <c r="C574" s="29" t="s">
        <v>741</v>
      </c>
      <c r="D574" s="25" t="n">
        <v>8310237</v>
      </c>
      <c r="E574" s="25" t="n">
        <v>28693851</v>
      </c>
      <c r="F574" s="25"/>
      <c r="G574" s="25" t="n">
        <v>8194048</v>
      </c>
      <c r="H574" s="25" t="n">
        <v>27561869</v>
      </c>
      <c r="I574" s="26" t="n">
        <v>48.6607302284181</v>
      </c>
      <c r="J574" s="25" t="n">
        <v>472143</v>
      </c>
    </row>
    <row r="575" customFormat="false" ht="24" hidden="false" customHeight="true" outlineLevel="0" collapsed="false">
      <c r="A575" s="27" t="s">
        <v>1159</v>
      </c>
      <c r="B575" s="28" t="s">
        <v>1160</v>
      </c>
      <c r="C575" s="29" t="s">
        <v>741</v>
      </c>
      <c r="D575" s="25" t="n">
        <v>504836</v>
      </c>
      <c r="E575" s="25" t="n">
        <v>2293234</v>
      </c>
      <c r="F575" s="25"/>
      <c r="G575" s="25" t="n">
        <v>468829</v>
      </c>
      <c r="H575" s="25" t="n">
        <v>2103188</v>
      </c>
      <c r="I575" s="26" t="n">
        <v>14.4016707018108</v>
      </c>
      <c r="J575" s="25" t="n">
        <v>48375</v>
      </c>
    </row>
    <row r="576" customFormat="false" ht="12.75" hidden="false" customHeight="false" outlineLevel="0" collapsed="false">
      <c r="A576" s="23" t="s">
        <v>1161</v>
      </c>
      <c r="B576" s="23" t="s">
        <v>1162</v>
      </c>
      <c r="C576" s="24" t="s">
        <v>741</v>
      </c>
      <c r="D576" s="25" t="n">
        <v>102844</v>
      </c>
      <c r="E576" s="25" t="n">
        <v>2066063</v>
      </c>
      <c r="F576" s="25"/>
      <c r="G576" s="25" t="n">
        <v>98470</v>
      </c>
      <c r="H576" s="25" t="n">
        <v>1861968</v>
      </c>
      <c r="I576" s="26" t="n">
        <v>4.12536896445052</v>
      </c>
      <c r="J576" s="25" t="n">
        <v>14237</v>
      </c>
    </row>
    <row r="577" customFormat="false" ht="12.75" hidden="false" customHeight="false" outlineLevel="0" collapsed="false">
      <c r="A577" s="23" t="s">
        <v>1163</v>
      </c>
      <c r="B577" s="23" t="s">
        <v>1164</v>
      </c>
      <c r="C577" s="24" t="s">
        <v>741</v>
      </c>
      <c r="D577" s="25" t="n">
        <v>213423</v>
      </c>
      <c r="E577" s="25" t="n">
        <v>5112411</v>
      </c>
      <c r="F577" s="25"/>
      <c r="G577" s="25" t="n">
        <v>200376</v>
      </c>
      <c r="H577" s="25" t="n">
        <v>4832097</v>
      </c>
      <c r="I577" s="26" t="n">
        <v>3.80041687904858</v>
      </c>
      <c r="J577" s="25" t="n">
        <v>54985</v>
      </c>
    </row>
    <row r="578" customFormat="false" ht="24" hidden="false" customHeight="true" outlineLevel="0" collapsed="false">
      <c r="A578" s="27" t="s">
        <v>1165</v>
      </c>
      <c r="B578" s="28" t="s">
        <v>1166</v>
      </c>
      <c r="C578" s="29" t="s">
        <v>741</v>
      </c>
      <c r="D578" s="25" t="n">
        <v>603035</v>
      </c>
      <c r="E578" s="25" t="n">
        <v>13853800</v>
      </c>
      <c r="F578" s="25"/>
      <c r="G578" s="25" t="n">
        <v>597977</v>
      </c>
      <c r="H578" s="25" t="n">
        <v>13674965</v>
      </c>
      <c r="I578" s="26" t="n">
        <v>4.73051119326448</v>
      </c>
      <c r="J578" s="25" t="n">
        <v>92691</v>
      </c>
    </row>
    <row r="579" customFormat="false" ht="12.75" hidden="false" customHeight="false" outlineLevel="0" collapsed="false">
      <c r="A579" s="23" t="s">
        <v>1167</v>
      </c>
      <c r="B579" s="23" t="s">
        <v>1168</v>
      </c>
      <c r="C579" s="24" t="s">
        <v>741</v>
      </c>
      <c r="D579" s="25" t="n">
        <v>2322</v>
      </c>
      <c r="E579" s="25" t="n">
        <v>52886</v>
      </c>
      <c r="F579" s="25"/>
      <c r="G579" s="25" t="n">
        <v>3237</v>
      </c>
      <c r="H579" s="25" t="n">
        <v>68482</v>
      </c>
      <c r="I579" s="26" t="s">
        <v>29</v>
      </c>
      <c r="J579" s="25" t="n">
        <v>2249</v>
      </c>
    </row>
    <row r="580" s="30" customFormat="true" ht="24" hidden="false" customHeight="true" outlineLevel="0" collapsed="false">
      <c r="A580" s="27" t="s">
        <v>1169</v>
      </c>
      <c r="B580" s="28" t="s">
        <v>1170</v>
      </c>
      <c r="C580" s="29" t="s">
        <v>741</v>
      </c>
      <c r="D580" s="25" t="n">
        <v>2576740</v>
      </c>
      <c r="E580" s="25" t="n">
        <v>19378778</v>
      </c>
      <c r="F580" s="25"/>
      <c r="G580" s="25" t="n">
        <v>2528977</v>
      </c>
      <c r="H580" s="25" t="n">
        <v>19940319</v>
      </c>
      <c r="I580" s="26" t="n">
        <v>82.4576259286524</v>
      </c>
      <c r="J580" s="25" t="n">
        <v>141714</v>
      </c>
    </row>
    <row r="581" s="30" customFormat="true" ht="12.75" hidden="false" customHeight="false" outlineLevel="0" collapsed="false">
      <c r="A581" s="23" t="s">
        <v>1171</v>
      </c>
      <c r="B581" s="23" t="s">
        <v>1172</v>
      </c>
      <c r="C581" s="24" t="s">
        <v>741</v>
      </c>
      <c r="D581" s="25" t="n">
        <v>1038830</v>
      </c>
      <c r="E581" s="25" t="n">
        <v>9486071</v>
      </c>
      <c r="F581" s="25"/>
      <c r="G581" s="25" t="n">
        <v>1036793</v>
      </c>
      <c r="H581" s="25" t="n">
        <v>9413958</v>
      </c>
      <c r="I581" s="26" t="n">
        <v>15.9204697960199</v>
      </c>
      <c r="J581" s="25" t="n">
        <v>145378</v>
      </c>
    </row>
    <row r="582" s="30" customFormat="true" ht="24" hidden="false" customHeight="true" outlineLevel="0" collapsed="false">
      <c r="A582" s="27" t="s">
        <v>1173</v>
      </c>
      <c r="B582" s="28" t="s">
        <v>1174</v>
      </c>
      <c r="C582" s="29" t="s">
        <v>741</v>
      </c>
      <c r="D582" s="25" t="n">
        <v>482691</v>
      </c>
      <c r="E582" s="25" t="n">
        <v>9718662</v>
      </c>
      <c r="F582" s="25"/>
      <c r="G582" s="25" t="n">
        <v>448743</v>
      </c>
      <c r="H582" s="25" t="n">
        <v>9321052</v>
      </c>
      <c r="I582" s="26" t="n">
        <v>4.77136915446883</v>
      </c>
      <c r="J582" s="25" t="n">
        <v>146799</v>
      </c>
    </row>
    <row r="583" s="30" customFormat="true" ht="12.75" hidden="false" customHeight="false" outlineLevel="0" collapsed="false">
      <c r="A583" s="23" t="s">
        <v>1175</v>
      </c>
      <c r="B583" s="23" t="s">
        <v>1176</v>
      </c>
      <c r="C583" s="24" t="s">
        <v>741</v>
      </c>
      <c r="D583" s="25" t="n">
        <v>40081</v>
      </c>
      <c r="E583" s="25" t="n">
        <v>305434</v>
      </c>
      <c r="F583" s="25"/>
      <c r="G583" s="25" t="n">
        <v>40648</v>
      </c>
      <c r="H583" s="25" t="n">
        <v>313661</v>
      </c>
      <c r="I583" s="26" t="s">
        <v>29</v>
      </c>
      <c r="J583" s="25" t="n">
        <v>2015</v>
      </c>
    </row>
    <row r="584" s="30" customFormat="true" ht="12.75" hidden="false" customHeight="false" outlineLevel="0" collapsed="false">
      <c r="A584" s="23" t="s">
        <v>1177</v>
      </c>
      <c r="B584" s="23" t="s">
        <v>1178</v>
      </c>
      <c r="C584" s="24" t="s">
        <v>741</v>
      </c>
      <c r="D584" s="25" t="n">
        <v>241664</v>
      </c>
      <c r="E584" s="25" t="n">
        <v>3629958</v>
      </c>
      <c r="F584" s="25"/>
      <c r="G584" s="25" t="n">
        <v>251659</v>
      </c>
      <c r="H584" s="25" t="n">
        <v>3796907</v>
      </c>
      <c r="I584" s="26" t="n">
        <v>9.1442837551723</v>
      </c>
      <c r="J584" s="25" t="n">
        <v>92710</v>
      </c>
    </row>
    <row r="585" s="30" customFormat="true" ht="12.75" hidden="false" customHeight="true" outlineLevel="0" collapsed="false">
      <c r="A585" s="23" t="s">
        <v>1179</v>
      </c>
      <c r="B585" s="23" t="s">
        <v>1180</v>
      </c>
      <c r="C585" s="24" t="s">
        <v>741</v>
      </c>
      <c r="D585" s="25" t="n">
        <v>178503</v>
      </c>
      <c r="E585" s="25" t="n">
        <v>4035872</v>
      </c>
      <c r="F585" s="25"/>
      <c r="G585" s="25" t="n">
        <v>178919</v>
      </c>
      <c r="H585" s="25" t="n">
        <v>3983012</v>
      </c>
      <c r="I585" s="26" t="n">
        <v>13.7258715263725</v>
      </c>
      <c r="J585" s="25" t="n">
        <v>60136</v>
      </c>
    </row>
    <row r="586" s="30" customFormat="true" ht="12.75" hidden="false" customHeight="false" outlineLevel="0" collapsed="false">
      <c r="A586" s="23" t="s">
        <v>1181</v>
      </c>
      <c r="B586" s="23" t="s">
        <v>1182</v>
      </c>
      <c r="C586" s="24" t="s">
        <v>741</v>
      </c>
      <c r="D586" s="25" t="n">
        <v>102681</v>
      </c>
      <c r="E586" s="25" t="n">
        <v>1360376</v>
      </c>
      <c r="F586" s="25"/>
      <c r="G586" s="25" t="n">
        <v>105087</v>
      </c>
      <c r="H586" s="25" t="n">
        <v>1393674</v>
      </c>
      <c r="I586" s="26" t="n">
        <v>21.1400277252787</v>
      </c>
      <c r="J586" s="25" t="n">
        <v>11333</v>
      </c>
    </row>
    <row r="587" s="30" customFormat="true" ht="12.75" hidden="false" customHeight="false" outlineLevel="0" collapsed="false">
      <c r="A587" s="23" t="s">
        <v>1183</v>
      </c>
      <c r="B587" s="23" t="s">
        <v>1184</v>
      </c>
      <c r="C587" s="24" t="s">
        <v>741</v>
      </c>
      <c r="D587" s="25" t="n">
        <v>1576280</v>
      </c>
      <c r="E587" s="25" t="n">
        <v>42075048</v>
      </c>
      <c r="F587" s="25"/>
      <c r="G587" s="25" t="n">
        <v>1482527</v>
      </c>
      <c r="H587" s="25" t="n">
        <v>40108088</v>
      </c>
      <c r="I587" s="26" t="n">
        <v>22.6641014650212</v>
      </c>
      <c r="J587" s="25" t="n">
        <v>442125</v>
      </c>
    </row>
    <row r="588" s="30" customFormat="true" ht="12.75" hidden="false" customHeight="false" outlineLevel="0" collapsed="false">
      <c r="A588" s="23" t="s">
        <v>1185</v>
      </c>
      <c r="B588" s="23" t="s">
        <v>1186</v>
      </c>
      <c r="C588" s="24" t="s">
        <v>741</v>
      </c>
      <c r="D588" s="25" t="n">
        <v>1176543</v>
      </c>
      <c r="E588" s="25" t="n">
        <v>25845804</v>
      </c>
      <c r="F588" s="25"/>
      <c r="G588" s="25" t="n">
        <v>1116063</v>
      </c>
      <c r="H588" s="25" t="n">
        <v>24707644</v>
      </c>
      <c r="I588" s="26" t="n">
        <v>7.04710671725722</v>
      </c>
      <c r="J588" s="25" t="n">
        <v>227843</v>
      </c>
    </row>
    <row r="589" s="30" customFormat="true" ht="36.75" hidden="false" customHeight="true" outlineLevel="0" collapsed="false">
      <c r="A589" s="27" t="s">
        <v>1187</v>
      </c>
      <c r="B589" s="28" t="s">
        <v>1188</v>
      </c>
      <c r="C589" s="29" t="s">
        <v>741</v>
      </c>
      <c r="D589" s="25" t="n">
        <v>986</v>
      </c>
      <c r="E589" s="25" t="n">
        <v>3180</v>
      </c>
      <c r="F589" s="25"/>
      <c r="G589" s="25" t="n">
        <v>1004</v>
      </c>
      <c r="H589" s="25" t="n">
        <v>3238</v>
      </c>
      <c r="I589" s="26" t="s">
        <v>29</v>
      </c>
      <c r="J589" s="25" t="n">
        <v>21</v>
      </c>
    </row>
    <row r="590" s="30" customFormat="true" ht="24" hidden="false" customHeight="true" outlineLevel="0" collapsed="false">
      <c r="A590" s="27" t="s">
        <v>1189</v>
      </c>
      <c r="B590" s="28" t="s">
        <v>1190</v>
      </c>
      <c r="C590" s="29" t="s">
        <v>741</v>
      </c>
      <c r="D590" s="25" t="n">
        <v>4501646</v>
      </c>
      <c r="E590" s="25" t="n">
        <v>5277345</v>
      </c>
      <c r="F590" s="25"/>
      <c r="G590" s="25" t="n">
        <v>4436347</v>
      </c>
      <c r="H590" s="25" t="n">
        <v>5181444</v>
      </c>
      <c r="I590" s="26" t="n">
        <v>9.03228675249602</v>
      </c>
      <c r="J590" s="25" t="n">
        <v>208286</v>
      </c>
    </row>
    <row r="591" customFormat="false" ht="24" hidden="false" customHeight="true" outlineLevel="0" collapsed="false">
      <c r="A591" s="27" t="s">
        <v>1191</v>
      </c>
      <c r="B591" s="28" t="s">
        <v>1192</v>
      </c>
      <c r="C591" s="29" t="s">
        <v>741</v>
      </c>
      <c r="D591" s="25" t="n">
        <v>29173572</v>
      </c>
      <c r="E591" s="25" t="n">
        <v>79036808</v>
      </c>
      <c r="F591" s="25"/>
      <c r="G591" s="25" t="n">
        <v>12217601</v>
      </c>
      <c r="H591" s="25" t="n">
        <v>32850885</v>
      </c>
      <c r="I591" s="26" t="n">
        <v>81.4134399727739</v>
      </c>
      <c r="J591" s="25" t="n">
        <v>462088</v>
      </c>
    </row>
    <row r="592" customFormat="false" ht="12.75" hidden="false" customHeight="false" outlineLevel="0" collapsed="false">
      <c r="A592" s="23" t="s">
        <v>1193</v>
      </c>
      <c r="B592" s="23" t="s">
        <v>1194</v>
      </c>
      <c r="C592" s="24" t="s">
        <v>741</v>
      </c>
      <c r="D592" s="25" t="n">
        <v>323411</v>
      </c>
      <c r="E592" s="25" t="n">
        <v>43508999</v>
      </c>
      <c r="F592" s="25"/>
      <c r="G592" s="25" t="n">
        <v>315252</v>
      </c>
      <c r="H592" s="25" t="n">
        <v>42443571</v>
      </c>
      <c r="I592" s="26" t="n">
        <v>41.6777887751245</v>
      </c>
      <c r="J592" s="25" t="n">
        <v>51381</v>
      </c>
    </row>
    <row r="593" s="30" customFormat="true" ht="24" hidden="false" customHeight="true" outlineLevel="0" collapsed="false">
      <c r="A593" s="27" t="s">
        <v>1195</v>
      </c>
      <c r="B593" s="28" t="s">
        <v>1196</v>
      </c>
      <c r="C593" s="29" t="s">
        <v>741</v>
      </c>
      <c r="D593" s="25" t="n">
        <v>16667</v>
      </c>
      <c r="E593" s="25" t="n">
        <v>1846168</v>
      </c>
      <c r="F593" s="25"/>
      <c r="G593" s="25" t="n">
        <v>15549</v>
      </c>
      <c r="H593" s="25" t="n">
        <v>1659235</v>
      </c>
      <c r="I593" s="26" t="n">
        <v>24.498277820803</v>
      </c>
      <c r="J593" s="25" t="n">
        <v>2541</v>
      </c>
    </row>
    <row r="594" s="30" customFormat="true" ht="12" hidden="false" customHeight="true" outlineLevel="0" collapsed="false">
      <c r="A594" s="23" t="s">
        <v>1197</v>
      </c>
      <c r="B594" s="28" t="s">
        <v>1198</v>
      </c>
      <c r="C594" s="29" t="s">
        <v>741</v>
      </c>
      <c r="D594" s="25" t="n">
        <v>366435</v>
      </c>
      <c r="E594" s="25" t="n">
        <v>4716611</v>
      </c>
      <c r="F594" s="25"/>
      <c r="G594" s="25" t="n">
        <v>370058</v>
      </c>
      <c r="H594" s="25" t="n">
        <v>4620188</v>
      </c>
      <c r="I594" s="26" t="n">
        <v>7.28590827905704</v>
      </c>
      <c r="J594" s="25" t="n">
        <v>34294</v>
      </c>
    </row>
    <row r="595" s="30" customFormat="true" ht="24" hidden="false" customHeight="true" outlineLevel="0" collapsed="false">
      <c r="A595" s="27" t="s">
        <v>1199</v>
      </c>
      <c r="B595" s="28" t="s">
        <v>1200</v>
      </c>
      <c r="C595" s="29" t="s">
        <v>741</v>
      </c>
      <c r="D595" s="25" t="n">
        <v>127786</v>
      </c>
      <c r="E595" s="25" t="n">
        <v>3147445</v>
      </c>
      <c r="F595" s="25"/>
      <c r="G595" s="25" t="n">
        <v>120730</v>
      </c>
      <c r="H595" s="25" t="n">
        <v>2973651</v>
      </c>
      <c r="I595" s="26" t="s">
        <v>29</v>
      </c>
      <c r="J595" s="25" t="n">
        <v>7261</v>
      </c>
    </row>
    <row r="596" s="30" customFormat="true" ht="24" hidden="false" customHeight="true" outlineLevel="0" collapsed="false">
      <c r="A596" s="27" t="s">
        <v>1201</v>
      </c>
      <c r="B596" s="28" t="s">
        <v>1202</v>
      </c>
      <c r="C596" s="29" t="s">
        <v>741</v>
      </c>
      <c r="D596" s="25" t="n">
        <v>709417</v>
      </c>
      <c r="E596" s="25" t="n">
        <v>12753368</v>
      </c>
      <c r="F596" s="25"/>
      <c r="G596" s="25" t="n">
        <v>687954</v>
      </c>
      <c r="H596" s="25" t="n">
        <v>12282960</v>
      </c>
      <c r="I596" s="26" t="n">
        <v>64.7108318353231</v>
      </c>
      <c r="J596" s="25" t="n">
        <v>73389</v>
      </c>
    </row>
    <row r="597" s="30" customFormat="true" ht="12.75" hidden="false" customHeight="false" outlineLevel="0" collapsed="false">
      <c r="A597" s="23" t="s">
        <v>1203</v>
      </c>
      <c r="B597" s="23" t="s">
        <v>1204</v>
      </c>
      <c r="C597" s="24" t="s">
        <v>741</v>
      </c>
      <c r="D597" s="25" t="n">
        <v>35772</v>
      </c>
      <c r="E597" s="25" t="n">
        <v>1086087</v>
      </c>
      <c r="F597" s="25"/>
      <c r="G597" s="25" t="n">
        <v>35006</v>
      </c>
      <c r="H597" s="25" t="n">
        <v>1048551</v>
      </c>
      <c r="I597" s="26" t="n">
        <v>41.789194803114</v>
      </c>
      <c r="J597" s="25" t="n">
        <v>2196</v>
      </c>
    </row>
    <row r="598" s="30" customFormat="true" ht="12.75" hidden="false" customHeight="false" outlineLevel="0" collapsed="false">
      <c r="A598" s="23" t="s">
        <v>1205</v>
      </c>
      <c r="B598" s="23" t="s">
        <v>1206</v>
      </c>
      <c r="C598" s="24" t="s">
        <v>741</v>
      </c>
      <c r="D598" s="25" t="n">
        <v>588025</v>
      </c>
      <c r="E598" s="25" t="n">
        <v>14651501</v>
      </c>
      <c r="F598" s="25"/>
      <c r="G598" s="25" t="n">
        <v>584782</v>
      </c>
      <c r="H598" s="25" t="n">
        <v>14433893</v>
      </c>
      <c r="I598" s="26" t="n">
        <v>38.4618387430196</v>
      </c>
      <c r="J598" s="25" t="n">
        <v>117869</v>
      </c>
    </row>
    <row r="599" customFormat="false" ht="12.75" hidden="false" customHeight="false" outlineLevel="0" collapsed="false">
      <c r="A599" s="23" t="s">
        <v>1207</v>
      </c>
      <c r="B599" s="23" t="s">
        <v>1208</v>
      </c>
      <c r="C599" s="24" t="s">
        <v>741</v>
      </c>
      <c r="D599" s="25" t="n">
        <v>1469</v>
      </c>
      <c r="E599" s="25" t="n">
        <v>83416</v>
      </c>
      <c r="F599" s="25"/>
      <c r="G599" s="25" t="n">
        <v>1237</v>
      </c>
      <c r="H599" s="25" t="n">
        <v>69863</v>
      </c>
      <c r="I599" s="26" t="s">
        <v>29</v>
      </c>
      <c r="J599" s="25" t="n">
        <v>2062</v>
      </c>
    </row>
    <row r="600" customFormat="false" ht="24" hidden="false" customHeight="true" outlineLevel="0" collapsed="false">
      <c r="A600" s="27" t="s">
        <v>1209</v>
      </c>
      <c r="B600" s="28" t="s">
        <v>1210</v>
      </c>
      <c r="C600" s="29" t="s">
        <v>741</v>
      </c>
      <c r="D600" s="25" t="n">
        <v>1459785</v>
      </c>
      <c r="E600" s="25" t="n">
        <v>45950296</v>
      </c>
      <c r="F600" s="25"/>
      <c r="G600" s="25" t="n">
        <v>1453801</v>
      </c>
      <c r="H600" s="25" t="n">
        <v>45469517</v>
      </c>
      <c r="I600" s="26" t="n">
        <v>2.93969394924516</v>
      </c>
      <c r="J600" s="25" t="n">
        <v>203481</v>
      </c>
    </row>
    <row r="601" s="30" customFormat="true" ht="24" hidden="false" customHeight="true" outlineLevel="0" collapsed="false">
      <c r="A601" s="27" t="s">
        <v>1211</v>
      </c>
      <c r="B601" s="28" t="s">
        <v>1212</v>
      </c>
      <c r="C601" s="29" t="s">
        <v>741</v>
      </c>
      <c r="D601" s="25" t="n">
        <v>252437</v>
      </c>
      <c r="E601" s="25" t="n">
        <v>5903662</v>
      </c>
      <c r="F601" s="25"/>
      <c r="G601" s="25" t="n">
        <v>248950</v>
      </c>
      <c r="H601" s="25" t="n">
        <v>5843377</v>
      </c>
      <c r="I601" s="26" t="n">
        <v>5.47033162501752</v>
      </c>
      <c r="J601" s="25" t="n">
        <v>19946</v>
      </c>
    </row>
    <row r="602" s="30" customFormat="true" ht="24" hidden="false" customHeight="true" outlineLevel="0" collapsed="false">
      <c r="A602" s="27" t="s">
        <v>1213</v>
      </c>
      <c r="B602" s="28" t="s">
        <v>1214</v>
      </c>
      <c r="C602" s="29" t="s">
        <v>741</v>
      </c>
      <c r="D602" s="25" t="n">
        <v>1589174</v>
      </c>
      <c r="E602" s="25" t="n">
        <v>43707015</v>
      </c>
      <c r="F602" s="25"/>
      <c r="G602" s="25" t="n">
        <v>1605724</v>
      </c>
      <c r="H602" s="25" t="n">
        <v>50801426</v>
      </c>
      <c r="I602" s="26" t="n">
        <v>15.4912044398124</v>
      </c>
      <c r="J602" s="25" t="n">
        <v>282585</v>
      </c>
    </row>
    <row r="603" s="30" customFormat="true" ht="24" hidden="false" customHeight="true" outlineLevel="0" collapsed="false">
      <c r="A603" s="27" t="s">
        <v>1215</v>
      </c>
      <c r="B603" s="28" t="s">
        <v>1216</v>
      </c>
      <c r="C603" s="29" t="s">
        <v>741</v>
      </c>
      <c r="D603" s="25" t="n">
        <v>1923922</v>
      </c>
      <c r="E603" s="25" t="n">
        <v>26771861</v>
      </c>
      <c r="F603" s="25"/>
      <c r="G603" s="25" t="n">
        <v>1892294</v>
      </c>
      <c r="H603" s="25" t="n">
        <v>26243384</v>
      </c>
      <c r="I603" s="26" t="n">
        <v>68.7738883064776</v>
      </c>
      <c r="J603" s="25" t="n">
        <v>175830</v>
      </c>
    </row>
    <row r="604" s="30" customFormat="true" ht="24" hidden="false" customHeight="true" outlineLevel="0" collapsed="false">
      <c r="A604" s="27" t="s">
        <v>1217</v>
      </c>
      <c r="B604" s="28" t="s">
        <v>1218</v>
      </c>
      <c r="C604" s="29" t="s">
        <v>741</v>
      </c>
      <c r="D604" s="25" t="n">
        <v>88496</v>
      </c>
      <c r="E604" s="25" t="n">
        <v>2593086</v>
      </c>
      <c r="F604" s="25"/>
      <c r="G604" s="25" t="n">
        <v>87635</v>
      </c>
      <c r="H604" s="25" t="n">
        <v>2537861</v>
      </c>
      <c r="I604" s="26" t="n">
        <v>19.2818676830607</v>
      </c>
      <c r="J604" s="25" t="n">
        <v>14381</v>
      </c>
    </row>
    <row r="605" s="30" customFormat="true" ht="24" hidden="false" customHeight="true" outlineLevel="0" collapsed="false">
      <c r="A605" s="27" t="s">
        <v>1219</v>
      </c>
      <c r="B605" s="28" t="s">
        <v>1220</v>
      </c>
      <c r="C605" s="29" t="s">
        <v>741</v>
      </c>
      <c r="D605" s="25" t="n">
        <v>7962</v>
      </c>
      <c r="E605" s="25" t="n">
        <v>235240</v>
      </c>
      <c r="F605" s="25"/>
      <c r="G605" s="25" t="n">
        <v>7796</v>
      </c>
      <c r="H605" s="25" t="n">
        <v>242208</v>
      </c>
      <c r="I605" s="26" t="s">
        <v>29</v>
      </c>
      <c r="J605" s="25" t="n">
        <v>716</v>
      </c>
    </row>
    <row r="606" s="30" customFormat="true" ht="12.75" hidden="false" customHeight="false" outlineLevel="0" collapsed="false">
      <c r="A606" s="23" t="s">
        <v>1221</v>
      </c>
      <c r="B606" s="23" t="s">
        <v>1222</v>
      </c>
      <c r="C606" s="24" t="s">
        <v>741</v>
      </c>
      <c r="D606" s="25" t="n">
        <v>8746046</v>
      </c>
      <c r="E606" s="25" t="n">
        <v>173283325</v>
      </c>
      <c r="F606" s="25"/>
      <c r="G606" s="25" t="n">
        <v>8612023</v>
      </c>
      <c r="H606" s="25" t="n">
        <v>170131175</v>
      </c>
      <c r="I606" s="26" t="n">
        <v>53.6078890362099</v>
      </c>
      <c r="J606" s="25" t="n">
        <v>775415</v>
      </c>
    </row>
    <row r="607" s="30" customFormat="true" ht="12.75" hidden="false" customHeight="false" outlineLevel="0" collapsed="false">
      <c r="A607" s="23" t="s">
        <v>1223</v>
      </c>
      <c r="B607" s="23" t="s">
        <v>1224</v>
      </c>
      <c r="C607" s="24" t="s">
        <v>741</v>
      </c>
      <c r="D607" s="25" t="n">
        <v>2957386</v>
      </c>
      <c r="E607" s="25" t="n">
        <v>47713543</v>
      </c>
      <c r="F607" s="25"/>
      <c r="G607" s="25" t="n">
        <v>2930368</v>
      </c>
      <c r="H607" s="25" t="n">
        <v>47058792</v>
      </c>
      <c r="I607" s="26" t="n">
        <v>75.5793807881851</v>
      </c>
      <c r="J607" s="25" t="n">
        <v>87784</v>
      </c>
    </row>
    <row r="608" s="30" customFormat="true" ht="24" hidden="false" customHeight="true" outlineLevel="0" collapsed="false">
      <c r="A608" s="27" t="s">
        <v>1225</v>
      </c>
      <c r="B608" s="28" t="s">
        <v>1226</v>
      </c>
      <c r="C608" s="29" t="s">
        <v>741</v>
      </c>
      <c r="D608" s="25" t="n">
        <v>921043</v>
      </c>
      <c r="E608" s="25" t="n">
        <v>47438387</v>
      </c>
      <c r="F608" s="25"/>
      <c r="G608" s="25" t="n">
        <v>914630</v>
      </c>
      <c r="H608" s="25" t="n">
        <v>51143864</v>
      </c>
      <c r="I608" s="26" t="n">
        <v>35.5001390196095</v>
      </c>
      <c r="J608" s="25" t="n">
        <v>323253</v>
      </c>
    </row>
    <row r="609" s="30" customFormat="true" ht="24" hidden="false" customHeight="true" outlineLevel="0" collapsed="false">
      <c r="A609" s="27" t="s">
        <v>1227</v>
      </c>
      <c r="B609" s="28" t="s">
        <v>1228</v>
      </c>
      <c r="C609" s="29" t="s">
        <v>741</v>
      </c>
      <c r="D609" s="25" t="n">
        <v>222358</v>
      </c>
      <c r="E609" s="25" t="n">
        <v>4480487</v>
      </c>
      <c r="F609" s="25"/>
      <c r="G609" s="25" t="n">
        <v>219469</v>
      </c>
      <c r="H609" s="25" t="n">
        <v>4317422</v>
      </c>
      <c r="I609" s="26" t="n">
        <v>9.29527366099492</v>
      </c>
      <c r="J609" s="25" t="n">
        <v>13910</v>
      </c>
    </row>
    <row r="610" s="30" customFormat="true" ht="24" hidden="false" customHeight="true" outlineLevel="0" collapsed="false">
      <c r="A610" s="27" t="s">
        <v>1229</v>
      </c>
      <c r="B610" s="28" t="s">
        <v>1230</v>
      </c>
      <c r="C610" s="29" t="s">
        <v>741</v>
      </c>
      <c r="D610" s="25" t="n">
        <v>27154</v>
      </c>
      <c r="E610" s="25" t="n">
        <v>970353</v>
      </c>
      <c r="F610" s="25"/>
      <c r="G610" s="25" t="n">
        <v>27590</v>
      </c>
      <c r="H610" s="25" t="n">
        <v>984843</v>
      </c>
      <c r="I610" s="26" t="s">
        <v>29</v>
      </c>
      <c r="J610" s="25" t="n">
        <v>3092</v>
      </c>
    </row>
    <row r="611" s="30" customFormat="true" ht="12" hidden="false" customHeight="true" outlineLevel="0" collapsed="false">
      <c r="A611" s="23" t="s">
        <v>1231</v>
      </c>
      <c r="B611" s="23" t="s">
        <v>1232</v>
      </c>
      <c r="C611" s="24" t="s">
        <v>741</v>
      </c>
      <c r="D611" s="25" t="n">
        <v>6845</v>
      </c>
      <c r="E611" s="25" t="n">
        <v>131625</v>
      </c>
      <c r="F611" s="25"/>
      <c r="G611" s="25" t="n">
        <v>10697</v>
      </c>
      <c r="H611" s="25" t="n">
        <v>152389</v>
      </c>
      <c r="I611" s="26" t="s">
        <v>29</v>
      </c>
      <c r="J611" s="25" t="n">
        <v>205</v>
      </c>
    </row>
    <row r="612" s="30" customFormat="true" ht="12.75" hidden="false" customHeight="false" outlineLevel="0" collapsed="false">
      <c r="A612" s="23" t="s">
        <v>1233</v>
      </c>
      <c r="B612" s="23" t="s">
        <v>1234</v>
      </c>
      <c r="C612" s="24" t="s">
        <v>741</v>
      </c>
      <c r="D612" s="25" t="n">
        <v>550</v>
      </c>
      <c r="E612" s="25" t="n">
        <v>184130</v>
      </c>
      <c r="F612" s="25"/>
      <c r="G612" s="25" t="n">
        <v>568</v>
      </c>
      <c r="H612" s="25" t="n">
        <v>190156</v>
      </c>
      <c r="I612" s="26" t="s">
        <v>29</v>
      </c>
      <c r="J612" s="25" t="n">
        <v>927</v>
      </c>
    </row>
    <row r="613" s="30" customFormat="true" ht="12.75" hidden="false" customHeight="false" outlineLevel="0" collapsed="false">
      <c r="A613" s="23" t="s">
        <v>1235</v>
      </c>
      <c r="B613" s="23" t="s">
        <v>1236</v>
      </c>
      <c r="C613" s="24" t="s">
        <v>741</v>
      </c>
      <c r="D613" s="25" t="n">
        <v>56</v>
      </c>
      <c r="E613" s="25" t="n">
        <v>3286</v>
      </c>
      <c r="F613" s="25"/>
      <c r="G613" s="25" t="n">
        <v>68</v>
      </c>
      <c r="H613" s="25" t="n">
        <v>3990</v>
      </c>
      <c r="I613" s="26" t="s">
        <v>29</v>
      </c>
      <c r="J613" s="25" t="n">
        <v>21</v>
      </c>
    </row>
    <row r="614" customFormat="false" ht="24" hidden="false" customHeight="true" outlineLevel="0" collapsed="false">
      <c r="A614" s="27" t="s">
        <v>1237</v>
      </c>
      <c r="B614" s="28" t="s">
        <v>1238</v>
      </c>
      <c r="C614" s="29" t="s">
        <v>741</v>
      </c>
      <c r="D614" s="25" t="n">
        <v>1011525</v>
      </c>
      <c r="E614" s="25" t="n">
        <v>29832549</v>
      </c>
      <c r="F614" s="25"/>
      <c r="G614" s="25" t="n">
        <v>1003009</v>
      </c>
      <c r="H614" s="25" t="n">
        <v>29570149</v>
      </c>
      <c r="I614" s="26" t="n">
        <v>75.5242877200247</v>
      </c>
      <c r="J614" s="25" t="n">
        <v>105659</v>
      </c>
    </row>
    <row r="615" customFormat="false" ht="24" hidden="false" customHeight="true" outlineLevel="0" collapsed="false">
      <c r="A615" s="27" t="s">
        <v>1239</v>
      </c>
      <c r="B615" s="28" t="s">
        <v>1240</v>
      </c>
      <c r="C615" s="29" t="s">
        <v>741</v>
      </c>
      <c r="D615" s="25" t="n">
        <v>149890</v>
      </c>
      <c r="E615" s="25" t="n">
        <v>2937261</v>
      </c>
      <c r="F615" s="25"/>
      <c r="G615" s="25" t="n">
        <v>135964</v>
      </c>
      <c r="H615" s="25" t="n">
        <v>2680969</v>
      </c>
      <c r="I615" s="26" t="n">
        <v>50.9490561062064</v>
      </c>
      <c r="J615" s="25" t="n">
        <v>29289</v>
      </c>
    </row>
    <row r="616" customFormat="false" ht="24" hidden="false" customHeight="true" outlineLevel="0" collapsed="false">
      <c r="A616" s="27" t="s">
        <v>1241</v>
      </c>
      <c r="B616" s="28" t="s">
        <v>1242</v>
      </c>
      <c r="C616" s="29" t="s">
        <v>741</v>
      </c>
      <c r="D616" s="25" t="n">
        <v>3202</v>
      </c>
      <c r="E616" s="25" t="n">
        <v>91023</v>
      </c>
      <c r="F616" s="25"/>
      <c r="G616" s="25" t="n">
        <v>3193</v>
      </c>
      <c r="H616" s="25" t="n">
        <v>90740</v>
      </c>
      <c r="I616" s="26" t="s">
        <v>29</v>
      </c>
      <c r="J616" s="25" t="n">
        <v>330</v>
      </c>
    </row>
    <row r="617" customFormat="false" ht="12.75" hidden="false" customHeight="false" outlineLevel="0" collapsed="false">
      <c r="A617" s="23" t="s">
        <v>1243</v>
      </c>
      <c r="B617" s="23" t="s">
        <v>1244</v>
      </c>
      <c r="C617" s="24" t="s">
        <v>741</v>
      </c>
      <c r="D617" s="25" t="n">
        <v>506090</v>
      </c>
      <c r="E617" s="25" t="n">
        <v>9495873</v>
      </c>
      <c r="F617" s="25"/>
      <c r="G617" s="25" t="n">
        <v>482058</v>
      </c>
      <c r="H617" s="25" t="n">
        <v>8989383</v>
      </c>
      <c r="I617" s="26" t="n">
        <v>18.4036179123751</v>
      </c>
      <c r="J617" s="25" t="n">
        <v>41819</v>
      </c>
    </row>
    <row r="618" s="30" customFormat="true" ht="24" hidden="false" customHeight="true" outlineLevel="0" collapsed="false">
      <c r="A618" s="27" t="s">
        <v>1245</v>
      </c>
      <c r="B618" s="28" t="s">
        <v>1246</v>
      </c>
      <c r="C618" s="29" t="s">
        <v>741</v>
      </c>
      <c r="D618" s="25" t="n">
        <v>9147724</v>
      </c>
      <c r="E618" s="25" t="n">
        <v>39828827</v>
      </c>
      <c r="F618" s="25"/>
      <c r="G618" s="25" t="n">
        <v>8635123</v>
      </c>
      <c r="H618" s="25" t="n">
        <v>36885308</v>
      </c>
      <c r="I618" s="26" t="n">
        <v>22.2509871681158</v>
      </c>
      <c r="J618" s="25" t="n">
        <v>1805078</v>
      </c>
    </row>
    <row r="619" s="30" customFormat="true" ht="24" hidden="false" customHeight="true" outlineLevel="0" collapsed="false">
      <c r="A619" s="27" t="s">
        <v>1247</v>
      </c>
      <c r="B619" s="28" t="s">
        <v>1248</v>
      </c>
      <c r="C619" s="29" t="s">
        <v>741</v>
      </c>
      <c r="D619" s="25" t="n">
        <v>1838762</v>
      </c>
      <c r="E619" s="25" t="n">
        <v>5793577</v>
      </c>
      <c r="F619" s="25"/>
      <c r="G619" s="25" t="n">
        <v>1783278</v>
      </c>
      <c r="H619" s="25" t="n">
        <v>5542067</v>
      </c>
      <c r="I619" s="26" t="n">
        <v>15.8697092619054</v>
      </c>
      <c r="J619" s="25" t="n">
        <v>199556</v>
      </c>
    </row>
    <row r="620" s="30" customFormat="true" ht="12.75" hidden="false" customHeight="true" outlineLevel="0" collapsed="false">
      <c r="A620" s="23" t="s">
        <v>1249</v>
      </c>
      <c r="B620" s="23" t="s">
        <v>1250</v>
      </c>
      <c r="C620" s="24" t="s">
        <v>741</v>
      </c>
      <c r="D620" s="25" t="n">
        <v>637991</v>
      </c>
      <c r="E620" s="25" t="n">
        <v>10207289</v>
      </c>
      <c r="F620" s="25"/>
      <c r="G620" s="25" t="n">
        <v>635965</v>
      </c>
      <c r="H620" s="25" t="n">
        <v>10049391</v>
      </c>
      <c r="I620" s="26" t="n">
        <v>17.3441531929646</v>
      </c>
      <c r="J620" s="25" t="n">
        <v>61430</v>
      </c>
    </row>
    <row r="621" s="30" customFormat="true" ht="12.75" hidden="false" customHeight="false" outlineLevel="0" collapsed="false">
      <c r="A621" s="23" t="s">
        <v>1251</v>
      </c>
      <c r="B621" s="23" t="s">
        <v>1252</v>
      </c>
      <c r="C621" s="24" t="s">
        <v>741</v>
      </c>
      <c r="D621" s="25" t="n">
        <v>486274</v>
      </c>
      <c r="E621" s="25" t="n">
        <v>6057136</v>
      </c>
      <c r="F621" s="25"/>
      <c r="G621" s="25" t="n">
        <v>484385</v>
      </c>
      <c r="H621" s="25" t="n">
        <v>6004372</v>
      </c>
      <c r="I621" s="26" t="n">
        <v>10.7635464624777</v>
      </c>
      <c r="J621" s="25" t="n">
        <v>42672</v>
      </c>
    </row>
    <row r="622" s="30" customFormat="true" ht="12.75" hidden="false" customHeight="false" outlineLevel="0" collapsed="false">
      <c r="A622" s="23" t="s">
        <v>1253</v>
      </c>
      <c r="B622" s="23" t="s">
        <v>1254</v>
      </c>
      <c r="C622" s="24" t="s">
        <v>741</v>
      </c>
      <c r="D622" s="25" t="n">
        <v>14987</v>
      </c>
      <c r="E622" s="25" t="n">
        <v>414059</v>
      </c>
      <c r="F622" s="25"/>
      <c r="G622" s="25" t="n">
        <v>14835</v>
      </c>
      <c r="H622" s="25" t="n">
        <v>410027</v>
      </c>
      <c r="I622" s="26" t="s">
        <v>29</v>
      </c>
      <c r="J622" s="25" t="n">
        <v>3476</v>
      </c>
    </row>
    <row r="623" customFormat="false" ht="24" hidden="false" customHeight="true" outlineLevel="0" collapsed="false">
      <c r="A623" s="27" t="s">
        <v>1255</v>
      </c>
      <c r="B623" s="32" t="s">
        <v>1256</v>
      </c>
      <c r="C623" s="29" t="s">
        <v>741</v>
      </c>
      <c r="D623" s="25" t="n">
        <v>121506</v>
      </c>
      <c r="E623" s="25" t="n">
        <v>2106238</v>
      </c>
      <c r="F623" s="25"/>
      <c r="G623" s="25" t="n">
        <v>119121</v>
      </c>
      <c r="H623" s="25" t="n">
        <v>2066938</v>
      </c>
      <c r="I623" s="26" t="n">
        <v>26.7306832619072</v>
      </c>
      <c r="J623" s="25" t="n">
        <v>8291</v>
      </c>
    </row>
    <row r="624" customFormat="false" ht="24" hidden="false" customHeight="true" outlineLevel="0" collapsed="false">
      <c r="A624" s="27" t="s">
        <v>1257</v>
      </c>
      <c r="B624" s="28" t="s">
        <v>1258</v>
      </c>
      <c r="C624" s="29" t="s">
        <v>741</v>
      </c>
      <c r="D624" s="25" t="n">
        <v>459826</v>
      </c>
      <c r="E624" s="25" t="n">
        <v>4279798</v>
      </c>
      <c r="F624" s="25"/>
      <c r="G624" s="25" t="n">
        <v>461824</v>
      </c>
      <c r="H624" s="25" t="n">
        <v>4415069</v>
      </c>
      <c r="I624" s="26" t="n">
        <v>11.254166582674</v>
      </c>
      <c r="J624" s="25" t="n">
        <v>40023</v>
      </c>
    </row>
    <row r="625" s="30" customFormat="true" ht="24" hidden="false" customHeight="true" outlineLevel="0" collapsed="false">
      <c r="A625" s="27" t="s">
        <v>1259</v>
      </c>
      <c r="B625" s="28" t="s">
        <v>1260</v>
      </c>
      <c r="C625" s="29" t="s">
        <v>741</v>
      </c>
      <c r="D625" s="25" t="n">
        <v>378547</v>
      </c>
      <c r="E625" s="25" t="n">
        <v>880024</v>
      </c>
      <c r="F625" s="25"/>
      <c r="G625" s="25" t="n">
        <v>384696</v>
      </c>
      <c r="H625" s="25" t="n">
        <v>892789</v>
      </c>
      <c r="I625" s="26" t="s">
        <v>29</v>
      </c>
      <c r="J625" s="25" t="n">
        <v>21381</v>
      </c>
    </row>
    <row r="626" s="30" customFormat="true" ht="24" hidden="false" customHeight="true" outlineLevel="0" collapsed="false">
      <c r="A626" s="27" t="s">
        <v>1261</v>
      </c>
      <c r="B626" s="28" t="s">
        <v>1262</v>
      </c>
      <c r="C626" s="29" t="s">
        <v>741</v>
      </c>
      <c r="D626" s="25" t="n">
        <v>154959</v>
      </c>
      <c r="E626" s="25" t="n">
        <v>167511</v>
      </c>
      <c r="F626" s="25"/>
      <c r="G626" s="25" t="n">
        <v>154959</v>
      </c>
      <c r="H626" s="25" t="n">
        <v>167511</v>
      </c>
      <c r="I626" s="26" t="s">
        <v>29</v>
      </c>
      <c r="J626" s="25" t="s">
        <v>29</v>
      </c>
    </row>
    <row r="627" s="30" customFormat="true" ht="24" hidden="false" customHeight="true" outlineLevel="0" collapsed="false">
      <c r="A627" s="27" t="s">
        <v>1263</v>
      </c>
      <c r="B627" s="28" t="s">
        <v>1264</v>
      </c>
      <c r="C627" s="29" t="s">
        <v>741</v>
      </c>
      <c r="D627" s="25" t="n">
        <v>2089607</v>
      </c>
      <c r="E627" s="25" t="n">
        <v>53647494</v>
      </c>
      <c r="F627" s="25"/>
      <c r="G627" s="25" t="n">
        <v>1990800</v>
      </c>
      <c r="H627" s="25" t="n">
        <v>48052780</v>
      </c>
      <c r="I627" s="26" t="n">
        <v>8.68123806780794</v>
      </c>
      <c r="J627" s="25" t="n">
        <v>742231</v>
      </c>
    </row>
    <row r="628" s="30" customFormat="true" ht="24" hidden="false" customHeight="true" outlineLevel="0" collapsed="false">
      <c r="A628" s="27" t="s">
        <v>1265</v>
      </c>
      <c r="B628" s="28" t="s">
        <v>1266</v>
      </c>
      <c r="C628" s="29" t="s">
        <v>741</v>
      </c>
      <c r="D628" s="25" t="n">
        <v>392092</v>
      </c>
      <c r="E628" s="25" t="n">
        <v>6928390</v>
      </c>
      <c r="F628" s="25"/>
      <c r="G628" s="25" t="n">
        <v>387637</v>
      </c>
      <c r="H628" s="25" t="n">
        <v>6785968</v>
      </c>
      <c r="I628" s="26" t="n">
        <v>10.0393395606935</v>
      </c>
      <c r="J628" s="25" t="n">
        <v>82541</v>
      </c>
    </row>
    <row r="629" s="30" customFormat="true" ht="24" hidden="false" customHeight="true" outlineLevel="0" collapsed="false">
      <c r="A629" s="27" t="s">
        <v>1267</v>
      </c>
      <c r="B629" s="32" t="s">
        <v>1268</v>
      </c>
      <c r="C629" s="29" t="s">
        <v>741</v>
      </c>
      <c r="D629" s="25" t="n">
        <v>2020062</v>
      </c>
      <c r="E629" s="25" t="n">
        <v>44173891</v>
      </c>
      <c r="F629" s="25"/>
      <c r="G629" s="25" t="n">
        <v>2009384</v>
      </c>
      <c r="H629" s="25" t="n">
        <v>42816022</v>
      </c>
      <c r="I629" s="26" t="n">
        <v>2.63568070382625</v>
      </c>
      <c r="J629" s="25" t="n">
        <v>224521</v>
      </c>
    </row>
    <row r="630" s="30" customFormat="true" ht="24" hidden="false" customHeight="true" outlineLevel="0" collapsed="false">
      <c r="A630" s="27" t="s">
        <v>1269</v>
      </c>
      <c r="B630" s="32" t="s">
        <v>1270</v>
      </c>
      <c r="C630" s="29" t="s">
        <v>741</v>
      </c>
      <c r="D630" s="25" t="n">
        <v>451120</v>
      </c>
      <c r="E630" s="25" t="n">
        <v>5221131</v>
      </c>
      <c r="F630" s="25"/>
      <c r="G630" s="25" t="n">
        <v>449421</v>
      </c>
      <c r="H630" s="25" t="n">
        <v>5167280</v>
      </c>
      <c r="I630" s="26" t="n">
        <v>0.751307651220758</v>
      </c>
      <c r="J630" s="25" t="n">
        <v>24351</v>
      </c>
    </row>
    <row r="631" s="30" customFormat="true" ht="24" hidden="false" customHeight="true" outlineLevel="0" collapsed="false">
      <c r="A631" s="27" t="s">
        <v>1271</v>
      </c>
      <c r="B631" s="28" t="s">
        <v>1272</v>
      </c>
      <c r="C631" s="29" t="s">
        <v>741</v>
      </c>
      <c r="D631" s="25" t="n">
        <v>515469</v>
      </c>
      <c r="E631" s="25" t="n">
        <v>6536917</v>
      </c>
      <c r="F631" s="25"/>
      <c r="G631" s="25" t="n">
        <v>485869</v>
      </c>
      <c r="H631" s="25" t="n">
        <v>6070132</v>
      </c>
      <c r="I631" s="26" t="n">
        <v>9.81872124032888</v>
      </c>
      <c r="J631" s="25" t="n">
        <v>70849</v>
      </c>
    </row>
    <row r="632" s="30" customFormat="true" ht="24" hidden="false" customHeight="true" outlineLevel="0" collapsed="false">
      <c r="A632" s="27" t="s">
        <v>1273</v>
      </c>
      <c r="B632" s="28" t="s">
        <v>1274</v>
      </c>
      <c r="C632" s="29" t="s">
        <v>741</v>
      </c>
      <c r="D632" s="25" t="n">
        <v>1800704</v>
      </c>
      <c r="E632" s="25" t="n">
        <v>34483963</v>
      </c>
      <c r="F632" s="25"/>
      <c r="G632" s="25" t="n">
        <v>1551405</v>
      </c>
      <c r="H632" s="25" t="n">
        <v>32740270</v>
      </c>
      <c r="I632" s="26" t="n">
        <v>17.3759763129626</v>
      </c>
      <c r="J632" s="25" t="n">
        <v>559915</v>
      </c>
    </row>
    <row r="633" s="30" customFormat="true" ht="12.75" hidden="false" customHeight="false" outlineLevel="0" collapsed="false">
      <c r="A633" s="23" t="s">
        <v>1275</v>
      </c>
      <c r="B633" s="23" t="s">
        <v>1276</v>
      </c>
      <c r="C633" s="24" t="s">
        <v>741</v>
      </c>
      <c r="D633" s="25" t="n">
        <v>19689409</v>
      </c>
      <c r="E633" s="25" t="n">
        <v>164178737</v>
      </c>
      <c r="F633" s="25"/>
      <c r="G633" s="25" t="n">
        <v>19062665</v>
      </c>
      <c r="H633" s="25" t="n">
        <v>155714120</v>
      </c>
      <c r="I633" s="26" t="n">
        <v>13.2738755804547</v>
      </c>
      <c r="J633" s="25" t="n">
        <v>3958939</v>
      </c>
    </row>
    <row r="634" s="30" customFormat="true" ht="24" hidden="false" customHeight="true" outlineLevel="0" collapsed="false">
      <c r="A634" s="27" t="s">
        <v>1277</v>
      </c>
      <c r="B634" s="28" t="s">
        <v>1278</v>
      </c>
      <c r="C634" s="29" t="s">
        <v>741</v>
      </c>
      <c r="D634" s="25" t="n">
        <v>2817678</v>
      </c>
      <c r="E634" s="25" t="n">
        <v>26872314</v>
      </c>
      <c r="F634" s="25"/>
      <c r="G634" s="25" t="n">
        <v>2650643</v>
      </c>
      <c r="H634" s="25" t="n">
        <v>26951745</v>
      </c>
      <c r="I634" s="26" t="n">
        <v>7.3853226572157</v>
      </c>
      <c r="J634" s="25" t="n">
        <v>500425</v>
      </c>
    </row>
    <row r="635" s="30" customFormat="true" ht="12.75" hidden="false" customHeight="false" outlineLevel="0" collapsed="false">
      <c r="A635" s="23" t="s">
        <v>1279</v>
      </c>
      <c r="B635" s="23" t="s">
        <v>1280</v>
      </c>
      <c r="C635" s="24" t="s">
        <v>741</v>
      </c>
      <c r="D635" s="25" t="n">
        <v>29434</v>
      </c>
      <c r="E635" s="25" t="n">
        <v>2578879</v>
      </c>
      <c r="F635" s="25"/>
      <c r="G635" s="25" t="n">
        <v>33135</v>
      </c>
      <c r="H635" s="25" t="n">
        <v>3156071</v>
      </c>
      <c r="I635" s="26" t="s">
        <v>29</v>
      </c>
      <c r="J635" s="25" t="n">
        <v>8066</v>
      </c>
    </row>
    <row r="636" s="30" customFormat="true" ht="24" hidden="false" customHeight="true" outlineLevel="0" collapsed="false">
      <c r="A636" s="27" t="s">
        <v>1281</v>
      </c>
      <c r="B636" s="28" t="s">
        <v>1282</v>
      </c>
      <c r="C636" s="29" t="s">
        <v>741</v>
      </c>
      <c r="D636" s="25" t="n">
        <v>665429</v>
      </c>
      <c r="E636" s="25" t="n">
        <v>34973624</v>
      </c>
      <c r="F636" s="25"/>
      <c r="G636" s="25" t="n">
        <v>692644</v>
      </c>
      <c r="H636" s="25" t="n">
        <v>35726393</v>
      </c>
      <c r="I636" s="26" t="n">
        <v>3.31501957110532</v>
      </c>
      <c r="J636" s="25" t="n">
        <v>64884</v>
      </c>
    </row>
    <row r="637" s="30" customFormat="true" ht="24.75" hidden="false" customHeight="true" outlineLevel="0" collapsed="false">
      <c r="A637" s="27" t="s">
        <v>1283</v>
      </c>
      <c r="B637" s="28" t="s">
        <v>1284</v>
      </c>
      <c r="C637" s="29" t="s">
        <v>741</v>
      </c>
      <c r="D637" s="25" t="n">
        <v>929405</v>
      </c>
      <c r="E637" s="25" t="n">
        <v>20411053</v>
      </c>
      <c r="F637" s="25"/>
      <c r="G637" s="25" t="n">
        <v>881712</v>
      </c>
      <c r="H637" s="25" t="n">
        <v>19656561</v>
      </c>
      <c r="I637" s="26" t="n">
        <v>46.6244389341554</v>
      </c>
      <c r="J637" s="25" t="n">
        <v>124982</v>
      </c>
    </row>
    <row r="638" s="30" customFormat="true" ht="24.75" hidden="false" customHeight="true" outlineLevel="0" collapsed="false">
      <c r="A638" s="27" t="s">
        <v>1285</v>
      </c>
      <c r="B638" s="28" t="s">
        <v>1286</v>
      </c>
      <c r="C638" s="29" t="s">
        <v>741</v>
      </c>
      <c r="D638" s="25" t="n">
        <v>634254</v>
      </c>
      <c r="E638" s="25" t="n">
        <v>17735232</v>
      </c>
      <c r="F638" s="25"/>
      <c r="G638" s="25" t="n">
        <v>627745</v>
      </c>
      <c r="H638" s="25" t="n">
        <v>17599921</v>
      </c>
      <c r="I638" s="26" t="n">
        <v>16.2121107816336</v>
      </c>
      <c r="J638" s="25" t="n">
        <v>91045</v>
      </c>
    </row>
    <row r="639" s="30" customFormat="true" ht="24" hidden="false" customHeight="true" outlineLevel="0" collapsed="false">
      <c r="A639" s="27" t="s">
        <v>1287</v>
      </c>
      <c r="B639" s="28" t="s">
        <v>1288</v>
      </c>
      <c r="C639" s="29" t="s">
        <v>741</v>
      </c>
      <c r="D639" s="25" t="n">
        <v>1714317</v>
      </c>
      <c r="E639" s="25" t="n">
        <v>22945485</v>
      </c>
      <c r="F639" s="25"/>
      <c r="G639" s="25" t="n">
        <v>1761227</v>
      </c>
      <c r="H639" s="25" t="n">
        <v>22896504</v>
      </c>
      <c r="I639" s="26" t="n">
        <v>49.3204741212894</v>
      </c>
      <c r="J639" s="25" t="n">
        <v>96957</v>
      </c>
    </row>
    <row r="640" s="30" customFormat="true" ht="24" hidden="false" customHeight="true" outlineLevel="0" collapsed="false">
      <c r="A640" s="27" t="s">
        <v>1289</v>
      </c>
      <c r="B640" s="28" t="s">
        <v>1290</v>
      </c>
      <c r="C640" s="29" t="s">
        <v>741</v>
      </c>
      <c r="D640" s="25" t="n">
        <v>806195</v>
      </c>
      <c r="E640" s="25" t="n">
        <v>27217781</v>
      </c>
      <c r="F640" s="25"/>
      <c r="G640" s="25" t="n">
        <v>971736</v>
      </c>
      <c r="H640" s="25" t="n">
        <v>35870071</v>
      </c>
      <c r="I640" s="26" t="n">
        <v>14.792858480821</v>
      </c>
      <c r="J640" s="25" t="n">
        <v>231699</v>
      </c>
    </row>
    <row r="641" s="30" customFormat="true" ht="24" hidden="false" customHeight="true" outlineLevel="0" collapsed="false">
      <c r="A641" s="27" t="s">
        <v>1291</v>
      </c>
      <c r="B641" s="28" t="s">
        <v>1292</v>
      </c>
      <c r="C641" s="29" t="s">
        <v>741</v>
      </c>
      <c r="D641" s="25" t="n">
        <v>641533</v>
      </c>
      <c r="E641" s="25" t="n">
        <v>11909792</v>
      </c>
      <c r="F641" s="25"/>
      <c r="G641" s="25" t="n">
        <v>631144</v>
      </c>
      <c r="H641" s="25" t="n">
        <v>11780816</v>
      </c>
      <c r="I641" s="26" t="n">
        <v>31.082736289235</v>
      </c>
      <c r="J641" s="25" t="n">
        <v>112061</v>
      </c>
    </row>
    <row r="642" s="30" customFormat="true" ht="12.75" hidden="false" customHeight="false" outlineLevel="0" collapsed="false">
      <c r="A642" s="23" t="s">
        <v>1293</v>
      </c>
      <c r="B642" s="23" t="s">
        <v>1294</v>
      </c>
      <c r="C642" s="24" t="s">
        <v>741</v>
      </c>
      <c r="D642" s="25" t="n">
        <v>88856</v>
      </c>
      <c r="E642" s="25" t="n">
        <v>3285755</v>
      </c>
      <c r="F642" s="25"/>
      <c r="G642" s="25" t="n">
        <v>88862</v>
      </c>
      <c r="H642" s="25" t="n">
        <v>3209273</v>
      </c>
      <c r="I642" s="26" t="n">
        <v>1.50357417396401</v>
      </c>
      <c r="J642" s="25" t="n">
        <v>19856</v>
      </c>
    </row>
    <row r="643" s="30" customFormat="true" ht="36" hidden="false" customHeight="true" outlineLevel="0" collapsed="false">
      <c r="A643" s="27" t="s">
        <v>1295</v>
      </c>
      <c r="B643" s="28" t="s">
        <v>1296</v>
      </c>
      <c r="C643" s="29" t="s">
        <v>741</v>
      </c>
      <c r="D643" s="25" t="n">
        <v>1141825</v>
      </c>
      <c r="E643" s="25" t="n">
        <v>28246157</v>
      </c>
      <c r="F643" s="25"/>
      <c r="G643" s="25" t="n">
        <v>1218398</v>
      </c>
      <c r="H643" s="25" t="n">
        <v>30235704</v>
      </c>
      <c r="I643" s="26" t="n">
        <v>1.78323015068543</v>
      </c>
      <c r="J643" s="25" t="n">
        <v>172545</v>
      </c>
    </row>
    <row r="644" s="30" customFormat="true" ht="24" hidden="false" customHeight="true" outlineLevel="0" collapsed="false">
      <c r="A644" s="27" t="s">
        <v>1297</v>
      </c>
      <c r="B644" s="28" t="s">
        <v>1298</v>
      </c>
      <c r="C644" s="29" t="s">
        <v>741</v>
      </c>
      <c r="D644" s="25" t="n">
        <v>769512</v>
      </c>
      <c r="E644" s="25" t="n">
        <v>28420603</v>
      </c>
      <c r="F644" s="25"/>
      <c r="G644" s="25" t="n">
        <v>742237</v>
      </c>
      <c r="H644" s="25" t="n">
        <v>27444507</v>
      </c>
      <c r="I644" s="26" t="n">
        <v>10.5658534875485</v>
      </c>
      <c r="J644" s="25" t="n">
        <v>106198</v>
      </c>
    </row>
    <row r="645" s="30" customFormat="true" ht="24" hidden="false" customHeight="true" outlineLevel="0" collapsed="false">
      <c r="A645" s="27" t="s">
        <v>1299</v>
      </c>
      <c r="B645" s="28" t="s">
        <v>1300</v>
      </c>
      <c r="C645" s="29" t="s">
        <v>741</v>
      </c>
      <c r="D645" s="25" t="n">
        <v>44810</v>
      </c>
      <c r="E645" s="25" t="n">
        <v>970986</v>
      </c>
      <c r="F645" s="25"/>
      <c r="G645" s="25" t="n">
        <v>45618</v>
      </c>
      <c r="H645" s="25" t="n">
        <v>990730</v>
      </c>
      <c r="I645" s="26" t="n">
        <v>7.25842156793476</v>
      </c>
      <c r="J645" s="25" t="n">
        <v>2043</v>
      </c>
    </row>
    <row r="646" customFormat="false" ht="24" hidden="false" customHeight="true" outlineLevel="0" collapsed="false">
      <c r="A646" s="27" t="s">
        <v>1301</v>
      </c>
      <c r="B646" s="28" t="s">
        <v>1302</v>
      </c>
      <c r="C646" s="29" t="s">
        <v>741</v>
      </c>
      <c r="D646" s="25" t="n">
        <v>783786</v>
      </c>
      <c r="E646" s="25" t="n">
        <v>37741456</v>
      </c>
      <c r="F646" s="25"/>
      <c r="G646" s="25" t="n">
        <v>776176</v>
      </c>
      <c r="H646" s="25" t="n">
        <v>37462557</v>
      </c>
      <c r="I646" s="26" t="n">
        <v>30.4280711271257</v>
      </c>
      <c r="J646" s="25" t="n">
        <v>106110</v>
      </c>
    </row>
    <row r="647" s="30" customFormat="true" ht="24" hidden="false" customHeight="true" outlineLevel="0" collapsed="false">
      <c r="A647" s="27" t="s">
        <v>1303</v>
      </c>
      <c r="B647" s="28" t="s">
        <v>1304</v>
      </c>
      <c r="C647" s="29" t="s">
        <v>741</v>
      </c>
      <c r="D647" s="25" t="n">
        <v>11209</v>
      </c>
      <c r="E647" s="25" t="n">
        <v>306854</v>
      </c>
      <c r="F647" s="25"/>
      <c r="G647" s="25" t="n">
        <v>9818</v>
      </c>
      <c r="H647" s="25" t="n">
        <v>269007</v>
      </c>
      <c r="I647" s="26" t="n">
        <v>0.704989089503247</v>
      </c>
      <c r="J647" s="25" t="n">
        <v>1585</v>
      </c>
    </row>
    <row r="648" s="30" customFormat="true" ht="12.75" hidden="false" customHeight="false" outlineLevel="0" collapsed="false">
      <c r="A648" s="23" t="s">
        <v>1305</v>
      </c>
      <c r="B648" s="23" t="s">
        <v>1306</v>
      </c>
      <c r="C648" s="24" t="s">
        <v>741</v>
      </c>
      <c r="D648" s="25" t="n">
        <v>11839</v>
      </c>
      <c r="E648" s="25" t="n">
        <v>1069366</v>
      </c>
      <c r="F648" s="25"/>
      <c r="G648" s="25" t="n">
        <v>10564</v>
      </c>
      <c r="H648" s="25" t="n">
        <v>975749</v>
      </c>
      <c r="I648" s="26" t="s">
        <v>29</v>
      </c>
      <c r="J648" s="25" t="n">
        <v>4979</v>
      </c>
    </row>
    <row r="649" customFormat="false" ht="12.75" hidden="false" customHeight="false" outlineLevel="0" collapsed="false">
      <c r="A649" s="23" t="s">
        <v>1307</v>
      </c>
      <c r="B649" s="23" t="s">
        <v>1308</v>
      </c>
      <c r="C649" s="24" t="s">
        <v>741</v>
      </c>
      <c r="D649" s="25" t="n">
        <v>171</v>
      </c>
      <c r="E649" s="25" t="n">
        <v>9610</v>
      </c>
      <c r="F649" s="25"/>
      <c r="G649" s="25" t="n">
        <v>142</v>
      </c>
      <c r="H649" s="25" t="n">
        <v>7980</v>
      </c>
      <c r="I649" s="26" t="s">
        <v>29</v>
      </c>
      <c r="J649" s="25" t="n">
        <v>48</v>
      </c>
    </row>
    <row r="650" customFormat="false" ht="12.75" hidden="false" customHeight="false" outlineLevel="0" collapsed="false">
      <c r="A650" s="23" t="s">
        <v>1309</v>
      </c>
      <c r="B650" s="23" t="s">
        <v>1310</v>
      </c>
      <c r="C650" s="24" t="s">
        <v>741</v>
      </c>
      <c r="D650" s="25" t="n">
        <v>1498</v>
      </c>
      <c r="E650" s="25" t="n">
        <v>121508</v>
      </c>
      <c r="F650" s="25"/>
      <c r="G650" s="25" t="n">
        <v>1589</v>
      </c>
      <c r="H650" s="25" t="n">
        <v>130469</v>
      </c>
      <c r="I650" s="26" t="s">
        <v>29</v>
      </c>
      <c r="J650" s="25" t="n">
        <v>773</v>
      </c>
    </row>
    <row r="651" customFormat="false" ht="12.75" hidden="false" customHeight="false" outlineLevel="0" collapsed="false">
      <c r="A651" s="23" t="s">
        <v>1311</v>
      </c>
      <c r="B651" s="23" t="s">
        <v>1312</v>
      </c>
      <c r="C651" s="24" t="s">
        <v>741</v>
      </c>
      <c r="D651" s="25" t="n">
        <v>403318</v>
      </c>
      <c r="E651" s="25" t="n">
        <v>8565545</v>
      </c>
      <c r="F651" s="25"/>
      <c r="G651" s="25" t="n">
        <v>377147</v>
      </c>
      <c r="H651" s="25" t="n">
        <v>8080070</v>
      </c>
      <c r="I651" s="26" t="n">
        <v>16.7706456750993</v>
      </c>
      <c r="J651" s="25" t="n">
        <v>65839</v>
      </c>
    </row>
    <row r="652" customFormat="false" ht="24" hidden="false" customHeight="true" outlineLevel="0" collapsed="false">
      <c r="A652" s="27" t="s">
        <v>1313</v>
      </c>
      <c r="B652" s="28" t="s">
        <v>1314</v>
      </c>
      <c r="C652" s="29" t="s">
        <v>741</v>
      </c>
      <c r="D652" s="25" t="n">
        <v>1247257</v>
      </c>
      <c r="E652" s="25" t="n">
        <v>27160276</v>
      </c>
      <c r="F652" s="25"/>
      <c r="G652" s="25" t="n">
        <v>1243398</v>
      </c>
      <c r="H652" s="25" t="n">
        <v>29770315</v>
      </c>
      <c r="I652" s="26" t="n">
        <v>12.4153083029185</v>
      </c>
      <c r="J652" s="25" t="n">
        <v>368421</v>
      </c>
    </row>
    <row r="653" customFormat="false" ht="24" hidden="false" customHeight="true" outlineLevel="0" collapsed="false">
      <c r="A653" s="27" t="s">
        <v>1315</v>
      </c>
      <c r="B653" s="28" t="s">
        <v>1316</v>
      </c>
      <c r="C653" s="29" t="s">
        <v>741</v>
      </c>
      <c r="D653" s="25" t="n">
        <v>31330</v>
      </c>
      <c r="E653" s="25" t="n">
        <v>574783</v>
      </c>
      <c r="F653" s="25"/>
      <c r="G653" s="25" t="n">
        <v>29306</v>
      </c>
      <c r="H653" s="25" t="n">
        <v>542124</v>
      </c>
      <c r="I653" s="26" t="n">
        <v>12.5813135002324</v>
      </c>
      <c r="J653" s="25" t="n">
        <v>5401</v>
      </c>
    </row>
    <row r="654" s="30" customFormat="true" ht="12.75" hidden="false" customHeight="false" outlineLevel="0" collapsed="false">
      <c r="A654" s="23" t="s">
        <v>1317</v>
      </c>
      <c r="B654" s="23" t="s">
        <v>1318</v>
      </c>
      <c r="C654" s="24" t="s">
        <v>741</v>
      </c>
      <c r="D654" s="25" t="n">
        <v>5688069</v>
      </c>
      <c r="E654" s="25" t="n">
        <v>164030254</v>
      </c>
      <c r="F654" s="25"/>
      <c r="G654" s="25" t="n">
        <v>5533322</v>
      </c>
      <c r="H654" s="25" t="n">
        <v>159443544</v>
      </c>
      <c r="I654" s="26" t="n">
        <v>18.3200124176869</v>
      </c>
      <c r="J654" s="25" t="n">
        <v>540235</v>
      </c>
    </row>
    <row r="655" s="30" customFormat="true" ht="12.75" hidden="false" customHeight="false" outlineLevel="0" collapsed="false">
      <c r="A655" s="23" t="s">
        <v>1319</v>
      </c>
      <c r="B655" s="23" t="s">
        <v>1320</v>
      </c>
      <c r="C655" s="24" t="s">
        <v>741</v>
      </c>
      <c r="D655" s="25" t="n">
        <v>193713</v>
      </c>
      <c r="E655" s="25" t="n">
        <v>4588937</v>
      </c>
      <c r="F655" s="25"/>
      <c r="G655" s="25" t="n">
        <v>187061</v>
      </c>
      <c r="H655" s="25" t="n">
        <v>4509033</v>
      </c>
      <c r="I655" s="26" t="n">
        <v>5.57294546302944</v>
      </c>
      <c r="J655" s="25" t="n">
        <v>41553</v>
      </c>
    </row>
    <row r="656" s="30" customFormat="true" ht="12.75" hidden="false" customHeight="true" outlineLevel="0" collapsed="false">
      <c r="A656" s="27" t="s">
        <v>1321</v>
      </c>
      <c r="B656" s="32" t="s">
        <v>1322</v>
      </c>
      <c r="C656" s="29" t="s">
        <v>741</v>
      </c>
      <c r="D656" s="25" t="n">
        <v>9818</v>
      </c>
      <c r="E656" s="25" t="n">
        <v>290432</v>
      </c>
      <c r="F656" s="25"/>
      <c r="G656" s="25" t="n">
        <v>8388</v>
      </c>
      <c r="H656" s="25" t="n">
        <v>238322</v>
      </c>
      <c r="I656" s="26" t="n">
        <v>15.2506147145459</v>
      </c>
      <c r="J656" s="25" t="n">
        <v>1160</v>
      </c>
    </row>
    <row r="657" s="30" customFormat="true" ht="12.75" hidden="false" customHeight="false" outlineLevel="0" collapsed="false">
      <c r="A657" s="23" t="s">
        <v>1323</v>
      </c>
      <c r="B657" s="23" t="s">
        <v>1324</v>
      </c>
      <c r="C657" s="24" t="s">
        <v>741</v>
      </c>
      <c r="D657" s="25" t="n">
        <v>19364</v>
      </c>
      <c r="E657" s="25" t="n">
        <v>318590</v>
      </c>
      <c r="F657" s="25"/>
      <c r="G657" s="25" t="n">
        <v>17967</v>
      </c>
      <c r="H657" s="25" t="n">
        <v>302007</v>
      </c>
      <c r="I657" s="26" t="n">
        <v>3.48692248855159</v>
      </c>
      <c r="J657" s="25" t="n">
        <v>2041</v>
      </c>
    </row>
    <row r="658" s="30" customFormat="true" ht="12.75" hidden="false" customHeight="false" outlineLevel="0" collapsed="false">
      <c r="A658" s="23" t="s">
        <v>1325</v>
      </c>
      <c r="B658" s="23" t="s">
        <v>1326</v>
      </c>
      <c r="C658" s="24" t="s">
        <v>741</v>
      </c>
      <c r="D658" s="25" t="n">
        <v>76369</v>
      </c>
      <c r="E658" s="25" t="n">
        <v>2153479</v>
      </c>
      <c r="F658" s="25"/>
      <c r="G658" s="25" t="n">
        <v>77514</v>
      </c>
      <c r="H658" s="25" t="n">
        <v>2217546</v>
      </c>
      <c r="I658" s="26" t="n">
        <v>0.0902799761538205</v>
      </c>
      <c r="J658" s="25" t="n">
        <v>13822</v>
      </c>
    </row>
    <row r="659" s="30" customFormat="true" ht="24" hidden="false" customHeight="true" outlineLevel="0" collapsed="false">
      <c r="A659" s="27" t="s">
        <v>1327</v>
      </c>
      <c r="B659" s="28" t="s">
        <v>1328</v>
      </c>
      <c r="C659" s="29" t="s">
        <v>741</v>
      </c>
      <c r="D659" s="25" t="n">
        <v>191868</v>
      </c>
      <c r="E659" s="25" t="n">
        <v>8266248</v>
      </c>
      <c r="F659" s="25"/>
      <c r="G659" s="25" t="n">
        <v>206873</v>
      </c>
      <c r="H659" s="25" t="n">
        <v>8803241</v>
      </c>
      <c r="I659" s="26" t="n">
        <v>1.83013562845775</v>
      </c>
      <c r="J659" s="25" t="n">
        <v>40845</v>
      </c>
    </row>
    <row r="660" s="30" customFormat="true" ht="24" hidden="false" customHeight="true" outlineLevel="0" collapsed="false">
      <c r="A660" s="27" t="s">
        <v>1329</v>
      </c>
      <c r="B660" s="28" t="s">
        <v>1330</v>
      </c>
      <c r="C660" s="29" t="s">
        <v>741</v>
      </c>
      <c r="D660" s="25" t="n">
        <v>240712</v>
      </c>
      <c r="E660" s="25" t="n">
        <v>4155795</v>
      </c>
      <c r="F660" s="25"/>
      <c r="G660" s="25" t="n">
        <v>172788</v>
      </c>
      <c r="H660" s="25" t="n">
        <v>3053595</v>
      </c>
      <c r="I660" s="26" t="n">
        <v>9.05147539211978</v>
      </c>
      <c r="J660" s="25" t="n">
        <v>109916</v>
      </c>
    </row>
    <row r="661" s="30" customFormat="true" ht="12.75" hidden="false" customHeight="false" outlineLevel="0" collapsed="false">
      <c r="A661" s="23" t="s">
        <v>1331</v>
      </c>
      <c r="B661" s="23" t="s">
        <v>1332</v>
      </c>
      <c r="C661" s="24" t="s">
        <v>741</v>
      </c>
      <c r="D661" s="25" t="n">
        <v>22122</v>
      </c>
      <c r="E661" s="25" t="n">
        <v>824667</v>
      </c>
      <c r="F661" s="25"/>
      <c r="G661" s="25" t="n">
        <v>19409</v>
      </c>
      <c r="H661" s="25" t="n">
        <v>742754</v>
      </c>
      <c r="I661" s="26" t="n">
        <v>4.11455205895896</v>
      </c>
      <c r="J661" s="25" t="n">
        <v>10211</v>
      </c>
    </row>
    <row r="662" customFormat="false" ht="12.75" hidden="false" customHeight="false" outlineLevel="0" collapsed="false">
      <c r="A662" s="23" t="s">
        <v>1333</v>
      </c>
      <c r="B662" s="23" t="s">
        <v>1334</v>
      </c>
      <c r="C662" s="24" t="s">
        <v>741</v>
      </c>
      <c r="D662" s="25" t="n">
        <v>480620</v>
      </c>
      <c r="E662" s="25" t="n">
        <v>9167813</v>
      </c>
      <c r="F662" s="25"/>
      <c r="G662" s="25" t="n">
        <v>495490</v>
      </c>
      <c r="H662" s="25" t="n">
        <v>9795935</v>
      </c>
      <c r="I662" s="26" t="n">
        <v>12.2598899441452</v>
      </c>
      <c r="J662" s="25" t="n">
        <v>34790</v>
      </c>
    </row>
    <row r="663" s="30" customFormat="true" ht="12.75" hidden="false" customHeight="false" outlineLevel="0" collapsed="false">
      <c r="A663" s="23" t="s">
        <v>1335</v>
      </c>
      <c r="B663" s="23" t="s">
        <v>1336</v>
      </c>
      <c r="C663" s="24" t="s">
        <v>741</v>
      </c>
      <c r="D663" s="25" t="n">
        <v>34833</v>
      </c>
      <c r="E663" s="25" t="n">
        <v>1105777</v>
      </c>
      <c r="F663" s="25"/>
      <c r="G663" s="25" t="n">
        <v>33950</v>
      </c>
      <c r="H663" s="25" t="n">
        <v>1110184</v>
      </c>
      <c r="I663" s="26" t="n">
        <v>5.05165990502475</v>
      </c>
      <c r="J663" s="25" t="n">
        <v>7585</v>
      </c>
    </row>
    <row r="664" s="30" customFormat="true" ht="12.75" hidden="false" customHeight="false" outlineLevel="0" collapsed="false">
      <c r="A664" s="23" t="s">
        <v>1337</v>
      </c>
      <c r="B664" s="23" t="s">
        <v>1338</v>
      </c>
      <c r="C664" s="24" t="s">
        <v>741</v>
      </c>
      <c r="D664" s="25" t="n">
        <v>224357</v>
      </c>
      <c r="E664" s="25" t="n">
        <v>3332782</v>
      </c>
      <c r="F664" s="25"/>
      <c r="G664" s="25" t="n">
        <v>203956</v>
      </c>
      <c r="H664" s="25" t="n">
        <v>3033141</v>
      </c>
      <c r="I664" s="26" t="n">
        <v>12.7825303868168</v>
      </c>
      <c r="J664" s="25" t="n">
        <v>36470</v>
      </c>
    </row>
    <row r="665" s="30" customFormat="true" ht="24" hidden="false" customHeight="true" outlineLevel="0" collapsed="false">
      <c r="A665" s="27" t="s">
        <v>1339</v>
      </c>
      <c r="B665" s="28" t="s">
        <v>1340</v>
      </c>
      <c r="C665" s="29" t="s">
        <v>741</v>
      </c>
      <c r="D665" s="25" t="n">
        <v>5206</v>
      </c>
      <c r="E665" s="25" t="n">
        <v>198678</v>
      </c>
      <c r="F665" s="25"/>
      <c r="G665" s="25" t="n">
        <v>4998</v>
      </c>
      <c r="H665" s="25" t="n">
        <v>185823</v>
      </c>
      <c r="I665" s="26" t="n">
        <v>16.790171292036</v>
      </c>
      <c r="J665" s="25" t="n">
        <v>992</v>
      </c>
    </row>
    <row r="666" s="30" customFormat="true" ht="24" hidden="false" customHeight="true" outlineLevel="0" collapsed="false">
      <c r="A666" s="27" t="s">
        <v>1341</v>
      </c>
      <c r="B666" s="28" t="s">
        <v>1342</v>
      </c>
      <c r="C666" s="29" t="s">
        <v>741</v>
      </c>
      <c r="D666" s="25" t="n">
        <v>4072590</v>
      </c>
      <c r="E666" s="25" t="n">
        <v>87486218</v>
      </c>
      <c r="F666" s="25"/>
      <c r="G666" s="25" t="n">
        <v>3971043</v>
      </c>
      <c r="H666" s="25" t="n">
        <v>86197680</v>
      </c>
      <c r="I666" s="26" t="n">
        <v>15.8655978211943</v>
      </c>
      <c r="J666" s="25" t="n">
        <v>607103</v>
      </c>
    </row>
    <row r="667" s="30" customFormat="true" ht="12.75" hidden="false" customHeight="false" outlineLevel="0" collapsed="false">
      <c r="A667" s="23" t="s">
        <v>1343</v>
      </c>
      <c r="B667" s="23" t="s">
        <v>1344</v>
      </c>
      <c r="C667" s="24" t="s">
        <v>741</v>
      </c>
      <c r="D667" s="25" t="n">
        <v>283648</v>
      </c>
      <c r="E667" s="25" t="n">
        <v>4061064</v>
      </c>
      <c r="F667" s="25"/>
      <c r="G667" s="25" t="n">
        <v>271586</v>
      </c>
      <c r="H667" s="25" t="n">
        <v>3978223</v>
      </c>
      <c r="I667" s="26" t="n">
        <v>14.6731937852654</v>
      </c>
      <c r="J667" s="25" t="n">
        <v>35902</v>
      </c>
    </row>
    <row r="668" s="30" customFormat="true" ht="24" hidden="false" customHeight="true" outlineLevel="0" collapsed="false">
      <c r="A668" s="27" t="s">
        <v>1345</v>
      </c>
      <c r="B668" s="28" t="s">
        <v>1346</v>
      </c>
      <c r="C668" s="29" t="s">
        <v>741</v>
      </c>
      <c r="D668" s="25" t="n">
        <v>769809</v>
      </c>
      <c r="E668" s="25" t="n">
        <v>18834878</v>
      </c>
      <c r="F668" s="25"/>
      <c r="G668" s="25" t="n">
        <v>760466</v>
      </c>
      <c r="H668" s="25" t="n">
        <v>18217310</v>
      </c>
      <c r="I668" s="26" t="n">
        <v>6.56740896433118</v>
      </c>
      <c r="J668" s="25" t="n">
        <v>212410</v>
      </c>
    </row>
    <row r="669" s="30" customFormat="true" ht="12.75" hidden="false" customHeight="false" outlineLevel="0" collapsed="false">
      <c r="A669" s="23" t="s">
        <v>1347</v>
      </c>
      <c r="B669" s="23" t="s">
        <v>1348</v>
      </c>
      <c r="C669" s="24" t="s">
        <v>741</v>
      </c>
      <c r="D669" s="25" t="n">
        <v>527575</v>
      </c>
      <c r="E669" s="25" t="n">
        <v>21498789</v>
      </c>
      <c r="F669" s="25"/>
      <c r="G669" s="25" t="n">
        <v>483893</v>
      </c>
      <c r="H669" s="25" t="n">
        <v>19933323</v>
      </c>
      <c r="I669" s="26" t="n">
        <v>16.1374901214414</v>
      </c>
      <c r="J669" s="25" t="n">
        <v>265670</v>
      </c>
    </row>
    <row r="670" s="30" customFormat="true" ht="24" hidden="false" customHeight="true" outlineLevel="0" collapsed="false">
      <c r="A670" s="27" t="s">
        <v>1349</v>
      </c>
      <c r="B670" s="28" t="s">
        <v>1350</v>
      </c>
      <c r="C670" s="29" t="s">
        <v>741</v>
      </c>
      <c r="D670" s="25" t="n">
        <v>5414331</v>
      </c>
      <c r="E670" s="25" t="n">
        <v>24742184</v>
      </c>
      <c r="F670" s="25"/>
      <c r="G670" s="25" t="n">
        <v>5409795</v>
      </c>
      <c r="H670" s="25" t="n">
        <v>24344746</v>
      </c>
      <c r="I670" s="26" t="n">
        <v>49.1563014048288</v>
      </c>
      <c r="J670" s="25" t="n">
        <v>839128</v>
      </c>
    </row>
    <row r="671" s="30" customFormat="true" ht="24" hidden="false" customHeight="true" outlineLevel="0" collapsed="false">
      <c r="A671" s="27" t="s">
        <v>1351</v>
      </c>
      <c r="B671" s="28" t="s">
        <v>1352</v>
      </c>
      <c r="C671" s="29" t="s">
        <v>741</v>
      </c>
      <c r="D671" s="25" t="n">
        <v>324342</v>
      </c>
      <c r="E671" s="25" t="n">
        <v>1431089</v>
      </c>
      <c r="F671" s="25"/>
      <c r="G671" s="25" t="n">
        <v>307397</v>
      </c>
      <c r="H671" s="25" t="n">
        <v>1390570</v>
      </c>
      <c r="I671" s="26" t="n">
        <v>19.5014447312972</v>
      </c>
      <c r="J671" s="25" t="n">
        <v>27602</v>
      </c>
    </row>
    <row r="672" s="30" customFormat="true" ht="24" hidden="false" customHeight="true" outlineLevel="0" collapsed="false">
      <c r="A672" s="27" t="s">
        <v>1353</v>
      </c>
      <c r="B672" s="28" t="s">
        <v>1354</v>
      </c>
      <c r="C672" s="29" t="s">
        <v>741</v>
      </c>
      <c r="D672" s="25" t="n">
        <v>7067369</v>
      </c>
      <c r="E672" s="25" t="n">
        <v>38928748</v>
      </c>
      <c r="F672" s="25"/>
      <c r="G672" s="25" t="n">
        <v>7545649</v>
      </c>
      <c r="H672" s="25" t="n">
        <v>39759449</v>
      </c>
      <c r="I672" s="26" t="n">
        <v>40.4836321046602</v>
      </c>
      <c r="J672" s="25" t="n">
        <v>913017</v>
      </c>
    </row>
    <row r="673" s="30" customFormat="true" ht="24" hidden="false" customHeight="true" outlineLevel="0" collapsed="false">
      <c r="A673" s="27" t="s">
        <v>1355</v>
      </c>
      <c r="B673" s="28" t="s">
        <v>1356</v>
      </c>
      <c r="C673" s="29" t="s">
        <v>741</v>
      </c>
      <c r="D673" s="25" t="n">
        <v>787328</v>
      </c>
      <c r="E673" s="25" t="n">
        <v>4502241</v>
      </c>
      <c r="F673" s="25"/>
      <c r="G673" s="25" t="n">
        <v>785332</v>
      </c>
      <c r="H673" s="25" t="n">
        <v>4510012</v>
      </c>
      <c r="I673" s="26" t="s">
        <v>29</v>
      </c>
      <c r="J673" s="25" t="n">
        <v>53072</v>
      </c>
    </row>
    <row r="674" s="30" customFormat="true" ht="24" hidden="false" customHeight="true" outlineLevel="0" collapsed="false">
      <c r="A674" s="27" t="s">
        <v>1357</v>
      </c>
      <c r="B674" s="28" t="s">
        <v>1358</v>
      </c>
      <c r="C674" s="29" t="s">
        <v>741</v>
      </c>
      <c r="D674" s="25" t="n">
        <v>585780</v>
      </c>
      <c r="E674" s="25" t="n">
        <v>11008874</v>
      </c>
      <c r="F674" s="25"/>
      <c r="G674" s="25" t="n">
        <v>591167</v>
      </c>
      <c r="H674" s="25" t="n">
        <v>10775252</v>
      </c>
      <c r="I674" s="26" t="n">
        <v>22.8990284403557</v>
      </c>
      <c r="J674" s="25" t="n">
        <v>79574</v>
      </c>
    </row>
    <row r="675" s="30" customFormat="true" ht="24" hidden="false" customHeight="true" outlineLevel="0" collapsed="false">
      <c r="A675" s="27" t="s">
        <v>1359</v>
      </c>
      <c r="B675" s="28" t="s">
        <v>1360</v>
      </c>
      <c r="C675" s="29" t="s">
        <v>741</v>
      </c>
      <c r="D675" s="25" t="n">
        <v>63096</v>
      </c>
      <c r="E675" s="25" t="n">
        <v>568204</v>
      </c>
      <c r="F675" s="25"/>
      <c r="G675" s="25" t="n">
        <v>54266</v>
      </c>
      <c r="H675" s="25" t="n">
        <v>483024</v>
      </c>
      <c r="I675" s="26" t="n">
        <v>18.5837370399815</v>
      </c>
      <c r="J675" s="25" t="n">
        <v>15172</v>
      </c>
    </row>
    <row r="676" s="30" customFormat="true" ht="36" hidden="false" customHeight="true" outlineLevel="0" collapsed="false">
      <c r="A676" s="27" t="s">
        <v>1361</v>
      </c>
      <c r="B676" s="28" t="s">
        <v>1362</v>
      </c>
      <c r="C676" s="29" t="s">
        <v>741</v>
      </c>
      <c r="D676" s="25" t="n">
        <v>3723517</v>
      </c>
      <c r="E676" s="25" t="n">
        <v>30191006</v>
      </c>
      <c r="F676" s="25"/>
      <c r="G676" s="25" t="n">
        <v>3308356</v>
      </c>
      <c r="H676" s="25" t="n">
        <v>26998793</v>
      </c>
      <c r="I676" s="26" t="n">
        <v>2.23299074888274</v>
      </c>
      <c r="J676" s="25" t="n">
        <v>680469</v>
      </c>
    </row>
    <row r="677" s="30" customFormat="true" ht="24" hidden="false" customHeight="true" outlineLevel="0" collapsed="false">
      <c r="A677" s="27" t="s">
        <v>1363</v>
      </c>
      <c r="B677" s="28" t="s">
        <v>1364</v>
      </c>
      <c r="C677" s="29" t="s">
        <v>741</v>
      </c>
      <c r="D677" s="25" t="n">
        <v>44296</v>
      </c>
      <c r="E677" s="25" t="n">
        <v>597990</v>
      </c>
      <c r="F677" s="25"/>
      <c r="G677" s="25" t="n">
        <v>38620</v>
      </c>
      <c r="H677" s="25" t="n">
        <v>521370</v>
      </c>
      <c r="I677" s="26" t="s">
        <v>29</v>
      </c>
      <c r="J677" s="25" t="n">
        <v>13901</v>
      </c>
    </row>
    <row r="678" s="30" customFormat="true" ht="12.75" hidden="false" customHeight="false" outlineLevel="0" collapsed="false">
      <c r="A678" s="23" t="s">
        <v>1365</v>
      </c>
      <c r="B678" s="23" t="s">
        <v>1366</v>
      </c>
      <c r="C678" s="24" t="s">
        <v>741</v>
      </c>
      <c r="D678" s="25" t="n">
        <v>609229</v>
      </c>
      <c r="E678" s="25" t="n">
        <v>7909734</v>
      </c>
      <c r="F678" s="25"/>
      <c r="G678" s="25" t="n">
        <v>590464</v>
      </c>
      <c r="H678" s="25" t="n">
        <v>7629390</v>
      </c>
      <c r="I678" s="26" t="n">
        <v>53.6440297323901</v>
      </c>
      <c r="J678" s="25" t="n">
        <v>190105</v>
      </c>
    </row>
    <row r="679" s="30" customFormat="true" ht="12.75" hidden="false" customHeight="false" outlineLevel="0" collapsed="false">
      <c r="A679" s="23" t="s">
        <v>1367</v>
      </c>
      <c r="B679" s="23" t="s">
        <v>1368</v>
      </c>
      <c r="C679" s="24" t="s">
        <v>741</v>
      </c>
      <c r="D679" s="25" t="n">
        <v>46106</v>
      </c>
      <c r="E679" s="25" t="n">
        <v>1452339</v>
      </c>
      <c r="F679" s="25"/>
      <c r="G679" s="25" t="n">
        <v>32205</v>
      </c>
      <c r="H679" s="25" t="n">
        <v>1014458</v>
      </c>
      <c r="I679" s="26" t="n">
        <v>11</v>
      </c>
      <c r="J679" s="25" t="n">
        <v>23518</v>
      </c>
    </row>
    <row r="680" s="30" customFormat="true" ht="12.75" hidden="false" customHeight="false" outlineLevel="0" collapsed="false">
      <c r="A680" s="23" t="s">
        <v>1369</v>
      </c>
      <c r="B680" s="23" t="s">
        <v>1370</v>
      </c>
      <c r="C680" s="24" t="s">
        <v>802</v>
      </c>
      <c r="D680" s="25" t="n">
        <v>347</v>
      </c>
      <c r="E680" s="25" t="n">
        <v>448790</v>
      </c>
      <c r="F680" s="25"/>
      <c r="G680" s="25" t="n">
        <v>125</v>
      </c>
      <c r="H680" s="25" t="n">
        <v>162774</v>
      </c>
      <c r="I680" s="26" t="s">
        <v>29</v>
      </c>
      <c r="J680" s="25" t="n">
        <v>546</v>
      </c>
    </row>
    <row r="681" s="30" customFormat="true" ht="12.75" hidden="false" customHeight="false" outlineLevel="0" collapsed="false">
      <c r="A681" s="23" t="s">
        <v>1371</v>
      </c>
      <c r="B681" s="23" t="s">
        <v>1372</v>
      </c>
      <c r="C681" s="24" t="s">
        <v>741</v>
      </c>
      <c r="D681" s="25" t="n">
        <v>2689653</v>
      </c>
      <c r="E681" s="25" t="n">
        <v>17778570</v>
      </c>
      <c r="F681" s="25"/>
      <c r="G681" s="25" t="n">
        <v>2843688</v>
      </c>
      <c r="H681" s="25" t="n">
        <v>18914181</v>
      </c>
      <c r="I681" s="26" t="n">
        <v>9.84434636635866</v>
      </c>
      <c r="J681" s="25" t="n">
        <v>174015</v>
      </c>
    </row>
    <row r="682" s="30" customFormat="true" ht="12.75" hidden="false" customHeight="false" outlineLevel="0" collapsed="false">
      <c r="A682" s="23" t="s">
        <v>1373</v>
      </c>
      <c r="B682" s="23" t="s">
        <v>1374</v>
      </c>
      <c r="C682" s="24" t="s">
        <v>741</v>
      </c>
      <c r="D682" s="25" t="n">
        <v>125858</v>
      </c>
      <c r="E682" s="25" t="n">
        <v>444504</v>
      </c>
      <c r="F682" s="25"/>
      <c r="G682" s="25" t="n">
        <v>129282</v>
      </c>
      <c r="H682" s="25" t="n">
        <v>442182</v>
      </c>
      <c r="I682" s="26" t="s">
        <v>29</v>
      </c>
      <c r="J682" s="25" t="n">
        <v>11108</v>
      </c>
    </row>
    <row r="683" s="30" customFormat="true" ht="12.75" hidden="false" customHeight="false" outlineLevel="0" collapsed="false">
      <c r="A683" s="23" t="s">
        <v>1375</v>
      </c>
      <c r="B683" s="23" t="s">
        <v>1376</v>
      </c>
      <c r="C683" s="24" t="s">
        <v>741</v>
      </c>
      <c r="D683" s="25" t="n">
        <v>1132533</v>
      </c>
      <c r="E683" s="25" t="n">
        <v>22700103</v>
      </c>
      <c r="F683" s="25"/>
      <c r="G683" s="25" t="n">
        <v>1070837</v>
      </c>
      <c r="H683" s="25" t="n">
        <v>21442754</v>
      </c>
      <c r="I683" s="26" t="n">
        <v>18.4688504564292</v>
      </c>
      <c r="J683" s="25" t="n">
        <v>217870</v>
      </c>
    </row>
    <row r="684" s="30" customFormat="true" ht="12.75" hidden="false" customHeight="false" outlineLevel="0" collapsed="false">
      <c r="A684" s="23" t="s">
        <v>1377</v>
      </c>
      <c r="B684" s="23" t="s">
        <v>1378</v>
      </c>
      <c r="C684" s="24" t="s">
        <v>741</v>
      </c>
      <c r="D684" s="25" t="n">
        <v>1072967</v>
      </c>
      <c r="E684" s="25" t="n">
        <v>10191737</v>
      </c>
      <c r="F684" s="25"/>
      <c r="G684" s="25" t="n">
        <v>1051827</v>
      </c>
      <c r="H684" s="25" t="n">
        <v>9668177</v>
      </c>
      <c r="I684" s="26" t="n">
        <v>6.02021042850167</v>
      </c>
      <c r="J684" s="25" t="n">
        <v>71836</v>
      </c>
    </row>
    <row r="685" s="30" customFormat="true" ht="12.75" hidden="false" customHeight="false" outlineLevel="0" collapsed="false">
      <c r="A685" s="23" t="s">
        <v>1379</v>
      </c>
      <c r="B685" s="23" t="s">
        <v>1380</v>
      </c>
      <c r="C685" s="24" t="s">
        <v>741</v>
      </c>
      <c r="D685" s="25" t="n">
        <v>1151735</v>
      </c>
      <c r="E685" s="25" t="n">
        <v>16714602</v>
      </c>
      <c r="F685" s="25"/>
      <c r="G685" s="25" t="n">
        <v>1235377</v>
      </c>
      <c r="H685" s="25" t="n">
        <v>18030614</v>
      </c>
      <c r="I685" s="26" t="n">
        <v>12.5714214723913</v>
      </c>
      <c r="J685" s="25" t="n">
        <v>386547</v>
      </c>
    </row>
    <row r="686" s="30" customFormat="true" ht="12.75" hidden="false" customHeight="false" outlineLevel="0" collapsed="false">
      <c r="A686" s="23" t="s">
        <v>1381</v>
      </c>
      <c r="B686" s="23" t="s">
        <v>1382</v>
      </c>
      <c r="C686" s="24" t="s">
        <v>741</v>
      </c>
      <c r="D686" s="25" t="n">
        <v>200467</v>
      </c>
      <c r="E686" s="25" t="n">
        <v>3492049</v>
      </c>
      <c r="F686" s="25"/>
      <c r="G686" s="25" t="n">
        <v>200246</v>
      </c>
      <c r="H686" s="25" t="n">
        <v>3493119</v>
      </c>
      <c r="I686" s="26" t="n">
        <v>11.1215813145787</v>
      </c>
      <c r="J686" s="25" t="n">
        <v>2132</v>
      </c>
    </row>
    <row r="687" s="30" customFormat="true" ht="24" hidden="false" customHeight="true" outlineLevel="0" collapsed="false">
      <c r="A687" s="27" t="s">
        <v>1383</v>
      </c>
      <c r="B687" s="28" t="s">
        <v>1384</v>
      </c>
      <c r="C687" s="29" t="s">
        <v>741</v>
      </c>
      <c r="D687" s="25" t="n">
        <v>2775983</v>
      </c>
      <c r="E687" s="25" t="n">
        <v>43846872</v>
      </c>
      <c r="F687" s="25"/>
      <c r="G687" s="25" t="n">
        <v>2640865</v>
      </c>
      <c r="H687" s="25" t="n">
        <v>42251254</v>
      </c>
      <c r="I687" s="26" t="n">
        <v>17.8544311134529</v>
      </c>
      <c r="J687" s="25" t="n">
        <v>614157</v>
      </c>
    </row>
    <row r="688" s="30" customFormat="true" ht="12.75" hidden="false" customHeight="false" outlineLevel="0" collapsed="false">
      <c r="A688" s="23" t="s">
        <v>1385</v>
      </c>
      <c r="B688" s="23" t="s">
        <v>1386</v>
      </c>
      <c r="C688" s="24" t="s">
        <v>741</v>
      </c>
      <c r="D688" s="25" t="n">
        <v>8</v>
      </c>
      <c r="E688" s="25" t="n">
        <v>1282</v>
      </c>
      <c r="F688" s="25"/>
      <c r="G688" s="25" t="n">
        <v>8</v>
      </c>
      <c r="H688" s="25" t="n">
        <v>1282</v>
      </c>
      <c r="I688" s="26" t="n">
        <v>100</v>
      </c>
      <c r="J688" s="25" t="s">
        <v>29</v>
      </c>
    </row>
    <row r="689" s="30" customFormat="true" ht="12.75" hidden="false" customHeight="false" outlineLevel="0" collapsed="false">
      <c r="A689" s="23" t="s">
        <v>1387</v>
      </c>
      <c r="B689" s="23" t="s">
        <v>1388</v>
      </c>
      <c r="C689" s="24" t="s">
        <v>741</v>
      </c>
      <c r="D689" s="25" t="n">
        <v>423627</v>
      </c>
      <c r="E689" s="25" t="n">
        <v>6924613</v>
      </c>
      <c r="F689" s="25"/>
      <c r="G689" s="25" t="n">
        <v>439131</v>
      </c>
      <c r="H689" s="25" t="n">
        <v>7229067</v>
      </c>
      <c r="I689" s="26" t="n">
        <v>24.3703002060985</v>
      </c>
      <c r="J689" s="25" t="n">
        <v>57458</v>
      </c>
    </row>
    <row r="690" s="30" customFormat="true" ht="12.75" hidden="false" customHeight="false" outlineLevel="0" collapsed="false">
      <c r="A690" s="23" t="s">
        <v>1389</v>
      </c>
      <c r="B690" s="23" t="s">
        <v>1390</v>
      </c>
      <c r="C690" s="24" t="s">
        <v>741</v>
      </c>
      <c r="D690" s="25" t="n">
        <v>411130</v>
      </c>
      <c r="E690" s="25" t="n">
        <v>8844754</v>
      </c>
      <c r="F690" s="25"/>
      <c r="G690" s="25" t="n">
        <v>405682</v>
      </c>
      <c r="H690" s="25" t="n">
        <v>8722487</v>
      </c>
      <c r="I690" s="26" t="s">
        <v>29</v>
      </c>
      <c r="J690" s="25" t="n">
        <v>48617</v>
      </c>
    </row>
    <row r="691" s="30" customFormat="true" ht="12.75" hidden="false" customHeight="false" outlineLevel="0" collapsed="false">
      <c r="A691" s="23" t="s">
        <v>1391</v>
      </c>
      <c r="B691" s="23" t="s">
        <v>1392</v>
      </c>
      <c r="C691" s="24" t="s">
        <v>741</v>
      </c>
      <c r="D691" s="25" t="n">
        <v>466167</v>
      </c>
      <c r="E691" s="25" t="n">
        <v>9115775</v>
      </c>
      <c r="F691" s="25"/>
      <c r="G691" s="25" t="n">
        <v>461496</v>
      </c>
      <c r="H691" s="25" t="n">
        <v>9002204</v>
      </c>
      <c r="I691" s="26" t="s">
        <v>29</v>
      </c>
      <c r="J691" s="25" t="n">
        <v>41731</v>
      </c>
    </row>
    <row r="692" s="30" customFormat="true" ht="12.75" hidden="false" customHeight="false" outlineLevel="0" collapsed="false">
      <c r="A692" s="23" t="s">
        <v>1393</v>
      </c>
      <c r="B692" s="23" t="s">
        <v>1394</v>
      </c>
      <c r="C692" s="24" t="s">
        <v>741</v>
      </c>
      <c r="D692" s="25" t="n">
        <v>733957</v>
      </c>
      <c r="E692" s="25" t="n">
        <v>6265182</v>
      </c>
      <c r="F692" s="25"/>
      <c r="G692" s="25" t="n">
        <v>729633</v>
      </c>
      <c r="H692" s="25" t="n">
        <v>6093530</v>
      </c>
      <c r="I692" s="26" t="s">
        <v>29</v>
      </c>
      <c r="J692" s="25" t="n">
        <v>35964</v>
      </c>
    </row>
    <row r="693" s="30" customFormat="true" ht="12.75" hidden="false" customHeight="false" outlineLevel="0" collapsed="false">
      <c r="A693" s="23" t="s">
        <v>1395</v>
      </c>
      <c r="B693" s="23" t="s">
        <v>1396</v>
      </c>
      <c r="C693" s="24" t="s">
        <v>741</v>
      </c>
      <c r="D693" s="25" t="n">
        <v>33315</v>
      </c>
      <c r="E693" s="25" t="n">
        <v>440127</v>
      </c>
      <c r="F693" s="25"/>
      <c r="G693" s="25" t="n">
        <v>33505</v>
      </c>
      <c r="H693" s="25" t="n">
        <v>451901</v>
      </c>
      <c r="I693" s="26" t="s">
        <v>29</v>
      </c>
      <c r="J693" s="25" t="n">
        <v>3881</v>
      </c>
    </row>
    <row r="694" s="30" customFormat="true" ht="12.75" hidden="false" customHeight="false" outlineLevel="0" collapsed="false">
      <c r="A694" s="23" t="s">
        <v>1397</v>
      </c>
      <c r="B694" s="23" t="s">
        <v>1398</v>
      </c>
      <c r="C694" s="24" t="s">
        <v>741</v>
      </c>
      <c r="D694" s="25" t="n">
        <v>235710</v>
      </c>
      <c r="E694" s="25" t="n">
        <v>3126676</v>
      </c>
      <c r="F694" s="25"/>
      <c r="G694" s="25" t="n">
        <v>227811</v>
      </c>
      <c r="H694" s="25" t="n">
        <v>3018649</v>
      </c>
      <c r="I694" s="26" t="n">
        <v>14.8349927401298</v>
      </c>
      <c r="J694" s="25" t="n">
        <v>33256</v>
      </c>
    </row>
    <row r="695" s="30" customFormat="true" ht="24" hidden="false" customHeight="true" outlineLevel="0" collapsed="false">
      <c r="A695" s="27" t="s">
        <v>1399</v>
      </c>
      <c r="B695" s="28" t="s">
        <v>1400</v>
      </c>
      <c r="C695" s="29" t="s">
        <v>741</v>
      </c>
      <c r="D695" s="25" t="n">
        <v>4508</v>
      </c>
      <c r="E695" s="25" t="n">
        <v>4161166</v>
      </c>
      <c r="F695" s="25"/>
      <c r="G695" s="25" t="n">
        <v>4474</v>
      </c>
      <c r="H695" s="25" t="n">
        <v>4141840</v>
      </c>
      <c r="I695" s="26" t="s">
        <v>29</v>
      </c>
      <c r="J695" s="25" t="n">
        <v>164</v>
      </c>
      <c r="K695" s="27"/>
    </row>
    <row r="696" s="30" customFormat="true" ht="12.75" hidden="false" customHeight="false" outlineLevel="0" collapsed="false">
      <c r="A696" s="23" t="s">
        <v>1401</v>
      </c>
      <c r="B696" s="23" t="s">
        <v>1402</v>
      </c>
      <c r="C696" s="24" t="s">
        <v>741</v>
      </c>
      <c r="D696" s="25" t="n">
        <v>373988</v>
      </c>
      <c r="E696" s="25" t="n">
        <v>6270389</v>
      </c>
      <c r="F696" s="25"/>
      <c r="G696" s="25" t="n">
        <v>360617</v>
      </c>
      <c r="H696" s="25" t="n">
        <v>5789080</v>
      </c>
      <c r="I696" s="26" t="n">
        <v>3.79845122195582</v>
      </c>
      <c r="J696" s="25" t="n">
        <v>146242</v>
      </c>
    </row>
    <row r="697" s="30" customFormat="true" ht="12.75" hidden="false" customHeight="false" outlineLevel="0" collapsed="false">
      <c r="A697" s="23" t="s">
        <v>1403</v>
      </c>
      <c r="B697" s="23" t="s">
        <v>1404</v>
      </c>
      <c r="C697" s="24" t="s">
        <v>741</v>
      </c>
      <c r="D697" s="25" t="n">
        <v>16324120</v>
      </c>
      <c r="E697" s="25" t="n">
        <v>177852083</v>
      </c>
      <c r="F697" s="25"/>
      <c r="G697" s="25" t="n">
        <v>16444609</v>
      </c>
      <c r="H697" s="25" t="n">
        <v>214641465</v>
      </c>
      <c r="I697" s="26" t="n">
        <v>27.5750048155886</v>
      </c>
      <c r="J697" s="25" t="n">
        <v>3249748</v>
      </c>
    </row>
    <row r="698" customFormat="false" ht="12.75" hidden="false" customHeight="false" outlineLevel="0" collapsed="false">
      <c r="A698" s="23" t="s">
        <v>1405</v>
      </c>
      <c r="B698" s="23" t="s">
        <v>1406</v>
      </c>
      <c r="C698" s="24" t="s">
        <v>741</v>
      </c>
      <c r="D698" s="25" t="n">
        <v>2616</v>
      </c>
      <c r="E698" s="25" t="n">
        <v>24162</v>
      </c>
      <c r="F698" s="25"/>
      <c r="G698" s="25" t="n">
        <v>3442</v>
      </c>
      <c r="H698" s="25" t="n">
        <v>27867</v>
      </c>
      <c r="I698" s="26" t="s">
        <v>29</v>
      </c>
      <c r="J698" s="25" t="n">
        <v>2364</v>
      </c>
    </row>
    <row r="699" customFormat="false" ht="12.75" hidden="false" customHeight="false" outlineLevel="0" collapsed="false">
      <c r="A699" s="23" t="s">
        <v>1407</v>
      </c>
      <c r="B699" s="23" t="s">
        <v>1408</v>
      </c>
      <c r="C699" s="24" t="s">
        <v>741</v>
      </c>
      <c r="D699" s="25" t="n">
        <v>2044</v>
      </c>
      <c r="E699" s="25" t="n">
        <v>20563</v>
      </c>
      <c r="F699" s="25"/>
      <c r="G699" s="25" t="n">
        <v>4872</v>
      </c>
      <c r="H699" s="25" t="n">
        <v>49012</v>
      </c>
      <c r="I699" s="26" t="s">
        <v>29</v>
      </c>
      <c r="J699" s="25" t="n">
        <v>714</v>
      </c>
    </row>
    <row r="700" customFormat="false" ht="12.75" hidden="false" customHeight="false" outlineLevel="0" collapsed="false">
      <c r="A700" s="23" t="s">
        <v>1409</v>
      </c>
      <c r="B700" s="23" t="s">
        <v>1410</v>
      </c>
      <c r="C700" s="24" t="s">
        <v>741</v>
      </c>
      <c r="D700" s="25" t="n">
        <v>2066</v>
      </c>
      <c r="E700" s="25" t="n">
        <v>2961</v>
      </c>
      <c r="F700" s="25"/>
      <c r="G700" s="25" t="n">
        <v>2066</v>
      </c>
      <c r="H700" s="25" t="n">
        <v>2733</v>
      </c>
      <c r="I700" s="26" t="s">
        <v>29</v>
      </c>
      <c r="J700" s="25" t="s">
        <v>29</v>
      </c>
    </row>
    <row r="701" customFormat="false" ht="12.75" hidden="false" customHeight="false" outlineLevel="0" collapsed="false">
      <c r="A701" s="23" t="s">
        <v>1411</v>
      </c>
      <c r="B701" s="23" t="s">
        <v>1412</v>
      </c>
      <c r="C701" s="24" t="s">
        <v>1100</v>
      </c>
      <c r="D701" s="25" t="n">
        <v>760567</v>
      </c>
      <c r="E701" s="25" t="n">
        <v>1011805</v>
      </c>
      <c r="F701" s="25"/>
      <c r="G701" s="25" t="n">
        <v>907300</v>
      </c>
      <c r="H701" s="25" t="n">
        <v>1211499</v>
      </c>
      <c r="I701" s="26" t="n">
        <v>83.7811669675336</v>
      </c>
      <c r="J701" s="25" t="n">
        <v>260019</v>
      </c>
    </row>
    <row r="702" customFormat="false" ht="23.25" hidden="false" customHeight="true" outlineLevel="0" collapsed="false">
      <c r="A702" s="27" t="s">
        <v>1413</v>
      </c>
      <c r="B702" s="28" t="s">
        <v>1414</v>
      </c>
      <c r="C702" s="29" t="s">
        <v>1100</v>
      </c>
      <c r="D702" s="25" t="n">
        <v>34391</v>
      </c>
      <c r="E702" s="25" t="n">
        <v>95521</v>
      </c>
      <c r="F702" s="25"/>
      <c r="G702" s="25" t="n">
        <v>31084</v>
      </c>
      <c r="H702" s="25" t="n">
        <v>87032</v>
      </c>
      <c r="I702" s="26" t="s">
        <v>29</v>
      </c>
      <c r="J702" s="25" t="n">
        <v>18170</v>
      </c>
    </row>
    <row r="703" customFormat="false" ht="12.75" hidden="false" customHeight="false" outlineLevel="0" collapsed="false">
      <c r="A703" s="23" t="s">
        <v>1415</v>
      </c>
      <c r="B703" s="23" t="s">
        <v>1416</v>
      </c>
      <c r="C703" s="24" t="s">
        <v>741</v>
      </c>
      <c r="D703" s="25" t="n">
        <v>216686</v>
      </c>
      <c r="E703" s="25" t="n">
        <v>2083640</v>
      </c>
      <c r="F703" s="25"/>
      <c r="G703" s="25" t="n">
        <v>231122</v>
      </c>
      <c r="H703" s="25" t="n">
        <v>2243116</v>
      </c>
      <c r="I703" s="26" t="n">
        <v>7.19107081399268</v>
      </c>
      <c r="J703" s="25" t="n">
        <v>114437</v>
      </c>
    </row>
    <row r="704" customFormat="false" ht="12.75" hidden="false" customHeight="false" outlineLevel="0" collapsed="false">
      <c r="A704" s="23" t="s">
        <v>1417</v>
      </c>
      <c r="B704" s="23" t="s">
        <v>1418</v>
      </c>
      <c r="C704" s="24" t="s">
        <v>802</v>
      </c>
      <c r="D704" s="25" t="n">
        <v>2656</v>
      </c>
      <c r="E704" s="25" t="n">
        <v>3076501</v>
      </c>
      <c r="F704" s="25"/>
      <c r="G704" s="25" t="n">
        <v>2706</v>
      </c>
      <c r="H704" s="25" t="n">
        <v>3092508</v>
      </c>
      <c r="I704" s="26" t="n">
        <v>2.6264585249254</v>
      </c>
      <c r="J704" s="25" t="n">
        <v>1096</v>
      </c>
    </row>
    <row r="705" customFormat="false" ht="12.75" hidden="false" customHeight="false" outlineLevel="0" collapsed="false">
      <c r="A705" s="23" t="s">
        <v>1419</v>
      </c>
      <c r="B705" s="23" t="s">
        <v>1420</v>
      </c>
      <c r="C705" s="24" t="s">
        <v>741</v>
      </c>
      <c r="D705" s="25" t="n">
        <v>816</v>
      </c>
      <c r="E705" s="25" t="n">
        <v>8175</v>
      </c>
      <c r="F705" s="25"/>
      <c r="G705" s="25" t="n">
        <v>511</v>
      </c>
      <c r="H705" s="25" t="n">
        <v>7227</v>
      </c>
      <c r="I705" s="26" t="s">
        <v>29</v>
      </c>
      <c r="J705" s="25" t="n">
        <v>386</v>
      </c>
    </row>
    <row r="706" customFormat="false" ht="12.75" hidden="false" customHeight="false" outlineLevel="0" collapsed="false">
      <c r="A706" s="23" t="s">
        <v>1421</v>
      </c>
      <c r="B706" s="23" t="s">
        <v>1422</v>
      </c>
      <c r="C706" s="24" t="s">
        <v>741</v>
      </c>
      <c r="D706" s="25" t="n">
        <v>91582</v>
      </c>
      <c r="E706" s="25" t="n">
        <v>450849</v>
      </c>
      <c r="F706" s="25"/>
      <c r="G706" s="25" t="n">
        <v>97170</v>
      </c>
      <c r="H706" s="25" t="n">
        <v>462637</v>
      </c>
      <c r="I706" s="26" t="s">
        <v>29</v>
      </c>
      <c r="J706" s="25" t="n">
        <v>12781</v>
      </c>
    </row>
    <row r="707" customFormat="false" ht="12.75" hidden="false" customHeight="false" outlineLevel="0" collapsed="false">
      <c r="A707" s="23" t="s">
        <v>1423</v>
      </c>
      <c r="B707" s="23" t="s">
        <v>1424</v>
      </c>
      <c r="C707" s="24" t="s">
        <v>741</v>
      </c>
      <c r="D707" s="25" t="n">
        <v>132</v>
      </c>
      <c r="E707" s="25" t="n">
        <v>1188</v>
      </c>
      <c r="F707" s="25"/>
      <c r="G707" s="25" t="n">
        <v>64</v>
      </c>
      <c r="H707" s="25" t="n">
        <v>576</v>
      </c>
      <c r="I707" s="26" t="s">
        <v>29</v>
      </c>
      <c r="J707" s="25" t="n">
        <v>83</v>
      </c>
    </row>
    <row r="708" customFormat="false" ht="12.75" hidden="false" customHeight="false" outlineLevel="0" collapsed="false">
      <c r="A708" s="23" t="s">
        <v>1425</v>
      </c>
      <c r="B708" s="23" t="s">
        <v>1426</v>
      </c>
      <c r="C708" s="24" t="s">
        <v>741</v>
      </c>
      <c r="D708" s="25" t="n">
        <v>7310</v>
      </c>
      <c r="E708" s="25" t="n">
        <v>72759</v>
      </c>
      <c r="F708" s="25"/>
      <c r="G708" s="25" t="n">
        <v>7968</v>
      </c>
      <c r="H708" s="25" t="n">
        <v>75923</v>
      </c>
      <c r="I708" s="26" t="s">
        <v>29</v>
      </c>
      <c r="J708" s="25" t="n">
        <v>1262</v>
      </c>
    </row>
    <row r="709" customFormat="false" ht="12.75" hidden="false" customHeight="false" outlineLevel="0" collapsed="false">
      <c r="A709" s="23" t="s">
        <v>1427</v>
      </c>
      <c r="B709" s="23" t="s">
        <v>1428</v>
      </c>
      <c r="C709" s="24" t="s">
        <v>741</v>
      </c>
      <c r="D709" s="25" t="n">
        <v>330</v>
      </c>
      <c r="E709" s="25" t="n">
        <v>92400</v>
      </c>
      <c r="F709" s="25"/>
      <c r="G709" s="25" t="n">
        <v>332</v>
      </c>
      <c r="H709" s="25" t="n">
        <v>92960</v>
      </c>
      <c r="I709" s="26" t="s">
        <v>29</v>
      </c>
      <c r="J709" s="25" t="n">
        <v>2</v>
      </c>
    </row>
    <row r="710" customFormat="false" ht="12.75" hidden="false" customHeight="false" outlineLevel="0" collapsed="false">
      <c r="A710" s="23" t="s">
        <v>1429</v>
      </c>
      <c r="B710" s="23" t="s">
        <v>1430</v>
      </c>
      <c r="C710" s="24" t="s">
        <v>741</v>
      </c>
      <c r="D710" s="25" t="n">
        <v>111</v>
      </c>
      <c r="E710" s="25" t="n">
        <v>8196</v>
      </c>
      <c r="F710" s="25"/>
      <c r="G710" s="25" t="n">
        <v>86</v>
      </c>
      <c r="H710" s="25" t="n">
        <v>7231</v>
      </c>
      <c r="I710" s="26" t="s">
        <v>29</v>
      </c>
      <c r="J710" s="25" t="n">
        <v>41</v>
      </c>
    </row>
    <row r="711" customFormat="false" ht="12.75" hidden="false" customHeight="false" outlineLevel="0" collapsed="false">
      <c r="A711" s="23" t="s">
        <v>1431</v>
      </c>
      <c r="B711" s="23" t="s">
        <v>1432</v>
      </c>
      <c r="C711" s="24" t="s">
        <v>741</v>
      </c>
      <c r="D711" s="25" t="n">
        <v>45</v>
      </c>
      <c r="E711" s="25" t="n">
        <v>9225</v>
      </c>
      <c r="F711" s="25"/>
      <c r="G711" s="25" t="n">
        <v>46</v>
      </c>
      <c r="H711" s="25" t="n">
        <v>9430</v>
      </c>
      <c r="I711" s="26" t="s">
        <v>29</v>
      </c>
      <c r="J711" s="25" t="n">
        <v>11</v>
      </c>
    </row>
    <row r="712" customFormat="false" ht="12.75" hidden="false" customHeight="false" outlineLevel="0" collapsed="false">
      <c r="A712" s="23" t="s">
        <v>1433</v>
      </c>
      <c r="B712" s="23" t="s">
        <v>1434</v>
      </c>
      <c r="C712" s="24" t="s">
        <v>741</v>
      </c>
      <c r="D712" s="25" t="n">
        <v>303</v>
      </c>
      <c r="E712" s="25" t="n">
        <v>32807</v>
      </c>
      <c r="F712" s="25"/>
      <c r="G712" s="25" t="n">
        <v>260</v>
      </c>
      <c r="H712" s="25" t="n">
        <v>30506</v>
      </c>
      <c r="I712" s="26" t="s">
        <v>29</v>
      </c>
      <c r="J712" s="25" t="n">
        <v>55</v>
      </c>
    </row>
    <row r="713" customFormat="false" ht="12.75" hidden="false" customHeight="false" outlineLevel="0" collapsed="false">
      <c r="A713" s="23" t="s">
        <v>1435</v>
      </c>
      <c r="B713" s="23" t="s">
        <v>1436</v>
      </c>
      <c r="C713" s="24" t="s">
        <v>741</v>
      </c>
      <c r="D713" s="25" t="n">
        <v>11182</v>
      </c>
      <c r="E713" s="25" t="n">
        <v>2162365</v>
      </c>
      <c r="F713" s="25"/>
      <c r="G713" s="25" t="n">
        <v>11236</v>
      </c>
      <c r="H713" s="25" t="n">
        <v>2173477</v>
      </c>
      <c r="I713" s="26" t="n">
        <v>5.59949472665227</v>
      </c>
      <c r="J713" s="25" t="n">
        <v>1440</v>
      </c>
    </row>
    <row r="714" customFormat="false" ht="12.75" hidden="false" customHeight="false" outlineLevel="0" collapsed="false">
      <c r="A714" s="23" t="s">
        <v>1437</v>
      </c>
      <c r="B714" s="23" t="s">
        <v>1438</v>
      </c>
      <c r="C714" s="24" t="s">
        <v>741</v>
      </c>
      <c r="D714" s="25" t="n">
        <v>56435</v>
      </c>
      <c r="E714" s="25" t="n">
        <v>534909</v>
      </c>
      <c r="F714" s="25"/>
      <c r="G714" s="25" t="n">
        <v>44296</v>
      </c>
      <c r="H714" s="25" t="n">
        <v>456096</v>
      </c>
      <c r="I714" s="26" t="s">
        <v>29</v>
      </c>
      <c r="J714" s="25" t="n">
        <v>15801</v>
      </c>
    </row>
    <row r="715" customFormat="false" ht="12.75" hidden="false" customHeight="false" outlineLevel="0" collapsed="false">
      <c r="A715" s="23" t="s">
        <v>1439</v>
      </c>
      <c r="B715" s="23" t="s">
        <v>1440</v>
      </c>
      <c r="C715" s="24" t="s">
        <v>741</v>
      </c>
      <c r="D715" s="25" t="n">
        <v>807401</v>
      </c>
      <c r="E715" s="25" t="n">
        <v>12653236</v>
      </c>
      <c r="F715" s="25"/>
      <c r="G715" s="25" t="n">
        <v>820081</v>
      </c>
      <c r="H715" s="25" t="n">
        <v>12994536</v>
      </c>
      <c r="I715" s="26" t="n">
        <v>6.34398011595027</v>
      </c>
      <c r="J715" s="25" t="n">
        <v>152455</v>
      </c>
    </row>
    <row r="716" s="30" customFormat="true" ht="12.75" hidden="false" customHeight="false" outlineLevel="0" collapsed="false">
      <c r="A716" s="23" t="s">
        <v>1441</v>
      </c>
      <c r="B716" s="23" t="s">
        <v>1442</v>
      </c>
      <c r="C716" s="24" t="s">
        <v>1100</v>
      </c>
      <c r="D716" s="25" t="n">
        <v>85145</v>
      </c>
      <c r="E716" s="25" t="n">
        <v>334933</v>
      </c>
      <c r="F716" s="25"/>
      <c r="G716" s="25" t="n">
        <v>86509</v>
      </c>
      <c r="H716" s="25" t="n">
        <v>339736</v>
      </c>
      <c r="I716" s="26" t="s">
        <v>29</v>
      </c>
      <c r="J716" s="25" t="n">
        <v>1401</v>
      </c>
    </row>
    <row r="717" s="30" customFormat="true" ht="12.75" hidden="false" customHeight="false" outlineLevel="0" collapsed="false">
      <c r="A717" s="23" t="s">
        <v>1443</v>
      </c>
      <c r="B717" s="23" t="s">
        <v>1444</v>
      </c>
      <c r="C717" s="24" t="s">
        <v>741</v>
      </c>
      <c r="D717" s="25" t="n">
        <v>2341851</v>
      </c>
      <c r="E717" s="25" t="n">
        <v>3002220</v>
      </c>
      <c r="F717" s="25"/>
      <c r="G717" s="25" t="n">
        <v>2348287</v>
      </c>
      <c r="H717" s="25" t="n">
        <v>3017344</v>
      </c>
      <c r="I717" s="26" t="n">
        <v>1.45600567916684</v>
      </c>
      <c r="J717" s="25" t="n">
        <v>367067</v>
      </c>
    </row>
    <row r="718" s="30" customFormat="true" ht="12.75" hidden="false" customHeight="false" outlineLevel="0" collapsed="false">
      <c r="A718" s="23" t="s">
        <v>1445</v>
      </c>
      <c r="B718" s="23" t="s">
        <v>1446</v>
      </c>
      <c r="C718" s="24" t="s">
        <v>802</v>
      </c>
      <c r="D718" s="25" t="n">
        <v>9367</v>
      </c>
      <c r="E718" s="25" t="n">
        <v>946104</v>
      </c>
      <c r="F718" s="25"/>
      <c r="G718" s="25" t="n">
        <v>10767</v>
      </c>
      <c r="H718" s="25" t="n">
        <v>1060104</v>
      </c>
      <c r="I718" s="26" t="s">
        <v>29</v>
      </c>
      <c r="J718" s="25" t="s">
        <v>29</v>
      </c>
    </row>
    <row r="719" s="30" customFormat="true" ht="12.75" hidden="false" customHeight="false" outlineLevel="0" collapsed="false">
      <c r="A719" s="23" t="s">
        <v>1447</v>
      </c>
      <c r="B719" s="23" t="s">
        <v>1448</v>
      </c>
      <c r="C719" s="24" t="s">
        <v>741</v>
      </c>
      <c r="D719" s="25" t="n">
        <v>377278</v>
      </c>
      <c r="E719" s="25" t="n">
        <v>3003996</v>
      </c>
      <c r="F719" s="25"/>
      <c r="G719" s="25" t="n">
        <v>390501</v>
      </c>
      <c r="H719" s="25" t="n">
        <v>2999332</v>
      </c>
      <c r="I719" s="26" t="n">
        <v>1.88864687203684</v>
      </c>
      <c r="J719" s="25" t="n">
        <v>80910</v>
      </c>
    </row>
    <row r="720" s="30" customFormat="true" ht="12.75" hidden="false" customHeight="false" outlineLevel="0" collapsed="false">
      <c r="A720" s="23" t="s">
        <v>1449</v>
      </c>
      <c r="B720" s="23" t="s">
        <v>1450</v>
      </c>
      <c r="C720" s="24" t="s">
        <v>741</v>
      </c>
      <c r="D720" s="25" t="n">
        <v>299445</v>
      </c>
      <c r="E720" s="25" t="n">
        <v>249522</v>
      </c>
      <c r="F720" s="25"/>
      <c r="G720" s="25" t="n">
        <v>275068</v>
      </c>
      <c r="H720" s="25" t="n">
        <v>195100</v>
      </c>
      <c r="I720" s="26" t="s">
        <v>29</v>
      </c>
      <c r="J720" s="25" t="n">
        <v>105610</v>
      </c>
    </row>
    <row r="721" s="30" customFormat="true" ht="24" hidden="false" customHeight="true" outlineLevel="0" collapsed="false">
      <c r="A721" s="27" t="s">
        <v>1451</v>
      </c>
      <c r="B721" s="28" t="s">
        <v>1452</v>
      </c>
      <c r="C721" s="29" t="s">
        <v>1100</v>
      </c>
      <c r="D721" s="25" t="n">
        <v>1729204</v>
      </c>
      <c r="E721" s="25" t="n">
        <v>195400</v>
      </c>
      <c r="F721" s="25"/>
      <c r="G721" s="25" t="n">
        <v>1729204</v>
      </c>
      <c r="H721" s="25" t="n">
        <v>195400</v>
      </c>
      <c r="I721" s="26" t="s">
        <v>29</v>
      </c>
      <c r="J721" s="25" t="s">
        <v>29</v>
      </c>
    </row>
    <row r="722" s="30" customFormat="true" ht="12.75" hidden="false" customHeight="false" outlineLevel="0" collapsed="false">
      <c r="A722" s="23" t="s">
        <v>1453</v>
      </c>
      <c r="B722" s="23" t="s">
        <v>1454</v>
      </c>
      <c r="C722" s="24" t="s">
        <v>741</v>
      </c>
      <c r="D722" s="25" t="n">
        <v>50243</v>
      </c>
      <c r="E722" s="25" t="n">
        <v>417556</v>
      </c>
      <c r="F722" s="25"/>
      <c r="G722" s="25" t="n">
        <v>48790</v>
      </c>
      <c r="H722" s="25" t="n">
        <v>389344</v>
      </c>
      <c r="I722" s="26" t="s">
        <v>29</v>
      </c>
      <c r="J722" s="25" t="n">
        <v>26540</v>
      </c>
    </row>
    <row r="723" s="30" customFormat="true" ht="12.75" hidden="false" customHeight="false" outlineLevel="0" collapsed="false">
      <c r="A723" s="23" t="s">
        <v>1455</v>
      </c>
      <c r="B723" s="23" t="s">
        <v>1456</v>
      </c>
      <c r="C723" s="24" t="s">
        <v>741</v>
      </c>
      <c r="D723" s="25" t="n">
        <v>114888</v>
      </c>
      <c r="E723" s="25" t="n">
        <v>671055</v>
      </c>
      <c r="F723" s="25"/>
      <c r="G723" s="25" t="n">
        <v>87058</v>
      </c>
      <c r="H723" s="25" t="n">
        <v>568869</v>
      </c>
      <c r="I723" s="26" t="s">
        <v>29</v>
      </c>
      <c r="J723" s="25" t="n">
        <v>36613</v>
      </c>
    </row>
    <row r="724" s="30" customFormat="true" ht="12.75" hidden="false" customHeight="false" outlineLevel="0" collapsed="false">
      <c r="A724" s="23" t="s">
        <v>1457</v>
      </c>
      <c r="B724" s="23" t="s">
        <v>1458</v>
      </c>
      <c r="C724" s="24" t="s">
        <v>741</v>
      </c>
      <c r="D724" s="25" t="n">
        <v>27486</v>
      </c>
      <c r="E724" s="25" t="n">
        <v>186547</v>
      </c>
      <c r="F724" s="25"/>
      <c r="G724" s="25" t="n">
        <v>27372</v>
      </c>
      <c r="H724" s="25" t="n">
        <v>185773</v>
      </c>
      <c r="I724" s="26" t="n">
        <v>99</v>
      </c>
      <c r="J724" s="25" t="n">
        <v>114</v>
      </c>
    </row>
    <row r="725" s="30" customFormat="true" ht="24" hidden="false" customHeight="true" outlineLevel="0" collapsed="false">
      <c r="A725" s="27" t="s">
        <v>1459</v>
      </c>
      <c r="B725" s="28" t="s">
        <v>1460</v>
      </c>
      <c r="C725" s="29" t="s">
        <v>741</v>
      </c>
      <c r="D725" s="25" t="n">
        <v>21459</v>
      </c>
      <c r="E725" s="25" t="n">
        <v>704928</v>
      </c>
      <c r="F725" s="25"/>
      <c r="G725" s="25" t="n">
        <v>21888</v>
      </c>
      <c r="H725" s="25" t="n">
        <v>719049</v>
      </c>
      <c r="I725" s="26" t="n">
        <v>90</v>
      </c>
      <c r="J725" s="25" t="n">
        <v>4341</v>
      </c>
    </row>
    <row r="726" s="30" customFormat="true" ht="24" hidden="false" customHeight="true" outlineLevel="0" collapsed="false">
      <c r="A726" s="27" t="s">
        <v>1461</v>
      </c>
      <c r="B726" s="28" t="s">
        <v>1462</v>
      </c>
      <c r="C726" s="29" t="s">
        <v>741</v>
      </c>
      <c r="D726" s="25" t="n">
        <v>111423</v>
      </c>
      <c r="E726" s="25" t="n">
        <v>1109105</v>
      </c>
      <c r="F726" s="25"/>
      <c r="G726" s="25" t="n">
        <v>122743</v>
      </c>
      <c r="H726" s="25" t="n">
        <v>1221780</v>
      </c>
      <c r="I726" s="26" t="n">
        <v>95</v>
      </c>
      <c r="J726" s="25" t="n">
        <v>7175</v>
      </c>
    </row>
    <row r="727" s="30" customFormat="true" ht="24" hidden="false" customHeight="true" outlineLevel="0" collapsed="false">
      <c r="A727" s="27" t="s">
        <v>1463</v>
      </c>
      <c r="B727" s="28" t="s">
        <v>1464</v>
      </c>
      <c r="C727" s="29" t="s">
        <v>741</v>
      </c>
      <c r="D727" s="25" t="n">
        <v>67986</v>
      </c>
      <c r="E727" s="25" t="n">
        <v>3130674</v>
      </c>
      <c r="F727" s="25"/>
      <c r="G727" s="25" t="n">
        <v>61687</v>
      </c>
      <c r="H727" s="25" t="n">
        <v>2821160</v>
      </c>
      <c r="I727" s="26" t="n">
        <v>27.4268559741383</v>
      </c>
      <c r="J727" s="25" t="n">
        <v>18338</v>
      </c>
    </row>
    <row r="728" s="30" customFormat="true" ht="24" hidden="false" customHeight="true" outlineLevel="0" collapsed="false">
      <c r="A728" s="27" t="s">
        <v>1465</v>
      </c>
      <c r="B728" s="28" t="s">
        <v>1466</v>
      </c>
      <c r="C728" s="29" t="s">
        <v>741</v>
      </c>
      <c r="D728" s="25" t="n">
        <v>17166</v>
      </c>
      <c r="E728" s="25" t="n">
        <v>311023</v>
      </c>
      <c r="F728" s="25"/>
      <c r="G728" s="25" t="n">
        <v>19494</v>
      </c>
      <c r="H728" s="25" t="n">
        <v>354116</v>
      </c>
      <c r="I728" s="26" t="s">
        <v>29</v>
      </c>
      <c r="J728" s="25" t="n">
        <v>2791</v>
      </c>
    </row>
    <row r="729" s="30" customFormat="true" ht="24" hidden="false" customHeight="true" outlineLevel="0" collapsed="false">
      <c r="A729" s="27" t="s">
        <v>1467</v>
      </c>
      <c r="B729" s="28" t="s">
        <v>1468</v>
      </c>
      <c r="C729" s="29" t="s">
        <v>741</v>
      </c>
      <c r="D729" s="25" t="n">
        <v>567</v>
      </c>
      <c r="E729" s="25" t="n">
        <v>10200</v>
      </c>
      <c r="F729" s="25"/>
      <c r="G729" s="25" t="n">
        <v>3196</v>
      </c>
      <c r="H729" s="25" t="n">
        <v>55317</v>
      </c>
      <c r="I729" s="26" t="s">
        <v>29</v>
      </c>
      <c r="J729" s="25" t="n">
        <v>4125</v>
      </c>
    </row>
    <row r="730" s="30" customFormat="true" ht="12.75" hidden="false" customHeight="false" outlineLevel="0" collapsed="false">
      <c r="A730" s="23" t="s">
        <v>1469</v>
      </c>
      <c r="B730" s="23" t="s">
        <v>1470</v>
      </c>
      <c r="C730" s="24" t="s">
        <v>741</v>
      </c>
      <c r="D730" s="25" t="n">
        <v>4551</v>
      </c>
      <c r="E730" s="25" t="n">
        <v>120078</v>
      </c>
      <c r="F730" s="25"/>
      <c r="G730" s="25" t="n">
        <v>4035</v>
      </c>
      <c r="H730" s="25" t="n">
        <v>106457</v>
      </c>
      <c r="I730" s="26" t="n">
        <v>53</v>
      </c>
      <c r="J730" s="25" t="n">
        <v>778</v>
      </c>
    </row>
    <row r="731" s="30" customFormat="true" ht="12.75" hidden="false" customHeight="false" outlineLevel="0" collapsed="false">
      <c r="A731" s="23" t="s">
        <v>1471</v>
      </c>
      <c r="B731" s="23" t="s">
        <v>1472</v>
      </c>
      <c r="C731" s="24" t="s">
        <v>741</v>
      </c>
      <c r="D731" s="25" t="n">
        <v>1387991</v>
      </c>
      <c r="E731" s="25" t="n">
        <v>9345405</v>
      </c>
      <c r="F731" s="25"/>
      <c r="G731" s="25" t="n">
        <v>1227379</v>
      </c>
      <c r="H731" s="25" t="n">
        <v>8132572</v>
      </c>
      <c r="I731" s="26" t="n">
        <v>11.9452366360851</v>
      </c>
      <c r="J731" s="25" t="n">
        <v>258957</v>
      </c>
    </row>
    <row r="732" s="30" customFormat="true" ht="12.75" hidden="false" customHeight="false" outlineLevel="0" collapsed="false">
      <c r="A732" s="23" t="s">
        <v>1473</v>
      </c>
      <c r="B732" s="23" t="s">
        <v>1474</v>
      </c>
      <c r="C732" s="24" t="s">
        <v>741</v>
      </c>
      <c r="D732" s="25" t="n">
        <v>774997</v>
      </c>
      <c r="E732" s="25" t="n">
        <v>63226970</v>
      </c>
      <c r="F732" s="25"/>
      <c r="G732" s="25" t="n">
        <v>766511</v>
      </c>
      <c r="H732" s="25" t="n">
        <v>63701237</v>
      </c>
      <c r="I732" s="26" t="n">
        <v>100</v>
      </c>
      <c r="J732" s="25" t="n">
        <v>11847</v>
      </c>
    </row>
    <row r="733" s="30" customFormat="true" ht="12.75" hidden="false" customHeight="false" outlineLevel="0" collapsed="false">
      <c r="A733" s="23" t="s">
        <v>1475</v>
      </c>
      <c r="B733" s="23" t="s">
        <v>1476</v>
      </c>
      <c r="C733" s="24" t="s">
        <v>1477</v>
      </c>
      <c r="D733" s="25" t="n">
        <v>58883047</v>
      </c>
      <c r="E733" s="25" t="n">
        <v>19843587</v>
      </c>
      <c r="F733" s="25"/>
      <c r="G733" s="25" t="n">
        <v>57413095</v>
      </c>
      <c r="H733" s="25" t="n">
        <v>19348213</v>
      </c>
      <c r="I733" s="26" t="n">
        <v>64</v>
      </c>
      <c r="J733" s="25" t="n">
        <v>9252603</v>
      </c>
    </row>
    <row r="734" s="30" customFormat="true" ht="24" hidden="false" customHeight="true" outlineLevel="0" collapsed="false">
      <c r="A734" s="27" t="s">
        <v>1478</v>
      </c>
      <c r="B734" s="28" t="s">
        <v>1479</v>
      </c>
      <c r="C734" s="29" t="s">
        <v>28</v>
      </c>
      <c r="D734" s="25" t="n">
        <v>2521</v>
      </c>
      <c r="E734" s="25" t="n">
        <v>20139</v>
      </c>
      <c r="F734" s="25"/>
      <c r="G734" s="25" t="n">
        <v>2560</v>
      </c>
      <c r="H734" s="25" t="n">
        <v>20458</v>
      </c>
      <c r="I734" s="26" t="s">
        <v>29</v>
      </c>
      <c r="J734" s="25" t="n">
        <v>3714</v>
      </c>
    </row>
    <row r="735" s="30" customFormat="true" ht="24" hidden="false" customHeight="true" outlineLevel="0" collapsed="false">
      <c r="A735" s="27" t="s">
        <v>1480</v>
      </c>
      <c r="B735" s="28" t="s">
        <v>1481</v>
      </c>
      <c r="C735" s="29" t="s">
        <v>1477</v>
      </c>
      <c r="D735" s="25" t="n">
        <v>441417776</v>
      </c>
      <c r="E735" s="25" t="n">
        <v>149026662</v>
      </c>
      <c r="F735" s="25"/>
      <c r="G735" s="25" t="n">
        <v>440022748</v>
      </c>
      <c r="H735" s="25" t="n">
        <v>149384239</v>
      </c>
      <c r="I735" s="26" t="n">
        <v>46.3822608220403</v>
      </c>
      <c r="J735" s="25" t="n">
        <v>44494760</v>
      </c>
    </row>
    <row r="736" s="30" customFormat="true" ht="12.75" hidden="false" customHeight="false" outlineLevel="0" collapsed="false">
      <c r="A736" s="23" t="s">
        <v>1482</v>
      </c>
      <c r="B736" s="23" t="s">
        <v>1483</v>
      </c>
      <c r="C736" s="24" t="s">
        <v>1477</v>
      </c>
      <c r="D736" s="25" t="n">
        <v>15117172</v>
      </c>
      <c r="E736" s="25" t="n">
        <v>3968760</v>
      </c>
      <c r="F736" s="25"/>
      <c r="G736" s="25" t="n">
        <v>12288258</v>
      </c>
      <c r="H736" s="25" t="n">
        <v>3620011</v>
      </c>
      <c r="I736" s="26" t="n">
        <v>3.77480952405946</v>
      </c>
      <c r="J736" s="25" t="n">
        <v>1453806</v>
      </c>
    </row>
    <row r="737" s="30" customFormat="true" ht="12.75" hidden="false" customHeight="false" outlineLevel="0" collapsed="false">
      <c r="A737" s="23" t="s">
        <v>1484</v>
      </c>
      <c r="B737" s="23" t="s">
        <v>1485</v>
      </c>
      <c r="C737" s="24" t="s">
        <v>1477</v>
      </c>
      <c r="D737" s="25" t="n">
        <v>31845869</v>
      </c>
      <c r="E737" s="25" t="n">
        <v>6651853</v>
      </c>
      <c r="F737" s="25"/>
      <c r="G737" s="25" t="n">
        <v>30926819</v>
      </c>
      <c r="H737" s="25" t="n">
        <v>7604101</v>
      </c>
      <c r="I737" s="26" t="n">
        <v>3.73711672162166</v>
      </c>
      <c r="J737" s="25" t="n">
        <v>2197059</v>
      </c>
    </row>
    <row r="738" customFormat="false" ht="12.75" hidden="false" customHeight="false" outlineLevel="0" collapsed="false">
      <c r="A738" s="23" t="s">
        <v>1486</v>
      </c>
      <c r="B738" s="23" t="s">
        <v>1487</v>
      </c>
      <c r="C738" s="24" t="s">
        <v>28</v>
      </c>
      <c r="D738" s="25" t="n">
        <v>2031737</v>
      </c>
      <c r="E738" s="25" t="n">
        <v>1165824</v>
      </c>
      <c r="F738" s="25"/>
      <c r="G738" s="25" t="n">
        <v>2254737</v>
      </c>
      <c r="H738" s="25" t="n">
        <v>1343098</v>
      </c>
      <c r="I738" s="26" t="s">
        <v>29</v>
      </c>
      <c r="J738" s="25" t="s">
        <v>29</v>
      </c>
    </row>
    <row r="739" customFormat="false" ht="12.75" hidden="false" customHeight="false" outlineLevel="0" collapsed="false">
      <c r="A739" s="23" t="s">
        <v>1488</v>
      </c>
      <c r="B739" s="23" t="s">
        <v>1489</v>
      </c>
      <c r="C739" s="24" t="s">
        <v>1477</v>
      </c>
      <c r="D739" s="25" t="n">
        <v>793472</v>
      </c>
      <c r="E739" s="25" t="n">
        <v>186466</v>
      </c>
      <c r="F739" s="25"/>
      <c r="G739" s="25" t="n">
        <v>930689</v>
      </c>
      <c r="H739" s="25" t="n">
        <v>226055</v>
      </c>
      <c r="I739" s="26" t="n">
        <v>20</v>
      </c>
      <c r="J739" s="25" t="n">
        <v>1289600</v>
      </c>
    </row>
    <row r="740" customFormat="false" ht="12.75" hidden="false" customHeight="false" outlineLevel="0" collapsed="false">
      <c r="A740" s="23" t="s">
        <v>1490</v>
      </c>
      <c r="B740" s="23" t="s">
        <v>1491</v>
      </c>
      <c r="C740" s="24" t="s">
        <v>1477</v>
      </c>
      <c r="D740" s="25" t="n">
        <v>2670894</v>
      </c>
      <c r="E740" s="25" t="n">
        <v>546824</v>
      </c>
      <c r="F740" s="25"/>
      <c r="G740" s="25" t="n">
        <v>3220874</v>
      </c>
      <c r="H740" s="25" t="n">
        <v>697175</v>
      </c>
      <c r="I740" s="26" t="n">
        <v>11.8657209452433</v>
      </c>
      <c r="J740" s="25" t="n">
        <v>340436</v>
      </c>
    </row>
    <row r="741" customFormat="false" ht="12.75" hidden="false" customHeight="false" outlineLevel="0" collapsed="false">
      <c r="A741" s="23" t="s">
        <v>1492</v>
      </c>
      <c r="B741" s="23" t="s">
        <v>1493</v>
      </c>
      <c r="C741" s="24" t="s">
        <v>1477</v>
      </c>
      <c r="D741" s="25" t="n">
        <v>37513705</v>
      </c>
      <c r="E741" s="25" t="n">
        <v>1716611</v>
      </c>
      <c r="F741" s="25"/>
      <c r="G741" s="25" t="n">
        <v>46621672</v>
      </c>
      <c r="H741" s="25" t="n">
        <v>1905603</v>
      </c>
      <c r="I741" s="26" t="n">
        <v>19.8013479197923</v>
      </c>
      <c r="J741" s="25" t="n">
        <v>4588270</v>
      </c>
    </row>
    <row r="742" customFormat="false" ht="12.75" hidden="false" customHeight="false" outlineLevel="0" collapsed="false">
      <c r="A742" s="23" t="s">
        <v>1494</v>
      </c>
      <c r="B742" s="23" t="s">
        <v>1495</v>
      </c>
      <c r="C742" s="24" t="s">
        <v>741</v>
      </c>
      <c r="D742" s="25" t="n">
        <v>3134</v>
      </c>
      <c r="E742" s="25" t="n">
        <v>951977</v>
      </c>
      <c r="F742" s="25"/>
      <c r="G742" s="25" t="n">
        <v>3258</v>
      </c>
      <c r="H742" s="25" t="n">
        <v>967365</v>
      </c>
      <c r="I742" s="26" t="n">
        <v>42.5482780543022</v>
      </c>
      <c r="J742" s="25" t="n">
        <v>331</v>
      </c>
    </row>
    <row r="743" customFormat="false" ht="12.75" hidden="false" customHeight="false" outlineLevel="0" collapsed="false">
      <c r="A743" s="23" t="s">
        <v>1496</v>
      </c>
      <c r="B743" s="23" t="s">
        <v>1497</v>
      </c>
      <c r="C743" s="24" t="s">
        <v>741</v>
      </c>
      <c r="D743" s="25" t="n">
        <v>4625</v>
      </c>
      <c r="E743" s="25" t="n">
        <v>390821</v>
      </c>
      <c r="F743" s="25"/>
      <c r="G743" s="25" t="n">
        <v>7411</v>
      </c>
      <c r="H743" s="25" t="n">
        <v>422927</v>
      </c>
      <c r="I743" s="26" t="n">
        <v>1.95947764034928</v>
      </c>
      <c r="J743" s="25" t="n">
        <v>2010</v>
      </c>
    </row>
    <row r="744" customFormat="false" ht="12.75" hidden="false" customHeight="false" outlineLevel="0" collapsed="false">
      <c r="A744" s="23" t="s">
        <v>1498</v>
      </c>
      <c r="B744" s="23" t="s">
        <v>1499</v>
      </c>
      <c r="C744" s="24" t="s">
        <v>741</v>
      </c>
      <c r="D744" s="25" t="n">
        <v>26202</v>
      </c>
      <c r="E744" s="25" t="n">
        <v>753932</v>
      </c>
      <c r="F744" s="25"/>
      <c r="G744" s="25" t="n">
        <v>27819</v>
      </c>
      <c r="H744" s="25" t="n">
        <v>781342</v>
      </c>
      <c r="I744" s="26" t="n">
        <v>10.6683884905714</v>
      </c>
      <c r="J744" s="25" t="n">
        <v>949</v>
      </c>
    </row>
    <row r="745" customFormat="false" ht="12.75" hidden="false" customHeight="false" outlineLevel="0" collapsed="false">
      <c r="A745" s="23" t="s">
        <v>1500</v>
      </c>
      <c r="B745" s="23" t="s">
        <v>1501</v>
      </c>
      <c r="C745" s="24" t="s">
        <v>741</v>
      </c>
      <c r="D745" s="25" t="n">
        <v>130809</v>
      </c>
      <c r="E745" s="25" t="n">
        <v>1169304</v>
      </c>
      <c r="F745" s="25"/>
      <c r="G745" s="25" t="n">
        <v>130543</v>
      </c>
      <c r="H745" s="25" t="n">
        <v>1017467</v>
      </c>
      <c r="I745" s="26" t="n">
        <v>6.9772385738309</v>
      </c>
      <c r="J745" s="25" t="n">
        <v>1034</v>
      </c>
    </row>
    <row r="746" customFormat="false" ht="12.75" hidden="false" customHeight="false" outlineLevel="0" collapsed="false">
      <c r="A746" s="23" t="s">
        <v>1502</v>
      </c>
      <c r="B746" s="23" t="s">
        <v>1503</v>
      </c>
      <c r="C746" s="24" t="s">
        <v>741</v>
      </c>
      <c r="D746" s="25" t="n">
        <v>506299</v>
      </c>
      <c r="E746" s="25" t="n">
        <v>28285029</v>
      </c>
      <c r="F746" s="25"/>
      <c r="G746" s="25" t="n">
        <v>483745</v>
      </c>
      <c r="H746" s="25" t="n">
        <v>26705898</v>
      </c>
      <c r="I746" s="26" t="n">
        <v>33.1342985732964</v>
      </c>
      <c r="J746" s="25" t="n">
        <v>86184</v>
      </c>
    </row>
    <row r="747" customFormat="false" ht="12.75" hidden="false" customHeight="false" outlineLevel="0" collapsed="false">
      <c r="A747" s="23" t="s">
        <v>1504</v>
      </c>
      <c r="B747" s="23" t="s">
        <v>1505</v>
      </c>
      <c r="C747" s="24" t="s">
        <v>741</v>
      </c>
      <c r="D747" s="25" t="n">
        <v>832566</v>
      </c>
      <c r="E747" s="25" t="n">
        <v>19363383</v>
      </c>
      <c r="F747" s="25"/>
      <c r="G747" s="25" t="n">
        <v>863026</v>
      </c>
      <c r="H747" s="25" t="n">
        <v>18874442</v>
      </c>
      <c r="I747" s="26" t="n">
        <v>10.4700806519207</v>
      </c>
      <c r="J747" s="25" t="n">
        <v>143361</v>
      </c>
    </row>
    <row r="748" customFormat="false" ht="12.75" hidden="false" customHeight="false" outlineLevel="0" collapsed="false">
      <c r="A748" s="23" t="s">
        <v>1506</v>
      </c>
      <c r="B748" s="23" t="s">
        <v>1507</v>
      </c>
      <c r="C748" s="24" t="s">
        <v>741</v>
      </c>
      <c r="D748" s="25" t="n">
        <v>53109</v>
      </c>
      <c r="E748" s="25" t="n">
        <v>791070</v>
      </c>
      <c r="F748" s="25"/>
      <c r="G748" s="25" t="n">
        <v>55459</v>
      </c>
      <c r="H748" s="25" t="n">
        <v>839625</v>
      </c>
      <c r="I748" s="26" t="n">
        <v>34.7722923924371</v>
      </c>
      <c r="J748" s="25" t="n">
        <v>3031</v>
      </c>
    </row>
    <row r="749" customFormat="false" ht="12.75" hidden="false" customHeight="false" outlineLevel="0" collapsed="false">
      <c r="A749" s="23" t="s">
        <v>1508</v>
      </c>
      <c r="B749" s="23" t="s">
        <v>1509</v>
      </c>
      <c r="C749" s="24" t="s">
        <v>741</v>
      </c>
      <c r="D749" s="25" t="n">
        <v>146801</v>
      </c>
      <c r="E749" s="25" t="n">
        <v>894261</v>
      </c>
      <c r="F749" s="25"/>
      <c r="G749" s="25" t="n">
        <v>144329</v>
      </c>
      <c r="H749" s="25" t="n">
        <v>832052</v>
      </c>
      <c r="I749" s="26" t="n">
        <v>17.9127686731118</v>
      </c>
      <c r="J749" s="25" t="n">
        <v>11169</v>
      </c>
    </row>
    <row r="750" customFormat="false" ht="12.75" hidden="false" customHeight="false" outlineLevel="0" collapsed="false">
      <c r="A750" s="23" t="s">
        <v>1510</v>
      </c>
      <c r="B750" s="23" t="s">
        <v>1511</v>
      </c>
      <c r="C750" s="24" t="s">
        <v>741</v>
      </c>
      <c r="D750" s="25" t="n">
        <v>13599</v>
      </c>
      <c r="E750" s="25" t="n">
        <v>1340760</v>
      </c>
      <c r="F750" s="25"/>
      <c r="G750" s="25" t="n">
        <v>15823</v>
      </c>
      <c r="H750" s="25" t="n">
        <v>1543253</v>
      </c>
      <c r="I750" s="26" t="n">
        <v>18.9108500032075</v>
      </c>
      <c r="J750" s="25" t="n">
        <v>1760</v>
      </c>
    </row>
    <row r="751" s="30" customFormat="true" ht="12.75" hidden="false" customHeight="false" outlineLevel="0" collapsed="false">
      <c r="A751" s="23" t="s">
        <v>1512</v>
      </c>
      <c r="B751" s="23" t="s">
        <v>1513</v>
      </c>
      <c r="C751" s="24" t="s">
        <v>741</v>
      </c>
      <c r="D751" s="25" t="n">
        <v>64717</v>
      </c>
      <c r="E751" s="25" t="n">
        <v>4643811</v>
      </c>
      <c r="F751" s="25"/>
      <c r="G751" s="25" t="n">
        <v>53798</v>
      </c>
      <c r="H751" s="25" t="n">
        <v>4016497</v>
      </c>
      <c r="I751" s="26" t="n">
        <v>49.9123768796541</v>
      </c>
      <c r="J751" s="25" t="n">
        <v>14906</v>
      </c>
    </row>
    <row r="752" s="30" customFormat="true" ht="12.75" hidden="false" customHeight="false" outlineLevel="0" collapsed="false">
      <c r="A752" s="23" t="s">
        <v>1514</v>
      </c>
      <c r="B752" s="23" t="s">
        <v>1515</v>
      </c>
      <c r="C752" s="24" t="s">
        <v>741</v>
      </c>
      <c r="D752" s="25" t="n">
        <v>87581</v>
      </c>
      <c r="E752" s="25" t="n">
        <v>5956982</v>
      </c>
      <c r="F752" s="25"/>
      <c r="G752" s="25" t="n">
        <v>86193</v>
      </c>
      <c r="H752" s="25" t="n">
        <v>5836768</v>
      </c>
      <c r="I752" s="26" t="n">
        <v>42.6820966671966</v>
      </c>
      <c r="J752" s="25" t="n">
        <v>5880</v>
      </c>
    </row>
    <row r="753" s="30" customFormat="true" ht="12.75" hidden="false" customHeight="false" outlineLevel="0" collapsed="false">
      <c r="A753" s="23" t="s">
        <v>1516</v>
      </c>
      <c r="B753" s="23" t="s">
        <v>1517</v>
      </c>
      <c r="C753" s="24" t="s">
        <v>741</v>
      </c>
      <c r="D753" s="25" t="n">
        <v>2462</v>
      </c>
      <c r="E753" s="25" t="n">
        <v>81477</v>
      </c>
      <c r="F753" s="25"/>
      <c r="G753" s="25" t="n">
        <v>2026</v>
      </c>
      <c r="H753" s="25" t="n">
        <v>67889</v>
      </c>
      <c r="I753" s="26" t="n">
        <v>0.38642489946825</v>
      </c>
      <c r="J753" s="25" t="n">
        <v>1636</v>
      </c>
    </row>
    <row r="754" s="30" customFormat="true" ht="12.75" hidden="false" customHeight="false" outlineLevel="0" collapsed="false">
      <c r="A754" s="23" t="s">
        <v>1518</v>
      </c>
      <c r="B754" s="23" t="s">
        <v>1519</v>
      </c>
      <c r="C754" s="24" t="s">
        <v>741</v>
      </c>
      <c r="D754" s="25" t="n">
        <v>137847</v>
      </c>
      <c r="E754" s="25" t="n">
        <v>8075622</v>
      </c>
      <c r="F754" s="25"/>
      <c r="G754" s="25" t="n">
        <v>141522</v>
      </c>
      <c r="H754" s="25" t="n">
        <v>8565705</v>
      </c>
      <c r="I754" s="26" t="n">
        <v>61.0510939846749</v>
      </c>
      <c r="J754" s="25" t="n">
        <v>9958</v>
      </c>
    </row>
    <row r="755" s="30" customFormat="true" ht="12.75" hidden="false" customHeight="false" outlineLevel="0" collapsed="false">
      <c r="A755" s="23" t="s">
        <v>1520</v>
      </c>
      <c r="B755" s="23" t="s">
        <v>1521</v>
      </c>
      <c r="C755" s="24" t="s">
        <v>741</v>
      </c>
      <c r="D755" s="25" t="n">
        <v>2548</v>
      </c>
      <c r="E755" s="25" t="n">
        <v>508310</v>
      </c>
      <c r="F755" s="25"/>
      <c r="G755" s="25" t="n">
        <v>2635</v>
      </c>
      <c r="H755" s="25" t="n">
        <v>537658</v>
      </c>
      <c r="I755" s="26" t="n">
        <v>0.949190749509911</v>
      </c>
      <c r="J755" s="25" t="n">
        <v>377</v>
      </c>
    </row>
    <row r="756" s="30" customFormat="true" ht="24" hidden="false" customHeight="true" outlineLevel="0" collapsed="false">
      <c r="A756" s="27" t="s">
        <v>1522</v>
      </c>
      <c r="B756" s="28" t="s">
        <v>1523</v>
      </c>
      <c r="C756" s="29" t="s">
        <v>741</v>
      </c>
      <c r="D756" s="25" t="n">
        <v>29865</v>
      </c>
      <c r="E756" s="25" t="n">
        <v>806640</v>
      </c>
      <c r="F756" s="25"/>
      <c r="G756" s="25" t="n">
        <v>18477</v>
      </c>
      <c r="H756" s="25" t="n">
        <v>436550</v>
      </c>
      <c r="I756" s="26" t="n">
        <v>4.07971595464437</v>
      </c>
      <c r="J756" s="25" t="n">
        <v>14762</v>
      </c>
    </row>
    <row r="757" s="30" customFormat="true" ht="24" hidden="false" customHeight="true" outlineLevel="0" collapsed="false">
      <c r="A757" s="27" t="s">
        <v>1524</v>
      </c>
      <c r="B757" s="28" t="s">
        <v>1525</v>
      </c>
      <c r="C757" s="29" t="s">
        <v>741</v>
      </c>
      <c r="D757" s="25" t="n">
        <v>9800</v>
      </c>
      <c r="E757" s="25" t="n">
        <v>25480</v>
      </c>
      <c r="F757" s="25"/>
      <c r="G757" s="25" t="n">
        <v>9550</v>
      </c>
      <c r="H757" s="25" t="n">
        <v>24830</v>
      </c>
      <c r="I757" s="26" t="s">
        <v>29</v>
      </c>
      <c r="J757" s="25" t="n">
        <v>220</v>
      </c>
    </row>
    <row r="758" s="30" customFormat="true" ht="24" hidden="false" customHeight="true" outlineLevel="0" collapsed="false">
      <c r="A758" s="27" t="s">
        <v>1526</v>
      </c>
      <c r="B758" s="28" t="s">
        <v>1527</v>
      </c>
      <c r="C758" s="29" t="s">
        <v>802</v>
      </c>
      <c r="D758" s="25" t="n">
        <v>68</v>
      </c>
      <c r="E758" s="25" t="n">
        <v>999600</v>
      </c>
      <c r="F758" s="25"/>
      <c r="G758" s="25" t="n">
        <v>65</v>
      </c>
      <c r="H758" s="25" t="n">
        <v>955517</v>
      </c>
      <c r="I758" s="26" t="n">
        <v>3</v>
      </c>
      <c r="J758" s="25" t="n">
        <v>8</v>
      </c>
    </row>
    <row r="759" s="30" customFormat="true" ht="12.75" hidden="false" customHeight="false" outlineLevel="0" collapsed="false">
      <c r="A759" s="23" t="s">
        <v>1528</v>
      </c>
      <c r="B759" s="23" t="s">
        <v>1529</v>
      </c>
      <c r="C759" s="24" t="s">
        <v>741</v>
      </c>
      <c r="D759" s="25" t="n">
        <v>1200</v>
      </c>
      <c r="E759" s="25" t="n">
        <v>20424</v>
      </c>
      <c r="F759" s="25"/>
      <c r="G759" s="25" t="n">
        <v>823</v>
      </c>
      <c r="H759" s="25" t="n">
        <v>14007</v>
      </c>
      <c r="I759" s="26" t="s">
        <v>29</v>
      </c>
      <c r="J759" s="25" t="n">
        <v>377</v>
      </c>
    </row>
    <row r="760" s="30" customFormat="true" ht="24" hidden="false" customHeight="true" outlineLevel="0" collapsed="false">
      <c r="A760" s="27" t="s">
        <v>1530</v>
      </c>
      <c r="B760" s="28" t="s">
        <v>1531</v>
      </c>
      <c r="C760" s="29" t="s">
        <v>741</v>
      </c>
      <c r="D760" s="25" t="n">
        <v>1100154</v>
      </c>
      <c r="E760" s="25" t="n">
        <v>1383538</v>
      </c>
      <c r="F760" s="25"/>
      <c r="G760" s="25" t="n">
        <v>1100182</v>
      </c>
      <c r="H760" s="25" t="n">
        <v>1376001</v>
      </c>
      <c r="I760" s="26" t="s">
        <v>29</v>
      </c>
      <c r="J760" s="25" t="n">
        <v>2270</v>
      </c>
    </row>
    <row r="761" s="30" customFormat="true" ht="12.75" hidden="false" customHeight="false" outlineLevel="0" collapsed="false">
      <c r="A761" s="23" t="s">
        <v>1532</v>
      </c>
      <c r="B761" s="23" t="s">
        <v>1533</v>
      </c>
      <c r="C761" s="24" t="s">
        <v>741</v>
      </c>
      <c r="D761" s="25" t="n">
        <v>24359</v>
      </c>
      <c r="E761" s="25" t="n">
        <v>175308</v>
      </c>
      <c r="F761" s="25"/>
      <c r="G761" s="25" t="n">
        <v>18239</v>
      </c>
      <c r="H761" s="25" t="n">
        <v>106955</v>
      </c>
      <c r="I761" s="26" t="s">
        <v>29</v>
      </c>
      <c r="J761" s="25" t="n">
        <v>7295</v>
      </c>
    </row>
    <row r="762" s="30" customFormat="true" ht="24" hidden="false" customHeight="true" outlineLevel="0" collapsed="false">
      <c r="A762" s="27" t="s">
        <v>1534</v>
      </c>
      <c r="B762" s="28" t="s">
        <v>1535</v>
      </c>
      <c r="C762" s="29" t="s">
        <v>741</v>
      </c>
      <c r="D762" s="25" t="n">
        <v>420379</v>
      </c>
      <c r="E762" s="25" t="n">
        <v>633153</v>
      </c>
      <c r="F762" s="25"/>
      <c r="G762" s="25" t="n">
        <v>421774</v>
      </c>
      <c r="H762" s="25" t="n">
        <v>634827</v>
      </c>
      <c r="I762" s="26" t="n">
        <v>26.8964993612433</v>
      </c>
      <c r="J762" s="25" t="n">
        <v>2250</v>
      </c>
    </row>
    <row r="763" s="30" customFormat="true" ht="12.75" hidden="false" customHeight="false" outlineLevel="0" collapsed="false">
      <c r="A763" s="23" t="s">
        <v>1536</v>
      </c>
      <c r="B763" s="23" t="s">
        <v>1537</v>
      </c>
      <c r="C763" s="24" t="s">
        <v>741</v>
      </c>
      <c r="D763" s="25" t="n">
        <v>363899</v>
      </c>
      <c r="E763" s="25" t="n">
        <v>3566312</v>
      </c>
      <c r="F763" s="25"/>
      <c r="G763" s="25" t="n">
        <v>368414</v>
      </c>
      <c r="H763" s="25" t="n">
        <v>3627262</v>
      </c>
      <c r="I763" s="26" t="n">
        <v>13.3257559007317</v>
      </c>
      <c r="J763" s="25" t="n">
        <v>33576</v>
      </c>
    </row>
    <row r="764" s="30" customFormat="true" ht="12.75" hidden="false" customHeight="false" outlineLevel="0" collapsed="false">
      <c r="A764" s="23" t="s">
        <v>1538</v>
      </c>
      <c r="B764" s="23" t="s">
        <v>1539</v>
      </c>
      <c r="C764" s="24" t="s">
        <v>741</v>
      </c>
      <c r="D764" s="25" t="n">
        <v>86857</v>
      </c>
      <c r="E764" s="25" t="n">
        <v>99447</v>
      </c>
      <c r="F764" s="25"/>
      <c r="G764" s="25" t="n">
        <v>89983</v>
      </c>
      <c r="H764" s="25" t="n">
        <v>113994</v>
      </c>
      <c r="I764" s="26" t="s">
        <v>29</v>
      </c>
      <c r="J764" s="25" t="n">
        <v>27473</v>
      </c>
    </row>
    <row r="765" s="30" customFormat="true" ht="12.75" hidden="false" customHeight="false" outlineLevel="0" collapsed="false">
      <c r="A765" s="23" t="s">
        <v>1540</v>
      </c>
      <c r="B765" s="23" t="s">
        <v>1541</v>
      </c>
      <c r="C765" s="24" t="s">
        <v>741</v>
      </c>
      <c r="D765" s="25" t="n">
        <v>15956</v>
      </c>
      <c r="E765" s="25" t="n">
        <v>24556</v>
      </c>
      <c r="F765" s="25"/>
      <c r="G765" s="25" t="n">
        <v>15456</v>
      </c>
      <c r="H765" s="25" t="n">
        <v>23785</v>
      </c>
      <c r="I765" s="26" t="s">
        <v>29</v>
      </c>
      <c r="J765" s="25" t="n">
        <v>743</v>
      </c>
    </row>
    <row r="766" s="30" customFormat="true" ht="12.75" hidden="false" customHeight="false" outlineLevel="0" collapsed="false">
      <c r="A766" s="23" t="s">
        <v>1542</v>
      </c>
      <c r="B766" s="23" t="s">
        <v>1543</v>
      </c>
      <c r="C766" s="24" t="s">
        <v>741</v>
      </c>
      <c r="D766" s="25" t="n">
        <v>177723</v>
      </c>
      <c r="E766" s="25" t="n">
        <v>3376053</v>
      </c>
      <c r="F766" s="25"/>
      <c r="G766" s="25" t="n">
        <v>180486</v>
      </c>
      <c r="H766" s="25" t="n">
        <v>3354997</v>
      </c>
      <c r="I766" s="26" t="s">
        <v>29</v>
      </c>
      <c r="J766" s="25" t="n">
        <v>12629</v>
      </c>
    </row>
    <row r="767" s="30" customFormat="true" ht="24" hidden="false" customHeight="true" outlineLevel="0" collapsed="false">
      <c r="A767" s="27" t="s">
        <v>1544</v>
      </c>
      <c r="B767" s="28" t="s">
        <v>1545</v>
      </c>
      <c r="C767" s="29" t="s">
        <v>741</v>
      </c>
      <c r="D767" s="25" t="n">
        <v>188653</v>
      </c>
      <c r="E767" s="25" t="n">
        <v>402822</v>
      </c>
      <c r="F767" s="25"/>
      <c r="G767" s="25" t="n">
        <v>188573</v>
      </c>
      <c r="H767" s="25" t="n">
        <v>406391</v>
      </c>
      <c r="I767" s="26" t="n">
        <v>16.18441353278</v>
      </c>
      <c r="J767" s="25" t="n">
        <v>290466</v>
      </c>
    </row>
    <row r="768" s="30" customFormat="true" ht="24" hidden="false" customHeight="true" outlineLevel="0" collapsed="false">
      <c r="A768" s="27" t="s">
        <v>1546</v>
      </c>
      <c r="B768" s="28" t="s">
        <v>1547</v>
      </c>
      <c r="C768" s="29" t="s">
        <v>741</v>
      </c>
      <c r="D768" s="25" t="n">
        <v>15388</v>
      </c>
      <c r="E768" s="25" t="n">
        <v>84134</v>
      </c>
      <c r="F768" s="25"/>
      <c r="G768" s="25" t="n">
        <v>15368</v>
      </c>
      <c r="H768" s="25" t="n">
        <v>83418</v>
      </c>
      <c r="I768" s="26" t="s">
        <v>29</v>
      </c>
      <c r="J768" s="25" t="n">
        <v>200</v>
      </c>
    </row>
    <row r="769" s="30" customFormat="true" ht="24" hidden="false" customHeight="true" outlineLevel="0" collapsed="false">
      <c r="A769" s="27" t="s">
        <v>1548</v>
      </c>
      <c r="B769" s="28" t="s">
        <v>1549</v>
      </c>
      <c r="C769" s="29" t="s">
        <v>741</v>
      </c>
      <c r="D769" s="25" t="n">
        <v>75791</v>
      </c>
      <c r="E769" s="25" t="n">
        <v>716517</v>
      </c>
      <c r="F769" s="25"/>
      <c r="G769" s="25" t="n">
        <v>76489</v>
      </c>
      <c r="H769" s="25" t="n">
        <v>764987</v>
      </c>
      <c r="I769" s="26" t="n">
        <v>23.7101676237635</v>
      </c>
      <c r="J769" s="25" t="n">
        <v>98837</v>
      </c>
    </row>
    <row r="770" s="30" customFormat="true" ht="12.75" hidden="false" customHeight="false" outlineLevel="0" collapsed="false">
      <c r="A770" s="23" t="s">
        <v>1550</v>
      </c>
      <c r="B770" s="23" t="s">
        <v>1551</v>
      </c>
      <c r="C770" s="24" t="s">
        <v>741</v>
      </c>
      <c r="D770" s="25" t="n">
        <v>69453</v>
      </c>
      <c r="E770" s="25" t="n">
        <v>2090874</v>
      </c>
      <c r="F770" s="25"/>
      <c r="G770" s="25" t="n">
        <v>71697</v>
      </c>
      <c r="H770" s="25" t="n">
        <v>2150361</v>
      </c>
      <c r="I770" s="26" t="n">
        <v>1.98245643405921</v>
      </c>
      <c r="J770" s="25" t="n">
        <v>26072</v>
      </c>
    </row>
    <row r="771" s="30" customFormat="true" ht="12.75" hidden="false" customHeight="false" outlineLevel="0" collapsed="false">
      <c r="A771" s="23" t="s">
        <v>1552</v>
      </c>
      <c r="B771" s="23" t="s">
        <v>1553</v>
      </c>
      <c r="C771" s="24" t="s">
        <v>741</v>
      </c>
      <c r="D771" s="25" t="n">
        <v>84419</v>
      </c>
      <c r="E771" s="25" t="n">
        <v>857883</v>
      </c>
      <c r="F771" s="25"/>
      <c r="G771" s="25" t="n">
        <v>87897</v>
      </c>
      <c r="H771" s="25" t="n">
        <v>880464</v>
      </c>
      <c r="I771" s="26" t="s">
        <v>29</v>
      </c>
      <c r="J771" s="25" t="n">
        <v>2226</v>
      </c>
    </row>
    <row r="772" customFormat="false" ht="12.75" hidden="false" customHeight="false" outlineLevel="0" collapsed="false">
      <c r="A772" s="23" t="s">
        <v>1554</v>
      </c>
      <c r="B772" s="23" t="s">
        <v>1555</v>
      </c>
      <c r="C772" s="24" t="s">
        <v>741</v>
      </c>
      <c r="D772" s="25" t="n">
        <v>455</v>
      </c>
      <c r="E772" s="25" t="n">
        <v>1744</v>
      </c>
      <c r="F772" s="25"/>
      <c r="G772" s="25" t="n">
        <v>344</v>
      </c>
      <c r="H772" s="25" t="n">
        <v>1361</v>
      </c>
      <c r="I772" s="26" t="s">
        <v>29</v>
      </c>
      <c r="J772" s="25" t="s">
        <v>29</v>
      </c>
    </row>
    <row r="773" customFormat="false" ht="12.75" hidden="false" customHeight="false" outlineLevel="0" collapsed="false">
      <c r="A773" s="23" t="s">
        <v>1556</v>
      </c>
      <c r="B773" s="23" t="s">
        <v>1557</v>
      </c>
      <c r="C773" s="24" t="s">
        <v>741</v>
      </c>
      <c r="D773" s="25" t="n">
        <v>30478</v>
      </c>
      <c r="E773" s="25" t="n">
        <v>320042</v>
      </c>
      <c r="F773" s="25"/>
      <c r="G773" s="25" t="n">
        <v>30335</v>
      </c>
      <c r="H773" s="25" t="n">
        <v>318495</v>
      </c>
      <c r="I773" s="26" t="s">
        <v>29</v>
      </c>
      <c r="J773" s="25" t="n">
        <v>1264</v>
      </c>
    </row>
    <row r="774" customFormat="false" ht="12.75" hidden="false" customHeight="false" outlineLevel="0" collapsed="false">
      <c r="A774" s="23" t="s">
        <v>1558</v>
      </c>
      <c r="B774" s="23" t="s">
        <v>1559</v>
      </c>
      <c r="C774" s="24" t="s">
        <v>741</v>
      </c>
      <c r="D774" s="25" t="n">
        <v>1239071</v>
      </c>
      <c r="E774" s="25" t="n">
        <v>19515990</v>
      </c>
      <c r="F774" s="25"/>
      <c r="G774" s="25" t="n">
        <v>1179773</v>
      </c>
      <c r="H774" s="25" t="n">
        <v>18246703</v>
      </c>
      <c r="I774" s="26" t="n">
        <v>17.7279051453843</v>
      </c>
      <c r="J774" s="25" t="n">
        <v>153028</v>
      </c>
    </row>
    <row r="775" customFormat="false" ht="12.75" hidden="false" customHeight="false" outlineLevel="0" collapsed="false">
      <c r="A775" s="23" t="s">
        <v>1560</v>
      </c>
      <c r="B775" s="23" t="s">
        <v>1561</v>
      </c>
      <c r="C775" s="24" t="s">
        <v>28</v>
      </c>
      <c r="D775" s="25" t="n">
        <v>2415</v>
      </c>
      <c r="E775" s="25" t="n">
        <v>9568</v>
      </c>
      <c r="F775" s="25"/>
      <c r="G775" s="25" t="n">
        <v>2910</v>
      </c>
      <c r="H775" s="25" t="n">
        <v>11529</v>
      </c>
      <c r="I775" s="26" t="s">
        <v>29</v>
      </c>
      <c r="J775" s="25" t="s">
        <v>29</v>
      </c>
    </row>
    <row r="776" s="30" customFormat="true" ht="12.75" hidden="false" customHeight="false" outlineLevel="0" collapsed="false">
      <c r="A776" s="23" t="s">
        <v>1562</v>
      </c>
      <c r="B776" s="23" t="s">
        <v>1563</v>
      </c>
      <c r="C776" s="24" t="s">
        <v>741</v>
      </c>
      <c r="D776" s="25" t="n">
        <v>419221</v>
      </c>
      <c r="E776" s="25" t="n">
        <v>6894104</v>
      </c>
      <c r="F776" s="25"/>
      <c r="G776" s="25" t="n">
        <v>373371</v>
      </c>
      <c r="H776" s="25" t="n">
        <v>6218481</v>
      </c>
      <c r="I776" s="26" t="n">
        <v>16.8466135057742</v>
      </c>
      <c r="J776" s="25" t="n">
        <v>75243</v>
      </c>
    </row>
    <row r="777" s="30" customFormat="true" ht="12.75" hidden="false" customHeight="false" outlineLevel="0" collapsed="false">
      <c r="A777" s="23" t="s">
        <v>1564</v>
      </c>
      <c r="B777" s="23" t="s">
        <v>1565</v>
      </c>
      <c r="C777" s="24" t="s">
        <v>741</v>
      </c>
      <c r="D777" s="25" t="n">
        <v>61445</v>
      </c>
      <c r="E777" s="25" t="n">
        <v>141323</v>
      </c>
      <c r="F777" s="25"/>
      <c r="G777" s="25" t="n">
        <v>61445</v>
      </c>
      <c r="H777" s="25" t="n">
        <v>141323</v>
      </c>
      <c r="I777" s="26" t="s">
        <v>29</v>
      </c>
      <c r="J777" s="25" t="s">
        <v>29</v>
      </c>
    </row>
    <row r="778" s="30" customFormat="true" ht="12.75" hidden="false" customHeight="false" outlineLevel="0" collapsed="false">
      <c r="A778" s="23" t="s">
        <v>1566</v>
      </c>
      <c r="B778" s="23" t="s">
        <v>1567</v>
      </c>
      <c r="C778" s="24" t="s">
        <v>741</v>
      </c>
      <c r="D778" s="25" t="n">
        <v>18043</v>
      </c>
      <c r="E778" s="25" t="n">
        <v>1426732</v>
      </c>
      <c r="F778" s="25"/>
      <c r="G778" s="25" t="n">
        <v>18313</v>
      </c>
      <c r="H778" s="25" t="n">
        <v>1448082</v>
      </c>
      <c r="I778" s="26" t="n">
        <v>18</v>
      </c>
      <c r="J778" s="25" t="n">
        <v>634</v>
      </c>
    </row>
    <row r="779" s="30" customFormat="true" ht="12.75" hidden="false" customHeight="false" outlineLevel="0" collapsed="false">
      <c r="A779" s="23" t="s">
        <v>1568</v>
      </c>
      <c r="B779" s="23" t="s">
        <v>1569</v>
      </c>
      <c r="C779" s="24" t="s">
        <v>28</v>
      </c>
      <c r="D779" s="25" t="n">
        <v>5612203</v>
      </c>
      <c r="E779" s="25" t="n">
        <v>37450904</v>
      </c>
      <c r="F779" s="25"/>
      <c r="G779" s="25" t="n">
        <v>5687714</v>
      </c>
      <c r="H779" s="25" t="n">
        <v>38865431</v>
      </c>
      <c r="I779" s="26" t="n">
        <v>94.3066652727973</v>
      </c>
      <c r="J779" s="25" t="n">
        <v>298171</v>
      </c>
    </row>
    <row r="780" s="30" customFormat="true" ht="12.75" hidden="false" customHeight="false" outlineLevel="0" collapsed="false">
      <c r="A780" s="23" t="s">
        <v>1570</v>
      </c>
      <c r="B780" s="23" t="s">
        <v>1571</v>
      </c>
      <c r="C780" s="24" t="s">
        <v>802</v>
      </c>
      <c r="D780" s="25" t="n">
        <v>39265</v>
      </c>
      <c r="E780" s="25" t="n">
        <v>9696462</v>
      </c>
      <c r="F780" s="25"/>
      <c r="G780" s="25" t="n">
        <v>38133</v>
      </c>
      <c r="H780" s="25" t="n">
        <v>9526207</v>
      </c>
      <c r="I780" s="26" t="n">
        <v>13.6390707235314</v>
      </c>
      <c r="J780" s="25" t="n">
        <v>1939</v>
      </c>
    </row>
    <row r="781" s="30" customFormat="true" ht="12.75" hidden="false" customHeight="false" outlineLevel="0" collapsed="false">
      <c r="A781" s="23" t="s">
        <v>1572</v>
      </c>
      <c r="B781" s="23" t="s">
        <v>1573</v>
      </c>
      <c r="C781" s="24" t="s">
        <v>741</v>
      </c>
      <c r="D781" s="25" t="n">
        <v>1216</v>
      </c>
      <c r="E781" s="25" t="n">
        <v>953626</v>
      </c>
      <c r="F781" s="25"/>
      <c r="G781" s="25" t="n">
        <v>1205</v>
      </c>
      <c r="H781" s="25" t="n">
        <v>945000</v>
      </c>
      <c r="I781" s="26" t="n">
        <v>98</v>
      </c>
      <c r="J781" s="25" t="n">
        <v>11</v>
      </c>
    </row>
    <row r="782" s="30" customFormat="true" ht="24" hidden="false" customHeight="true" outlineLevel="0" collapsed="false">
      <c r="A782" s="27" t="s">
        <v>1574</v>
      </c>
      <c r="B782" s="28" t="s">
        <v>1575</v>
      </c>
      <c r="C782" s="29" t="s">
        <v>741</v>
      </c>
      <c r="D782" s="25" t="n">
        <v>2758</v>
      </c>
      <c r="E782" s="25" t="n">
        <v>45434</v>
      </c>
      <c r="F782" s="25"/>
      <c r="G782" s="25" t="n">
        <v>2678</v>
      </c>
      <c r="H782" s="25" t="n">
        <v>43675</v>
      </c>
      <c r="I782" s="26" t="n">
        <v>6.0829307384087</v>
      </c>
      <c r="J782" s="25" t="n">
        <v>253</v>
      </c>
    </row>
    <row r="783" s="30" customFormat="true" ht="12.75" hidden="false" customHeight="true" outlineLevel="0" collapsed="false">
      <c r="A783" s="23" t="s">
        <v>1576</v>
      </c>
      <c r="B783" s="23" t="s">
        <v>1577</v>
      </c>
      <c r="C783" s="24" t="s">
        <v>741</v>
      </c>
      <c r="D783" s="25" t="n">
        <v>86001</v>
      </c>
      <c r="E783" s="25" t="n">
        <v>259788</v>
      </c>
      <c r="F783" s="25"/>
      <c r="G783" s="25" t="n">
        <v>85251</v>
      </c>
      <c r="H783" s="25" t="n">
        <v>258138</v>
      </c>
      <c r="I783" s="26" t="s">
        <v>29</v>
      </c>
      <c r="J783" s="25" t="n">
        <v>2200</v>
      </c>
    </row>
    <row r="784" s="30" customFormat="true" ht="12.75" hidden="false" customHeight="false" outlineLevel="0" collapsed="false">
      <c r="A784" s="23" t="s">
        <v>1578</v>
      </c>
      <c r="B784" s="23" t="s">
        <v>1579</v>
      </c>
      <c r="C784" s="24" t="s">
        <v>1100</v>
      </c>
      <c r="D784" s="25" t="n">
        <v>46964</v>
      </c>
      <c r="E784" s="25" t="n">
        <v>848863</v>
      </c>
      <c r="F784" s="25"/>
      <c r="G784" s="25" t="n">
        <v>40741</v>
      </c>
      <c r="H784" s="25" t="n">
        <v>814698</v>
      </c>
      <c r="I784" s="26" t="n">
        <v>0.936493031773737</v>
      </c>
      <c r="J784" s="25" t="n">
        <v>9082</v>
      </c>
    </row>
    <row r="785" s="30" customFormat="true" ht="12.75" hidden="false" customHeight="false" outlineLevel="0" collapsed="false">
      <c r="A785" s="23" t="s">
        <v>1580</v>
      </c>
      <c r="B785" s="23" t="s">
        <v>1581</v>
      </c>
      <c r="C785" s="24" t="s">
        <v>1100</v>
      </c>
      <c r="D785" s="25" t="n">
        <v>1246915</v>
      </c>
      <c r="E785" s="25" t="n">
        <v>10836610</v>
      </c>
      <c r="F785" s="25"/>
      <c r="G785" s="25" t="n">
        <v>1258938</v>
      </c>
      <c r="H785" s="25" t="n">
        <v>10939277</v>
      </c>
      <c r="I785" s="26" t="n">
        <v>5.31864299624189</v>
      </c>
      <c r="J785" s="25" t="n">
        <v>129392</v>
      </c>
    </row>
    <row r="786" s="30" customFormat="true" ht="12.75" hidden="false" customHeight="false" outlineLevel="0" collapsed="false">
      <c r="A786" s="23" t="s">
        <v>1582</v>
      </c>
      <c r="B786" s="23" t="s">
        <v>1583</v>
      </c>
      <c r="C786" s="24" t="s">
        <v>1100</v>
      </c>
      <c r="D786" s="25" t="n">
        <v>623646</v>
      </c>
      <c r="E786" s="25" t="n">
        <v>2733630</v>
      </c>
      <c r="F786" s="25"/>
      <c r="G786" s="25" t="n">
        <v>646658</v>
      </c>
      <c r="H786" s="25" t="n">
        <v>2827715</v>
      </c>
      <c r="I786" s="26" t="s">
        <v>29</v>
      </c>
      <c r="J786" s="25" t="n">
        <v>41772</v>
      </c>
    </row>
    <row r="787" s="30" customFormat="true" ht="24" hidden="false" customHeight="true" outlineLevel="0" collapsed="false">
      <c r="A787" s="27" t="s">
        <v>1584</v>
      </c>
      <c r="B787" s="28" t="s">
        <v>1585</v>
      </c>
      <c r="C787" s="29" t="s">
        <v>1100</v>
      </c>
      <c r="D787" s="25" t="n">
        <v>1372221</v>
      </c>
      <c r="E787" s="25" t="n">
        <v>17849770</v>
      </c>
      <c r="F787" s="25"/>
      <c r="G787" s="25" t="n">
        <v>1387268</v>
      </c>
      <c r="H787" s="25" t="n">
        <v>18045316</v>
      </c>
      <c r="I787" s="26" t="s">
        <v>29</v>
      </c>
      <c r="J787" s="25" t="n">
        <v>112919</v>
      </c>
    </row>
    <row r="788" customFormat="false" ht="12.75" hidden="false" customHeight="false" outlineLevel="0" collapsed="false">
      <c r="A788" s="23" t="s">
        <v>1586</v>
      </c>
      <c r="B788" s="23" t="s">
        <v>1587</v>
      </c>
      <c r="C788" s="24" t="s">
        <v>1100</v>
      </c>
      <c r="D788" s="25" t="n">
        <v>1035414</v>
      </c>
      <c r="E788" s="25" t="n">
        <v>16114203</v>
      </c>
      <c r="F788" s="25"/>
      <c r="G788" s="25" t="n">
        <v>1030270</v>
      </c>
      <c r="H788" s="25" t="n">
        <v>15911651</v>
      </c>
      <c r="I788" s="26" t="n">
        <v>5.91335204624586</v>
      </c>
      <c r="J788" s="25" t="n">
        <v>208576</v>
      </c>
    </row>
    <row r="789" customFormat="false" ht="12.75" hidden="false" customHeight="false" outlineLevel="0" collapsed="false">
      <c r="A789" s="23" t="s">
        <v>1588</v>
      </c>
      <c r="B789" s="23" t="s">
        <v>1589</v>
      </c>
      <c r="C789" s="24" t="s">
        <v>1100</v>
      </c>
      <c r="D789" s="25" t="n">
        <v>830569</v>
      </c>
      <c r="E789" s="25" t="n">
        <v>4092149</v>
      </c>
      <c r="F789" s="25"/>
      <c r="G789" s="25" t="n">
        <v>855899</v>
      </c>
      <c r="H789" s="25" t="n">
        <v>4180070</v>
      </c>
      <c r="I789" s="26" t="s">
        <v>29</v>
      </c>
      <c r="J789" s="25" t="n">
        <v>34726</v>
      </c>
    </row>
    <row r="790" customFormat="false" ht="12.75" hidden="false" customHeight="false" outlineLevel="0" collapsed="false">
      <c r="A790" s="23" t="s">
        <v>1590</v>
      </c>
      <c r="B790" s="23" t="s">
        <v>1591</v>
      </c>
      <c r="C790" s="24" t="s">
        <v>1100</v>
      </c>
      <c r="D790" s="25" t="n">
        <v>12564</v>
      </c>
      <c r="E790" s="25" t="n">
        <v>141978</v>
      </c>
      <c r="F790" s="25"/>
      <c r="G790" s="25" t="n">
        <v>13999</v>
      </c>
      <c r="H790" s="25" t="n">
        <v>167026</v>
      </c>
      <c r="I790" s="26" t="s">
        <v>29</v>
      </c>
      <c r="J790" s="25" t="n">
        <v>132</v>
      </c>
    </row>
    <row r="791" customFormat="false" ht="12.75" hidden="false" customHeight="false" outlineLevel="0" collapsed="false">
      <c r="A791" s="23" t="s">
        <v>1592</v>
      </c>
      <c r="B791" s="23" t="s">
        <v>1593</v>
      </c>
      <c r="C791" s="24" t="s">
        <v>1100</v>
      </c>
      <c r="D791" s="25" t="n">
        <v>1928953</v>
      </c>
      <c r="E791" s="25" t="n">
        <v>79164854</v>
      </c>
      <c r="F791" s="25"/>
      <c r="G791" s="25" t="n">
        <v>1944860</v>
      </c>
      <c r="H791" s="25" t="n">
        <v>79337681</v>
      </c>
      <c r="I791" s="26" t="n">
        <v>5.32367227874987</v>
      </c>
      <c r="J791" s="25" t="n">
        <v>279615</v>
      </c>
    </row>
    <row r="792" customFormat="false" ht="12.75" hidden="false" customHeight="false" outlineLevel="0" collapsed="false">
      <c r="A792" s="23" t="s">
        <v>1594</v>
      </c>
      <c r="B792" s="23" t="s">
        <v>1595</v>
      </c>
      <c r="C792" s="24" t="s">
        <v>1100</v>
      </c>
      <c r="D792" s="25" t="n">
        <v>682280</v>
      </c>
      <c r="E792" s="25" t="n">
        <v>26241282</v>
      </c>
      <c r="F792" s="25"/>
      <c r="G792" s="25" t="n">
        <v>693035</v>
      </c>
      <c r="H792" s="25" t="n">
        <v>26701507</v>
      </c>
      <c r="I792" s="26" t="n">
        <v>1.33281679569621</v>
      </c>
      <c r="J792" s="25" t="n">
        <v>204974</v>
      </c>
    </row>
    <row r="793" customFormat="false" ht="12.75" hidden="false" customHeight="false" outlineLevel="0" collapsed="false">
      <c r="A793" s="23" t="s">
        <v>1596</v>
      </c>
      <c r="B793" s="23" t="s">
        <v>1597</v>
      </c>
      <c r="C793" s="24" t="s">
        <v>1100</v>
      </c>
      <c r="D793" s="25" t="n">
        <v>1485365</v>
      </c>
      <c r="E793" s="25" t="n">
        <v>53795830</v>
      </c>
      <c r="F793" s="25"/>
      <c r="G793" s="25" t="n">
        <v>1505185</v>
      </c>
      <c r="H793" s="25" t="n">
        <v>54856275</v>
      </c>
      <c r="I793" s="26" t="n">
        <v>9.70384571318414</v>
      </c>
      <c r="J793" s="25" t="n">
        <v>190489</v>
      </c>
    </row>
    <row r="794" s="30" customFormat="true" ht="12.75" hidden="false" customHeight="false" outlineLevel="0" collapsed="false">
      <c r="A794" s="23" t="s">
        <v>1598</v>
      </c>
      <c r="B794" s="23" t="s">
        <v>1599</v>
      </c>
      <c r="C794" s="24" t="s">
        <v>1100</v>
      </c>
      <c r="D794" s="25" t="n">
        <v>21249</v>
      </c>
      <c r="E794" s="25" t="n">
        <v>1825475</v>
      </c>
      <c r="F794" s="25"/>
      <c r="G794" s="25" t="n">
        <v>21067</v>
      </c>
      <c r="H794" s="25" t="n">
        <v>1782232</v>
      </c>
      <c r="I794" s="26" t="n">
        <v>2.47354721495294</v>
      </c>
      <c r="J794" s="25" t="n">
        <v>5287</v>
      </c>
    </row>
    <row r="795" s="30" customFormat="true" ht="12.75" hidden="false" customHeight="false" outlineLevel="0" collapsed="false">
      <c r="A795" s="23" t="s">
        <v>1600</v>
      </c>
      <c r="B795" s="23" t="s">
        <v>1601</v>
      </c>
      <c r="C795" s="24" t="s">
        <v>1100</v>
      </c>
      <c r="D795" s="25" t="n">
        <v>1643669</v>
      </c>
      <c r="E795" s="25" t="n">
        <v>30635604</v>
      </c>
      <c r="F795" s="25"/>
      <c r="G795" s="25" t="n">
        <v>1597000</v>
      </c>
      <c r="H795" s="25" t="n">
        <v>29770908</v>
      </c>
      <c r="I795" s="26" t="n">
        <v>12.3918517030115</v>
      </c>
      <c r="J795" s="25" t="n">
        <v>337026</v>
      </c>
    </row>
    <row r="796" s="30" customFormat="true" ht="12.75" hidden="false" customHeight="false" outlineLevel="0" collapsed="false">
      <c r="A796" s="23" t="s">
        <v>1602</v>
      </c>
      <c r="B796" s="23" t="s">
        <v>1603</v>
      </c>
      <c r="C796" s="24" t="s">
        <v>1100</v>
      </c>
      <c r="D796" s="25" t="n">
        <v>851105</v>
      </c>
      <c r="E796" s="25" t="n">
        <v>19519414</v>
      </c>
      <c r="F796" s="25"/>
      <c r="G796" s="25" t="n">
        <v>860171</v>
      </c>
      <c r="H796" s="25" t="n">
        <v>19734708</v>
      </c>
      <c r="I796" s="26" t="n">
        <v>12.7739645805755</v>
      </c>
      <c r="J796" s="25" t="n">
        <v>120811</v>
      </c>
    </row>
    <row r="797" s="30" customFormat="true" ht="12.75" hidden="false" customHeight="false" outlineLevel="0" collapsed="false">
      <c r="A797" s="23" t="s">
        <v>1604</v>
      </c>
      <c r="B797" s="23" t="s">
        <v>1605</v>
      </c>
      <c r="C797" s="24" t="s">
        <v>1100</v>
      </c>
      <c r="D797" s="25" t="n">
        <v>1674</v>
      </c>
      <c r="E797" s="25" t="n">
        <v>24825</v>
      </c>
      <c r="F797" s="25"/>
      <c r="G797" s="25" t="n">
        <v>1634</v>
      </c>
      <c r="H797" s="25" t="n">
        <v>24231</v>
      </c>
      <c r="I797" s="26" t="s">
        <v>29</v>
      </c>
      <c r="J797" s="25" t="n">
        <v>46</v>
      </c>
    </row>
    <row r="798" s="30" customFormat="true" ht="12.75" hidden="false" customHeight="false" outlineLevel="0" collapsed="false">
      <c r="A798" s="23" t="s">
        <v>1606</v>
      </c>
      <c r="B798" s="23" t="s">
        <v>1607</v>
      </c>
      <c r="C798" s="24" t="s">
        <v>1100</v>
      </c>
      <c r="D798" s="25" t="n">
        <v>499911</v>
      </c>
      <c r="E798" s="25" t="n">
        <v>8989207</v>
      </c>
      <c r="F798" s="25"/>
      <c r="G798" s="25" t="n">
        <v>518950</v>
      </c>
      <c r="H798" s="25" t="n">
        <v>9376403</v>
      </c>
      <c r="I798" s="26" t="n">
        <v>13.3235958394706</v>
      </c>
      <c r="J798" s="25" t="n">
        <v>148467</v>
      </c>
    </row>
    <row r="799" customFormat="false" ht="12.75" hidden="false" customHeight="false" outlineLevel="0" collapsed="false">
      <c r="A799" s="23" t="s">
        <v>1608</v>
      </c>
      <c r="B799" s="23" t="s">
        <v>1609</v>
      </c>
      <c r="C799" s="24" t="s">
        <v>1100</v>
      </c>
      <c r="D799" s="25" t="n">
        <v>500556</v>
      </c>
      <c r="E799" s="25" t="n">
        <v>13484648</v>
      </c>
      <c r="F799" s="25"/>
      <c r="G799" s="25" t="n">
        <v>478941</v>
      </c>
      <c r="H799" s="25" t="n">
        <v>12985781</v>
      </c>
      <c r="I799" s="26" t="n">
        <v>8.18146417223577</v>
      </c>
      <c r="J799" s="25" t="n">
        <v>88550</v>
      </c>
    </row>
    <row r="800" customFormat="false" ht="12.75" hidden="false" customHeight="false" outlineLevel="0" collapsed="false">
      <c r="A800" s="23" t="s">
        <v>1610</v>
      </c>
      <c r="B800" s="23" t="s">
        <v>1611</v>
      </c>
      <c r="C800" s="24" t="s">
        <v>1100</v>
      </c>
      <c r="D800" s="25" t="n">
        <v>198227</v>
      </c>
      <c r="E800" s="25" t="n">
        <v>932486</v>
      </c>
      <c r="F800" s="25"/>
      <c r="G800" s="25" t="n">
        <v>197082</v>
      </c>
      <c r="H800" s="25" t="n">
        <v>927044</v>
      </c>
      <c r="I800" s="26" t="n">
        <v>2.55251746411174</v>
      </c>
      <c r="J800" s="25" t="n">
        <v>8563</v>
      </c>
    </row>
    <row r="801" customFormat="false" ht="24" hidden="false" customHeight="true" outlineLevel="0" collapsed="false">
      <c r="A801" s="27" t="s">
        <v>1612</v>
      </c>
      <c r="B801" s="28" t="s">
        <v>1613</v>
      </c>
      <c r="C801" s="29" t="s">
        <v>1100</v>
      </c>
      <c r="D801" s="25" t="n">
        <v>801273</v>
      </c>
      <c r="E801" s="25" t="n">
        <v>13985401</v>
      </c>
      <c r="F801" s="25"/>
      <c r="G801" s="25" t="n">
        <v>762377</v>
      </c>
      <c r="H801" s="25" t="n">
        <v>13229305</v>
      </c>
      <c r="I801" s="26" t="n">
        <v>1.72967000156093</v>
      </c>
      <c r="J801" s="25" t="n">
        <v>116957</v>
      </c>
    </row>
    <row r="802" s="30" customFormat="true" ht="24" hidden="false" customHeight="true" outlineLevel="0" collapsed="false">
      <c r="A802" s="27" t="s">
        <v>1614</v>
      </c>
      <c r="B802" s="28" t="s">
        <v>1615</v>
      </c>
      <c r="C802" s="29" t="s">
        <v>1100</v>
      </c>
      <c r="D802" s="25" t="n">
        <v>242617</v>
      </c>
      <c r="E802" s="25" t="n">
        <v>3581284</v>
      </c>
      <c r="F802" s="25"/>
      <c r="G802" s="25" t="n">
        <v>260862</v>
      </c>
      <c r="H802" s="25" t="n">
        <v>3831473</v>
      </c>
      <c r="I802" s="26" t="n">
        <v>1.63402091049578</v>
      </c>
      <c r="J802" s="25" t="n">
        <v>20288</v>
      </c>
    </row>
    <row r="803" s="30" customFormat="true" ht="12.75" hidden="false" customHeight="false" outlineLevel="0" collapsed="false">
      <c r="A803" s="23" t="s">
        <v>1616</v>
      </c>
      <c r="B803" s="23" t="s">
        <v>1617</v>
      </c>
      <c r="C803" s="24" t="s">
        <v>1100</v>
      </c>
      <c r="D803" s="25" t="n">
        <v>518130</v>
      </c>
      <c r="E803" s="25" t="n">
        <v>6435600</v>
      </c>
      <c r="F803" s="25"/>
      <c r="G803" s="25" t="n">
        <v>503984</v>
      </c>
      <c r="H803" s="25" t="n">
        <v>6154635</v>
      </c>
      <c r="I803" s="26" t="n">
        <v>8.03174079372701</v>
      </c>
      <c r="J803" s="25" t="n">
        <v>59881</v>
      </c>
    </row>
    <row r="804" s="30" customFormat="true" ht="24" hidden="false" customHeight="true" outlineLevel="0" collapsed="false">
      <c r="A804" s="27" t="s">
        <v>1618</v>
      </c>
      <c r="B804" s="28" t="s">
        <v>1619</v>
      </c>
      <c r="C804" s="29" t="s">
        <v>1100</v>
      </c>
      <c r="D804" s="25" t="n">
        <v>897564</v>
      </c>
      <c r="E804" s="25" t="n">
        <v>7098080</v>
      </c>
      <c r="F804" s="25"/>
      <c r="G804" s="25" t="n">
        <v>889193</v>
      </c>
      <c r="H804" s="25" t="n">
        <v>7047117</v>
      </c>
      <c r="I804" s="26" t="s">
        <v>29</v>
      </c>
      <c r="J804" s="25" t="n">
        <v>49708</v>
      </c>
    </row>
    <row r="805" s="30" customFormat="true" ht="25.5" hidden="false" customHeight="false" outlineLevel="0" collapsed="false">
      <c r="A805" s="27" t="s">
        <v>1620</v>
      </c>
      <c r="B805" s="28" t="s">
        <v>1621</v>
      </c>
      <c r="C805" s="29" t="s">
        <v>1100</v>
      </c>
      <c r="D805" s="25" t="n">
        <v>939591</v>
      </c>
      <c r="E805" s="25" t="n">
        <v>9172492</v>
      </c>
      <c r="F805" s="25"/>
      <c r="G805" s="25" t="n">
        <v>1042677</v>
      </c>
      <c r="H805" s="25" t="n">
        <v>10258640</v>
      </c>
      <c r="I805" s="26" t="n">
        <v>14.7497683903519</v>
      </c>
      <c r="J805" s="25" t="n">
        <v>93465</v>
      </c>
    </row>
    <row r="806" s="30" customFormat="true" ht="12.75" hidden="false" customHeight="false" outlineLevel="0" collapsed="false">
      <c r="A806" s="23" t="s">
        <v>1622</v>
      </c>
      <c r="B806" s="23" t="s">
        <v>1623</v>
      </c>
      <c r="C806" s="24" t="s">
        <v>1100</v>
      </c>
      <c r="D806" s="25" t="n">
        <v>97786</v>
      </c>
      <c r="E806" s="25" t="n">
        <v>2460650</v>
      </c>
      <c r="F806" s="25"/>
      <c r="G806" s="25" t="n">
        <v>96319</v>
      </c>
      <c r="H806" s="25" t="n">
        <v>2425133</v>
      </c>
      <c r="I806" s="26" t="n">
        <v>1.0862645471403</v>
      </c>
      <c r="J806" s="25" t="n">
        <v>9849</v>
      </c>
    </row>
    <row r="807" customFormat="false" ht="12.75" hidden="false" customHeight="false" outlineLevel="0" collapsed="false">
      <c r="A807" s="23" t="s">
        <v>1624</v>
      </c>
      <c r="B807" s="23" t="s">
        <v>1625</v>
      </c>
      <c r="C807" s="24" t="s">
        <v>1100</v>
      </c>
      <c r="D807" s="25" t="n">
        <v>1189979</v>
      </c>
      <c r="E807" s="25" t="n">
        <v>28302544</v>
      </c>
      <c r="F807" s="25"/>
      <c r="G807" s="25" t="n">
        <v>1324467</v>
      </c>
      <c r="H807" s="25" t="n">
        <v>31164595</v>
      </c>
      <c r="I807" s="26" t="n">
        <v>14.517136160441</v>
      </c>
      <c r="J807" s="25" t="n">
        <v>223752</v>
      </c>
    </row>
    <row r="808" customFormat="false" ht="12.75" hidden="false" customHeight="false" outlineLevel="0" collapsed="false">
      <c r="A808" s="23" t="s">
        <v>1626</v>
      </c>
      <c r="B808" s="23" t="s">
        <v>1627</v>
      </c>
      <c r="C808" s="24" t="s">
        <v>1100</v>
      </c>
      <c r="D808" s="25" t="n">
        <v>281532</v>
      </c>
      <c r="E808" s="25" t="n">
        <v>4826585</v>
      </c>
      <c r="F808" s="25"/>
      <c r="G808" s="25" t="n">
        <v>260106</v>
      </c>
      <c r="H808" s="25" t="n">
        <v>4459257</v>
      </c>
      <c r="I808" s="26" t="s">
        <v>29</v>
      </c>
      <c r="J808" s="25" t="n">
        <v>164819</v>
      </c>
    </row>
    <row r="809" customFormat="false" ht="25.5" hidden="false" customHeight="false" outlineLevel="0" collapsed="false">
      <c r="A809" s="27" t="s">
        <v>1628</v>
      </c>
      <c r="B809" s="28" t="s">
        <v>1629</v>
      </c>
      <c r="C809" s="29" t="s">
        <v>1100</v>
      </c>
      <c r="D809" s="25" t="n">
        <v>71720</v>
      </c>
      <c r="E809" s="25" t="n">
        <v>1452481</v>
      </c>
      <c r="F809" s="25"/>
      <c r="G809" s="25" t="n">
        <v>72378</v>
      </c>
      <c r="H809" s="25" t="n">
        <v>1472318</v>
      </c>
      <c r="I809" s="26" t="n">
        <v>37</v>
      </c>
      <c r="J809" s="25" t="s">
        <v>29</v>
      </c>
    </row>
    <row r="810" customFormat="false" ht="24" hidden="false" customHeight="true" outlineLevel="0" collapsed="false">
      <c r="A810" s="27" t="s">
        <v>1630</v>
      </c>
      <c r="B810" s="28" t="s">
        <v>1631</v>
      </c>
      <c r="C810" s="29" t="s">
        <v>1100</v>
      </c>
      <c r="D810" s="25" t="n">
        <v>221684</v>
      </c>
      <c r="E810" s="25" t="n">
        <v>8641440</v>
      </c>
      <c r="F810" s="25"/>
      <c r="G810" s="25" t="n">
        <v>221684</v>
      </c>
      <c r="H810" s="25" t="n">
        <v>8641440</v>
      </c>
      <c r="I810" s="26" t="n">
        <v>100</v>
      </c>
      <c r="J810" s="25" t="s">
        <v>29</v>
      </c>
    </row>
    <row r="811" customFormat="false" ht="12.75" hidden="false" customHeight="false" outlineLevel="0" collapsed="false">
      <c r="A811" s="23" t="s">
        <v>1632</v>
      </c>
      <c r="B811" s="23" t="s">
        <v>1633</v>
      </c>
      <c r="C811" s="24" t="s">
        <v>28</v>
      </c>
      <c r="D811" s="25" t="n">
        <v>93135</v>
      </c>
      <c r="E811" s="25" t="n">
        <v>1821247</v>
      </c>
      <c r="F811" s="25"/>
      <c r="G811" s="25" t="n">
        <v>97989</v>
      </c>
      <c r="H811" s="25" t="n">
        <v>1869236</v>
      </c>
      <c r="I811" s="26" t="n">
        <v>7.75927598227297</v>
      </c>
      <c r="J811" s="25" t="n">
        <v>1050</v>
      </c>
    </row>
    <row r="812" s="30" customFormat="true" ht="12.75" hidden="false" customHeight="false" outlineLevel="0" collapsed="false">
      <c r="A812" s="23" t="s">
        <v>1634</v>
      </c>
      <c r="B812" s="23" t="s">
        <v>1635</v>
      </c>
      <c r="C812" s="24" t="s">
        <v>843</v>
      </c>
      <c r="D812" s="25" t="n">
        <v>444051</v>
      </c>
      <c r="E812" s="25" t="n">
        <v>279229</v>
      </c>
      <c r="F812" s="25"/>
      <c r="G812" s="25" t="n">
        <v>444521</v>
      </c>
      <c r="H812" s="25" t="n">
        <v>280109</v>
      </c>
      <c r="I812" s="26" t="s">
        <v>29</v>
      </c>
      <c r="J812" s="25" t="n">
        <v>490</v>
      </c>
    </row>
    <row r="813" s="30" customFormat="true" ht="12.75" hidden="false" customHeight="false" outlineLevel="0" collapsed="false">
      <c r="A813" s="23" t="s">
        <v>1636</v>
      </c>
      <c r="B813" s="23" t="s">
        <v>1637</v>
      </c>
      <c r="C813" s="24" t="s">
        <v>903</v>
      </c>
      <c r="D813" s="25" t="s">
        <v>29</v>
      </c>
      <c r="E813" s="25" t="n">
        <v>28845</v>
      </c>
      <c r="F813" s="25"/>
      <c r="G813" s="25" t="s">
        <v>29</v>
      </c>
      <c r="H813" s="25" t="n">
        <v>32952</v>
      </c>
      <c r="I813" s="26" t="s">
        <v>29</v>
      </c>
      <c r="J813" s="25" t="s">
        <v>29</v>
      </c>
    </row>
    <row r="814" s="30" customFormat="true" ht="24" hidden="false" customHeight="true" outlineLevel="0" collapsed="false">
      <c r="A814" s="27" t="s">
        <v>1638</v>
      </c>
      <c r="B814" s="28" t="s">
        <v>1639</v>
      </c>
      <c r="C814" s="29" t="s">
        <v>1100</v>
      </c>
      <c r="D814" s="25" t="n">
        <v>6143308</v>
      </c>
      <c r="E814" s="25" t="n">
        <v>3889548</v>
      </c>
      <c r="F814" s="25"/>
      <c r="G814" s="25" t="n">
        <v>6144779</v>
      </c>
      <c r="H814" s="25" t="n">
        <v>3891035</v>
      </c>
      <c r="I814" s="26" t="s">
        <v>29</v>
      </c>
      <c r="J814" s="25" t="n">
        <v>2331</v>
      </c>
    </row>
    <row r="815" s="30" customFormat="true" ht="12.75" hidden="false" customHeight="false" outlineLevel="0" collapsed="false">
      <c r="A815" s="23" t="s">
        <v>1640</v>
      </c>
      <c r="B815" s="23" t="s">
        <v>1641</v>
      </c>
      <c r="C815" s="24" t="s">
        <v>1100</v>
      </c>
      <c r="D815" s="25" t="n">
        <v>40579</v>
      </c>
      <c r="E815" s="25" t="n">
        <v>19647</v>
      </c>
      <c r="F815" s="25"/>
      <c r="G815" s="25" t="n">
        <v>35789</v>
      </c>
      <c r="H815" s="25" t="n">
        <v>17322</v>
      </c>
      <c r="I815" s="26" t="s">
        <v>29</v>
      </c>
      <c r="J815" s="25" t="n">
        <v>4790</v>
      </c>
    </row>
    <row r="816" customFormat="false" ht="12.75" hidden="false" customHeight="false" outlineLevel="0" collapsed="false">
      <c r="A816" s="23" t="s">
        <v>1642</v>
      </c>
      <c r="B816" s="23" t="s">
        <v>1643</v>
      </c>
      <c r="C816" s="24" t="s">
        <v>1100</v>
      </c>
      <c r="D816" s="25" t="n">
        <v>3225310</v>
      </c>
      <c r="E816" s="25" t="n">
        <v>11510540</v>
      </c>
      <c r="F816" s="25"/>
      <c r="G816" s="25" t="n">
        <v>3317228</v>
      </c>
      <c r="H816" s="25" t="n">
        <v>11844788</v>
      </c>
      <c r="I816" s="26" t="n">
        <v>8.54431560953223</v>
      </c>
      <c r="J816" s="25" t="n">
        <v>134879</v>
      </c>
    </row>
    <row r="817" customFormat="false" ht="12.75" hidden="false" customHeight="false" outlineLevel="0" collapsed="false">
      <c r="A817" s="23" t="s">
        <v>1644</v>
      </c>
      <c r="B817" s="23" t="s">
        <v>1645</v>
      </c>
      <c r="C817" s="24" t="s">
        <v>1100</v>
      </c>
      <c r="D817" s="25" t="n">
        <v>1705288</v>
      </c>
      <c r="E817" s="25" t="n">
        <v>1596638</v>
      </c>
      <c r="F817" s="25"/>
      <c r="G817" s="25" t="n">
        <v>1756338</v>
      </c>
      <c r="H817" s="25" t="n">
        <v>1615854</v>
      </c>
      <c r="I817" s="26" t="s">
        <v>29</v>
      </c>
      <c r="J817" s="25" t="n">
        <v>257001</v>
      </c>
    </row>
    <row r="818" customFormat="false" ht="12.75" hidden="false" customHeight="false" outlineLevel="0" collapsed="false">
      <c r="A818" s="23" t="s">
        <v>1646</v>
      </c>
      <c r="B818" s="23" t="s">
        <v>1647</v>
      </c>
      <c r="C818" s="24" t="s">
        <v>1100</v>
      </c>
      <c r="D818" s="25" t="n">
        <v>224638</v>
      </c>
      <c r="E818" s="25" t="n">
        <v>95043</v>
      </c>
      <c r="F818" s="25"/>
      <c r="G818" s="25" t="n">
        <v>23196</v>
      </c>
      <c r="H818" s="25" t="n">
        <v>10379</v>
      </c>
      <c r="I818" s="26" t="s">
        <v>29</v>
      </c>
      <c r="J818" s="25" t="n">
        <v>128527</v>
      </c>
    </row>
    <row r="819" customFormat="false" ht="12.75" hidden="false" customHeight="false" outlineLevel="0" collapsed="false">
      <c r="A819" s="23" t="s">
        <v>1648</v>
      </c>
      <c r="B819" s="23" t="s">
        <v>1649</v>
      </c>
      <c r="C819" s="24" t="s">
        <v>1100</v>
      </c>
      <c r="D819" s="25" t="n">
        <v>624428</v>
      </c>
      <c r="E819" s="25" t="n">
        <v>343557</v>
      </c>
      <c r="F819" s="25"/>
      <c r="G819" s="25" t="n">
        <v>625547</v>
      </c>
      <c r="H819" s="25" t="n">
        <v>338381</v>
      </c>
      <c r="I819" s="26" t="s">
        <v>29</v>
      </c>
      <c r="J819" s="25" t="n">
        <v>2181</v>
      </c>
    </row>
    <row r="820" s="30" customFormat="true" ht="12.75" hidden="false" customHeight="false" outlineLevel="0" collapsed="false">
      <c r="A820" s="23" t="s">
        <v>1650</v>
      </c>
      <c r="B820" s="23" t="s">
        <v>1651</v>
      </c>
      <c r="C820" s="24" t="s">
        <v>1100</v>
      </c>
      <c r="D820" s="25" t="n">
        <v>2776879</v>
      </c>
      <c r="E820" s="25" t="n">
        <v>9561305</v>
      </c>
      <c r="F820" s="25"/>
      <c r="G820" s="25" t="n">
        <v>2787125</v>
      </c>
      <c r="H820" s="25" t="n">
        <v>9518862</v>
      </c>
      <c r="I820" s="26" t="n">
        <v>6.98464921542092</v>
      </c>
      <c r="J820" s="25" t="n">
        <v>357932</v>
      </c>
    </row>
    <row r="821" s="30" customFormat="true" ht="12.75" hidden="false" customHeight="false" outlineLevel="0" collapsed="false">
      <c r="A821" s="23" t="s">
        <v>1652</v>
      </c>
      <c r="B821" s="23" t="s">
        <v>1653</v>
      </c>
      <c r="C821" s="24" t="s">
        <v>1100</v>
      </c>
      <c r="D821" s="25" t="n">
        <v>7108733</v>
      </c>
      <c r="E821" s="25" t="n">
        <v>5786263</v>
      </c>
      <c r="F821" s="25"/>
      <c r="G821" s="25" t="n">
        <v>7075099</v>
      </c>
      <c r="H821" s="25" t="n">
        <v>5722277</v>
      </c>
      <c r="I821" s="26" t="n">
        <v>25.354650255484</v>
      </c>
      <c r="J821" s="25" t="n">
        <v>112582</v>
      </c>
    </row>
    <row r="822" s="30" customFormat="true" ht="24" hidden="false" customHeight="true" outlineLevel="0" collapsed="false">
      <c r="A822" s="27" t="s">
        <v>1654</v>
      </c>
      <c r="B822" s="28" t="s">
        <v>1655</v>
      </c>
      <c r="C822" s="29" t="s">
        <v>903</v>
      </c>
      <c r="D822" s="25" t="s">
        <v>29</v>
      </c>
      <c r="E822" s="25" t="n">
        <v>492773</v>
      </c>
      <c r="F822" s="25"/>
      <c r="G822" s="25" t="s">
        <v>29</v>
      </c>
      <c r="H822" s="25" t="n">
        <v>190142</v>
      </c>
      <c r="I822" s="26" t="s">
        <v>29</v>
      </c>
      <c r="J822" s="25" t="s">
        <v>29</v>
      </c>
    </row>
    <row r="823" customFormat="false" ht="12.75" hidden="false" customHeight="false" outlineLevel="0" collapsed="false">
      <c r="A823" s="23" t="s">
        <v>1656</v>
      </c>
      <c r="B823" s="23" t="s">
        <v>1657</v>
      </c>
      <c r="C823" s="24" t="s">
        <v>1100</v>
      </c>
      <c r="D823" s="25" t="n">
        <v>2921373</v>
      </c>
      <c r="E823" s="25" t="n">
        <v>19553905</v>
      </c>
      <c r="F823" s="25"/>
      <c r="G823" s="25" t="n">
        <v>2857856</v>
      </c>
      <c r="H823" s="25" t="n">
        <v>19217978</v>
      </c>
      <c r="I823" s="26" t="n">
        <v>30.1821618278468</v>
      </c>
      <c r="J823" s="25" t="n">
        <v>116585</v>
      </c>
    </row>
    <row r="824" customFormat="false" ht="12.75" hidden="false" customHeight="false" outlineLevel="0" collapsed="false">
      <c r="A824" s="23" t="s">
        <v>1658</v>
      </c>
      <c r="B824" s="23" t="s">
        <v>1659</v>
      </c>
      <c r="C824" s="24" t="s">
        <v>903</v>
      </c>
      <c r="D824" s="25" t="s">
        <v>29</v>
      </c>
      <c r="E824" s="25" t="n">
        <v>76316123</v>
      </c>
      <c r="F824" s="25"/>
      <c r="G824" s="25" t="s">
        <v>29</v>
      </c>
      <c r="H824" s="25" t="n">
        <v>15737931</v>
      </c>
      <c r="I824" s="26" t="n">
        <v>2.19130144871013</v>
      </c>
      <c r="J824" s="25" t="s">
        <v>29</v>
      </c>
    </row>
    <row r="825" customFormat="false" ht="12.75" hidden="false" customHeight="false" outlineLevel="0" collapsed="false">
      <c r="A825" s="23" t="s">
        <v>1660</v>
      </c>
      <c r="B825" s="23" t="s">
        <v>1661</v>
      </c>
      <c r="C825" s="24" t="s">
        <v>903</v>
      </c>
      <c r="D825" s="25" t="s">
        <v>29</v>
      </c>
      <c r="E825" s="25" t="n">
        <v>2526585</v>
      </c>
      <c r="F825" s="25"/>
      <c r="G825" s="25" t="s">
        <v>29</v>
      </c>
      <c r="H825" s="25" t="n">
        <v>2028232</v>
      </c>
      <c r="I825" s="26" t="n">
        <v>12.2653680644029</v>
      </c>
      <c r="J825" s="25" t="s">
        <v>29</v>
      </c>
    </row>
    <row r="826" customFormat="false" ht="24" hidden="false" customHeight="true" outlineLevel="0" collapsed="false">
      <c r="A826" s="27" t="s">
        <v>1662</v>
      </c>
      <c r="B826" s="28" t="s">
        <v>1663</v>
      </c>
      <c r="C826" s="29" t="s">
        <v>843</v>
      </c>
      <c r="D826" s="25" t="n">
        <v>205134</v>
      </c>
      <c r="E826" s="25" t="n">
        <v>481637</v>
      </c>
      <c r="F826" s="25"/>
      <c r="G826" s="25" t="n">
        <v>178493</v>
      </c>
      <c r="H826" s="25" t="n">
        <v>419324</v>
      </c>
      <c r="I826" s="26" t="n">
        <v>2.05251309250126</v>
      </c>
      <c r="J826" s="25" t="n">
        <v>49203</v>
      </c>
    </row>
    <row r="827" customFormat="false" ht="12.75" hidden="false" customHeight="false" outlineLevel="0" collapsed="false">
      <c r="A827" s="23" t="s">
        <v>1664</v>
      </c>
      <c r="B827" s="23" t="s">
        <v>1665</v>
      </c>
      <c r="C827" s="24" t="s">
        <v>928</v>
      </c>
      <c r="D827" s="25" t="n">
        <v>18649</v>
      </c>
      <c r="E827" s="25" t="n">
        <v>158307</v>
      </c>
      <c r="F827" s="25"/>
      <c r="G827" s="25" t="n">
        <v>17912</v>
      </c>
      <c r="H827" s="25" t="n">
        <v>150575</v>
      </c>
      <c r="I827" s="26" t="n">
        <v>11.3913332226465</v>
      </c>
      <c r="J827" s="25" t="n">
        <v>1055</v>
      </c>
    </row>
    <row r="828" customFormat="false" ht="12.75" hidden="false" customHeight="false" outlineLevel="0" collapsed="false">
      <c r="A828" s="23" t="s">
        <v>1666</v>
      </c>
      <c r="B828" s="23" t="s">
        <v>1667</v>
      </c>
      <c r="C828" s="24" t="s">
        <v>928</v>
      </c>
      <c r="D828" s="25" t="n">
        <v>4840</v>
      </c>
      <c r="E828" s="25" t="n">
        <v>409498</v>
      </c>
      <c r="F828" s="25"/>
      <c r="G828" s="25" t="n">
        <v>9634</v>
      </c>
      <c r="H828" s="25" t="n">
        <v>815104</v>
      </c>
      <c r="I828" s="26" t="n">
        <v>32</v>
      </c>
      <c r="J828" s="25" t="s">
        <v>29</v>
      </c>
    </row>
    <row r="829" s="30" customFormat="true" ht="12.75" hidden="false" customHeight="false" outlineLevel="0" collapsed="false">
      <c r="A829" s="23" t="s">
        <v>1668</v>
      </c>
      <c r="B829" s="23" t="s">
        <v>1669</v>
      </c>
      <c r="C829" s="24" t="s">
        <v>928</v>
      </c>
      <c r="D829" s="25" t="n">
        <v>162076</v>
      </c>
      <c r="E829" s="25" t="n">
        <v>1025109</v>
      </c>
      <c r="F829" s="25"/>
      <c r="G829" s="25" t="n">
        <v>177427</v>
      </c>
      <c r="H829" s="25" t="n">
        <v>1106605</v>
      </c>
      <c r="I829" s="26" t="s">
        <v>29</v>
      </c>
      <c r="J829" s="25" t="n">
        <v>59239</v>
      </c>
    </row>
    <row r="830" s="30" customFormat="true" ht="12.75" hidden="false" customHeight="false" outlineLevel="0" collapsed="false">
      <c r="A830" s="23" t="s">
        <v>1670</v>
      </c>
      <c r="B830" s="23" t="s">
        <v>1671</v>
      </c>
      <c r="C830" s="24" t="s">
        <v>843</v>
      </c>
      <c r="D830" s="25" t="n">
        <v>463057</v>
      </c>
      <c r="E830" s="25" t="n">
        <v>1177298</v>
      </c>
      <c r="F830" s="25"/>
      <c r="G830" s="25" t="n">
        <v>455677</v>
      </c>
      <c r="H830" s="25" t="n">
        <v>1164044</v>
      </c>
      <c r="I830" s="26" t="n">
        <v>12.2765771740587</v>
      </c>
      <c r="J830" s="25" t="n">
        <v>83394</v>
      </c>
    </row>
    <row r="831" s="30" customFormat="true" ht="12.75" hidden="false" customHeight="false" outlineLevel="0" collapsed="false">
      <c r="A831" s="23" t="s">
        <v>1672</v>
      </c>
      <c r="B831" s="23" t="s">
        <v>1673</v>
      </c>
      <c r="C831" s="24" t="s">
        <v>903</v>
      </c>
      <c r="D831" s="25" t="s">
        <v>29</v>
      </c>
      <c r="E831" s="25" t="n">
        <v>2993043</v>
      </c>
      <c r="F831" s="25"/>
      <c r="G831" s="25" t="s">
        <v>29</v>
      </c>
      <c r="H831" s="25" t="n">
        <v>2572073</v>
      </c>
      <c r="I831" s="26" t="s">
        <v>29</v>
      </c>
      <c r="J831" s="25" t="s">
        <v>29</v>
      </c>
    </row>
    <row r="832" s="30" customFormat="true" ht="12.75" hidden="false" customHeight="false" outlineLevel="0" collapsed="false">
      <c r="A832" s="23" t="s">
        <v>1674</v>
      </c>
      <c r="B832" s="23" t="s">
        <v>1675</v>
      </c>
      <c r="C832" s="24" t="s">
        <v>741</v>
      </c>
      <c r="D832" s="25" t="n">
        <v>138800</v>
      </c>
      <c r="E832" s="25" t="n">
        <v>5399722</v>
      </c>
      <c r="F832" s="25"/>
      <c r="G832" s="25" t="n">
        <v>141948</v>
      </c>
      <c r="H832" s="25" t="n">
        <v>5651642</v>
      </c>
      <c r="I832" s="26" t="s">
        <v>29</v>
      </c>
      <c r="J832" s="25" t="n">
        <v>34122</v>
      </c>
    </row>
    <row r="833" customFormat="false" ht="12.75" hidden="false" customHeight="false" outlineLevel="0" collapsed="false">
      <c r="A833" s="23" t="s">
        <v>1676</v>
      </c>
      <c r="B833" s="23" t="s">
        <v>1677</v>
      </c>
      <c r="C833" s="24" t="s">
        <v>928</v>
      </c>
      <c r="D833" s="25" t="n">
        <v>6729041</v>
      </c>
      <c r="E833" s="25" t="n">
        <v>43576448</v>
      </c>
      <c r="F833" s="25"/>
      <c r="G833" s="25" t="n">
        <v>6875943</v>
      </c>
      <c r="H833" s="25" t="n">
        <v>46132425</v>
      </c>
      <c r="I833" s="26" t="n">
        <v>19.6342598508533</v>
      </c>
      <c r="J833" s="25" t="n">
        <v>423804</v>
      </c>
    </row>
    <row r="834" customFormat="false" ht="12.75" hidden="false" customHeight="false" outlineLevel="0" collapsed="false">
      <c r="A834" s="23" t="s">
        <v>1678</v>
      </c>
      <c r="B834" s="23" t="s">
        <v>1679</v>
      </c>
      <c r="C834" s="24" t="s">
        <v>928</v>
      </c>
      <c r="D834" s="25" t="n">
        <v>10301951</v>
      </c>
      <c r="E834" s="25" t="n">
        <v>40209118</v>
      </c>
      <c r="F834" s="25"/>
      <c r="G834" s="25" t="n">
        <v>7563125</v>
      </c>
      <c r="H834" s="25" t="n">
        <v>24293052</v>
      </c>
      <c r="I834" s="26" t="n">
        <v>22.6343964109573</v>
      </c>
      <c r="J834" s="25" t="n">
        <v>1416549</v>
      </c>
    </row>
    <row r="835" customFormat="false" ht="24" hidden="false" customHeight="true" outlineLevel="0" collapsed="false">
      <c r="A835" s="27" t="s">
        <v>1680</v>
      </c>
      <c r="B835" s="28" t="s">
        <v>1681</v>
      </c>
      <c r="C835" s="29" t="s">
        <v>928</v>
      </c>
      <c r="D835" s="25" t="n">
        <v>2809388</v>
      </c>
      <c r="E835" s="25" t="n">
        <v>29720139</v>
      </c>
      <c r="F835" s="25"/>
      <c r="G835" s="25" t="n">
        <v>2662972</v>
      </c>
      <c r="H835" s="25" t="n">
        <v>28172837</v>
      </c>
      <c r="I835" s="26" t="n">
        <v>27.8143766280975</v>
      </c>
      <c r="J835" s="25" t="n">
        <v>273496</v>
      </c>
    </row>
    <row r="836" customFormat="false" ht="12.75" hidden="false" customHeight="false" outlineLevel="0" collapsed="false">
      <c r="A836" s="23" t="s">
        <v>1682</v>
      </c>
      <c r="B836" s="23" t="s">
        <v>1679</v>
      </c>
      <c r="C836" s="24" t="s">
        <v>1683</v>
      </c>
      <c r="D836" s="25" t="n">
        <v>46945</v>
      </c>
      <c r="E836" s="25" t="n">
        <v>20209766</v>
      </c>
      <c r="F836" s="25"/>
      <c r="G836" s="25" t="n">
        <v>39554</v>
      </c>
      <c r="H836" s="25" t="n">
        <v>17112461</v>
      </c>
      <c r="I836" s="26" t="n">
        <v>20.4276356276283</v>
      </c>
      <c r="J836" s="25" t="n">
        <v>7053</v>
      </c>
    </row>
    <row r="837" customFormat="false" ht="24" hidden="false" customHeight="true" outlineLevel="0" collapsed="false">
      <c r="A837" s="27" t="s">
        <v>1684</v>
      </c>
      <c r="B837" s="28" t="s">
        <v>1681</v>
      </c>
      <c r="C837" s="29" t="s">
        <v>1683</v>
      </c>
      <c r="D837" s="25" t="n">
        <v>24013</v>
      </c>
      <c r="E837" s="25" t="n">
        <v>16335478</v>
      </c>
      <c r="F837" s="25"/>
      <c r="G837" s="25" t="n">
        <v>21473</v>
      </c>
      <c r="H837" s="25" t="n">
        <v>17284544</v>
      </c>
      <c r="I837" s="26" t="n">
        <v>22</v>
      </c>
      <c r="J837" s="25" t="n">
        <v>5517</v>
      </c>
    </row>
    <row r="838" customFormat="false" ht="24" hidden="false" customHeight="true" outlineLevel="0" collapsed="false">
      <c r="A838" s="27" t="s">
        <v>1685</v>
      </c>
      <c r="B838" s="28" t="s">
        <v>1686</v>
      </c>
      <c r="C838" s="29" t="s">
        <v>928</v>
      </c>
      <c r="D838" s="25" t="n">
        <v>20784</v>
      </c>
      <c r="E838" s="25" t="n">
        <v>195318</v>
      </c>
      <c r="F838" s="25"/>
      <c r="G838" s="25" t="n">
        <v>20292</v>
      </c>
      <c r="H838" s="25" t="n">
        <v>191175</v>
      </c>
      <c r="I838" s="26" t="s">
        <v>29</v>
      </c>
      <c r="J838" s="25" t="n">
        <v>2252</v>
      </c>
    </row>
    <row r="839" customFormat="false" ht="36" hidden="false" customHeight="true" outlineLevel="0" collapsed="false">
      <c r="A839" s="27" t="s">
        <v>1687</v>
      </c>
      <c r="B839" s="28" t="s">
        <v>1688</v>
      </c>
      <c r="C839" s="29" t="s">
        <v>928</v>
      </c>
      <c r="D839" s="25" t="n">
        <v>150000</v>
      </c>
      <c r="E839" s="25" t="n">
        <v>340800</v>
      </c>
      <c r="F839" s="25"/>
      <c r="G839" s="25" t="n">
        <v>140000</v>
      </c>
      <c r="H839" s="25" t="n">
        <v>318080</v>
      </c>
      <c r="I839" s="26" t="s">
        <v>29</v>
      </c>
      <c r="J839" s="25" t="n">
        <v>10000</v>
      </c>
    </row>
    <row r="840" customFormat="false" ht="12.75" hidden="false" customHeight="false" outlineLevel="0" collapsed="false">
      <c r="A840" s="23" t="s">
        <v>1689</v>
      </c>
      <c r="B840" s="23" t="s">
        <v>1690</v>
      </c>
      <c r="C840" s="24" t="s">
        <v>928</v>
      </c>
      <c r="D840" s="25" t="n">
        <v>137</v>
      </c>
      <c r="E840" s="25" t="n">
        <v>6856</v>
      </c>
      <c r="F840" s="25"/>
      <c r="G840" s="25" t="n">
        <v>137</v>
      </c>
      <c r="H840" s="25" t="n">
        <v>6856</v>
      </c>
      <c r="I840" s="26" t="s">
        <v>29</v>
      </c>
      <c r="J840" s="25" t="s">
        <v>29</v>
      </c>
    </row>
    <row r="841" customFormat="false" ht="24" hidden="false" customHeight="true" outlineLevel="0" collapsed="false">
      <c r="A841" s="27" t="s">
        <v>1691</v>
      </c>
      <c r="B841" s="28" t="s">
        <v>1692</v>
      </c>
      <c r="C841" s="29" t="s">
        <v>928</v>
      </c>
      <c r="D841" s="25" t="n">
        <v>4700</v>
      </c>
      <c r="E841" s="25" t="n">
        <v>85211</v>
      </c>
      <c r="F841" s="25"/>
      <c r="G841" s="25" t="n">
        <v>3716</v>
      </c>
      <c r="H841" s="25" t="n">
        <v>67368</v>
      </c>
      <c r="I841" s="26" t="s">
        <v>29</v>
      </c>
      <c r="J841" s="25" t="n">
        <v>889</v>
      </c>
    </row>
    <row r="842" s="30" customFormat="true" ht="12.75" hidden="false" customHeight="false" outlineLevel="0" collapsed="false">
      <c r="A842" s="23" t="s">
        <v>1693</v>
      </c>
      <c r="B842" s="23" t="s">
        <v>1694</v>
      </c>
      <c r="C842" s="24" t="s">
        <v>928</v>
      </c>
      <c r="D842" s="25" t="n">
        <v>573566</v>
      </c>
      <c r="E842" s="25" t="n">
        <v>13964738</v>
      </c>
      <c r="F842" s="25"/>
      <c r="G842" s="25" t="n">
        <v>577483</v>
      </c>
      <c r="H842" s="25" t="n">
        <v>13862351</v>
      </c>
      <c r="I842" s="26" t="n">
        <v>7.55093677832858</v>
      </c>
      <c r="J842" s="25" t="n">
        <v>35943</v>
      </c>
    </row>
    <row r="843" s="30" customFormat="true" ht="12.75" hidden="false" customHeight="false" outlineLevel="0" collapsed="false">
      <c r="A843" s="23" t="s">
        <v>1695</v>
      </c>
      <c r="B843" s="23" t="s">
        <v>1696</v>
      </c>
      <c r="C843" s="24" t="s">
        <v>928</v>
      </c>
      <c r="D843" s="25" t="n">
        <v>1997</v>
      </c>
      <c r="E843" s="25" t="n">
        <v>143429</v>
      </c>
      <c r="F843" s="25"/>
      <c r="G843" s="25" t="n">
        <v>1968</v>
      </c>
      <c r="H843" s="25" t="n">
        <v>142098</v>
      </c>
      <c r="I843" s="26" t="s">
        <v>29</v>
      </c>
      <c r="J843" s="25" t="n">
        <v>171</v>
      </c>
    </row>
    <row r="844" s="30" customFormat="true" ht="12.75" hidden="false" customHeight="false" outlineLevel="0" collapsed="false">
      <c r="A844" s="23" t="s">
        <v>1697</v>
      </c>
      <c r="B844" s="23" t="s">
        <v>1698</v>
      </c>
      <c r="C844" s="24" t="s">
        <v>741</v>
      </c>
      <c r="D844" s="25" t="n">
        <v>15888</v>
      </c>
      <c r="E844" s="25" t="n">
        <v>815006</v>
      </c>
      <c r="F844" s="25"/>
      <c r="G844" s="25" t="n">
        <v>16061</v>
      </c>
      <c r="H844" s="25" t="n">
        <v>849210</v>
      </c>
      <c r="I844" s="26" t="n">
        <v>5.75329070547921</v>
      </c>
      <c r="J844" s="25" t="n">
        <v>1232</v>
      </c>
    </row>
    <row r="845" customFormat="false" ht="12.75" hidden="false" customHeight="false" outlineLevel="0" collapsed="false">
      <c r="A845" s="23" t="s">
        <v>1699</v>
      </c>
      <c r="B845" s="23" t="s">
        <v>1700</v>
      </c>
      <c r="C845" s="24" t="s">
        <v>741</v>
      </c>
      <c r="D845" s="25" t="n">
        <v>7041</v>
      </c>
      <c r="E845" s="25" t="n">
        <v>883987</v>
      </c>
      <c r="F845" s="25"/>
      <c r="G845" s="25" t="n">
        <v>6651</v>
      </c>
      <c r="H845" s="25" t="n">
        <v>837594</v>
      </c>
      <c r="I845" s="26" t="n">
        <v>23.3178843210434</v>
      </c>
      <c r="J845" s="25" t="n">
        <v>382</v>
      </c>
    </row>
    <row r="846" customFormat="false" ht="12.75" hidden="false" customHeight="false" outlineLevel="0" collapsed="false">
      <c r="A846" s="23" t="s">
        <v>1701</v>
      </c>
      <c r="B846" s="23" t="s">
        <v>1702</v>
      </c>
      <c r="C846" s="24" t="s">
        <v>928</v>
      </c>
      <c r="D846" s="25" t="n">
        <v>70643</v>
      </c>
      <c r="E846" s="25" t="n">
        <v>1864998</v>
      </c>
      <c r="F846" s="25"/>
      <c r="G846" s="25" t="n">
        <v>71289</v>
      </c>
      <c r="H846" s="25" t="n">
        <v>1882042</v>
      </c>
      <c r="I846" s="26" t="n">
        <v>9.99036684622341</v>
      </c>
      <c r="J846" s="25" t="n">
        <v>1035</v>
      </c>
    </row>
    <row r="847" customFormat="false" ht="12.75" hidden="false" customHeight="false" outlineLevel="0" collapsed="false">
      <c r="A847" s="23" t="s">
        <v>1703</v>
      </c>
      <c r="B847" s="23" t="s">
        <v>1704</v>
      </c>
      <c r="C847" s="24" t="s">
        <v>928</v>
      </c>
      <c r="D847" s="25" t="n">
        <v>63486</v>
      </c>
      <c r="E847" s="25" t="n">
        <v>9577822</v>
      </c>
      <c r="F847" s="25"/>
      <c r="G847" s="25" t="n">
        <v>65200</v>
      </c>
      <c r="H847" s="25" t="n">
        <v>9760815</v>
      </c>
      <c r="I847" s="26" t="n">
        <v>1.59277345180705</v>
      </c>
      <c r="J847" s="25" t="n">
        <v>7283</v>
      </c>
    </row>
    <row r="848" s="30" customFormat="true" ht="12.75" hidden="false" customHeight="false" outlineLevel="0" collapsed="false">
      <c r="A848" s="23" t="s">
        <v>1705</v>
      </c>
      <c r="B848" s="23" t="s">
        <v>1706</v>
      </c>
      <c r="C848" s="24" t="s">
        <v>741</v>
      </c>
      <c r="D848" s="25" t="n">
        <v>1325</v>
      </c>
      <c r="E848" s="25" t="n">
        <v>222375</v>
      </c>
      <c r="F848" s="25"/>
      <c r="G848" s="25" t="n">
        <v>1580</v>
      </c>
      <c r="H848" s="25" t="n">
        <v>256118</v>
      </c>
      <c r="I848" s="26" t="s">
        <v>29</v>
      </c>
      <c r="J848" s="25" t="n">
        <v>322</v>
      </c>
    </row>
    <row r="849" s="30" customFormat="true" ht="12.75" hidden="false" customHeight="false" outlineLevel="0" collapsed="false">
      <c r="A849" s="23" t="s">
        <v>1707</v>
      </c>
      <c r="B849" s="23" t="s">
        <v>1708</v>
      </c>
      <c r="C849" s="24" t="s">
        <v>928</v>
      </c>
      <c r="D849" s="25" t="n">
        <v>60</v>
      </c>
      <c r="E849" s="25" t="n">
        <v>7609</v>
      </c>
      <c r="F849" s="25"/>
      <c r="G849" s="25" t="n">
        <v>60</v>
      </c>
      <c r="H849" s="25" t="n">
        <v>8839</v>
      </c>
      <c r="I849" s="26" t="n">
        <v>11.0476298223781</v>
      </c>
      <c r="J849" s="25" t="n">
        <v>6</v>
      </c>
    </row>
    <row r="850" s="30" customFormat="true" ht="12.75" hidden="false" customHeight="false" outlineLevel="0" collapsed="false">
      <c r="A850" s="23" t="s">
        <v>1709</v>
      </c>
      <c r="B850" s="23" t="s">
        <v>1710</v>
      </c>
      <c r="C850" s="24" t="s">
        <v>928</v>
      </c>
      <c r="D850" s="25" t="n">
        <v>1734297</v>
      </c>
      <c r="E850" s="25" t="n">
        <v>18744953</v>
      </c>
      <c r="F850" s="25"/>
      <c r="G850" s="25" t="n">
        <v>1715553</v>
      </c>
      <c r="H850" s="25" t="n">
        <v>18478958</v>
      </c>
      <c r="I850" s="26" t="n">
        <v>21.1031311938693</v>
      </c>
      <c r="J850" s="25" t="n">
        <v>193179</v>
      </c>
    </row>
    <row r="851" s="30" customFormat="true" ht="24" hidden="false" customHeight="true" outlineLevel="0" collapsed="false">
      <c r="A851" s="27" t="s">
        <v>1711</v>
      </c>
      <c r="B851" s="28" t="s">
        <v>1712</v>
      </c>
      <c r="C851" s="29" t="s">
        <v>903</v>
      </c>
      <c r="D851" s="25" t="s">
        <v>29</v>
      </c>
      <c r="E851" s="25" t="n">
        <v>348862</v>
      </c>
      <c r="F851" s="25"/>
      <c r="G851" s="25" t="s">
        <v>29</v>
      </c>
      <c r="H851" s="25" t="n">
        <v>348862</v>
      </c>
      <c r="I851" s="26" t="s">
        <v>29</v>
      </c>
      <c r="J851" s="25" t="s">
        <v>29</v>
      </c>
    </row>
    <row r="852" s="30" customFormat="true" ht="12.75" hidden="false" customHeight="false" outlineLevel="0" collapsed="false">
      <c r="A852" s="23" t="s">
        <v>1713</v>
      </c>
      <c r="B852" s="23" t="s">
        <v>1714</v>
      </c>
      <c r="C852" s="24" t="s">
        <v>741</v>
      </c>
      <c r="D852" s="25" t="n">
        <v>118658</v>
      </c>
      <c r="E852" s="25" t="n">
        <v>2204403</v>
      </c>
      <c r="F852" s="25"/>
      <c r="G852" s="25" t="n">
        <v>118905</v>
      </c>
      <c r="H852" s="25" t="n">
        <v>2258596</v>
      </c>
      <c r="I852" s="26" t="s">
        <v>29</v>
      </c>
      <c r="J852" s="25" t="n">
        <v>1318</v>
      </c>
    </row>
    <row r="853" s="30" customFormat="true" ht="12.75" hidden="false" customHeight="false" outlineLevel="0" collapsed="false">
      <c r="A853" s="23" t="s">
        <v>1715</v>
      </c>
      <c r="B853" s="23" t="s">
        <v>1716</v>
      </c>
      <c r="C853" s="24" t="s">
        <v>741</v>
      </c>
      <c r="D853" s="25" t="n">
        <v>4927</v>
      </c>
      <c r="E853" s="25" t="n">
        <v>309087</v>
      </c>
      <c r="F853" s="25"/>
      <c r="G853" s="25" t="n">
        <v>4863</v>
      </c>
      <c r="H853" s="25" t="n">
        <v>309404</v>
      </c>
      <c r="I853" s="26" t="s">
        <v>29</v>
      </c>
      <c r="J853" s="25" t="n">
        <v>809</v>
      </c>
    </row>
    <row r="854" s="30" customFormat="true" ht="12.75" hidden="false" customHeight="false" outlineLevel="0" collapsed="false">
      <c r="A854" s="23" t="s">
        <v>1717</v>
      </c>
      <c r="B854" s="23" t="s">
        <v>1718</v>
      </c>
      <c r="C854" s="24" t="s">
        <v>741</v>
      </c>
      <c r="D854" s="25" t="n">
        <v>77191</v>
      </c>
      <c r="E854" s="25" t="n">
        <v>5271905</v>
      </c>
      <c r="F854" s="25"/>
      <c r="G854" s="25" t="n">
        <v>76737</v>
      </c>
      <c r="H854" s="25" t="n">
        <v>5237780</v>
      </c>
      <c r="I854" s="26" t="n">
        <v>3.78582071030093</v>
      </c>
      <c r="J854" s="25" t="n">
        <v>1358</v>
      </c>
    </row>
    <row r="855" customFormat="false" ht="24" hidden="false" customHeight="true" outlineLevel="0" collapsed="false">
      <c r="A855" s="27" t="s">
        <v>1719</v>
      </c>
      <c r="B855" s="28" t="s">
        <v>1720</v>
      </c>
      <c r="C855" s="29" t="s">
        <v>741</v>
      </c>
      <c r="D855" s="25" t="n">
        <v>787456</v>
      </c>
      <c r="E855" s="25" t="n">
        <v>9644004</v>
      </c>
      <c r="F855" s="25"/>
      <c r="G855" s="25" t="n">
        <v>777772</v>
      </c>
      <c r="H855" s="25" t="n">
        <v>9577301</v>
      </c>
      <c r="I855" s="26" t="n">
        <v>0.934044257353925</v>
      </c>
      <c r="J855" s="25" t="n">
        <v>15636</v>
      </c>
    </row>
    <row r="856" s="30" customFormat="true" ht="12.75" hidden="false" customHeight="false" outlineLevel="0" collapsed="false">
      <c r="A856" s="23" t="s">
        <v>1721</v>
      </c>
      <c r="B856" s="23" t="s">
        <v>1722</v>
      </c>
      <c r="C856" s="24" t="s">
        <v>741</v>
      </c>
      <c r="D856" s="25" t="n">
        <v>7778</v>
      </c>
      <c r="E856" s="25" t="n">
        <v>1492125</v>
      </c>
      <c r="F856" s="25"/>
      <c r="G856" s="25" t="n">
        <v>9167</v>
      </c>
      <c r="H856" s="25" t="n">
        <v>1773614</v>
      </c>
      <c r="I856" s="26" t="s">
        <v>29</v>
      </c>
      <c r="J856" s="25" t="n">
        <v>674</v>
      </c>
    </row>
    <row r="857" s="30" customFormat="true" ht="12.75" hidden="false" customHeight="false" outlineLevel="0" collapsed="false">
      <c r="A857" s="23" t="s">
        <v>1723</v>
      </c>
      <c r="B857" s="23" t="s">
        <v>1724</v>
      </c>
      <c r="C857" s="24" t="s">
        <v>741</v>
      </c>
      <c r="D857" s="25" t="n">
        <v>416533</v>
      </c>
      <c r="E857" s="25" t="n">
        <v>308799</v>
      </c>
      <c r="F857" s="25"/>
      <c r="G857" s="25" t="n">
        <v>427733</v>
      </c>
      <c r="H857" s="25" t="n">
        <v>318608</v>
      </c>
      <c r="I857" s="26" t="n">
        <v>12.0645338472355</v>
      </c>
      <c r="J857" s="25" t="n">
        <v>1228</v>
      </c>
    </row>
    <row r="858" s="30" customFormat="true" ht="12.75" hidden="false" customHeight="false" outlineLevel="0" collapsed="false">
      <c r="A858" s="23" t="s">
        <v>1725</v>
      </c>
      <c r="B858" s="23" t="s">
        <v>1726</v>
      </c>
      <c r="C858" s="24" t="s">
        <v>802</v>
      </c>
      <c r="D858" s="25" t="n">
        <v>264</v>
      </c>
      <c r="E858" s="25" t="n">
        <v>29637</v>
      </c>
      <c r="F858" s="25"/>
      <c r="G858" s="25" t="n">
        <v>267</v>
      </c>
      <c r="H858" s="25" t="n">
        <v>29975</v>
      </c>
      <c r="I858" s="26" t="s">
        <v>29</v>
      </c>
      <c r="J858" s="25" t="s">
        <v>29</v>
      </c>
    </row>
    <row r="859" s="30" customFormat="true" ht="24" hidden="false" customHeight="true" outlineLevel="0" collapsed="false">
      <c r="A859" s="27" t="s">
        <v>1727</v>
      </c>
      <c r="B859" s="28" t="s">
        <v>1728</v>
      </c>
      <c r="C859" s="29" t="s">
        <v>802</v>
      </c>
      <c r="D859" s="25" t="n">
        <v>473</v>
      </c>
      <c r="E859" s="25" t="n">
        <v>154766</v>
      </c>
      <c r="F859" s="25"/>
      <c r="G859" s="25" t="n">
        <v>739</v>
      </c>
      <c r="H859" s="25" t="n">
        <v>241336</v>
      </c>
      <c r="I859" s="26" t="s">
        <v>29</v>
      </c>
      <c r="J859" s="25" t="n">
        <v>567</v>
      </c>
    </row>
    <row r="860" s="30" customFormat="true" ht="12.75" hidden="false" customHeight="false" outlineLevel="0" collapsed="false">
      <c r="A860" s="23" t="s">
        <v>1729</v>
      </c>
      <c r="B860" s="23" t="s">
        <v>1730</v>
      </c>
      <c r="C860" s="24" t="s">
        <v>1100</v>
      </c>
      <c r="D860" s="25" t="n">
        <v>987</v>
      </c>
      <c r="E860" s="25" t="n">
        <v>7404</v>
      </c>
      <c r="F860" s="25"/>
      <c r="G860" s="25" t="n">
        <v>987</v>
      </c>
      <c r="H860" s="25" t="n">
        <v>7404</v>
      </c>
      <c r="I860" s="26" t="s">
        <v>29</v>
      </c>
      <c r="J860" s="25" t="s">
        <v>29</v>
      </c>
    </row>
    <row r="861" customFormat="false" ht="24" hidden="false" customHeight="true" outlineLevel="0" collapsed="false">
      <c r="A861" s="27" t="s">
        <v>1731</v>
      </c>
      <c r="B861" s="28" t="s">
        <v>1732</v>
      </c>
      <c r="C861" s="29" t="s">
        <v>741</v>
      </c>
      <c r="D861" s="25" t="n">
        <v>455277</v>
      </c>
      <c r="E861" s="25" t="n">
        <v>232191</v>
      </c>
      <c r="F861" s="25"/>
      <c r="G861" s="25" t="n">
        <v>530156</v>
      </c>
      <c r="H861" s="25" t="n">
        <v>270380</v>
      </c>
      <c r="I861" s="26" t="s">
        <v>29</v>
      </c>
      <c r="J861" s="25" t="n">
        <v>16678</v>
      </c>
    </row>
    <row r="862" customFormat="false" ht="12.75" hidden="false" customHeight="false" outlineLevel="0" collapsed="false">
      <c r="A862" s="23" t="s">
        <v>1733</v>
      </c>
      <c r="B862" s="23" t="s">
        <v>1734</v>
      </c>
      <c r="C862" s="24" t="s">
        <v>741</v>
      </c>
      <c r="D862" s="25" t="n">
        <v>63069</v>
      </c>
      <c r="E862" s="25" t="n">
        <v>69396</v>
      </c>
      <c r="F862" s="25"/>
      <c r="G862" s="25" t="n">
        <v>70961</v>
      </c>
      <c r="H862" s="25" t="n">
        <v>79549</v>
      </c>
      <c r="I862" s="26" t="n">
        <v>0.0288878552841645</v>
      </c>
      <c r="J862" s="25" t="n">
        <v>366</v>
      </c>
    </row>
    <row r="863" s="30" customFormat="true" ht="24" hidden="false" customHeight="true" outlineLevel="0" collapsed="false">
      <c r="A863" s="27" t="s">
        <v>1735</v>
      </c>
      <c r="B863" s="28" t="s">
        <v>1736</v>
      </c>
      <c r="C863" s="29" t="s">
        <v>741</v>
      </c>
      <c r="D863" s="25" t="n">
        <v>36034</v>
      </c>
      <c r="E863" s="25" t="n">
        <v>7711787</v>
      </c>
      <c r="F863" s="25"/>
      <c r="G863" s="25" t="n">
        <v>36088</v>
      </c>
      <c r="H863" s="25" t="n">
        <v>7757998</v>
      </c>
      <c r="I863" s="26" t="n">
        <v>97.4652330407922</v>
      </c>
      <c r="J863" s="25" t="n">
        <v>622</v>
      </c>
    </row>
    <row r="864" s="30" customFormat="true" ht="12.75" hidden="false" customHeight="false" outlineLevel="0" collapsed="false">
      <c r="A864" s="23" t="s">
        <v>1737</v>
      </c>
      <c r="B864" s="23" t="s">
        <v>1738</v>
      </c>
      <c r="C864" s="24" t="s">
        <v>741</v>
      </c>
      <c r="D864" s="25" t="n">
        <v>96321</v>
      </c>
      <c r="E864" s="25" t="n">
        <v>250435</v>
      </c>
      <c r="F864" s="25"/>
      <c r="G864" s="25" t="n">
        <v>96321</v>
      </c>
      <c r="H864" s="25" t="n">
        <v>250435</v>
      </c>
      <c r="I864" s="26" t="s">
        <v>29</v>
      </c>
      <c r="J864" s="25" t="s">
        <v>29</v>
      </c>
    </row>
    <row r="865" customFormat="false" ht="24" hidden="false" customHeight="true" outlineLevel="0" collapsed="false">
      <c r="A865" s="27" t="s">
        <v>1739</v>
      </c>
      <c r="B865" s="28" t="s">
        <v>1740</v>
      </c>
      <c r="C865" s="29" t="s">
        <v>741</v>
      </c>
      <c r="D865" s="25" t="n">
        <v>6153</v>
      </c>
      <c r="E865" s="25" t="n">
        <v>508782</v>
      </c>
      <c r="F865" s="25"/>
      <c r="G865" s="25" t="n">
        <v>6037</v>
      </c>
      <c r="H865" s="25" t="n">
        <v>506374</v>
      </c>
      <c r="I865" s="26" t="n">
        <v>23.1358995525047</v>
      </c>
      <c r="J865" s="25" t="n">
        <v>1291</v>
      </c>
    </row>
    <row r="866" customFormat="false" ht="12.75" hidden="false" customHeight="false" outlineLevel="0" collapsed="false">
      <c r="A866" s="23" t="s">
        <v>1741</v>
      </c>
      <c r="B866" s="23" t="s">
        <v>1742</v>
      </c>
      <c r="C866" s="24" t="s">
        <v>928</v>
      </c>
      <c r="D866" s="25" t="n">
        <v>15687</v>
      </c>
      <c r="E866" s="25" t="n">
        <v>1085173</v>
      </c>
      <c r="F866" s="25"/>
      <c r="G866" s="25" t="n">
        <v>15687</v>
      </c>
      <c r="H866" s="25" t="n">
        <v>1085173</v>
      </c>
      <c r="I866" s="26" t="s">
        <v>29</v>
      </c>
      <c r="J866" s="25" t="s">
        <v>29</v>
      </c>
    </row>
    <row r="867" s="30" customFormat="true" ht="24" hidden="false" customHeight="true" outlineLevel="0" collapsed="false">
      <c r="A867" s="27" t="s">
        <v>1743</v>
      </c>
      <c r="B867" s="28" t="s">
        <v>1744</v>
      </c>
      <c r="C867" s="29" t="s">
        <v>741</v>
      </c>
      <c r="D867" s="25" t="n">
        <v>136867</v>
      </c>
      <c r="E867" s="25" t="n">
        <v>412527</v>
      </c>
      <c r="F867" s="25"/>
      <c r="G867" s="25" t="n">
        <v>256259</v>
      </c>
      <c r="H867" s="25" t="n">
        <v>481258</v>
      </c>
      <c r="I867" s="26" t="s">
        <v>29</v>
      </c>
      <c r="J867" s="25" t="n">
        <v>13683</v>
      </c>
    </row>
    <row r="868" s="30" customFormat="true" ht="24" hidden="false" customHeight="true" outlineLevel="0" collapsed="false">
      <c r="A868" s="27" t="s">
        <v>1745</v>
      </c>
      <c r="B868" s="28" t="s">
        <v>1746</v>
      </c>
      <c r="C868" s="29" t="s">
        <v>741</v>
      </c>
      <c r="D868" s="25" t="n">
        <v>175</v>
      </c>
      <c r="E868" s="25" t="n">
        <v>196222</v>
      </c>
      <c r="F868" s="25"/>
      <c r="G868" s="25" t="n">
        <v>175</v>
      </c>
      <c r="H868" s="25" t="n">
        <v>196222</v>
      </c>
      <c r="I868" s="26" t="n">
        <v>14.6089887984018</v>
      </c>
      <c r="J868" s="25" t="s">
        <v>29</v>
      </c>
    </row>
    <row r="869" s="30" customFormat="true" ht="12.75" hidden="false" customHeight="false" outlineLevel="0" collapsed="false">
      <c r="A869" s="23" t="s">
        <v>1747</v>
      </c>
      <c r="B869" s="23" t="s">
        <v>1748</v>
      </c>
      <c r="C869" s="24" t="s">
        <v>802</v>
      </c>
      <c r="D869" s="25" t="n">
        <v>1099947</v>
      </c>
      <c r="E869" s="25" t="n">
        <v>961667</v>
      </c>
      <c r="F869" s="25"/>
      <c r="G869" s="25" t="n">
        <v>1086451</v>
      </c>
      <c r="H869" s="25" t="n">
        <v>953390</v>
      </c>
      <c r="I869" s="26" t="n">
        <v>15.5516682574812</v>
      </c>
      <c r="J869" s="25" t="n">
        <v>33950</v>
      </c>
    </row>
    <row r="870" s="30" customFormat="true" ht="23.25" hidden="false" customHeight="true" outlineLevel="0" collapsed="false">
      <c r="A870" s="27" t="s">
        <v>1749</v>
      </c>
      <c r="B870" s="28" t="s">
        <v>1750</v>
      </c>
      <c r="C870" s="29" t="s">
        <v>802</v>
      </c>
      <c r="D870" s="25" t="n">
        <v>57379</v>
      </c>
      <c r="E870" s="25" t="n">
        <v>808461</v>
      </c>
      <c r="F870" s="25"/>
      <c r="G870" s="25" t="n">
        <v>64476</v>
      </c>
      <c r="H870" s="25" t="n">
        <v>910687</v>
      </c>
      <c r="I870" s="26" t="n">
        <v>20.4895787465946</v>
      </c>
      <c r="J870" s="25" t="n">
        <v>46031</v>
      </c>
    </row>
    <row r="871" s="30" customFormat="true" ht="24" hidden="false" customHeight="true" outlineLevel="0" collapsed="false">
      <c r="A871" s="27" t="s">
        <v>1751</v>
      </c>
      <c r="B871" s="28" t="s">
        <v>1752</v>
      </c>
      <c r="C871" s="29" t="s">
        <v>802</v>
      </c>
      <c r="D871" s="25" t="n">
        <v>442689</v>
      </c>
      <c r="E871" s="25" t="n">
        <v>1696356</v>
      </c>
      <c r="F871" s="25"/>
      <c r="G871" s="25" t="n">
        <v>486648</v>
      </c>
      <c r="H871" s="25" t="n">
        <v>1867210</v>
      </c>
      <c r="I871" s="26" t="n">
        <v>7.86483362878305</v>
      </c>
      <c r="J871" s="25" t="n">
        <v>70472</v>
      </c>
    </row>
    <row r="872" s="30" customFormat="true" ht="12" hidden="false" customHeight="true" outlineLevel="0" collapsed="false">
      <c r="A872" s="23" t="s">
        <v>1753</v>
      </c>
      <c r="B872" s="23" t="s">
        <v>1754</v>
      </c>
      <c r="C872" s="24" t="s">
        <v>802</v>
      </c>
      <c r="D872" s="25" t="n">
        <v>191</v>
      </c>
      <c r="E872" s="25" t="n">
        <v>172502</v>
      </c>
      <c r="F872" s="25"/>
      <c r="G872" s="25" t="n">
        <v>191</v>
      </c>
      <c r="H872" s="25" t="n">
        <v>172502</v>
      </c>
      <c r="I872" s="26" t="s">
        <v>29</v>
      </c>
      <c r="J872" s="25" t="s">
        <v>29</v>
      </c>
    </row>
    <row r="873" s="30" customFormat="true" ht="12.75" hidden="false" customHeight="false" outlineLevel="0" collapsed="false">
      <c r="A873" s="23" t="s">
        <v>1755</v>
      </c>
      <c r="B873" s="23" t="s">
        <v>1756</v>
      </c>
      <c r="C873" s="24" t="s">
        <v>741</v>
      </c>
      <c r="D873" s="25" t="n">
        <v>837</v>
      </c>
      <c r="E873" s="25" t="n">
        <v>239720</v>
      </c>
      <c r="F873" s="25"/>
      <c r="G873" s="25" t="n">
        <v>899</v>
      </c>
      <c r="H873" s="25" t="n">
        <v>261041</v>
      </c>
      <c r="I873" s="26" t="n">
        <v>34.8539118376041</v>
      </c>
      <c r="J873" s="25" t="n">
        <v>19</v>
      </c>
    </row>
    <row r="874" s="30" customFormat="true" ht="12.75" hidden="false" customHeight="true" outlineLevel="0" collapsed="false">
      <c r="A874" s="27" t="s">
        <v>1757</v>
      </c>
      <c r="B874" s="28" t="s">
        <v>1758</v>
      </c>
      <c r="C874" s="29" t="s">
        <v>741</v>
      </c>
      <c r="D874" s="25" t="n">
        <v>207598</v>
      </c>
      <c r="E874" s="25" t="n">
        <v>684574</v>
      </c>
      <c r="F874" s="25"/>
      <c r="G874" s="25" t="n">
        <v>203038</v>
      </c>
      <c r="H874" s="25" t="n">
        <v>669961</v>
      </c>
      <c r="I874" s="26" t="n">
        <v>24.9772300178667</v>
      </c>
      <c r="J874" s="25" t="n">
        <v>19109</v>
      </c>
    </row>
    <row r="875" customFormat="false" ht="12.75" hidden="false" customHeight="false" outlineLevel="0" collapsed="false">
      <c r="A875" s="23" t="s">
        <v>1759</v>
      </c>
      <c r="B875" s="23" t="s">
        <v>1760</v>
      </c>
      <c r="C875" s="24" t="s">
        <v>903</v>
      </c>
      <c r="D875" s="25" t="s">
        <v>29</v>
      </c>
      <c r="E875" s="25" t="n">
        <v>1844175</v>
      </c>
      <c r="F875" s="25"/>
      <c r="G875" s="25" t="s">
        <v>29</v>
      </c>
      <c r="H875" s="25" t="n">
        <v>1476731</v>
      </c>
      <c r="I875" s="26" t="n">
        <v>2.21859769991962</v>
      </c>
      <c r="J875" s="25" t="s">
        <v>29</v>
      </c>
    </row>
    <row r="876" customFormat="false" ht="12.75" hidden="false" customHeight="false" outlineLevel="0" collapsed="false">
      <c r="A876" s="23" t="s">
        <v>1761</v>
      </c>
      <c r="B876" s="23" t="s">
        <v>1762</v>
      </c>
      <c r="C876" s="24" t="s">
        <v>802</v>
      </c>
      <c r="D876" s="25" t="n">
        <v>2386</v>
      </c>
      <c r="E876" s="25" t="n">
        <v>204904</v>
      </c>
      <c r="F876" s="25"/>
      <c r="G876" s="25" t="n">
        <v>1776</v>
      </c>
      <c r="H876" s="25" t="n">
        <v>156354</v>
      </c>
      <c r="I876" s="26" t="s">
        <v>29</v>
      </c>
      <c r="J876" s="25" t="n">
        <v>22</v>
      </c>
    </row>
    <row r="877" customFormat="false" ht="24" hidden="false" customHeight="true" outlineLevel="0" collapsed="false">
      <c r="A877" s="27" t="s">
        <v>1763</v>
      </c>
      <c r="B877" s="28" t="s">
        <v>1764</v>
      </c>
      <c r="C877" s="29" t="s">
        <v>903</v>
      </c>
      <c r="D877" s="25" t="s">
        <v>29</v>
      </c>
      <c r="E877" s="25" t="n">
        <v>1332696</v>
      </c>
      <c r="F877" s="25"/>
      <c r="G877" s="25" t="s">
        <v>29</v>
      </c>
      <c r="H877" s="25" t="n">
        <v>1339026</v>
      </c>
      <c r="I877" s="26" t="n">
        <v>0.1705814524886</v>
      </c>
      <c r="J877" s="25" t="s">
        <v>29</v>
      </c>
    </row>
    <row r="878" customFormat="false" ht="22.5" hidden="false" customHeight="true" outlineLevel="0" collapsed="false">
      <c r="A878" s="27" t="s">
        <v>1765</v>
      </c>
      <c r="B878" s="28" t="s">
        <v>1766</v>
      </c>
      <c r="C878" s="29" t="s">
        <v>28</v>
      </c>
      <c r="D878" s="25" t="n">
        <v>21086</v>
      </c>
      <c r="E878" s="25" t="n">
        <v>379147</v>
      </c>
      <c r="F878" s="25"/>
      <c r="G878" s="25" t="n">
        <v>22675</v>
      </c>
      <c r="H878" s="25" t="n">
        <v>407720</v>
      </c>
      <c r="I878" s="26" t="n">
        <v>4</v>
      </c>
      <c r="J878" s="25" t="s">
        <v>29</v>
      </c>
    </row>
    <row r="879" customFormat="false" ht="24" hidden="false" customHeight="true" outlineLevel="0" collapsed="false">
      <c r="A879" s="27" t="s">
        <v>1767</v>
      </c>
      <c r="B879" s="28" t="s">
        <v>1768</v>
      </c>
      <c r="C879" s="29" t="s">
        <v>28</v>
      </c>
      <c r="D879" s="25" t="n">
        <v>4217</v>
      </c>
      <c r="E879" s="25" t="n">
        <v>9096</v>
      </c>
      <c r="F879" s="25"/>
      <c r="G879" s="25" t="n">
        <v>6903</v>
      </c>
      <c r="H879" s="25" t="n">
        <v>14890</v>
      </c>
      <c r="I879" s="26" t="s">
        <v>29</v>
      </c>
      <c r="J879" s="25" t="n">
        <v>1448</v>
      </c>
    </row>
    <row r="880" customFormat="false" ht="12.75" hidden="false" customHeight="false" outlineLevel="0" collapsed="false">
      <c r="A880" s="23" t="s">
        <v>1769</v>
      </c>
      <c r="B880" s="23" t="s">
        <v>1770</v>
      </c>
      <c r="C880" s="24" t="s">
        <v>741</v>
      </c>
      <c r="D880" s="25" t="n">
        <v>6</v>
      </c>
      <c r="E880" s="25" t="n">
        <v>875</v>
      </c>
      <c r="F880" s="25"/>
      <c r="G880" s="25" t="n">
        <v>6</v>
      </c>
      <c r="H880" s="25" t="n">
        <v>875</v>
      </c>
      <c r="I880" s="26" t="s">
        <v>29</v>
      </c>
      <c r="J880" s="25" t="s">
        <v>29</v>
      </c>
    </row>
    <row r="881" customFormat="false" ht="12.75" hidden="false" customHeight="false" outlineLevel="0" collapsed="false">
      <c r="A881" s="23" t="s">
        <v>1771</v>
      </c>
      <c r="B881" s="23" t="s">
        <v>1772</v>
      </c>
      <c r="C881" s="24" t="s">
        <v>28</v>
      </c>
      <c r="D881" s="25" t="n">
        <v>4300</v>
      </c>
      <c r="E881" s="25" t="n">
        <v>183617</v>
      </c>
      <c r="F881" s="25"/>
      <c r="G881" s="25" t="n">
        <v>4300</v>
      </c>
      <c r="H881" s="25" t="n">
        <v>183617</v>
      </c>
      <c r="I881" s="26" t="s">
        <v>29</v>
      </c>
      <c r="J881" s="25" t="n">
        <v>1243</v>
      </c>
    </row>
    <row r="882" customFormat="false" ht="24" hidden="false" customHeight="true" outlineLevel="0" collapsed="false">
      <c r="A882" s="27" t="s">
        <v>1773</v>
      </c>
      <c r="B882" s="28" t="s">
        <v>1774</v>
      </c>
      <c r="C882" s="29" t="s">
        <v>802</v>
      </c>
      <c r="D882" s="25" t="n">
        <v>462</v>
      </c>
      <c r="E882" s="25" t="n">
        <v>689774</v>
      </c>
      <c r="F882" s="25"/>
      <c r="G882" s="25" t="n">
        <v>426</v>
      </c>
      <c r="H882" s="25" t="n">
        <v>636024</v>
      </c>
      <c r="I882" s="26" t="n">
        <v>18</v>
      </c>
      <c r="J882" s="25" t="n">
        <v>106</v>
      </c>
    </row>
    <row r="883" customFormat="false" ht="12.75" hidden="false" customHeight="false" outlineLevel="0" collapsed="false">
      <c r="A883" s="23" t="s">
        <v>1775</v>
      </c>
      <c r="B883" s="23" t="s">
        <v>1776</v>
      </c>
      <c r="C883" s="24" t="s">
        <v>84</v>
      </c>
      <c r="D883" s="25" t="n">
        <v>180711</v>
      </c>
      <c r="E883" s="25" t="n">
        <v>137179983</v>
      </c>
      <c r="F883" s="25"/>
      <c r="G883" s="25" t="s">
        <v>29</v>
      </c>
      <c r="H883" s="25" t="s">
        <v>29</v>
      </c>
      <c r="I883" s="26"/>
      <c r="J883" s="25" t="s">
        <v>29</v>
      </c>
    </row>
    <row r="884" customFormat="false" ht="12.75" hidden="false" customHeight="false" outlineLevel="0" collapsed="false">
      <c r="A884" s="23" t="s">
        <v>1777</v>
      </c>
      <c r="B884" s="23" t="s">
        <v>1778</v>
      </c>
      <c r="C884" s="24" t="s">
        <v>28</v>
      </c>
      <c r="D884" s="25" t="n">
        <v>16359</v>
      </c>
      <c r="E884" s="25" t="n">
        <v>45818</v>
      </c>
      <c r="F884" s="25"/>
      <c r="G884" s="25" t="n">
        <v>16263</v>
      </c>
      <c r="H884" s="25" t="n">
        <v>43973</v>
      </c>
      <c r="I884" s="26" t="s">
        <v>29</v>
      </c>
      <c r="J884" s="25" t="n">
        <v>96</v>
      </c>
    </row>
    <row r="885" customFormat="false" ht="12.75" hidden="false" customHeight="false" outlineLevel="0" collapsed="false">
      <c r="A885" s="23" t="s">
        <v>1779</v>
      </c>
      <c r="B885" s="23" t="s">
        <v>1780</v>
      </c>
      <c r="C885" s="24" t="s">
        <v>28</v>
      </c>
      <c r="D885" s="25" t="n">
        <v>99416321</v>
      </c>
      <c r="E885" s="25" t="n">
        <v>176970479</v>
      </c>
      <c r="F885" s="25"/>
      <c r="G885" s="25" t="n">
        <v>98339885</v>
      </c>
      <c r="H885" s="25" t="n">
        <v>173070211</v>
      </c>
      <c r="I885" s="26" t="n">
        <v>41.9536930303968</v>
      </c>
      <c r="J885" s="25" t="n">
        <v>3690017</v>
      </c>
    </row>
    <row r="886" customFormat="false" ht="12.75" hidden="false" customHeight="false" outlineLevel="0" collapsed="false">
      <c r="A886" s="23" t="s">
        <v>1781</v>
      </c>
      <c r="B886" s="23" t="s">
        <v>1782</v>
      </c>
      <c r="C886" s="24" t="s">
        <v>28</v>
      </c>
      <c r="D886" s="25" t="n">
        <v>3385221</v>
      </c>
      <c r="E886" s="25" t="n">
        <v>8476593</v>
      </c>
      <c r="F886" s="25"/>
      <c r="G886" s="25" t="n">
        <v>3459088</v>
      </c>
      <c r="H886" s="25" t="n">
        <v>8662754</v>
      </c>
      <c r="I886" s="26" t="n">
        <v>1</v>
      </c>
      <c r="J886" s="25" t="n">
        <v>139111</v>
      </c>
    </row>
    <row r="887" s="30" customFormat="true" ht="12.75" hidden="false" customHeight="false" outlineLevel="0" collapsed="false">
      <c r="A887" s="23" t="s">
        <v>1783</v>
      </c>
      <c r="B887" s="23" t="s">
        <v>1784</v>
      </c>
      <c r="C887" s="24" t="s">
        <v>28</v>
      </c>
      <c r="D887" s="25" t="n">
        <v>29521693</v>
      </c>
      <c r="E887" s="25" t="n">
        <v>55711656</v>
      </c>
      <c r="F887" s="25"/>
      <c r="G887" s="25" t="n">
        <v>30703482</v>
      </c>
      <c r="H887" s="25" t="n">
        <v>57929012</v>
      </c>
      <c r="I887" s="26" t="n">
        <v>6.62051393177567</v>
      </c>
      <c r="J887" s="25" t="n">
        <v>160334</v>
      </c>
    </row>
    <row r="888" s="30" customFormat="true" ht="12.75" hidden="false" customHeight="false" outlineLevel="0" collapsed="false">
      <c r="A888" s="23" t="s">
        <v>1785</v>
      </c>
      <c r="B888" s="23" t="s">
        <v>1786</v>
      </c>
      <c r="C888" s="24" t="s">
        <v>28</v>
      </c>
      <c r="D888" s="25" t="n">
        <v>42916071</v>
      </c>
      <c r="E888" s="25" t="n">
        <v>99865697</v>
      </c>
      <c r="F888" s="25"/>
      <c r="G888" s="25" t="n">
        <v>42797802</v>
      </c>
      <c r="H888" s="25" t="n">
        <v>98774729</v>
      </c>
      <c r="I888" s="26" t="n">
        <v>5</v>
      </c>
      <c r="J888" s="25" t="n">
        <v>1744414</v>
      </c>
    </row>
    <row r="889" s="30" customFormat="true" ht="12.75" hidden="false" customHeight="false" outlineLevel="0" collapsed="false">
      <c r="A889" s="23" t="s">
        <v>1787</v>
      </c>
      <c r="B889" s="23" t="s">
        <v>1788</v>
      </c>
      <c r="C889" s="24" t="s">
        <v>28</v>
      </c>
      <c r="D889" s="25" t="n">
        <v>14473098</v>
      </c>
      <c r="E889" s="25" t="n">
        <v>32083513</v>
      </c>
      <c r="F889" s="25"/>
      <c r="G889" s="25" t="n">
        <v>14301558</v>
      </c>
      <c r="H889" s="25" t="n">
        <v>31723496</v>
      </c>
      <c r="I889" s="26" t="n">
        <v>2.59074740690623</v>
      </c>
      <c r="J889" s="25" t="n">
        <v>953405</v>
      </c>
    </row>
    <row r="890" s="30" customFormat="true" ht="12.75" hidden="false" customHeight="false" outlineLevel="0" collapsed="false">
      <c r="A890" s="23" t="s">
        <v>1789</v>
      </c>
      <c r="B890" s="23" t="s">
        <v>1790</v>
      </c>
      <c r="C890" s="24" t="s">
        <v>28</v>
      </c>
      <c r="D890" s="25" t="n">
        <v>5722700</v>
      </c>
      <c r="E890" s="25" t="n">
        <v>11891771</v>
      </c>
      <c r="F890" s="25"/>
      <c r="G890" s="25" t="n">
        <v>6147073</v>
      </c>
      <c r="H890" s="25" t="n">
        <v>12776096</v>
      </c>
      <c r="I890" s="26" t="n">
        <v>9</v>
      </c>
      <c r="J890" s="25" t="n">
        <v>336451</v>
      </c>
    </row>
    <row r="891" s="30" customFormat="true" ht="12.75" hidden="false" customHeight="false" outlineLevel="0" collapsed="false">
      <c r="A891" s="23" t="s">
        <v>1791</v>
      </c>
      <c r="B891" s="23" t="s">
        <v>1792</v>
      </c>
      <c r="C891" s="24" t="s">
        <v>28</v>
      </c>
      <c r="D891" s="25" t="n">
        <v>121937</v>
      </c>
      <c r="E891" s="25" t="n">
        <v>268263</v>
      </c>
      <c r="F891" s="25"/>
      <c r="G891" s="25" t="n">
        <v>121937</v>
      </c>
      <c r="H891" s="25" t="n">
        <v>256564</v>
      </c>
      <c r="I891" s="26" t="s">
        <v>29</v>
      </c>
      <c r="J891" s="25" t="s">
        <v>29</v>
      </c>
    </row>
    <row r="892" s="30" customFormat="true" ht="12.75" hidden="false" customHeight="false" outlineLevel="0" collapsed="false">
      <c r="A892" s="23" t="s">
        <v>1793</v>
      </c>
      <c r="B892" s="23" t="s">
        <v>1794</v>
      </c>
      <c r="C892" s="24" t="s">
        <v>28</v>
      </c>
      <c r="D892" s="25" t="n">
        <v>84189</v>
      </c>
      <c r="E892" s="25" t="n">
        <v>668629</v>
      </c>
      <c r="F892" s="25"/>
      <c r="G892" s="25" t="n">
        <v>83714</v>
      </c>
      <c r="H892" s="25" t="n">
        <v>664860</v>
      </c>
      <c r="I892" s="26" t="n">
        <v>1</v>
      </c>
      <c r="J892" s="25" t="n">
        <v>1030</v>
      </c>
    </row>
    <row r="893" customFormat="false" ht="12.75" hidden="false" customHeight="false" outlineLevel="0" collapsed="false">
      <c r="A893" s="23" t="s">
        <v>1795</v>
      </c>
      <c r="B893" s="23" t="s">
        <v>1796</v>
      </c>
      <c r="C893" s="24" t="s">
        <v>28</v>
      </c>
      <c r="D893" s="25" t="n">
        <v>50417604</v>
      </c>
      <c r="E893" s="25" t="n">
        <v>125525751</v>
      </c>
      <c r="F893" s="25"/>
      <c r="G893" s="25" t="n">
        <v>50601599</v>
      </c>
      <c r="H893" s="25" t="n">
        <v>117048774</v>
      </c>
      <c r="I893" s="26" t="n">
        <v>58.9263787248212</v>
      </c>
      <c r="J893" s="25" t="n">
        <v>2454035</v>
      </c>
    </row>
    <row r="894" customFormat="false" ht="24" hidden="false" customHeight="true" outlineLevel="0" collapsed="false">
      <c r="A894" s="27" t="s">
        <v>1797</v>
      </c>
      <c r="B894" s="28" t="s">
        <v>1798</v>
      </c>
      <c r="C894" s="29" t="s">
        <v>28</v>
      </c>
      <c r="D894" s="25" t="n">
        <v>9458</v>
      </c>
      <c r="E894" s="25" t="n">
        <v>32800</v>
      </c>
      <c r="F894" s="25"/>
      <c r="G894" s="25" t="n">
        <v>4181</v>
      </c>
      <c r="H894" s="25" t="n">
        <v>14500</v>
      </c>
      <c r="I894" s="26" t="s">
        <v>29</v>
      </c>
      <c r="J894" s="25" t="n">
        <v>11814</v>
      </c>
    </row>
    <row r="895" customFormat="false" ht="12.75" hidden="false" customHeight="false" outlineLevel="0" collapsed="false">
      <c r="A895" s="23" t="s">
        <v>1799</v>
      </c>
      <c r="B895" s="23" t="s">
        <v>1800</v>
      </c>
      <c r="C895" s="24" t="s">
        <v>28</v>
      </c>
      <c r="D895" s="25" t="n">
        <v>130000</v>
      </c>
      <c r="E895" s="25" t="n">
        <v>312000</v>
      </c>
      <c r="F895" s="25"/>
      <c r="G895" s="25" t="n">
        <v>238370</v>
      </c>
      <c r="H895" s="25" t="n">
        <v>572075</v>
      </c>
      <c r="I895" s="26" t="s">
        <v>29</v>
      </c>
      <c r="J895" s="25" t="n">
        <v>85825</v>
      </c>
    </row>
    <row r="896" customFormat="false" ht="12.75" hidden="false" customHeight="false" outlineLevel="0" collapsed="false">
      <c r="A896" s="23" t="s">
        <v>1801</v>
      </c>
      <c r="B896" s="23" t="s">
        <v>1802</v>
      </c>
      <c r="C896" s="24" t="s">
        <v>903</v>
      </c>
      <c r="D896" s="25" t="s">
        <v>29</v>
      </c>
      <c r="E896" s="25" t="n">
        <v>21016144</v>
      </c>
      <c r="F896" s="25"/>
      <c r="G896" s="25" t="s">
        <v>29</v>
      </c>
      <c r="H896" s="25" t="n">
        <v>69425996</v>
      </c>
      <c r="I896" s="26" t="n">
        <v>20.7635827075495</v>
      </c>
      <c r="J896" s="25" t="s">
        <v>29</v>
      </c>
    </row>
    <row r="897" customFormat="false" ht="12.75" hidden="false" customHeight="false" outlineLevel="0" collapsed="false">
      <c r="A897" s="23" t="s">
        <v>1803</v>
      </c>
      <c r="B897" s="23" t="s">
        <v>1780</v>
      </c>
      <c r="C897" s="24" t="s">
        <v>1804</v>
      </c>
      <c r="D897" s="25" t="n">
        <v>23284</v>
      </c>
      <c r="E897" s="25" t="n">
        <v>336693</v>
      </c>
      <c r="F897" s="25"/>
      <c r="G897" s="25" t="n">
        <v>23981</v>
      </c>
      <c r="H897" s="25" t="n">
        <v>340114</v>
      </c>
      <c r="I897" s="26" t="n">
        <v>5.03579388087524</v>
      </c>
      <c r="J897" s="25" t="n">
        <v>941</v>
      </c>
    </row>
    <row r="898" customFormat="false" ht="12.75" hidden="false" customHeight="false" outlineLevel="0" collapsed="false">
      <c r="A898" s="23" t="s">
        <v>1805</v>
      </c>
      <c r="B898" s="23" t="s">
        <v>1806</v>
      </c>
      <c r="C898" s="24" t="s">
        <v>1804</v>
      </c>
      <c r="D898" s="25" t="n">
        <v>2300</v>
      </c>
      <c r="E898" s="25" t="n">
        <v>161124</v>
      </c>
      <c r="F898" s="25"/>
      <c r="G898" s="25" t="n">
        <v>2151</v>
      </c>
      <c r="H898" s="25" t="n">
        <v>150686</v>
      </c>
      <c r="I898" s="26" t="s">
        <v>29</v>
      </c>
      <c r="J898" s="25" t="n">
        <v>184</v>
      </c>
    </row>
    <row r="899" customFormat="false" ht="12.75" hidden="false" customHeight="false" outlineLevel="0" collapsed="false">
      <c r="A899" s="23" t="s">
        <v>1807</v>
      </c>
      <c r="B899" s="23" t="s">
        <v>1782</v>
      </c>
      <c r="C899" s="24" t="s">
        <v>1804</v>
      </c>
      <c r="D899" s="25" t="n">
        <v>9321</v>
      </c>
      <c r="E899" s="25" t="n">
        <v>320265</v>
      </c>
      <c r="F899" s="25"/>
      <c r="G899" s="25" t="n">
        <v>9010</v>
      </c>
      <c r="H899" s="25" t="n">
        <v>309564</v>
      </c>
      <c r="I899" s="26" t="s">
        <v>29</v>
      </c>
      <c r="J899" s="25" t="n">
        <v>375</v>
      </c>
    </row>
    <row r="900" s="30" customFormat="true" ht="12.75" hidden="false" customHeight="false" outlineLevel="0" collapsed="false">
      <c r="A900" s="23" t="s">
        <v>1808</v>
      </c>
      <c r="B900" s="23" t="s">
        <v>1809</v>
      </c>
      <c r="C900" s="24" t="s">
        <v>1804</v>
      </c>
      <c r="D900" s="25" t="n">
        <v>2146967</v>
      </c>
      <c r="E900" s="25" t="n">
        <v>9260829</v>
      </c>
      <c r="F900" s="25"/>
      <c r="G900" s="25" t="n">
        <v>1148547</v>
      </c>
      <c r="H900" s="25" t="n">
        <v>12512825</v>
      </c>
      <c r="I900" s="26" t="s">
        <v>29</v>
      </c>
      <c r="J900" s="25" t="n">
        <v>2198538</v>
      </c>
    </row>
    <row r="901" s="30" customFormat="true" ht="12.75" hidden="false" customHeight="false" outlineLevel="0" collapsed="false">
      <c r="A901" s="23" t="s">
        <v>1810</v>
      </c>
      <c r="B901" s="23" t="s">
        <v>1811</v>
      </c>
      <c r="C901" s="24" t="s">
        <v>802</v>
      </c>
      <c r="D901" s="25" t="n">
        <v>6302</v>
      </c>
      <c r="E901" s="25" t="n">
        <v>268555</v>
      </c>
      <c r="F901" s="25"/>
      <c r="G901" s="25" t="n">
        <v>6302</v>
      </c>
      <c r="H901" s="25" t="n">
        <v>268555</v>
      </c>
      <c r="I901" s="26" t="s">
        <v>29</v>
      </c>
      <c r="J901" s="25" t="s">
        <v>29</v>
      </c>
    </row>
    <row r="902" s="30" customFormat="true" ht="12.75" hidden="false" customHeight="false" outlineLevel="0" collapsed="false">
      <c r="A902" s="23" t="s">
        <v>1812</v>
      </c>
      <c r="B902" s="23" t="s">
        <v>1813</v>
      </c>
      <c r="C902" s="24" t="s">
        <v>802</v>
      </c>
      <c r="D902" s="25" t="n">
        <v>1151</v>
      </c>
      <c r="E902" s="25" t="n">
        <v>52012</v>
      </c>
      <c r="F902" s="25"/>
      <c r="G902" s="25" t="n">
        <v>1075</v>
      </c>
      <c r="H902" s="25" t="n">
        <v>48684</v>
      </c>
      <c r="I902" s="26" t="s">
        <v>29</v>
      </c>
      <c r="J902" s="25" t="n">
        <v>1118</v>
      </c>
    </row>
    <row r="903" s="30" customFormat="true" ht="12.75" hidden="false" customHeight="false" outlineLevel="0" collapsed="false">
      <c r="A903" s="23" t="s">
        <v>1814</v>
      </c>
      <c r="B903" s="23" t="s">
        <v>1815</v>
      </c>
      <c r="C903" s="24" t="s">
        <v>843</v>
      </c>
      <c r="D903" s="25" t="n">
        <v>15</v>
      </c>
      <c r="E903" s="25" t="n">
        <v>82859</v>
      </c>
      <c r="F903" s="25"/>
      <c r="G903" s="25" t="n">
        <v>14</v>
      </c>
      <c r="H903" s="25" t="n">
        <v>77335</v>
      </c>
      <c r="I903" s="26" t="s">
        <v>29</v>
      </c>
      <c r="J903" s="25" t="n">
        <v>1</v>
      </c>
    </row>
    <row r="904" s="30" customFormat="true" ht="12.75" hidden="false" customHeight="false" outlineLevel="0" collapsed="false">
      <c r="A904" s="23" t="s">
        <v>1816</v>
      </c>
      <c r="B904" s="23" t="s">
        <v>1817</v>
      </c>
      <c r="C904" s="24" t="s">
        <v>802</v>
      </c>
      <c r="D904" s="25" t="n">
        <v>462963</v>
      </c>
      <c r="E904" s="25" t="n">
        <v>5466746</v>
      </c>
      <c r="F904" s="25"/>
      <c r="G904" s="25" t="n">
        <v>461687</v>
      </c>
      <c r="H904" s="25" t="n">
        <v>5453455</v>
      </c>
      <c r="I904" s="26" t="s">
        <v>29</v>
      </c>
      <c r="J904" s="25" t="n">
        <v>1476</v>
      </c>
    </row>
    <row r="905" s="30" customFormat="true" ht="12.75" hidden="false" customHeight="false" outlineLevel="0" collapsed="false">
      <c r="A905" s="23" t="s">
        <v>1818</v>
      </c>
      <c r="B905" s="23" t="s">
        <v>1800</v>
      </c>
      <c r="C905" s="24" t="s">
        <v>802</v>
      </c>
      <c r="D905" s="25" t="n">
        <v>1043584</v>
      </c>
      <c r="E905" s="25" t="n">
        <v>68397862</v>
      </c>
      <c r="F905" s="25"/>
      <c r="G905" s="25" t="n">
        <v>1038510</v>
      </c>
      <c r="H905" s="25" t="n">
        <v>67882960</v>
      </c>
      <c r="I905" s="26" t="s">
        <v>29</v>
      </c>
      <c r="J905" s="25" t="n">
        <v>34245</v>
      </c>
    </row>
    <row r="906" s="30" customFormat="true" ht="12.75" hidden="false" customHeight="false" outlineLevel="0" collapsed="false">
      <c r="A906" s="23" t="s">
        <v>1819</v>
      </c>
      <c r="B906" s="23" t="s">
        <v>1790</v>
      </c>
      <c r="C906" s="24" t="s">
        <v>1804</v>
      </c>
      <c r="D906" s="25" t="n">
        <v>2028</v>
      </c>
      <c r="E906" s="25" t="n">
        <v>422114</v>
      </c>
      <c r="F906" s="25"/>
      <c r="G906" s="25" t="n">
        <v>2053</v>
      </c>
      <c r="H906" s="25" t="n">
        <v>425059</v>
      </c>
      <c r="I906" s="26" t="s">
        <v>29</v>
      </c>
      <c r="J906" s="25" t="s">
        <v>29</v>
      </c>
    </row>
    <row r="907" customFormat="false" ht="12.75" hidden="false" customHeight="false" outlineLevel="0" collapsed="false">
      <c r="A907" s="23" t="s">
        <v>1820</v>
      </c>
      <c r="B907" s="23" t="s">
        <v>1821</v>
      </c>
      <c r="C907" s="24" t="s">
        <v>802</v>
      </c>
      <c r="D907" s="25" t="n">
        <v>415478</v>
      </c>
      <c r="E907" s="25" t="n">
        <v>16870744</v>
      </c>
      <c r="F907" s="25"/>
      <c r="G907" s="25" t="n">
        <v>414746</v>
      </c>
      <c r="H907" s="25" t="n">
        <v>17337832</v>
      </c>
      <c r="I907" s="26" t="n">
        <v>0.0835883056197568</v>
      </c>
      <c r="J907" s="25" t="n">
        <v>817</v>
      </c>
    </row>
    <row r="908" customFormat="false" ht="24" hidden="false" customHeight="true" outlineLevel="0" collapsed="false">
      <c r="A908" s="27" t="s">
        <v>1822</v>
      </c>
      <c r="B908" s="28" t="s">
        <v>1823</v>
      </c>
      <c r="C908" s="29" t="s">
        <v>28</v>
      </c>
      <c r="D908" s="25" t="n">
        <v>15891314</v>
      </c>
      <c r="E908" s="25" t="n">
        <v>50225590</v>
      </c>
      <c r="F908" s="25"/>
      <c r="G908" s="25" t="n">
        <v>16116089</v>
      </c>
      <c r="H908" s="25" t="n">
        <v>51166569</v>
      </c>
      <c r="I908" s="26" t="n">
        <v>5.60354007711559</v>
      </c>
      <c r="J908" s="25" t="n">
        <v>83554</v>
      </c>
    </row>
    <row r="909" customFormat="false" ht="12.75" hidden="false" customHeight="false" outlineLevel="0" collapsed="false">
      <c r="A909" s="23" t="s">
        <v>1824</v>
      </c>
      <c r="B909" s="23" t="s">
        <v>1825</v>
      </c>
      <c r="C909" s="24" t="s">
        <v>28</v>
      </c>
      <c r="D909" s="25" t="n">
        <v>3683598</v>
      </c>
      <c r="E909" s="25" t="n">
        <v>3224268</v>
      </c>
      <c r="F909" s="25"/>
      <c r="G909" s="25" t="n">
        <v>3727881</v>
      </c>
      <c r="H909" s="25" t="n">
        <v>3260790</v>
      </c>
      <c r="I909" s="26" t="s">
        <v>29</v>
      </c>
      <c r="J909" s="25" t="n">
        <v>88513</v>
      </c>
    </row>
    <row r="910" customFormat="false" ht="12.75" hidden="false" customHeight="false" outlineLevel="0" collapsed="false">
      <c r="A910" s="23" t="s">
        <v>1826</v>
      </c>
      <c r="B910" s="23" t="s">
        <v>1827</v>
      </c>
      <c r="C910" s="24" t="s">
        <v>28</v>
      </c>
      <c r="D910" s="25" t="n">
        <v>160519616</v>
      </c>
      <c r="E910" s="25" t="n">
        <v>215177585</v>
      </c>
      <c r="F910" s="25"/>
      <c r="G910" s="25" t="n">
        <v>80332750</v>
      </c>
      <c r="H910" s="25" t="n">
        <v>134884659</v>
      </c>
      <c r="I910" s="26" t="n">
        <v>28.0727293605717</v>
      </c>
      <c r="J910" s="25" t="n">
        <v>13585436</v>
      </c>
    </row>
    <row r="911" customFormat="false" ht="12.75" hidden="false" customHeight="false" outlineLevel="0" collapsed="false">
      <c r="A911" s="23" t="s">
        <v>1828</v>
      </c>
      <c r="B911" s="23" t="s">
        <v>1829</v>
      </c>
      <c r="C911" s="24" t="s">
        <v>28</v>
      </c>
      <c r="D911" s="25" t="n">
        <v>500972</v>
      </c>
      <c r="E911" s="25" t="n">
        <v>425826</v>
      </c>
      <c r="F911" s="25"/>
      <c r="G911" s="25" t="n">
        <v>500972</v>
      </c>
      <c r="H911" s="25" t="n">
        <v>425826</v>
      </c>
      <c r="I911" s="26" t="s">
        <v>29</v>
      </c>
      <c r="J911" s="25" t="s">
        <v>29</v>
      </c>
    </row>
    <row r="912" customFormat="false" ht="12.75" hidden="false" customHeight="false" outlineLevel="0" collapsed="false">
      <c r="A912" s="23" t="s">
        <v>1830</v>
      </c>
      <c r="B912" s="23" t="s">
        <v>1831</v>
      </c>
      <c r="C912" s="24" t="s">
        <v>28</v>
      </c>
      <c r="D912" s="25" t="n">
        <v>123217530</v>
      </c>
      <c r="E912" s="25" t="n">
        <v>141231035</v>
      </c>
      <c r="F912" s="25"/>
      <c r="G912" s="25" t="n">
        <v>108199436</v>
      </c>
      <c r="H912" s="25" t="n">
        <v>133060008</v>
      </c>
      <c r="I912" s="26" t="n">
        <v>14.7865268879286</v>
      </c>
      <c r="J912" s="25" t="n">
        <v>3846541</v>
      </c>
    </row>
    <row r="913" customFormat="false" ht="12.75" hidden="false" customHeight="false" outlineLevel="0" collapsed="false">
      <c r="A913" s="23" t="s">
        <v>1832</v>
      </c>
      <c r="B913" s="23" t="s">
        <v>1833</v>
      </c>
      <c r="C913" s="24" t="s">
        <v>28</v>
      </c>
      <c r="D913" s="25" t="n">
        <v>2829559</v>
      </c>
      <c r="E913" s="25" t="n">
        <v>2984838</v>
      </c>
      <c r="F913" s="25"/>
      <c r="G913" s="25" t="n">
        <v>2627205</v>
      </c>
      <c r="H913" s="25" t="n">
        <v>2777986</v>
      </c>
      <c r="I913" s="26" t="s">
        <v>29</v>
      </c>
      <c r="J913" s="25" t="n">
        <v>802810</v>
      </c>
    </row>
    <row r="914" customFormat="false" ht="12.75" hidden="false" customHeight="false" outlineLevel="0" collapsed="false">
      <c r="A914" s="23" t="s">
        <v>1834</v>
      </c>
      <c r="B914" s="23" t="s">
        <v>1835</v>
      </c>
      <c r="C914" s="24" t="s">
        <v>28</v>
      </c>
      <c r="D914" s="25" t="n">
        <v>71635</v>
      </c>
      <c r="E914" s="25" t="n">
        <v>256167</v>
      </c>
      <c r="F914" s="25"/>
      <c r="G914" s="25" t="n">
        <v>71635</v>
      </c>
      <c r="H914" s="25" t="n">
        <v>256167</v>
      </c>
      <c r="I914" s="26" t="s">
        <v>29</v>
      </c>
      <c r="J914" s="25" t="s">
        <v>29</v>
      </c>
    </row>
    <row r="915" customFormat="false" ht="12.75" hidden="false" customHeight="false" outlineLevel="0" collapsed="false">
      <c r="A915" s="23" t="s">
        <v>1836</v>
      </c>
      <c r="B915" s="23" t="s">
        <v>1837</v>
      </c>
      <c r="C915" s="24" t="s">
        <v>28</v>
      </c>
      <c r="D915" s="25" t="n">
        <v>386760</v>
      </c>
      <c r="E915" s="25" t="n">
        <v>1508080</v>
      </c>
      <c r="F915" s="25"/>
      <c r="G915" s="25" t="n">
        <v>368079</v>
      </c>
      <c r="H915" s="25" t="n">
        <v>1444310</v>
      </c>
      <c r="I915" s="26" t="n">
        <v>11.5241520172262</v>
      </c>
      <c r="J915" s="25" t="n">
        <v>133721</v>
      </c>
    </row>
    <row r="916" customFormat="false" ht="12.75" hidden="false" customHeight="false" outlineLevel="0" collapsed="false">
      <c r="A916" s="23" t="s">
        <v>1838</v>
      </c>
      <c r="B916" s="23" t="s">
        <v>1839</v>
      </c>
      <c r="C916" s="24" t="s">
        <v>28</v>
      </c>
      <c r="D916" s="25" t="n">
        <v>857521</v>
      </c>
      <c r="E916" s="25" t="n">
        <v>8473170</v>
      </c>
      <c r="F916" s="25"/>
      <c r="G916" s="25" t="n">
        <v>924780</v>
      </c>
      <c r="H916" s="25" t="n">
        <v>9137760</v>
      </c>
      <c r="I916" s="26" t="n">
        <v>36</v>
      </c>
      <c r="J916" s="25" t="n">
        <v>9758</v>
      </c>
    </row>
    <row r="917" customFormat="false" ht="12.75" hidden="false" customHeight="false" outlineLevel="0" collapsed="false">
      <c r="A917" s="23" t="s">
        <v>1840</v>
      </c>
      <c r="B917" s="23" t="s">
        <v>1841</v>
      </c>
      <c r="C917" s="24" t="s">
        <v>28</v>
      </c>
      <c r="D917" s="25" t="n">
        <v>324887</v>
      </c>
      <c r="E917" s="25" t="n">
        <v>2009106</v>
      </c>
      <c r="F917" s="25"/>
      <c r="G917" s="25" t="n">
        <v>324922</v>
      </c>
      <c r="H917" s="25" t="n">
        <v>2009323</v>
      </c>
      <c r="I917" s="26" t="n">
        <v>1.49396090125878</v>
      </c>
      <c r="J917" s="25" t="n">
        <v>2236</v>
      </c>
    </row>
    <row r="918" customFormat="false" ht="12.75" hidden="false" customHeight="false" outlineLevel="0" collapsed="false">
      <c r="A918" s="23" t="s">
        <v>1842</v>
      </c>
      <c r="B918" s="23" t="s">
        <v>1843</v>
      </c>
      <c r="C918" s="24" t="s">
        <v>28</v>
      </c>
      <c r="D918" s="25" t="n">
        <v>64674</v>
      </c>
      <c r="E918" s="25" t="n">
        <v>534595</v>
      </c>
      <c r="F918" s="25"/>
      <c r="G918" s="25" t="n">
        <v>64674</v>
      </c>
      <c r="H918" s="25" t="n">
        <v>534595</v>
      </c>
      <c r="I918" s="26" t="s">
        <v>29</v>
      </c>
      <c r="J918" s="25" t="s">
        <v>29</v>
      </c>
    </row>
    <row r="919" customFormat="false" ht="12.75" hidden="false" customHeight="false" outlineLevel="0" collapsed="false">
      <c r="A919" s="23" t="s">
        <v>1844</v>
      </c>
      <c r="B919" s="23" t="s">
        <v>1845</v>
      </c>
      <c r="C919" s="24" t="s">
        <v>28</v>
      </c>
      <c r="D919" s="25" t="n">
        <v>76058</v>
      </c>
      <c r="E919" s="25" t="n">
        <v>1179356</v>
      </c>
      <c r="F919" s="25"/>
      <c r="G919" s="25" t="n">
        <v>76058</v>
      </c>
      <c r="H919" s="25" t="n">
        <v>1179356</v>
      </c>
      <c r="I919" s="26" t="s">
        <v>29</v>
      </c>
      <c r="J919" s="25" t="s">
        <v>29</v>
      </c>
    </row>
    <row r="920" customFormat="false" ht="12.75" hidden="false" customHeight="false" outlineLevel="0" collapsed="false">
      <c r="A920" s="23" t="s">
        <v>1846</v>
      </c>
      <c r="B920" s="23" t="s">
        <v>1847</v>
      </c>
      <c r="C920" s="24" t="s">
        <v>1804</v>
      </c>
      <c r="D920" s="25" t="n">
        <v>4340</v>
      </c>
      <c r="E920" s="25" t="n">
        <v>66867</v>
      </c>
      <c r="F920" s="25"/>
      <c r="G920" s="25" t="n">
        <v>5771</v>
      </c>
      <c r="H920" s="25" t="n">
        <v>89421</v>
      </c>
      <c r="I920" s="26" t="n">
        <v>16</v>
      </c>
      <c r="J920" s="25" t="n">
        <v>296</v>
      </c>
    </row>
    <row r="921" customFormat="false" ht="12.75" hidden="false" customHeight="false" outlineLevel="0" collapsed="false">
      <c r="A921" s="23" t="s">
        <v>1848</v>
      </c>
      <c r="B921" s="23" t="s">
        <v>1849</v>
      </c>
      <c r="C921" s="24" t="s">
        <v>1804</v>
      </c>
      <c r="D921" s="25" t="n">
        <v>386</v>
      </c>
      <c r="E921" s="25" t="n">
        <v>11831</v>
      </c>
      <c r="F921" s="25"/>
      <c r="G921" s="25" t="n">
        <v>386</v>
      </c>
      <c r="H921" s="25" t="n">
        <v>11831</v>
      </c>
      <c r="I921" s="26" t="s">
        <v>29</v>
      </c>
      <c r="J921" s="25" t="s">
        <v>29</v>
      </c>
    </row>
    <row r="922" customFormat="false" ht="12.75" hidden="false" customHeight="false" outlineLevel="0" collapsed="false">
      <c r="A922" s="23" t="s">
        <v>1850</v>
      </c>
      <c r="B922" s="23" t="s">
        <v>1851</v>
      </c>
      <c r="C922" s="24" t="s">
        <v>802</v>
      </c>
      <c r="D922" s="25" t="n">
        <v>38</v>
      </c>
      <c r="E922" s="25" t="n">
        <v>79268</v>
      </c>
      <c r="F922" s="25"/>
      <c r="G922" s="25" t="n">
        <v>37</v>
      </c>
      <c r="H922" s="25" t="n">
        <v>77182</v>
      </c>
      <c r="I922" s="26" t="s">
        <v>29</v>
      </c>
      <c r="J922" s="25" t="n">
        <v>2</v>
      </c>
    </row>
    <row r="923" customFormat="false" ht="12.75" hidden="false" customHeight="false" outlineLevel="0" collapsed="false">
      <c r="A923" s="23" t="s">
        <v>1852</v>
      </c>
      <c r="B923" s="23" t="s">
        <v>1853</v>
      </c>
      <c r="C923" s="24" t="s">
        <v>28</v>
      </c>
      <c r="D923" s="25" t="n">
        <v>209252</v>
      </c>
      <c r="E923" s="25" t="n">
        <v>2116523</v>
      </c>
      <c r="F923" s="25"/>
      <c r="G923" s="25" t="n">
        <v>209785</v>
      </c>
      <c r="H923" s="25" t="n">
        <v>2123161</v>
      </c>
      <c r="I923" s="26" t="n">
        <v>0.117668890866025</v>
      </c>
      <c r="J923" s="25" t="n">
        <v>8227</v>
      </c>
    </row>
    <row r="924" customFormat="false" ht="12.75" hidden="false" customHeight="false" outlineLevel="0" collapsed="false">
      <c r="A924" s="23" t="s">
        <v>1854</v>
      </c>
      <c r="B924" s="23" t="s">
        <v>1855</v>
      </c>
      <c r="C924" s="24" t="s">
        <v>28</v>
      </c>
      <c r="D924" s="25" t="n">
        <v>188484</v>
      </c>
      <c r="E924" s="25" t="n">
        <v>1564417</v>
      </c>
      <c r="F924" s="25"/>
      <c r="G924" s="25" t="n">
        <v>188484</v>
      </c>
      <c r="H924" s="25" t="n">
        <v>1564417</v>
      </c>
      <c r="I924" s="26" t="s">
        <v>29</v>
      </c>
      <c r="J924" s="25" t="s">
        <v>29</v>
      </c>
    </row>
    <row r="925" customFormat="false" ht="12.75" hidden="false" customHeight="false" outlineLevel="0" collapsed="false">
      <c r="A925" s="23" t="s">
        <v>1856</v>
      </c>
      <c r="B925" s="23" t="s">
        <v>1857</v>
      </c>
      <c r="C925" s="24" t="s">
        <v>28</v>
      </c>
      <c r="D925" s="25" t="n">
        <v>307285</v>
      </c>
      <c r="E925" s="25" t="n">
        <v>381376</v>
      </c>
      <c r="F925" s="25"/>
      <c r="G925" s="25" t="n">
        <v>307285</v>
      </c>
      <c r="H925" s="25" t="n">
        <v>381376</v>
      </c>
      <c r="I925" s="26" t="s">
        <v>29</v>
      </c>
      <c r="J925" s="25" t="s">
        <v>29</v>
      </c>
    </row>
    <row r="926" customFormat="false" ht="12.75" hidden="false" customHeight="false" outlineLevel="0" collapsed="false">
      <c r="A926" s="23" t="s">
        <v>1858</v>
      </c>
      <c r="B926" s="23" t="s">
        <v>1859</v>
      </c>
      <c r="C926" s="24" t="s">
        <v>28</v>
      </c>
      <c r="D926" s="25" t="n">
        <v>2244086</v>
      </c>
      <c r="E926" s="25" t="n">
        <v>2579749</v>
      </c>
      <c r="F926" s="25"/>
      <c r="G926" s="25" t="n">
        <v>2017968</v>
      </c>
      <c r="H926" s="25" t="n">
        <v>2319809</v>
      </c>
      <c r="I926" s="26" t="s">
        <v>29</v>
      </c>
      <c r="J926" s="25" t="n">
        <v>332586</v>
      </c>
    </row>
    <row r="927" s="30" customFormat="true" ht="12.75" hidden="false" customHeight="false" outlineLevel="0" collapsed="false">
      <c r="A927" s="23" t="s">
        <v>1860</v>
      </c>
      <c r="B927" s="23" t="s">
        <v>1861</v>
      </c>
      <c r="C927" s="24" t="s">
        <v>28</v>
      </c>
      <c r="D927" s="25" t="n">
        <v>2351707</v>
      </c>
      <c r="E927" s="25" t="n">
        <v>4061398</v>
      </c>
      <c r="F927" s="25"/>
      <c r="G927" s="25" t="n">
        <v>2276442</v>
      </c>
      <c r="H927" s="25" t="n">
        <v>3931846</v>
      </c>
      <c r="I927" s="26" t="n">
        <v>98</v>
      </c>
      <c r="J927" s="25" t="n">
        <v>302868</v>
      </c>
    </row>
    <row r="928" customFormat="false" ht="12.75" hidden="false" customHeight="false" outlineLevel="0" collapsed="false">
      <c r="A928" s="23" t="s">
        <v>1862</v>
      </c>
      <c r="B928" s="23" t="s">
        <v>1863</v>
      </c>
      <c r="C928" s="24" t="s">
        <v>28</v>
      </c>
      <c r="D928" s="25" t="n">
        <v>601023</v>
      </c>
      <c r="E928" s="25" t="n">
        <v>4387772</v>
      </c>
      <c r="F928" s="25"/>
      <c r="G928" s="25" t="n">
        <v>604305</v>
      </c>
      <c r="H928" s="25" t="n">
        <v>4491754</v>
      </c>
      <c r="I928" s="26" t="n">
        <v>4.52939764733331</v>
      </c>
      <c r="J928" s="25" t="n">
        <v>17066</v>
      </c>
    </row>
    <row r="929" customFormat="false" ht="12.75" hidden="false" customHeight="false" outlineLevel="0" collapsed="false">
      <c r="A929" s="23" t="s">
        <v>1864</v>
      </c>
      <c r="B929" s="23" t="s">
        <v>1865</v>
      </c>
      <c r="C929" s="24" t="s">
        <v>28</v>
      </c>
      <c r="D929" s="25" t="n">
        <v>9018</v>
      </c>
      <c r="E929" s="25" t="n">
        <v>121971</v>
      </c>
      <c r="F929" s="25"/>
      <c r="G929" s="25" t="n">
        <v>8983</v>
      </c>
      <c r="H929" s="25" t="n">
        <v>121498</v>
      </c>
      <c r="I929" s="26" t="s">
        <v>29</v>
      </c>
      <c r="J929" s="25" t="n">
        <v>97</v>
      </c>
    </row>
    <row r="930" customFormat="false" ht="12.75" hidden="false" customHeight="false" outlineLevel="0" collapsed="false">
      <c r="A930" s="23" t="s">
        <v>1866</v>
      </c>
      <c r="B930" s="23" t="s">
        <v>1867</v>
      </c>
      <c r="C930" s="24" t="s">
        <v>28</v>
      </c>
      <c r="D930" s="25" t="n">
        <v>1215</v>
      </c>
      <c r="E930" s="25" t="n">
        <v>8055</v>
      </c>
      <c r="F930" s="25"/>
      <c r="G930" s="25" t="n">
        <v>2173</v>
      </c>
      <c r="H930" s="25" t="n">
        <v>14407</v>
      </c>
      <c r="I930" s="26" t="s">
        <v>29</v>
      </c>
      <c r="J930" s="25" t="n">
        <v>1572</v>
      </c>
    </row>
    <row r="931" customFormat="false" ht="12.75" hidden="false" customHeight="false" outlineLevel="0" collapsed="false">
      <c r="A931" s="23" t="s">
        <v>1868</v>
      </c>
      <c r="B931" s="23" t="s">
        <v>1869</v>
      </c>
      <c r="C931" s="24" t="s">
        <v>28</v>
      </c>
      <c r="D931" s="25" t="n">
        <v>135203</v>
      </c>
      <c r="E931" s="25" t="n">
        <v>727911</v>
      </c>
      <c r="F931" s="25"/>
      <c r="G931" s="25" t="n">
        <v>168533</v>
      </c>
      <c r="H931" s="25" t="n">
        <v>924191</v>
      </c>
      <c r="I931" s="26" t="s">
        <v>29</v>
      </c>
      <c r="J931" s="25" t="n">
        <v>7970</v>
      </c>
    </row>
    <row r="932" customFormat="false" ht="12.75" hidden="false" customHeight="false" outlineLevel="0" collapsed="false">
      <c r="A932" s="23" t="s">
        <v>1870</v>
      </c>
      <c r="B932" s="23" t="s">
        <v>1871</v>
      </c>
      <c r="C932" s="24" t="s">
        <v>28</v>
      </c>
      <c r="D932" s="25" t="n">
        <v>6565</v>
      </c>
      <c r="E932" s="25" t="n">
        <v>62157</v>
      </c>
      <c r="F932" s="25"/>
      <c r="G932" s="25" t="n">
        <v>13598</v>
      </c>
      <c r="H932" s="25" t="n">
        <v>128750</v>
      </c>
      <c r="I932" s="26" t="s">
        <v>29</v>
      </c>
      <c r="J932" s="25" t="n">
        <v>2084</v>
      </c>
    </row>
    <row r="933" customFormat="false" ht="12.75" hidden="false" customHeight="false" outlineLevel="0" collapsed="false">
      <c r="A933" s="23" t="s">
        <v>1872</v>
      </c>
      <c r="B933" s="23" t="s">
        <v>1873</v>
      </c>
      <c r="C933" s="24" t="s">
        <v>28</v>
      </c>
      <c r="D933" s="25" t="n">
        <v>4948982</v>
      </c>
      <c r="E933" s="25" t="n">
        <v>65692457</v>
      </c>
      <c r="F933" s="25"/>
      <c r="G933" s="25" t="n">
        <v>4795782</v>
      </c>
      <c r="H933" s="25" t="n">
        <v>63705756</v>
      </c>
      <c r="I933" s="26" t="n">
        <v>38.2137339363809</v>
      </c>
      <c r="J933" s="25" t="n">
        <v>327372</v>
      </c>
    </row>
    <row r="934" customFormat="false" ht="12.75" hidden="false" customHeight="false" outlineLevel="0" collapsed="false">
      <c r="A934" s="23" t="s">
        <v>1874</v>
      </c>
      <c r="B934" s="23" t="s">
        <v>1875</v>
      </c>
      <c r="C934" s="24" t="s">
        <v>28</v>
      </c>
      <c r="D934" s="25" t="n">
        <v>1292545</v>
      </c>
      <c r="E934" s="25" t="n">
        <v>18201619</v>
      </c>
      <c r="F934" s="25"/>
      <c r="G934" s="25" t="n">
        <v>1288178</v>
      </c>
      <c r="H934" s="25" t="n">
        <v>18739675</v>
      </c>
      <c r="I934" s="26" t="s">
        <v>29</v>
      </c>
      <c r="J934" s="25" t="n">
        <v>68546</v>
      </c>
    </row>
    <row r="935" customFormat="false" ht="24" hidden="false" customHeight="true" outlineLevel="0" collapsed="false">
      <c r="A935" s="27" t="s">
        <v>1876</v>
      </c>
      <c r="B935" s="28" t="s">
        <v>1877</v>
      </c>
      <c r="C935" s="29" t="s">
        <v>28</v>
      </c>
      <c r="D935" s="25" t="n">
        <v>12490550</v>
      </c>
      <c r="E935" s="25" t="n">
        <v>76552081</v>
      </c>
      <c r="F935" s="25"/>
      <c r="G935" s="25" t="n">
        <v>12256842</v>
      </c>
      <c r="H935" s="25" t="n">
        <v>75524626</v>
      </c>
      <c r="I935" s="26" t="n">
        <v>25.5927474040057</v>
      </c>
      <c r="J935" s="25" t="n">
        <v>999582</v>
      </c>
    </row>
    <row r="936" customFormat="false" ht="12.75" hidden="false" customHeight="false" outlineLevel="0" collapsed="false">
      <c r="A936" s="23" t="s">
        <v>1878</v>
      </c>
      <c r="B936" s="23" t="s">
        <v>1879</v>
      </c>
      <c r="C936" s="24" t="s">
        <v>28</v>
      </c>
      <c r="D936" s="25" t="n">
        <v>554330</v>
      </c>
      <c r="E936" s="25" t="n">
        <v>360315</v>
      </c>
      <c r="F936" s="25"/>
      <c r="G936" s="25" t="n">
        <v>554330</v>
      </c>
      <c r="H936" s="25" t="n">
        <v>360315</v>
      </c>
      <c r="I936" s="26" t="s">
        <v>29</v>
      </c>
      <c r="J936" s="25" t="s">
        <v>29</v>
      </c>
    </row>
    <row r="937" customFormat="false" ht="12.75" hidden="false" customHeight="false" outlineLevel="0" collapsed="false">
      <c r="A937" s="23" t="s">
        <v>1880</v>
      </c>
      <c r="B937" s="23" t="s">
        <v>1879</v>
      </c>
      <c r="C937" s="24" t="s">
        <v>1804</v>
      </c>
      <c r="D937" s="25" t="n">
        <v>19787</v>
      </c>
      <c r="E937" s="25" t="n">
        <v>922817</v>
      </c>
      <c r="F937" s="25"/>
      <c r="G937" s="25" t="n">
        <v>19957</v>
      </c>
      <c r="H937" s="25" t="n">
        <v>953943</v>
      </c>
      <c r="I937" s="26" t="n">
        <v>2.12990084313214</v>
      </c>
      <c r="J937" s="25" t="n">
        <v>1522</v>
      </c>
    </row>
    <row r="938" customFormat="false" ht="12.75" hidden="false" customHeight="false" outlineLevel="0" collapsed="false">
      <c r="A938" s="23" t="s">
        <v>1881</v>
      </c>
      <c r="B938" s="23" t="s">
        <v>1882</v>
      </c>
      <c r="C938" s="24" t="s">
        <v>1804</v>
      </c>
      <c r="D938" s="25" t="n">
        <v>1336</v>
      </c>
      <c r="E938" s="25" t="n">
        <v>232511</v>
      </c>
      <c r="F938" s="25"/>
      <c r="G938" s="25" t="n">
        <v>1336</v>
      </c>
      <c r="H938" s="25" t="n">
        <v>232511</v>
      </c>
      <c r="I938" s="26" t="s">
        <v>29</v>
      </c>
      <c r="J938" s="25" t="s">
        <v>29</v>
      </c>
    </row>
    <row r="939" customFormat="false" ht="12.75" hidden="false" customHeight="false" outlineLevel="0" collapsed="false">
      <c r="A939" s="23" t="s">
        <v>1883</v>
      </c>
      <c r="B939" s="23" t="s">
        <v>1884</v>
      </c>
      <c r="C939" s="24" t="s">
        <v>28</v>
      </c>
      <c r="D939" s="25" t="n">
        <v>16820</v>
      </c>
      <c r="E939" s="25" t="n">
        <v>13153</v>
      </c>
      <c r="F939" s="25"/>
      <c r="G939" s="25" t="n">
        <v>68949</v>
      </c>
      <c r="H939" s="25" t="n">
        <v>53918</v>
      </c>
      <c r="I939" s="26" t="s">
        <v>29</v>
      </c>
      <c r="J939" s="25" t="n">
        <v>150341</v>
      </c>
    </row>
    <row r="940" customFormat="false" ht="12.75" hidden="false" customHeight="false" outlineLevel="0" collapsed="false">
      <c r="A940" s="23" t="s">
        <v>1885</v>
      </c>
      <c r="B940" s="23" t="s">
        <v>1886</v>
      </c>
      <c r="C940" s="24" t="s">
        <v>28</v>
      </c>
      <c r="D940" s="25" t="n">
        <v>54539806</v>
      </c>
      <c r="E940" s="25" t="n">
        <v>85762290</v>
      </c>
      <c r="F940" s="25"/>
      <c r="G940" s="25" t="n">
        <v>54714031</v>
      </c>
      <c r="H940" s="25" t="n">
        <v>86148450</v>
      </c>
      <c r="I940" s="26" t="n">
        <v>0.0809290010441279</v>
      </c>
      <c r="J940" s="25" t="n">
        <v>42311251</v>
      </c>
    </row>
    <row r="941" customFormat="false" ht="12.75" hidden="false" customHeight="false" outlineLevel="0" collapsed="false">
      <c r="A941" s="23" t="s">
        <v>1887</v>
      </c>
      <c r="B941" s="23" t="s">
        <v>1888</v>
      </c>
      <c r="C941" s="24" t="s">
        <v>741</v>
      </c>
      <c r="D941" s="25" t="n">
        <v>123230982</v>
      </c>
      <c r="E941" s="25" t="n">
        <v>60730223</v>
      </c>
      <c r="F941" s="25"/>
      <c r="G941" s="25" t="n">
        <v>123007344</v>
      </c>
      <c r="H941" s="25" t="n">
        <v>60932017</v>
      </c>
      <c r="I941" s="26" t="n">
        <v>22.6830841657515</v>
      </c>
      <c r="J941" s="25" t="n">
        <v>2678548</v>
      </c>
    </row>
    <row r="942" customFormat="false" ht="12.75" hidden="false" customHeight="false" outlineLevel="0" collapsed="false">
      <c r="A942" s="23" t="s">
        <v>1889</v>
      </c>
      <c r="B942" s="23" t="s">
        <v>1890</v>
      </c>
      <c r="C942" s="24" t="s">
        <v>28</v>
      </c>
      <c r="D942" s="25" t="n">
        <v>9316037</v>
      </c>
      <c r="E942" s="25" t="n">
        <v>25835843</v>
      </c>
      <c r="F942" s="25"/>
      <c r="G942" s="25" t="n">
        <v>9338392</v>
      </c>
      <c r="H942" s="25" t="n">
        <v>25746031</v>
      </c>
      <c r="I942" s="26" t="n">
        <v>2.60690096271538</v>
      </c>
      <c r="J942" s="25" t="n">
        <v>371024</v>
      </c>
    </row>
    <row r="943" s="30" customFormat="true" ht="12.75" hidden="false" customHeight="false" outlineLevel="0" collapsed="false">
      <c r="A943" s="23" t="s">
        <v>1891</v>
      </c>
      <c r="B943" s="23" t="s">
        <v>1890</v>
      </c>
      <c r="C943" s="24" t="s">
        <v>802</v>
      </c>
      <c r="D943" s="25" t="n">
        <v>423476</v>
      </c>
      <c r="E943" s="25" t="n">
        <v>12027337</v>
      </c>
      <c r="F943" s="25"/>
      <c r="G943" s="25" t="n">
        <v>419647</v>
      </c>
      <c r="H943" s="25" t="n">
        <v>12098866</v>
      </c>
      <c r="I943" s="26" t="n">
        <v>43.9885037159681</v>
      </c>
      <c r="J943" s="25" t="n">
        <v>10524</v>
      </c>
    </row>
    <row r="944" s="30" customFormat="true" ht="12.75" hidden="false" customHeight="false" outlineLevel="0" collapsed="false">
      <c r="A944" s="23" t="s">
        <v>1892</v>
      </c>
      <c r="B944" s="23" t="s">
        <v>1893</v>
      </c>
      <c r="C944" s="24" t="s">
        <v>28</v>
      </c>
      <c r="D944" s="25" t="n">
        <v>134567</v>
      </c>
      <c r="E944" s="25" t="n">
        <v>1169333</v>
      </c>
      <c r="F944" s="25"/>
      <c r="G944" s="25" t="n">
        <v>134567</v>
      </c>
      <c r="H944" s="25" t="n">
        <v>1169333</v>
      </c>
      <c r="I944" s="26" t="n">
        <v>0.0069646542088524</v>
      </c>
      <c r="J944" s="25" t="s">
        <v>29</v>
      </c>
    </row>
    <row r="945" s="30" customFormat="true" ht="12.75" hidden="false" customHeight="false" outlineLevel="0" collapsed="false">
      <c r="A945" s="23" t="s">
        <v>1894</v>
      </c>
      <c r="B945" s="23" t="s">
        <v>1895</v>
      </c>
      <c r="C945" s="24" t="s">
        <v>28</v>
      </c>
      <c r="D945" s="25" t="n">
        <v>194859895</v>
      </c>
      <c r="E945" s="25" t="n">
        <v>384941529</v>
      </c>
      <c r="F945" s="25"/>
      <c r="G945" s="25" t="n">
        <v>188078375</v>
      </c>
      <c r="H945" s="25" t="n">
        <v>380536942</v>
      </c>
      <c r="I945" s="26" t="n">
        <v>3.13285107546799</v>
      </c>
      <c r="J945" s="25" t="n">
        <v>6272256</v>
      </c>
    </row>
    <row r="946" s="30" customFormat="true" ht="12.75" hidden="false" customHeight="false" outlineLevel="0" collapsed="false">
      <c r="A946" s="23" t="s">
        <v>1896</v>
      </c>
      <c r="B946" s="23" t="s">
        <v>1897</v>
      </c>
      <c r="C946" s="24" t="s">
        <v>741</v>
      </c>
      <c r="D946" s="25" t="n">
        <v>24907275</v>
      </c>
      <c r="E946" s="25" t="n">
        <v>22446774</v>
      </c>
      <c r="F946" s="25"/>
      <c r="G946" s="25" t="n">
        <v>24414394</v>
      </c>
      <c r="H946" s="25" t="n">
        <v>21839095</v>
      </c>
      <c r="I946" s="26" t="n">
        <v>15.0024283515411</v>
      </c>
      <c r="J946" s="25" t="n">
        <v>1439383</v>
      </c>
    </row>
    <row r="947" customFormat="false" ht="12.75" hidden="false" customHeight="false" outlineLevel="0" collapsed="false">
      <c r="A947" s="23" t="s">
        <v>1898</v>
      </c>
      <c r="B947" s="23" t="s">
        <v>1899</v>
      </c>
      <c r="C947" s="24" t="s">
        <v>741</v>
      </c>
      <c r="D947" s="25" t="n">
        <v>695648</v>
      </c>
      <c r="E947" s="25" t="n">
        <v>3064080</v>
      </c>
      <c r="F947" s="25"/>
      <c r="G947" s="25" t="n">
        <v>697973</v>
      </c>
      <c r="H947" s="25" t="n">
        <v>3075955</v>
      </c>
      <c r="I947" s="26" t="n">
        <v>4.49565354499659</v>
      </c>
      <c r="J947" s="25" t="n">
        <v>1421</v>
      </c>
    </row>
    <row r="948" customFormat="false" ht="12.75" hidden="false" customHeight="false" outlineLevel="0" collapsed="false">
      <c r="A948" s="23" t="s">
        <v>1900</v>
      </c>
      <c r="B948" s="23" t="s">
        <v>1901</v>
      </c>
      <c r="C948" s="24" t="s">
        <v>741</v>
      </c>
      <c r="D948" s="25" t="n">
        <v>8686396</v>
      </c>
      <c r="E948" s="25" t="n">
        <v>4606063</v>
      </c>
      <c r="F948" s="25"/>
      <c r="G948" s="25" t="n">
        <v>8686872</v>
      </c>
      <c r="H948" s="25" t="n">
        <v>4608065</v>
      </c>
      <c r="I948" s="26" t="n">
        <v>9.98171293156672</v>
      </c>
      <c r="J948" s="25" t="n">
        <v>27554</v>
      </c>
    </row>
    <row r="949" s="30" customFormat="true" ht="12.75" hidden="false" customHeight="false" outlineLevel="0" collapsed="false">
      <c r="A949" s="23" t="s">
        <v>1902</v>
      </c>
      <c r="B949" s="23" t="s">
        <v>1903</v>
      </c>
      <c r="C949" s="24" t="s">
        <v>28</v>
      </c>
      <c r="D949" s="25" t="n">
        <v>22366110</v>
      </c>
      <c r="E949" s="25" t="n">
        <v>37956754</v>
      </c>
      <c r="F949" s="25"/>
      <c r="G949" s="25" t="n">
        <v>22116729</v>
      </c>
      <c r="H949" s="25" t="n">
        <v>37544850</v>
      </c>
      <c r="I949" s="26" t="n">
        <v>76.6874631274329</v>
      </c>
      <c r="J949" s="25" t="n">
        <v>1178639</v>
      </c>
    </row>
    <row r="950" s="30" customFormat="true" ht="12.75" hidden="false" customHeight="false" outlineLevel="0" collapsed="false">
      <c r="A950" s="23" t="s">
        <v>1904</v>
      </c>
      <c r="B950" s="23" t="s">
        <v>1905</v>
      </c>
      <c r="C950" s="24" t="s">
        <v>802</v>
      </c>
      <c r="D950" s="25" t="n">
        <v>155476</v>
      </c>
      <c r="E950" s="25" t="n">
        <v>44231790</v>
      </c>
      <c r="F950" s="25"/>
      <c r="G950" s="25" t="n">
        <v>158787</v>
      </c>
      <c r="H950" s="25" t="n">
        <v>43704801</v>
      </c>
      <c r="I950" s="26" t="n">
        <v>0.338140059258021</v>
      </c>
      <c r="J950" s="25" t="n">
        <v>4805</v>
      </c>
    </row>
    <row r="951" s="30" customFormat="true" ht="12.75" hidden="false" customHeight="false" outlineLevel="0" collapsed="false">
      <c r="A951" s="23" t="s">
        <v>1906</v>
      </c>
      <c r="B951" s="23" t="s">
        <v>1907</v>
      </c>
      <c r="C951" s="24" t="s">
        <v>802</v>
      </c>
      <c r="D951" s="25" t="n">
        <v>4717604</v>
      </c>
      <c r="E951" s="25" t="n">
        <v>194067576</v>
      </c>
      <c r="F951" s="25"/>
      <c r="G951" s="25" t="n">
        <v>4711489</v>
      </c>
      <c r="H951" s="25" t="n">
        <v>191165151</v>
      </c>
      <c r="I951" s="26" t="n">
        <v>8.3521905255629</v>
      </c>
      <c r="J951" s="25" t="n">
        <v>122239</v>
      </c>
    </row>
    <row r="952" s="30" customFormat="true" ht="24" hidden="false" customHeight="true" outlineLevel="0" collapsed="false">
      <c r="A952" s="27" t="s">
        <v>1908</v>
      </c>
      <c r="B952" s="28" t="s">
        <v>1909</v>
      </c>
      <c r="C952" s="29" t="s">
        <v>802</v>
      </c>
      <c r="D952" s="25" t="n">
        <v>720119</v>
      </c>
      <c r="E952" s="25" t="n">
        <v>4409163</v>
      </c>
      <c r="F952" s="25"/>
      <c r="G952" s="25" t="n">
        <v>672121</v>
      </c>
      <c r="H952" s="25" t="n">
        <v>4334848</v>
      </c>
      <c r="I952" s="26" t="s">
        <v>29</v>
      </c>
      <c r="J952" s="25" t="n">
        <v>48170</v>
      </c>
    </row>
    <row r="953" s="30" customFormat="true" ht="24" hidden="false" customHeight="true" outlineLevel="0" collapsed="false">
      <c r="A953" s="27" t="s">
        <v>1910</v>
      </c>
      <c r="B953" s="28" t="s">
        <v>1911</v>
      </c>
      <c r="C953" s="29" t="s">
        <v>28</v>
      </c>
      <c r="D953" s="25" t="n">
        <v>41552</v>
      </c>
      <c r="E953" s="25" t="n">
        <v>182179</v>
      </c>
      <c r="F953" s="25"/>
      <c r="G953" s="25" t="n">
        <v>41552</v>
      </c>
      <c r="H953" s="25" t="n">
        <v>182179</v>
      </c>
      <c r="I953" s="26" t="s">
        <v>29</v>
      </c>
      <c r="J953" s="25" t="s">
        <v>29</v>
      </c>
    </row>
    <row r="954" s="30" customFormat="true" ht="24" hidden="false" customHeight="true" outlineLevel="0" collapsed="false">
      <c r="A954" s="27" t="s">
        <v>1912</v>
      </c>
      <c r="B954" s="28" t="s">
        <v>1911</v>
      </c>
      <c r="C954" s="29" t="s">
        <v>802</v>
      </c>
      <c r="D954" s="25" t="n">
        <v>519808</v>
      </c>
      <c r="E954" s="25" t="n">
        <v>64059436</v>
      </c>
      <c r="F954" s="25"/>
      <c r="G954" s="25" t="n">
        <v>524135</v>
      </c>
      <c r="H954" s="25" t="n">
        <v>64656880</v>
      </c>
      <c r="I954" s="26" t="n">
        <v>37.2571963880719</v>
      </c>
      <c r="J954" s="25" t="n">
        <v>893</v>
      </c>
    </row>
    <row r="955" s="30" customFormat="true" ht="12.75" hidden="false" customHeight="false" outlineLevel="0" collapsed="false">
      <c r="A955" s="23" t="s">
        <v>1913</v>
      </c>
      <c r="B955" s="23" t="s">
        <v>1914</v>
      </c>
      <c r="C955" s="24" t="s">
        <v>802</v>
      </c>
      <c r="D955" s="25" t="n">
        <v>26</v>
      </c>
      <c r="E955" s="25" t="n">
        <v>57033</v>
      </c>
      <c r="F955" s="25"/>
      <c r="G955" s="25" t="n">
        <v>25</v>
      </c>
      <c r="H955" s="25" t="n">
        <v>55434</v>
      </c>
      <c r="I955" s="26" t="s">
        <v>29</v>
      </c>
      <c r="J955" s="25" t="n">
        <v>2</v>
      </c>
    </row>
    <row r="956" s="30" customFormat="true" ht="24" hidden="false" customHeight="true" outlineLevel="0" collapsed="false">
      <c r="A956" s="27" t="s">
        <v>1915</v>
      </c>
      <c r="B956" s="28" t="s">
        <v>1916</v>
      </c>
      <c r="C956" s="29" t="s">
        <v>802</v>
      </c>
      <c r="D956" s="25" t="n">
        <v>33809</v>
      </c>
      <c r="E956" s="25" t="n">
        <v>1744228</v>
      </c>
      <c r="F956" s="25"/>
      <c r="G956" s="25" t="n">
        <v>33809</v>
      </c>
      <c r="H956" s="25" t="n">
        <v>1744228</v>
      </c>
      <c r="I956" s="26" t="n">
        <v>7.49466812824929</v>
      </c>
      <c r="J956" s="25" t="s">
        <v>29</v>
      </c>
    </row>
    <row r="957" customFormat="false" ht="24" hidden="false" customHeight="true" outlineLevel="0" collapsed="false">
      <c r="A957" s="27" t="s">
        <v>1917</v>
      </c>
      <c r="B957" s="28" t="s">
        <v>1918</v>
      </c>
      <c r="C957" s="29" t="s">
        <v>802</v>
      </c>
      <c r="D957" s="25" t="n">
        <v>693</v>
      </c>
      <c r="E957" s="25" t="n">
        <v>115224</v>
      </c>
      <c r="F957" s="25"/>
      <c r="G957" s="25" t="n">
        <v>693</v>
      </c>
      <c r="H957" s="25" t="n">
        <v>115224</v>
      </c>
      <c r="I957" s="26" t="s">
        <v>29</v>
      </c>
      <c r="J957" s="25" t="s">
        <v>29</v>
      </c>
    </row>
    <row r="958" customFormat="false" ht="12.75" hidden="false" customHeight="false" outlineLevel="0" collapsed="false">
      <c r="A958" s="23" t="s">
        <v>1919</v>
      </c>
      <c r="B958" s="23" t="s">
        <v>1920</v>
      </c>
      <c r="C958" s="24" t="s">
        <v>741</v>
      </c>
      <c r="D958" s="25" t="n">
        <v>1117385</v>
      </c>
      <c r="E958" s="25" t="n">
        <v>4587647</v>
      </c>
      <c r="F958" s="25"/>
      <c r="G958" s="25" t="n">
        <v>1119552</v>
      </c>
      <c r="H958" s="25" t="n">
        <v>4594272</v>
      </c>
      <c r="I958" s="26" t="n">
        <v>0.880857946590885</v>
      </c>
      <c r="J958" s="25" t="n">
        <v>8426</v>
      </c>
    </row>
    <row r="959" customFormat="false" ht="12.75" hidden="false" customHeight="false" outlineLevel="0" collapsed="false">
      <c r="A959" s="23" t="s">
        <v>1921</v>
      </c>
      <c r="B959" s="23" t="s">
        <v>1922</v>
      </c>
      <c r="C959" s="24" t="s">
        <v>802</v>
      </c>
      <c r="D959" s="25" t="n">
        <v>96714</v>
      </c>
      <c r="E959" s="25" t="n">
        <v>27913102</v>
      </c>
      <c r="F959" s="25"/>
      <c r="G959" s="25" t="n">
        <v>92951</v>
      </c>
      <c r="H959" s="25" t="n">
        <v>25298075</v>
      </c>
      <c r="I959" s="26" t="n">
        <v>15.6313627024981</v>
      </c>
      <c r="J959" s="25" t="n">
        <v>9096</v>
      </c>
    </row>
    <row r="960" customFormat="false" ht="12.75" hidden="false" customHeight="false" outlineLevel="0" collapsed="false">
      <c r="A960" s="23" t="s">
        <v>1923</v>
      </c>
      <c r="B960" s="23" t="s">
        <v>1924</v>
      </c>
      <c r="C960" s="24" t="s">
        <v>802</v>
      </c>
      <c r="D960" s="25" t="n">
        <v>25273</v>
      </c>
      <c r="E960" s="25" t="n">
        <v>2110447</v>
      </c>
      <c r="F960" s="25"/>
      <c r="G960" s="25" t="n">
        <v>24466</v>
      </c>
      <c r="H960" s="25" t="n">
        <v>1946783</v>
      </c>
      <c r="I960" s="26" t="n">
        <v>28.8673283052092</v>
      </c>
      <c r="J960" s="25" t="n">
        <v>4482</v>
      </c>
    </row>
    <row r="961" customFormat="false" ht="12.75" hidden="false" customHeight="false" outlineLevel="0" collapsed="false">
      <c r="A961" s="23" t="s">
        <v>1925</v>
      </c>
      <c r="B961" s="23" t="s">
        <v>1926</v>
      </c>
      <c r="C961" s="24" t="s">
        <v>802</v>
      </c>
      <c r="D961" s="25" t="n">
        <v>71262</v>
      </c>
      <c r="E961" s="25" t="n">
        <v>2713188</v>
      </c>
      <c r="F961" s="25"/>
      <c r="G961" s="25" t="n">
        <v>68357</v>
      </c>
      <c r="H961" s="25" t="n">
        <v>2624232</v>
      </c>
      <c r="I961" s="26" t="n">
        <v>6.41269864859509</v>
      </c>
      <c r="J961" s="25" t="n">
        <v>8859</v>
      </c>
    </row>
    <row r="962" customFormat="false" ht="12.75" hidden="false" customHeight="false" outlineLevel="0" collapsed="false">
      <c r="A962" s="23" t="s">
        <v>1927</v>
      </c>
      <c r="B962" s="23" t="s">
        <v>1926</v>
      </c>
      <c r="C962" s="24" t="s">
        <v>28</v>
      </c>
      <c r="D962" s="25" t="n">
        <v>151094</v>
      </c>
      <c r="E962" s="25" t="n">
        <v>566412</v>
      </c>
      <c r="F962" s="25"/>
      <c r="G962" s="25" t="n">
        <v>183738</v>
      </c>
      <c r="H962" s="25" t="n">
        <v>597672</v>
      </c>
      <c r="I962" s="26" t="s">
        <v>29</v>
      </c>
      <c r="J962" s="25" t="n">
        <v>8356</v>
      </c>
    </row>
    <row r="963" customFormat="false" ht="12.75" hidden="false" customHeight="false" outlineLevel="0" collapsed="false">
      <c r="A963" s="23" t="s">
        <v>1928</v>
      </c>
      <c r="B963" s="23" t="s">
        <v>1929</v>
      </c>
      <c r="C963" s="24" t="s">
        <v>28</v>
      </c>
      <c r="D963" s="25" t="n">
        <v>311700</v>
      </c>
      <c r="E963" s="25" t="n">
        <v>2289125</v>
      </c>
      <c r="F963" s="25"/>
      <c r="G963" s="25" t="n">
        <v>300522</v>
      </c>
      <c r="H963" s="25" t="n">
        <v>2207112</v>
      </c>
      <c r="I963" s="26" t="s">
        <v>29</v>
      </c>
      <c r="J963" s="25" t="n">
        <v>15271</v>
      </c>
    </row>
    <row r="964" customFormat="false" ht="12.75" hidden="false" customHeight="false" outlineLevel="0" collapsed="false">
      <c r="A964" s="23" t="s">
        <v>1930</v>
      </c>
      <c r="B964" s="23" t="s">
        <v>1931</v>
      </c>
      <c r="C964" s="24" t="s">
        <v>802</v>
      </c>
      <c r="D964" s="25" t="n">
        <v>129679</v>
      </c>
      <c r="E964" s="25" t="n">
        <v>3947900</v>
      </c>
      <c r="F964" s="25"/>
      <c r="G964" s="25" t="n">
        <v>157459</v>
      </c>
      <c r="H964" s="25" t="n">
        <v>5699444</v>
      </c>
      <c r="I964" s="26" t="s">
        <v>29</v>
      </c>
      <c r="J964" s="25" t="n">
        <v>52798</v>
      </c>
    </row>
    <row r="965" customFormat="false" ht="12.75" hidden="false" customHeight="false" outlineLevel="0" collapsed="false">
      <c r="A965" s="23" t="s">
        <v>1932</v>
      </c>
      <c r="B965" s="23" t="s">
        <v>1933</v>
      </c>
      <c r="C965" s="24" t="s">
        <v>802</v>
      </c>
      <c r="D965" s="25" t="n">
        <v>39607</v>
      </c>
      <c r="E965" s="25" t="n">
        <v>1860297</v>
      </c>
      <c r="F965" s="25"/>
      <c r="G965" s="25" t="n">
        <v>33668</v>
      </c>
      <c r="H965" s="25" t="n">
        <v>1700536</v>
      </c>
      <c r="I965" s="26" t="s">
        <v>29</v>
      </c>
      <c r="J965" s="25" t="n">
        <v>26839</v>
      </c>
    </row>
    <row r="966" customFormat="false" ht="12.75" hidden="false" customHeight="false" outlineLevel="0" collapsed="false">
      <c r="A966" s="23" t="s">
        <v>1934</v>
      </c>
      <c r="B966" s="23" t="s">
        <v>1935</v>
      </c>
      <c r="C966" s="24" t="s">
        <v>802</v>
      </c>
      <c r="D966" s="25" t="n">
        <v>17577</v>
      </c>
      <c r="E966" s="25" t="n">
        <v>867393</v>
      </c>
      <c r="F966" s="25"/>
      <c r="G966" s="25" t="n">
        <v>17577</v>
      </c>
      <c r="H966" s="25" t="n">
        <v>867393</v>
      </c>
      <c r="I966" s="26" t="n">
        <v>0.665552984633263</v>
      </c>
      <c r="J966" s="25" t="s">
        <v>29</v>
      </c>
    </row>
    <row r="967" s="30" customFormat="true" ht="12.75" hidden="false" customHeight="false" outlineLevel="0" collapsed="false">
      <c r="A967" s="23" t="s">
        <v>1936</v>
      </c>
      <c r="B967" s="23" t="s">
        <v>1937</v>
      </c>
      <c r="C967" s="24" t="s">
        <v>802</v>
      </c>
      <c r="D967" s="25" t="n">
        <v>242404</v>
      </c>
      <c r="E967" s="25" t="n">
        <v>10986976</v>
      </c>
      <c r="F967" s="25"/>
      <c r="G967" s="25" t="n">
        <v>243493</v>
      </c>
      <c r="H967" s="25" t="n">
        <v>11015578</v>
      </c>
      <c r="I967" s="26" t="n">
        <v>1.75000894188212</v>
      </c>
      <c r="J967" s="25" t="n">
        <v>1825</v>
      </c>
    </row>
    <row r="968" s="30" customFormat="true" ht="12.75" hidden="false" customHeight="false" outlineLevel="0" collapsed="false">
      <c r="A968" s="23" t="s">
        <v>1938</v>
      </c>
      <c r="B968" s="23" t="s">
        <v>1939</v>
      </c>
      <c r="C968" s="24" t="s">
        <v>802</v>
      </c>
      <c r="D968" s="25" t="n">
        <v>1158</v>
      </c>
      <c r="E968" s="25" t="n">
        <v>52516</v>
      </c>
      <c r="F968" s="25"/>
      <c r="G968" s="25" t="n">
        <v>1019</v>
      </c>
      <c r="H968" s="25" t="n">
        <v>46315</v>
      </c>
      <c r="I968" s="26" t="s">
        <v>29</v>
      </c>
      <c r="J968" s="25" t="n">
        <v>247</v>
      </c>
    </row>
    <row r="969" s="30" customFormat="true" ht="12.75" hidden="false" customHeight="false" outlineLevel="0" collapsed="false">
      <c r="A969" s="23" t="s">
        <v>1940</v>
      </c>
      <c r="B969" s="23" t="s">
        <v>1941</v>
      </c>
      <c r="C969" s="24" t="s">
        <v>802</v>
      </c>
      <c r="D969" s="25" t="n">
        <v>589502</v>
      </c>
      <c r="E969" s="25" t="n">
        <v>314057188</v>
      </c>
      <c r="F969" s="25"/>
      <c r="G969" s="25" t="n">
        <v>611938</v>
      </c>
      <c r="H969" s="25" t="n">
        <v>324423719</v>
      </c>
      <c r="I969" s="26" t="n">
        <v>8.76207953525124</v>
      </c>
      <c r="J969" s="25" t="n">
        <v>352647</v>
      </c>
    </row>
    <row r="970" s="30" customFormat="true" ht="12.75" hidden="false" customHeight="false" outlineLevel="0" collapsed="false">
      <c r="A970" s="23" t="s">
        <v>1942</v>
      </c>
      <c r="B970" s="23" t="s">
        <v>1943</v>
      </c>
      <c r="C970" s="24" t="s">
        <v>802</v>
      </c>
      <c r="D970" s="25" t="n">
        <v>779038</v>
      </c>
      <c r="E970" s="25" t="n">
        <v>10542294</v>
      </c>
      <c r="F970" s="25"/>
      <c r="G970" s="25" t="n">
        <v>765816</v>
      </c>
      <c r="H970" s="25" t="n">
        <v>10503607</v>
      </c>
      <c r="I970" s="26" t="n">
        <v>18.1825273927328</v>
      </c>
      <c r="J970" s="25" t="n">
        <v>166372</v>
      </c>
    </row>
    <row r="971" s="30" customFormat="true" ht="12.75" hidden="false" customHeight="false" outlineLevel="0" collapsed="false">
      <c r="A971" s="23" t="s">
        <v>1944</v>
      </c>
      <c r="B971" s="23" t="s">
        <v>1945</v>
      </c>
      <c r="C971" s="24" t="s">
        <v>802</v>
      </c>
      <c r="D971" s="25" t="n">
        <v>1749622</v>
      </c>
      <c r="E971" s="25" t="n">
        <v>21242045</v>
      </c>
      <c r="F971" s="25"/>
      <c r="G971" s="25" t="n">
        <v>1820509</v>
      </c>
      <c r="H971" s="25" t="n">
        <v>22091892</v>
      </c>
      <c r="I971" s="26" t="n">
        <v>15.0788478868175</v>
      </c>
      <c r="J971" s="25" t="n">
        <v>478307</v>
      </c>
    </row>
    <row r="972" s="30" customFormat="true" ht="12.75" hidden="false" customHeight="false" outlineLevel="0" collapsed="false">
      <c r="A972" s="23" t="s">
        <v>1946</v>
      </c>
      <c r="B972" s="23" t="s">
        <v>1947</v>
      </c>
      <c r="C972" s="24" t="s">
        <v>802</v>
      </c>
      <c r="D972" s="25" t="n">
        <v>9310862</v>
      </c>
      <c r="E972" s="25" t="n">
        <v>51609568</v>
      </c>
      <c r="F972" s="25"/>
      <c r="G972" s="25" t="n">
        <v>8911802</v>
      </c>
      <c r="H972" s="25" t="n">
        <v>49270096</v>
      </c>
      <c r="I972" s="26" t="n">
        <v>15.0909079414012</v>
      </c>
      <c r="J972" s="25" t="n">
        <v>2319452</v>
      </c>
    </row>
    <row r="973" s="30" customFormat="true" ht="12.75" hidden="false" customHeight="true" outlineLevel="0" collapsed="false">
      <c r="A973" s="23" t="s">
        <v>1948</v>
      </c>
      <c r="B973" s="23" t="s">
        <v>1949</v>
      </c>
      <c r="C973" s="24" t="s">
        <v>802</v>
      </c>
      <c r="D973" s="25" t="n">
        <v>238501</v>
      </c>
      <c r="E973" s="25" t="n">
        <v>11756907</v>
      </c>
      <c r="F973" s="25"/>
      <c r="G973" s="25" t="n">
        <v>251300</v>
      </c>
      <c r="H973" s="25" t="n">
        <v>12387936</v>
      </c>
      <c r="I973" s="26" t="n">
        <v>6</v>
      </c>
      <c r="J973" s="25" t="n">
        <v>41201</v>
      </c>
    </row>
    <row r="974" customFormat="false" ht="12.75" hidden="false" customHeight="false" outlineLevel="0" collapsed="false">
      <c r="A974" s="23" t="s">
        <v>1950</v>
      </c>
      <c r="B974" s="23" t="s">
        <v>1951</v>
      </c>
      <c r="C974" s="24" t="s">
        <v>802</v>
      </c>
      <c r="D974" s="25" t="n">
        <v>1435288</v>
      </c>
      <c r="E974" s="25" t="n">
        <v>433915166</v>
      </c>
      <c r="F974" s="25"/>
      <c r="G974" s="25" t="n">
        <v>1425358</v>
      </c>
      <c r="H974" s="25" t="n">
        <v>432265210</v>
      </c>
      <c r="I974" s="26" t="n">
        <v>26.198566928391</v>
      </c>
      <c r="J974" s="25" t="n">
        <v>94724</v>
      </c>
    </row>
    <row r="975" customFormat="false" ht="12.75" hidden="false" customHeight="false" outlineLevel="0" collapsed="false">
      <c r="A975" s="23" t="s">
        <v>1952</v>
      </c>
      <c r="B975" s="23" t="s">
        <v>1953</v>
      </c>
      <c r="C975" s="24" t="s">
        <v>28</v>
      </c>
      <c r="D975" s="25" t="n">
        <v>3598343</v>
      </c>
      <c r="E975" s="25" t="n">
        <v>21655092</v>
      </c>
      <c r="F975" s="25"/>
      <c r="G975" s="25" t="n">
        <v>3598960</v>
      </c>
      <c r="H975" s="25" t="n">
        <v>21629122</v>
      </c>
      <c r="I975" s="26" t="n">
        <v>25.221701602127</v>
      </c>
      <c r="J975" s="25" t="n">
        <v>799295</v>
      </c>
    </row>
    <row r="976" customFormat="false" ht="12.75" hidden="false" customHeight="false" outlineLevel="0" collapsed="false">
      <c r="A976" s="23" t="s">
        <v>1954</v>
      </c>
      <c r="B976" s="23" t="s">
        <v>1955</v>
      </c>
      <c r="C976" s="24" t="s">
        <v>802</v>
      </c>
      <c r="D976" s="25" t="n">
        <v>3095001</v>
      </c>
      <c r="E976" s="25" t="n">
        <v>247486932</v>
      </c>
      <c r="F976" s="25"/>
      <c r="G976" s="25" t="n">
        <v>3205058</v>
      </c>
      <c r="H976" s="25" t="n">
        <v>256162446</v>
      </c>
      <c r="I976" s="26" t="n">
        <v>30.5063581802307</v>
      </c>
      <c r="J976" s="25" t="n">
        <v>265183</v>
      </c>
    </row>
    <row r="977" customFormat="false" ht="12.75" hidden="false" customHeight="false" outlineLevel="0" collapsed="false">
      <c r="A977" s="23" t="s">
        <v>1956</v>
      </c>
      <c r="B977" s="23" t="s">
        <v>1957</v>
      </c>
      <c r="C977" s="24" t="s">
        <v>802</v>
      </c>
      <c r="D977" s="25" t="n">
        <v>23025</v>
      </c>
      <c r="E977" s="25" t="n">
        <v>1080819</v>
      </c>
      <c r="F977" s="25"/>
      <c r="G977" s="25" t="n">
        <v>22225</v>
      </c>
      <c r="H977" s="25" t="n">
        <v>1059971</v>
      </c>
      <c r="I977" s="26" t="s">
        <v>29</v>
      </c>
      <c r="J977" s="25" t="n">
        <v>800</v>
      </c>
    </row>
    <row r="978" customFormat="false" ht="12.75" hidden="false" customHeight="false" outlineLevel="0" collapsed="false">
      <c r="A978" s="23" t="s">
        <v>1958</v>
      </c>
      <c r="B978" s="23" t="s">
        <v>1959</v>
      </c>
      <c r="C978" s="24" t="s">
        <v>802</v>
      </c>
      <c r="D978" s="25" t="n">
        <v>8078605</v>
      </c>
      <c r="E978" s="25" t="n">
        <v>67115903</v>
      </c>
      <c r="F978" s="25"/>
      <c r="G978" s="25" t="n">
        <v>8028414</v>
      </c>
      <c r="H978" s="25" t="n">
        <v>66448041</v>
      </c>
      <c r="I978" s="26" t="n">
        <v>8.18771043980063</v>
      </c>
      <c r="J978" s="25" t="n">
        <v>147949</v>
      </c>
    </row>
    <row r="979" s="30" customFormat="true" ht="24" hidden="false" customHeight="true" outlineLevel="0" collapsed="false">
      <c r="A979" s="27" t="s">
        <v>1960</v>
      </c>
      <c r="B979" s="28" t="s">
        <v>1961</v>
      </c>
      <c r="C979" s="29" t="s">
        <v>802</v>
      </c>
      <c r="D979" s="25" t="n">
        <v>2171711</v>
      </c>
      <c r="E979" s="25" t="n">
        <v>35739266</v>
      </c>
      <c r="F979" s="25"/>
      <c r="G979" s="25" t="n">
        <v>2123165</v>
      </c>
      <c r="H979" s="25" t="n">
        <v>35459221</v>
      </c>
      <c r="I979" s="26" t="n">
        <v>5.20578635949165</v>
      </c>
      <c r="J979" s="25" t="n">
        <v>182601</v>
      </c>
    </row>
    <row r="980" customFormat="false" ht="12.75" hidden="false" customHeight="false" outlineLevel="0" collapsed="false">
      <c r="A980" s="23" t="s">
        <v>1962</v>
      </c>
      <c r="B980" s="23" t="s">
        <v>1963</v>
      </c>
      <c r="C980" s="24" t="s">
        <v>28</v>
      </c>
      <c r="D980" s="25" t="n">
        <v>2172410</v>
      </c>
      <c r="E980" s="25" t="n">
        <v>1495651</v>
      </c>
      <c r="F980" s="25"/>
      <c r="G980" s="25" t="n">
        <v>2115305</v>
      </c>
      <c r="H980" s="25" t="n">
        <v>1451237</v>
      </c>
      <c r="I980" s="26" t="n">
        <v>0.0358866263746032</v>
      </c>
      <c r="J980" s="25" t="n">
        <v>156753</v>
      </c>
    </row>
    <row r="981" customFormat="false" ht="12.75" hidden="false" customHeight="false" outlineLevel="0" collapsed="false">
      <c r="A981" s="23" t="s">
        <v>1964</v>
      </c>
      <c r="B981" s="23" t="s">
        <v>1965</v>
      </c>
      <c r="C981" s="24" t="s">
        <v>802</v>
      </c>
      <c r="D981" s="25" t="n">
        <v>242553</v>
      </c>
      <c r="E981" s="25" t="n">
        <v>12548356</v>
      </c>
      <c r="F981" s="25"/>
      <c r="G981" s="25" t="n">
        <v>238522</v>
      </c>
      <c r="H981" s="25" t="n">
        <v>12300112</v>
      </c>
      <c r="I981" s="26" t="n">
        <v>73.084662318522</v>
      </c>
      <c r="J981" s="25" t="n">
        <v>11014</v>
      </c>
    </row>
    <row r="982" customFormat="false" ht="24" hidden="false" customHeight="true" outlineLevel="0" collapsed="false">
      <c r="A982" s="27" t="s">
        <v>1966</v>
      </c>
      <c r="B982" s="28" t="s">
        <v>1967</v>
      </c>
      <c r="C982" s="29" t="s">
        <v>802</v>
      </c>
      <c r="D982" s="25" t="n">
        <v>114012</v>
      </c>
      <c r="E982" s="25" t="n">
        <v>642535</v>
      </c>
      <c r="F982" s="25"/>
      <c r="G982" s="25" t="n">
        <v>114273</v>
      </c>
      <c r="H982" s="25" t="n">
        <v>640164</v>
      </c>
      <c r="I982" s="26" t="s">
        <v>29</v>
      </c>
      <c r="J982" s="25" t="n">
        <v>11412</v>
      </c>
    </row>
    <row r="983" customFormat="false" ht="24" hidden="false" customHeight="true" outlineLevel="0" collapsed="false">
      <c r="A983" s="27" t="s">
        <v>1968</v>
      </c>
      <c r="B983" s="28" t="s">
        <v>1969</v>
      </c>
      <c r="C983" s="29" t="s">
        <v>802</v>
      </c>
      <c r="D983" s="25" t="n">
        <v>48030</v>
      </c>
      <c r="E983" s="25" t="n">
        <v>70364</v>
      </c>
      <c r="F983" s="25"/>
      <c r="G983" s="25" t="n">
        <v>48030</v>
      </c>
      <c r="H983" s="25" t="n">
        <v>70364</v>
      </c>
      <c r="I983" s="26" t="s">
        <v>29</v>
      </c>
      <c r="J983" s="25" t="s">
        <v>29</v>
      </c>
    </row>
    <row r="984" customFormat="false" ht="12.75" hidden="false" customHeight="false" outlineLevel="0" collapsed="false">
      <c r="A984" s="23" t="s">
        <v>1970</v>
      </c>
      <c r="B984" s="23" t="s">
        <v>1971</v>
      </c>
      <c r="C984" s="24" t="s">
        <v>28</v>
      </c>
      <c r="D984" s="25" t="n">
        <v>1453972</v>
      </c>
      <c r="E984" s="25" t="n">
        <v>1499885</v>
      </c>
      <c r="F984" s="25"/>
      <c r="G984" s="25" t="n">
        <v>1449685</v>
      </c>
      <c r="H984" s="25" t="n">
        <v>1499916</v>
      </c>
      <c r="I984" s="26" t="n">
        <v>0.683236261230629</v>
      </c>
      <c r="J984" s="25" t="n">
        <v>96840</v>
      </c>
    </row>
    <row r="985" customFormat="false" ht="12.75" hidden="false" customHeight="false" outlineLevel="0" collapsed="false">
      <c r="A985" s="23" t="s">
        <v>1972</v>
      </c>
      <c r="B985" s="23" t="s">
        <v>1973</v>
      </c>
      <c r="C985" s="24" t="s">
        <v>928</v>
      </c>
      <c r="D985" s="25" t="n">
        <v>135478</v>
      </c>
      <c r="E985" s="25" t="n">
        <v>230312</v>
      </c>
      <c r="F985" s="25"/>
      <c r="G985" s="25" t="n">
        <v>135478</v>
      </c>
      <c r="H985" s="25" t="n">
        <v>230312</v>
      </c>
      <c r="I985" s="26" t="s">
        <v>29</v>
      </c>
      <c r="J985" s="25" t="s">
        <v>29</v>
      </c>
    </row>
    <row r="986" customFormat="false" ht="12.75" hidden="false" customHeight="false" outlineLevel="0" collapsed="false">
      <c r="A986" s="23" t="s">
        <v>1974</v>
      </c>
      <c r="B986" s="23" t="s">
        <v>1975</v>
      </c>
      <c r="C986" s="24" t="s">
        <v>903</v>
      </c>
      <c r="D986" s="25" t="s">
        <v>29</v>
      </c>
      <c r="E986" s="25" t="n">
        <v>1023669</v>
      </c>
      <c r="F986" s="25"/>
      <c r="G986" s="25" t="s">
        <v>29</v>
      </c>
      <c r="H986" s="25" t="n">
        <v>1095237</v>
      </c>
      <c r="I986" s="26" t="s">
        <v>29</v>
      </c>
      <c r="J986" s="25" t="s">
        <v>29</v>
      </c>
    </row>
    <row r="987" customFormat="false" ht="12.75" hidden="false" customHeight="false" outlineLevel="0" collapsed="false">
      <c r="A987" s="23" t="s">
        <v>1976</v>
      </c>
      <c r="B987" s="23" t="s">
        <v>1977</v>
      </c>
      <c r="C987" s="24" t="s">
        <v>802</v>
      </c>
      <c r="D987" s="25" t="n">
        <v>89785</v>
      </c>
      <c r="E987" s="25" t="n">
        <v>9206222</v>
      </c>
      <c r="F987" s="25"/>
      <c r="G987" s="25" t="n">
        <v>89785</v>
      </c>
      <c r="H987" s="25" t="n">
        <v>9206222</v>
      </c>
      <c r="I987" s="26" t="n">
        <v>7</v>
      </c>
      <c r="J987" s="25" t="s">
        <v>29</v>
      </c>
    </row>
    <row r="988" customFormat="false" ht="12.75" hidden="false" customHeight="false" outlineLevel="0" collapsed="false">
      <c r="A988" s="23" t="s">
        <v>1978</v>
      </c>
      <c r="B988" s="23" t="s">
        <v>1979</v>
      </c>
      <c r="C988" s="24" t="s">
        <v>741</v>
      </c>
      <c r="D988" s="25" t="n">
        <v>11228274</v>
      </c>
      <c r="E988" s="25" t="n">
        <v>1423025</v>
      </c>
      <c r="F988" s="25"/>
      <c r="G988" s="25" t="n">
        <v>11236541</v>
      </c>
      <c r="H988" s="25" t="n">
        <v>1422486</v>
      </c>
      <c r="I988" s="26" t="s">
        <v>29</v>
      </c>
      <c r="J988" s="25" t="s">
        <v>29</v>
      </c>
    </row>
    <row r="989" customFormat="false" ht="12.75" hidden="false" customHeight="false" outlineLevel="0" collapsed="false">
      <c r="A989" s="23" t="s">
        <v>1980</v>
      </c>
      <c r="B989" s="23" t="s">
        <v>1981</v>
      </c>
      <c r="C989" s="24" t="s">
        <v>802</v>
      </c>
      <c r="D989" s="25" t="n">
        <v>95</v>
      </c>
      <c r="E989" s="25" t="n">
        <v>4750</v>
      </c>
      <c r="F989" s="25"/>
      <c r="G989" s="25" t="n">
        <v>95</v>
      </c>
      <c r="H989" s="25" t="n">
        <v>4750</v>
      </c>
      <c r="I989" s="26" t="s">
        <v>29</v>
      </c>
      <c r="J989" s="25" t="s">
        <v>29</v>
      </c>
    </row>
    <row r="990" s="30" customFormat="true" ht="12.75" hidden="false" customHeight="false" outlineLevel="0" collapsed="false">
      <c r="A990" s="23" t="s">
        <v>1982</v>
      </c>
      <c r="B990" s="23" t="s">
        <v>1983</v>
      </c>
      <c r="C990" s="24" t="s">
        <v>28</v>
      </c>
      <c r="D990" s="25" t="n">
        <v>9493442</v>
      </c>
      <c r="E990" s="25" t="n">
        <v>13633910</v>
      </c>
      <c r="F990" s="25"/>
      <c r="G990" s="25" t="n">
        <v>9689277</v>
      </c>
      <c r="H990" s="25" t="n">
        <v>16393366</v>
      </c>
      <c r="I990" s="26" t="n">
        <v>6.07833058811717</v>
      </c>
      <c r="J990" s="25" t="n">
        <v>885093</v>
      </c>
    </row>
    <row r="991" s="30" customFormat="true" ht="12.75" hidden="false" customHeight="false" outlineLevel="0" collapsed="false">
      <c r="A991" s="23" t="s">
        <v>1984</v>
      </c>
      <c r="B991" s="23" t="s">
        <v>1985</v>
      </c>
      <c r="C991" s="24" t="s">
        <v>903</v>
      </c>
      <c r="D991" s="25" t="s">
        <v>29</v>
      </c>
      <c r="E991" s="25" t="n">
        <v>339698</v>
      </c>
      <c r="F991" s="25"/>
      <c r="G991" s="25" t="s">
        <v>29</v>
      </c>
      <c r="H991" s="25" t="n">
        <v>339698</v>
      </c>
      <c r="I991" s="26" t="s">
        <v>29</v>
      </c>
      <c r="J991" s="25" t="s">
        <v>29</v>
      </c>
    </row>
    <row r="992" s="30" customFormat="true" ht="12.75" hidden="false" customHeight="false" outlineLevel="0" collapsed="false">
      <c r="A992" s="23" t="s">
        <v>1986</v>
      </c>
      <c r="B992" s="23" t="s">
        <v>1987</v>
      </c>
      <c r="C992" s="24" t="s">
        <v>28</v>
      </c>
      <c r="D992" s="25" t="n">
        <v>13401706</v>
      </c>
      <c r="E992" s="25" t="n">
        <v>21193327</v>
      </c>
      <c r="F992" s="25"/>
      <c r="G992" s="25" t="n">
        <v>13482791</v>
      </c>
      <c r="H992" s="25" t="n">
        <v>23066993</v>
      </c>
      <c r="I992" s="26" t="n">
        <v>7.36324223100948</v>
      </c>
      <c r="J992" s="25" t="n">
        <v>376773</v>
      </c>
    </row>
    <row r="993" s="30" customFormat="true" ht="12.75" hidden="false" customHeight="false" outlineLevel="0" collapsed="false">
      <c r="A993" s="23" t="s">
        <v>1988</v>
      </c>
      <c r="B993" s="23" t="s">
        <v>1989</v>
      </c>
      <c r="C993" s="24" t="s">
        <v>28</v>
      </c>
      <c r="D993" s="25" t="n">
        <v>44951</v>
      </c>
      <c r="E993" s="25" t="n">
        <v>137325</v>
      </c>
      <c r="F993" s="25"/>
      <c r="G993" s="25" t="n">
        <v>44947</v>
      </c>
      <c r="H993" s="25" t="n">
        <v>137313</v>
      </c>
      <c r="I993" s="26" t="s">
        <v>29</v>
      </c>
      <c r="J993" s="25" t="n">
        <v>2972</v>
      </c>
    </row>
    <row r="994" customFormat="false" ht="12.75" hidden="false" customHeight="false" outlineLevel="0" collapsed="false">
      <c r="A994" s="23" t="s">
        <v>1990</v>
      </c>
      <c r="B994" s="23" t="s">
        <v>1991</v>
      </c>
      <c r="C994" s="24" t="s">
        <v>28</v>
      </c>
      <c r="D994" s="25" t="n">
        <v>133840</v>
      </c>
      <c r="E994" s="25" t="n">
        <v>488090</v>
      </c>
      <c r="F994" s="25"/>
      <c r="G994" s="25" t="n">
        <v>133840</v>
      </c>
      <c r="H994" s="25" t="n">
        <v>488090</v>
      </c>
      <c r="I994" s="26" t="n">
        <v>1.65498166321785</v>
      </c>
      <c r="J994" s="25" t="s">
        <v>29</v>
      </c>
    </row>
    <row r="995" customFormat="false" ht="12.75" hidden="false" customHeight="false" outlineLevel="0" collapsed="false">
      <c r="A995" s="23" t="s">
        <v>1992</v>
      </c>
      <c r="B995" s="23" t="s">
        <v>1993</v>
      </c>
      <c r="C995" s="24" t="s">
        <v>28</v>
      </c>
      <c r="D995" s="25" t="n">
        <v>232058</v>
      </c>
      <c r="E995" s="25" t="n">
        <v>4403476</v>
      </c>
      <c r="F995" s="25"/>
      <c r="G995" s="25" t="n">
        <v>227872</v>
      </c>
      <c r="H995" s="25" t="n">
        <v>4275233</v>
      </c>
      <c r="I995" s="26" t="s">
        <v>29</v>
      </c>
      <c r="J995" s="25" t="n">
        <v>7113</v>
      </c>
    </row>
    <row r="996" customFormat="false" ht="12.75" hidden="false" customHeight="false" outlineLevel="0" collapsed="false">
      <c r="A996" s="23" t="s">
        <v>1994</v>
      </c>
      <c r="B996" s="23" t="s">
        <v>1995</v>
      </c>
      <c r="C996" s="24" t="s">
        <v>903</v>
      </c>
      <c r="D996" s="25" t="s">
        <v>29</v>
      </c>
      <c r="E996" s="25" t="n">
        <v>2594452</v>
      </c>
      <c r="F996" s="25"/>
      <c r="G996" s="25" t="s">
        <v>29</v>
      </c>
      <c r="H996" s="25" t="n">
        <v>2540906</v>
      </c>
      <c r="I996" s="26" t="s">
        <v>29</v>
      </c>
      <c r="J996" s="25" t="s">
        <v>29</v>
      </c>
    </row>
    <row r="997" customFormat="false" ht="12.75" hidden="false" customHeight="false" outlineLevel="0" collapsed="false">
      <c r="A997" s="23" t="s">
        <v>1996</v>
      </c>
      <c r="B997" s="23" t="s">
        <v>1997</v>
      </c>
      <c r="C997" s="24" t="s">
        <v>802</v>
      </c>
      <c r="D997" s="25" t="n">
        <v>73056</v>
      </c>
      <c r="E997" s="25" t="n">
        <v>743060</v>
      </c>
      <c r="F997" s="25"/>
      <c r="G997" s="25" t="n">
        <v>70900</v>
      </c>
      <c r="H997" s="25" t="n">
        <v>723356</v>
      </c>
      <c r="I997" s="26" t="s">
        <v>29</v>
      </c>
      <c r="J997" s="25" t="n">
        <v>3981</v>
      </c>
    </row>
    <row r="998" customFormat="false" ht="24" hidden="false" customHeight="true" outlineLevel="0" collapsed="false">
      <c r="A998" s="27" t="s">
        <v>1998</v>
      </c>
      <c r="B998" s="32" t="s">
        <v>1999</v>
      </c>
      <c r="C998" s="29" t="s">
        <v>802</v>
      </c>
      <c r="D998" s="25" t="n">
        <v>92819</v>
      </c>
      <c r="E998" s="25" t="n">
        <v>1287628</v>
      </c>
      <c r="F998" s="25"/>
      <c r="G998" s="25" t="n">
        <v>91638</v>
      </c>
      <c r="H998" s="25" t="n">
        <v>1258715</v>
      </c>
      <c r="I998" s="26" t="s">
        <v>29</v>
      </c>
      <c r="J998" s="25" t="n">
        <v>1184</v>
      </c>
    </row>
    <row r="999" customFormat="false" ht="24" hidden="false" customHeight="true" outlineLevel="0" collapsed="false">
      <c r="A999" s="27" t="s">
        <v>2000</v>
      </c>
      <c r="B999" s="32" t="s">
        <v>2001</v>
      </c>
      <c r="C999" s="29" t="s">
        <v>28</v>
      </c>
      <c r="D999" s="25" t="n">
        <v>1814373</v>
      </c>
      <c r="E999" s="25" t="n">
        <v>13641511</v>
      </c>
      <c r="F999" s="25"/>
      <c r="G999" s="25" t="n">
        <v>1791894</v>
      </c>
      <c r="H999" s="25" t="n">
        <v>13422365</v>
      </c>
      <c r="I999" s="26" t="n">
        <v>5.28252085232372</v>
      </c>
      <c r="J999" s="25" t="n">
        <v>116051</v>
      </c>
    </row>
    <row r="1000" customFormat="false" ht="24" hidden="false" customHeight="true" outlineLevel="0" collapsed="false">
      <c r="A1000" s="27" t="s">
        <v>2002</v>
      </c>
      <c r="B1000" s="32" t="s">
        <v>2003</v>
      </c>
      <c r="C1000" s="29" t="s">
        <v>28</v>
      </c>
      <c r="D1000" s="25" t="n">
        <v>1853</v>
      </c>
      <c r="E1000" s="25" t="n">
        <v>37912</v>
      </c>
      <c r="F1000" s="25"/>
      <c r="G1000" s="25" t="n">
        <v>1753</v>
      </c>
      <c r="H1000" s="25" t="n">
        <v>35866</v>
      </c>
      <c r="I1000" s="26" t="s">
        <v>29</v>
      </c>
      <c r="J1000" s="25" t="n">
        <v>100</v>
      </c>
    </row>
    <row r="1001" customFormat="false" ht="12.75" hidden="false" customHeight="false" outlineLevel="0" collapsed="false">
      <c r="A1001" s="23" t="s">
        <v>2004</v>
      </c>
      <c r="B1001" s="23" t="s">
        <v>2005</v>
      </c>
      <c r="C1001" s="24" t="s">
        <v>28</v>
      </c>
      <c r="D1001" s="25" t="n">
        <v>15369</v>
      </c>
      <c r="E1001" s="25" t="n">
        <v>221083</v>
      </c>
      <c r="F1001" s="25"/>
      <c r="G1001" s="25" t="n">
        <v>15354</v>
      </c>
      <c r="H1001" s="25" t="n">
        <v>220874</v>
      </c>
      <c r="I1001" s="26" t="s">
        <v>29</v>
      </c>
      <c r="J1001" s="25" t="n">
        <v>984</v>
      </c>
    </row>
    <row r="1002" customFormat="false" ht="24" hidden="false" customHeight="true" outlineLevel="0" collapsed="false">
      <c r="A1002" s="27" t="s">
        <v>2006</v>
      </c>
      <c r="B1002" s="28" t="s">
        <v>2007</v>
      </c>
      <c r="C1002" s="29" t="s">
        <v>741</v>
      </c>
      <c r="D1002" s="25" t="n">
        <v>140748</v>
      </c>
      <c r="E1002" s="25" t="n">
        <v>196906</v>
      </c>
      <c r="F1002" s="25"/>
      <c r="G1002" s="25" t="n">
        <v>140735</v>
      </c>
      <c r="H1002" s="25" t="n">
        <v>196888</v>
      </c>
      <c r="I1002" s="26" t="s">
        <v>29</v>
      </c>
      <c r="J1002" s="25" t="n">
        <v>638</v>
      </c>
    </row>
    <row r="1003" customFormat="false" ht="12.75" hidden="false" customHeight="false" outlineLevel="0" collapsed="false">
      <c r="A1003" s="23" t="s">
        <v>2008</v>
      </c>
      <c r="B1003" s="23" t="s">
        <v>2009</v>
      </c>
      <c r="C1003" s="24" t="s">
        <v>802</v>
      </c>
      <c r="D1003" s="25" t="n">
        <v>14980</v>
      </c>
      <c r="E1003" s="25" t="n">
        <v>59920</v>
      </c>
      <c r="F1003" s="25"/>
      <c r="G1003" s="25" t="n">
        <v>14980</v>
      </c>
      <c r="H1003" s="25" t="n">
        <v>59920</v>
      </c>
      <c r="I1003" s="26" t="s">
        <v>29</v>
      </c>
      <c r="J1003" s="25" t="s">
        <v>29</v>
      </c>
    </row>
    <row r="1004" customFormat="false" ht="12.75" hidden="false" customHeight="false" outlineLevel="0" collapsed="false">
      <c r="A1004" s="23" t="s">
        <v>2010</v>
      </c>
      <c r="B1004" s="23" t="s">
        <v>2011</v>
      </c>
      <c r="C1004" s="24" t="s">
        <v>802</v>
      </c>
      <c r="D1004" s="25" t="n">
        <v>4770</v>
      </c>
      <c r="E1004" s="25" t="n">
        <v>241739</v>
      </c>
      <c r="F1004" s="25"/>
      <c r="G1004" s="25" t="n">
        <v>4693</v>
      </c>
      <c r="H1004" s="25" t="n">
        <v>237126</v>
      </c>
      <c r="I1004" s="26" t="s">
        <v>29</v>
      </c>
      <c r="J1004" s="25" t="n">
        <v>77</v>
      </c>
    </row>
    <row r="1005" customFormat="false" ht="24" hidden="false" customHeight="true" outlineLevel="0" collapsed="false">
      <c r="A1005" s="27" t="s">
        <v>2012</v>
      </c>
      <c r="B1005" s="28" t="s">
        <v>2013</v>
      </c>
      <c r="C1005" s="29" t="s">
        <v>741</v>
      </c>
      <c r="D1005" s="25" t="n">
        <v>26760</v>
      </c>
      <c r="E1005" s="25" t="n">
        <v>109185</v>
      </c>
      <c r="F1005" s="25"/>
      <c r="G1005" s="25" t="n">
        <v>23584</v>
      </c>
      <c r="H1005" s="25" t="n">
        <v>105675</v>
      </c>
      <c r="I1005" s="26" t="s">
        <v>29</v>
      </c>
      <c r="J1005" s="25" t="n">
        <v>5213</v>
      </c>
    </row>
    <row r="1006" customFormat="false" ht="12.75" hidden="false" customHeight="false" outlineLevel="0" collapsed="false">
      <c r="A1006" s="23" t="s">
        <v>2014</v>
      </c>
      <c r="B1006" s="23" t="s">
        <v>2015</v>
      </c>
      <c r="C1006" s="24" t="s">
        <v>741</v>
      </c>
      <c r="D1006" s="25" t="n">
        <v>307927</v>
      </c>
      <c r="E1006" s="25" t="n">
        <v>1202294</v>
      </c>
      <c r="F1006" s="25"/>
      <c r="G1006" s="25" t="n">
        <v>309264</v>
      </c>
      <c r="H1006" s="25" t="n">
        <v>1206995</v>
      </c>
      <c r="I1006" s="26" t="n">
        <v>15.7484993724083</v>
      </c>
      <c r="J1006" s="25" t="n">
        <v>3679</v>
      </c>
    </row>
    <row r="1007" customFormat="false" ht="12.75" hidden="false" customHeight="false" outlineLevel="0" collapsed="false">
      <c r="A1007" s="23" t="s">
        <v>2016</v>
      </c>
      <c r="B1007" s="23" t="s">
        <v>1977</v>
      </c>
      <c r="C1007" s="24" t="s">
        <v>28</v>
      </c>
      <c r="D1007" s="25" t="n">
        <v>657632</v>
      </c>
      <c r="E1007" s="25" t="n">
        <v>766563</v>
      </c>
      <c r="F1007" s="25"/>
      <c r="G1007" s="25" t="n">
        <v>640180</v>
      </c>
      <c r="H1007" s="25" t="n">
        <v>746220</v>
      </c>
      <c r="I1007" s="26" t="s">
        <v>29</v>
      </c>
      <c r="J1007" s="25" t="n">
        <v>38271</v>
      </c>
    </row>
    <row r="1008" customFormat="false" ht="12.75" hidden="false" customHeight="false" outlineLevel="0" collapsed="false">
      <c r="A1008" s="23" t="s">
        <v>2017</v>
      </c>
      <c r="B1008" s="23" t="s">
        <v>2018</v>
      </c>
      <c r="C1008" s="24" t="s">
        <v>741</v>
      </c>
      <c r="D1008" s="25" t="n">
        <v>27658341</v>
      </c>
      <c r="E1008" s="25" t="n">
        <v>143970492</v>
      </c>
      <c r="F1008" s="25"/>
      <c r="G1008" s="25" t="n">
        <v>17839207</v>
      </c>
      <c r="H1008" s="25" t="n">
        <v>129509998</v>
      </c>
      <c r="I1008" s="26" t="n">
        <v>15.3929709195116</v>
      </c>
      <c r="J1008" s="25" t="n">
        <v>6193528</v>
      </c>
    </row>
    <row r="1009" customFormat="false" ht="12.75" hidden="false" customHeight="false" outlineLevel="0" collapsed="false">
      <c r="A1009" s="23" t="s">
        <v>2019</v>
      </c>
      <c r="B1009" s="23" t="s">
        <v>2020</v>
      </c>
      <c r="C1009" s="24" t="s">
        <v>741</v>
      </c>
      <c r="D1009" s="25" t="n">
        <v>13322222</v>
      </c>
      <c r="E1009" s="25" t="n">
        <v>114965077</v>
      </c>
      <c r="F1009" s="25"/>
      <c r="G1009" s="25" t="n">
        <v>13331063</v>
      </c>
      <c r="H1009" s="25" t="n">
        <v>112363888</v>
      </c>
      <c r="I1009" s="26" t="n">
        <v>13.5623390230142</v>
      </c>
      <c r="J1009" s="25" t="n">
        <v>2592209</v>
      </c>
    </row>
    <row r="1010" s="30" customFormat="true" ht="12.75" hidden="false" customHeight="false" outlineLevel="0" collapsed="false">
      <c r="A1010" s="23" t="s">
        <v>2021</v>
      </c>
      <c r="B1010" s="23" t="s">
        <v>2022</v>
      </c>
      <c r="C1010" s="24" t="s">
        <v>741</v>
      </c>
      <c r="D1010" s="25" t="n">
        <v>8897436</v>
      </c>
      <c r="E1010" s="25" t="n">
        <v>46671259</v>
      </c>
      <c r="F1010" s="25"/>
      <c r="G1010" s="25" t="n">
        <v>7729304</v>
      </c>
      <c r="H1010" s="25" t="n">
        <v>40024578</v>
      </c>
      <c r="I1010" s="26" t="n">
        <v>16.7515099846899</v>
      </c>
      <c r="J1010" s="25" t="n">
        <v>2793047</v>
      </c>
    </row>
    <row r="1011" s="30" customFormat="true" ht="12.75" hidden="false" customHeight="false" outlineLevel="0" collapsed="false">
      <c r="A1011" s="23" t="s">
        <v>2023</v>
      </c>
      <c r="B1011" s="23" t="s">
        <v>2024</v>
      </c>
      <c r="C1011" s="24" t="s">
        <v>741</v>
      </c>
      <c r="D1011" s="25" t="n">
        <v>33440423</v>
      </c>
      <c r="E1011" s="25" t="n">
        <v>131621146</v>
      </c>
      <c r="F1011" s="25"/>
      <c r="G1011" s="25" t="n">
        <v>33461375</v>
      </c>
      <c r="H1011" s="25" t="n">
        <v>131215336</v>
      </c>
      <c r="I1011" s="26" t="n">
        <v>44.7590568224434</v>
      </c>
      <c r="J1011" s="25" t="n">
        <v>564466</v>
      </c>
    </row>
    <row r="1012" s="30" customFormat="true" ht="12.75" hidden="false" customHeight="false" outlineLevel="0" collapsed="false">
      <c r="A1012" s="23" t="s">
        <v>2025</v>
      </c>
      <c r="B1012" s="23" t="s">
        <v>2026</v>
      </c>
      <c r="C1012" s="24" t="s">
        <v>903</v>
      </c>
      <c r="D1012" s="25" t="s">
        <v>29</v>
      </c>
      <c r="E1012" s="25" t="n">
        <v>7530052</v>
      </c>
      <c r="F1012" s="25"/>
      <c r="G1012" s="25" t="s">
        <v>29</v>
      </c>
      <c r="H1012" s="25" t="n">
        <v>8352693</v>
      </c>
      <c r="I1012" s="26" t="n">
        <v>6.73437656573754</v>
      </c>
      <c r="J1012" s="25" t="s">
        <v>29</v>
      </c>
    </row>
    <row r="1013" s="30" customFormat="true" ht="12.75" hidden="false" customHeight="false" outlineLevel="0" collapsed="false">
      <c r="A1013" s="23" t="s">
        <v>2027</v>
      </c>
      <c r="B1013" s="23" t="s">
        <v>2028</v>
      </c>
      <c r="C1013" s="24" t="s">
        <v>741</v>
      </c>
      <c r="D1013" s="25" t="n">
        <v>1393570</v>
      </c>
      <c r="E1013" s="25" t="n">
        <v>6888083</v>
      </c>
      <c r="F1013" s="25"/>
      <c r="G1013" s="25" t="n">
        <v>1076003</v>
      </c>
      <c r="H1013" s="25" t="n">
        <v>5350588</v>
      </c>
      <c r="I1013" s="26" t="n">
        <v>0.591809348804281</v>
      </c>
      <c r="J1013" s="25" t="n">
        <v>892813</v>
      </c>
    </row>
    <row r="1014" s="30" customFormat="true" ht="12.75" hidden="false" customHeight="false" outlineLevel="0" collapsed="false">
      <c r="A1014" s="23" t="s">
        <v>2029</v>
      </c>
      <c r="B1014" s="23" t="s">
        <v>2030</v>
      </c>
      <c r="C1014" s="24" t="s">
        <v>741</v>
      </c>
      <c r="D1014" s="25" t="n">
        <v>6319770</v>
      </c>
      <c r="E1014" s="25" t="n">
        <v>30663870</v>
      </c>
      <c r="F1014" s="25"/>
      <c r="G1014" s="25" t="n">
        <v>5700696</v>
      </c>
      <c r="H1014" s="25" t="n">
        <v>25558320</v>
      </c>
      <c r="I1014" s="26" t="n">
        <v>33.9805646850028</v>
      </c>
      <c r="J1014" s="25" t="n">
        <v>2281671</v>
      </c>
    </row>
    <row r="1015" s="30" customFormat="true" ht="12.75" hidden="false" customHeight="false" outlineLevel="0" collapsed="false">
      <c r="A1015" s="23" t="s">
        <v>2031</v>
      </c>
      <c r="B1015" s="23" t="s">
        <v>2032</v>
      </c>
      <c r="C1015" s="24" t="s">
        <v>802</v>
      </c>
      <c r="D1015" s="25" t="n">
        <v>376</v>
      </c>
      <c r="E1015" s="25" t="n">
        <v>299337</v>
      </c>
      <c r="F1015" s="25"/>
      <c r="G1015" s="25" t="n">
        <v>378</v>
      </c>
      <c r="H1015" s="25" t="n">
        <v>300998</v>
      </c>
      <c r="I1015" s="26" t="s">
        <v>29</v>
      </c>
      <c r="J1015" s="25" t="n">
        <v>35</v>
      </c>
    </row>
    <row r="1016" s="30" customFormat="true" ht="12.75" hidden="false" customHeight="false" outlineLevel="0" collapsed="false">
      <c r="A1016" s="23" t="s">
        <v>2033</v>
      </c>
      <c r="B1016" s="23" t="s">
        <v>2034</v>
      </c>
      <c r="C1016" s="24" t="s">
        <v>741</v>
      </c>
      <c r="D1016" s="25" t="n">
        <v>1672909</v>
      </c>
      <c r="E1016" s="25" t="n">
        <v>50204006</v>
      </c>
      <c r="F1016" s="25"/>
      <c r="G1016" s="25" t="n">
        <v>1884880</v>
      </c>
      <c r="H1016" s="25" t="n">
        <v>57278524</v>
      </c>
      <c r="I1016" s="26" t="n">
        <v>32.4273102952164</v>
      </c>
      <c r="J1016" s="25" t="n">
        <v>1032680</v>
      </c>
    </row>
    <row r="1017" customFormat="false" ht="12.75" hidden="false" customHeight="false" outlineLevel="0" collapsed="false">
      <c r="A1017" s="23" t="s">
        <v>2035</v>
      </c>
      <c r="B1017" s="23" t="s">
        <v>2036</v>
      </c>
      <c r="C1017" s="24" t="s">
        <v>741</v>
      </c>
      <c r="D1017" s="25" t="n">
        <v>118655</v>
      </c>
      <c r="E1017" s="25" t="n">
        <v>1431879</v>
      </c>
      <c r="F1017" s="25"/>
      <c r="G1017" s="25" t="n">
        <v>118102</v>
      </c>
      <c r="H1017" s="25" t="n">
        <v>1395959</v>
      </c>
      <c r="I1017" s="26" t="n">
        <v>8.97989124322419</v>
      </c>
      <c r="J1017" s="25" t="n">
        <v>31760</v>
      </c>
    </row>
    <row r="1018" customFormat="false" ht="12.75" hidden="false" customHeight="false" outlineLevel="0" collapsed="false">
      <c r="A1018" s="23" t="s">
        <v>2037</v>
      </c>
      <c r="B1018" s="23" t="s">
        <v>2038</v>
      </c>
      <c r="C1018" s="24" t="s">
        <v>741</v>
      </c>
      <c r="D1018" s="25" t="n">
        <v>394480</v>
      </c>
      <c r="E1018" s="25" t="n">
        <v>242605</v>
      </c>
      <c r="F1018" s="25"/>
      <c r="G1018" s="25" t="n">
        <v>394480</v>
      </c>
      <c r="H1018" s="25" t="n">
        <v>242605</v>
      </c>
      <c r="I1018" s="26" t="n">
        <v>100</v>
      </c>
      <c r="J1018" s="25" t="s">
        <v>29</v>
      </c>
    </row>
    <row r="1019" customFormat="false" ht="12.75" hidden="false" customHeight="false" outlineLevel="0" collapsed="false">
      <c r="A1019" s="23" t="s">
        <v>2039</v>
      </c>
      <c r="B1019" s="23" t="s">
        <v>2040</v>
      </c>
      <c r="C1019" s="24" t="s">
        <v>741</v>
      </c>
      <c r="D1019" s="25" t="n">
        <v>59590</v>
      </c>
      <c r="E1019" s="25" t="n">
        <v>49487</v>
      </c>
      <c r="F1019" s="25"/>
      <c r="G1019" s="25" t="n">
        <v>46372</v>
      </c>
      <c r="H1019" s="25" t="n">
        <v>42226</v>
      </c>
      <c r="I1019" s="26" t="s">
        <v>29</v>
      </c>
      <c r="J1019" s="25" t="n">
        <v>22147</v>
      </c>
    </row>
    <row r="1020" customFormat="false" ht="12.75" hidden="false" customHeight="false" outlineLevel="0" collapsed="false">
      <c r="A1020" s="23" t="s">
        <v>2041</v>
      </c>
      <c r="B1020" s="23" t="s">
        <v>2042</v>
      </c>
      <c r="C1020" s="24" t="s">
        <v>802</v>
      </c>
      <c r="D1020" s="25" t="n">
        <v>274811</v>
      </c>
      <c r="E1020" s="25" t="n">
        <v>162889816</v>
      </c>
      <c r="F1020" s="25"/>
      <c r="G1020" s="25" t="n">
        <v>268732</v>
      </c>
      <c r="H1020" s="25" t="n">
        <v>158818062</v>
      </c>
      <c r="I1020" s="26" t="n">
        <v>0.502584038583722</v>
      </c>
      <c r="J1020" s="25" t="n">
        <v>1899</v>
      </c>
    </row>
    <row r="1021" customFormat="false" ht="12.75" hidden="false" customHeight="false" outlineLevel="0" collapsed="false">
      <c r="A1021" s="23" t="s">
        <v>2043</v>
      </c>
      <c r="B1021" s="23" t="s">
        <v>2044</v>
      </c>
      <c r="C1021" s="24" t="s">
        <v>741</v>
      </c>
      <c r="D1021" s="25" t="n">
        <v>243820961</v>
      </c>
      <c r="E1021" s="25" t="n">
        <v>152316939</v>
      </c>
      <c r="F1021" s="25"/>
      <c r="G1021" s="25" t="n">
        <v>239800954</v>
      </c>
      <c r="H1021" s="25" t="n">
        <v>145359962</v>
      </c>
      <c r="I1021" s="26" t="n">
        <v>13.4221551186151</v>
      </c>
      <c r="J1021" s="25" t="n">
        <v>2202286</v>
      </c>
    </row>
    <row r="1022" customFormat="false" ht="12.75" hidden="false" customHeight="false" outlineLevel="0" collapsed="false">
      <c r="A1022" s="23" t="s">
        <v>2045</v>
      </c>
      <c r="B1022" s="23" t="s">
        <v>2046</v>
      </c>
      <c r="C1022" s="24" t="s">
        <v>802</v>
      </c>
      <c r="D1022" s="25" t="n">
        <v>482</v>
      </c>
      <c r="E1022" s="25" t="n">
        <v>112501</v>
      </c>
      <c r="F1022" s="25"/>
      <c r="G1022" s="25" t="n">
        <v>482</v>
      </c>
      <c r="H1022" s="25" t="n">
        <v>112501</v>
      </c>
      <c r="I1022" s="26" t="s">
        <v>29</v>
      </c>
      <c r="J1022" s="25" t="s">
        <v>29</v>
      </c>
    </row>
    <row r="1023" customFormat="false" ht="12.75" hidden="false" customHeight="false" outlineLevel="0" collapsed="false">
      <c r="A1023" s="23" t="s">
        <v>2047</v>
      </c>
      <c r="B1023" s="23" t="s">
        <v>2048</v>
      </c>
      <c r="C1023" s="24" t="s">
        <v>802</v>
      </c>
      <c r="D1023" s="25" t="n">
        <v>620000</v>
      </c>
      <c r="E1023" s="25" t="n">
        <v>35894454</v>
      </c>
      <c r="F1023" s="25"/>
      <c r="G1023" s="25" t="s">
        <v>29</v>
      </c>
      <c r="H1023" s="25" t="s">
        <v>29</v>
      </c>
      <c r="I1023" s="26"/>
      <c r="J1023" s="25" t="s">
        <v>29</v>
      </c>
    </row>
    <row r="1024" customFormat="false" ht="12.75" hidden="false" customHeight="false" outlineLevel="0" collapsed="false">
      <c r="A1024" s="23" t="s">
        <v>2049</v>
      </c>
      <c r="B1024" s="23" t="s">
        <v>2050</v>
      </c>
      <c r="C1024" s="24" t="s">
        <v>802</v>
      </c>
      <c r="D1024" s="25" t="n">
        <v>214032</v>
      </c>
      <c r="E1024" s="25" t="n">
        <v>46915447</v>
      </c>
      <c r="F1024" s="25"/>
      <c r="G1024" s="25" t="n">
        <v>214031</v>
      </c>
      <c r="H1024" s="25" t="n">
        <v>46914571</v>
      </c>
      <c r="I1024" s="26" t="n">
        <v>2.94094114171906</v>
      </c>
      <c r="J1024" s="25" t="n">
        <v>1</v>
      </c>
    </row>
    <row r="1025" customFormat="false" ht="12.75" hidden="false" customHeight="false" outlineLevel="0" collapsed="false">
      <c r="A1025" s="23" t="s">
        <v>2051</v>
      </c>
      <c r="B1025" s="23" t="s">
        <v>2052</v>
      </c>
      <c r="C1025" s="24" t="s">
        <v>802</v>
      </c>
      <c r="D1025" s="25" t="n">
        <v>82</v>
      </c>
      <c r="E1025" s="25" t="n">
        <v>37416</v>
      </c>
      <c r="F1025" s="25"/>
      <c r="G1025" s="25" t="n">
        <v>82</v>
      </c>
      <c r="H1025" s="25" t="n">
        <v>37416</v>
      </c>
      <c r="I1025" s="26" t="s">
        <v>29</v>
      </c>
      <c r="J1025" s="25" t="s">
        <v>29</v>
      </c>
    </row>
    <row r="1026" customFormat="false" ht="24" hidden="false" customHeight="true" outlineLevel="0" collapsed="false">
      <c r="A1026" s="27" t="s">
        <v>2053</v>
      </c>
      <c r="B1026" s="28" t="s">
        <v>2054</v>
      </c>
      <c r="C1026" s="29" t="s">
        <v>802</v>
      </c>
      <c r="D1026" s="25" t="n">
        <v>176859</v>
      </c>
      <c r="E1026" s="25" t="n">
        <v>4466541</v>
      </c>
      <c r="F1026" s="25"/>
      <c r="G1026" s="25" t="n">
        <v>176859</v>
      </c>
      <c r="H1026" s="25" t="n">
        <v>4466541</v>
      </c>
      <c r="I1026" s="26" t="n">
        <v>21.9743774880831</v>
      </c>
      <c r="J1026" s="25" t="s">
        <v>29</v>
      </c>
    </row>
    <row r="1027" customFormat="false" ht="12.75" hidden="false" customHeight="false" outlineLevel="0" collapsed="false">
      <c r="A1027" s="23" t="s">
        <v>2055</v>
      </c>
      <c r="B1027" s="23" t="s">
        <v>2056</v>
      </c>
      <c r="C1027" s="24" t="s">
        <v>28</v>
      </c>
      <c r="D1027" s="25" t="n">
        <v>3184</v>
      </c>
      <c r="E1027" s="25" t="n">
        <v>39800</v>
      </c>
      <c r="F1027" s="25"/>
      <c r="G1027" s="25" t="n">
        <v>3184</v>
      </c>
      <c r="H1027" s="25" t="n">
        <v>39800</v>
      </c>
      <c r="I1027" s="26" t="s">
        <v>29</v>
      </c>
      <c r="J1027" s="25" t="s">
        <v>29</v>
      </c>
    </row>
    <row r="1028" customFormat="false" ht="12.75" hidden="false" customHeight="false" outlineLevel="0" collapsed="false">
      <c r="A1028" s="23" t="s">
        <v>2057</v>
      </c>
      <c r="B1028" s="23" t="s">
        <v>2058</v>
      </c>
      <c r="C1028" s="24" t="s">
        <v>802</v>
      </c>
      <c r="D1028" s="25" t="n">
        <v>125406</v>
      </c>
      <c r="E1028" s="25" t="n">
        <v>22678710</v>
      </c>
      <c r="F1028" s="25"/>
      <c r="G1028" s="25" t="n">
        <v>124859</v>
      </c>
      <c r="H1028" s="25" t="n">
        <v>22579252</v>
      </c>
      <c r="I1028" s="26" t="n">
        <v>0.801526729051963</v>
      </c>
      <c r="J1028" s="25" t="n">
        <v>4935</v>
      </c>
    </row>
    <row r="1029" customFormat="false" ht="12.75" hidden="false" customHeight="false" outlineLevel="0" collapsed="false">
      <c r="A1029" s="23" t="s">
        <v>2059</v>
      </c>
      <c r="B1029" s="23" t="s">
        <v>2060</v>
      </c>
      <c r="C1029" s="24" t="s">
        <v>802</v>
      </c>
      <c r="D1029" s="25" t="n">
        <v>202054</v>
      </c>
      <c r="E1029" s="25" t="n">
        <v>28278292</v>
      </c>
      <c r="F1029" s="25"/>
      <c r="G1029" s="25" t="n">
        <v>201202</v>
      </c>
      <c r="H1029" s="25" t="n">
        <v>27922922</v>
      </c>
      <c r="I1029" s="26" t="n">
        <v>21.5038328366924</v>
      </c>
      <c r="J1029" s="25" t="n">
        <v>1876484</v>
      </c>
    </row>
    <row r="1030" customFormat="false" ht="12.75" hidden="false" customHeight="false" outlineLevel="0" collapsed="false">
      <c r="A1030" s="23" t="s">
        <v>2061</v>
      </c>
      <c r="B1030" s="23" t="s">
        <v>2062</v>
      </c>
      <c r="C1030" s="24" t="s">
        <v>802</v>
      </c>
      <c r="D1030" s="25" t="n">
        <v>74357</v>
      </c>
      <c r="E1030" s="25" t="n">
        <v>20807128</v>
      </c>
      <c r="F1030" s="25"/>
      <c r="G1030" s="25" t="n">
        <v>74138</v>
      </c>
      <c r="H1030" s="25" t="n">
        <v>20768227</v>
      </c>
      <c r="I1030" s="26" t="n">
        <v>31.0034995765406</v>
      </c>
      <c r="J1030" s="25" t="n">
        <v>303</v>
      </c>
    </row>
    <row r="1031" customFormat="false" ht="12.75" hidden="false" customHeight="false" outlineLevel="0" collapsed="false">
      <c r="A1031" s="23" t="s">
        <v>2063</v>
      </c>
      <c r="B1031" s="23" t="s">
        <v>2064</v>
      </c>
      <c r="C1031" s="24" t="s">
        <v>802</v>
      </c>
      <c r="D1031" s="25" t="n">
        <v>1033616</v>
      </c>
      <c r="E1031" s="25" t="n">
        <v>29321481</v>
      </c>
      <c r="F1031" s="25"/>
      <c r="G1031" s="25" t="n">
        <v>1032169</v>
      </c>
      <c r="H1031" s="25" t="n">
        <v>29158384</v>
      </c>
      <c r="I1031" s="26" t="n">
        <v>1.3487126721426</v>
      </c>
      <c r="J1031" s="25" t="n">
        <v>3862</v>
      </c>
    </row>
    <row r="1032" customFormat="false" ht="12.75" hidden="false" customHeight="false" outlineLevel="0" collapsed="false">
      <c r="A1032" s="23" t="s">
        <v>2065</v>
      </c>
      <c r="B1032" s="23" t="s">
        <v>2066</v>
      </c>
      <c r="C1032" s="24" t="s">
        <v>802</v>
      </c>
      <c r="D1032" s="25" t="n">
        <v>100083</v>
      </c>
      <c r="E1032" s="25" t="n">
        <v>9253446</v>
      </c>
      <c r="F1032" s="25"/>
      <c r="G1032" s="25" t="n">
        <v>99582</v>
      </c>
      <c r="H1032" s="25" t="n">
        <v>9220594</v>
      </c>
      <c r="I1032" s="26" t="n">
        <v>4.52057210197087</v>
      </c>
      <c r="J1032" s="25" t="n">
        <v>1305</v>
      </c>
    </row>
    <row r="1033" customFormat="false" ht="12.75" hidden="false" customHeight="false" outlineLevel="0" collapsed="false">
      <c r="A1033" s="23" t="s">
        <v>2067</v>
      </c>
      <c r="B1033" s="23" t="s">
        <v>2068</v>
      </c>
      <c r="C1033" s="24" t="s">
        <v>741</v>
      </c>
      <c r="D1033" s="25" t="n">
        <v>7507242</v>
      </c>
      <c r="E1033" s="25" t="n">
        <v>68923763</v>
      </c>
      <c r="F1033" s="25"/>
      <c r="G1033" s="25" t="n">
        <v>7507604</v>
      </c>
      <c r="H1033" s="25" t="n">
        <v>68924548</v>
      </c>
      <c r="I1033" s="26" t="n">
        <v>27.6425444531025</v>
      </c>
      <c r="J1033" s="25" t="s">
        <v>29</v>
      </c>
    </row>
    <row r="1034" customFormat="false" ht="24" hidden="false" customHeight="true" outlineLevel="0" collapsed="false">
      <c r="A1034" s="27" t="s">
        <v>2069</v>
      </c>
      <c r="B1034" s="32" t="s">
        <v>2070</v>
      </c>
      <c r="C1034" s="29" t="s">
        <v>741</v>
      </c>
      <c r="D1034" s="25" t="n">
        <v>97264593</v>
      </c>
      <c r="E1034" s="25" t="n">
        <v>52787869</v>
      </c>
      <c r="F1034" s="25"/>
      <c r="G1034" s="25" t="n">
        <v>98025912</v>
      </c>
      <c r="H1034" s="25" t="n">
        <v>53518786</v>
      </c>
      <c r="I1034" s="26" t="n">
        <v>15.7941296725228</v>
      </c>
      <c r="J1034" s="25" t="n">
        <v>87668</v>
      </c>
    </row>
    <row r="1035" customFormat="false" ht="12.75" hidden="false" customHeight="false" outlineLevel="0" collapsed="false">
      <c r="A1035" s="23" t="s">
        <v>2071</v>
      </c>
      <c r="B1035" s="23" t="s">
        <v>2072</v>
      </c>
      <c r="C1035" s="24" t="s">
        <v>802</v>
      </c>
      <c r="D1035" s="25" t="n">
        <v>1327083</v>
      </c>
      <c r="E1035" s="25" t="n">
        <v>67493863</v>
      </c>
      <c r="F1035" s="25"/>
      <c r="G1035" s="25" t="n">
        <v>1320440</v>
      </c>
      <c r="H1035" s="25" t="n">
        <v>67856123</v>
      </c>
      <c r="I1035" s="26" t="n">
        <v>1.61099251131692</v>
      </c>
      <c r="J1035" s="25" t="n">
        <v>52608</v>
      </c>
    </row>
    <row r="1036" customFormat="false" ht="12.75" hidden="false" customHeight="false" outlineLevel="0" collapsed="false">
      <c r="A1036" s="23" t="s">
        <v>2073</v>
      </c>
      <c r="B1036" s="23" t="s">
        <v>2074</v>
      </c>
      <c r="C1036" s="24" t="s">
        <v>802</v>
      </c>
      <c r="D1036" s="25" t="n">
        <v>23301</v>
      </c>
      <c r="E1036" s="25" t="n">
        <v>1491868</v>
      </c>
      <c r="F1036" s="25"/>
      <c r="G1036" s="25" t="n">
        <v>23141</v>
      </c>
      <c r="H1036" s="25" t="n">
        <v>1481024</v>
      </c>
      <c r="I1036" s="26" t="s">
        <v>29</v>
      </c>
      <c r="J1036" s="25" t="s">
        <v>29</v>
      </c>
    </row>
    <row r="1037" s="30" customFormat="true" ht="12.75" hidden="false" customHeight="false" outlineLevel="0" collapsed="false">
      <c r="A1037" s="23" t="s">
        <v>2075</v>
      </c>
      <c r="B1037" s="23" t="s">
        <v>2076</v>
      </c>
      <c r="C1037" s="24" t="s">
        <v>802</v>
      </c>
      <c r="D1037" s="25" t="n">
        <v>1504543</v>
      </c>
      <c r="E1037" s="25" t="n">
        <v>5708882</v>
      </c>
      <c r="F1037" s="25"/>
      <c r="G1037" s="25" t="n">
        <v>222772</v>
      </c>
      <c r="H1037" s="25" t="n">
        <v>3255061</v>
      </c>
      <c r="I1037" s="26" t="n">
        <v>24.7568466458847</v>
      </c>
      <c r="J1037" s="25" t="n">
        <v>7365</v>
      </c>
    </row>
    <row r="1038" s="30" customFormat="true" ht="12.75" hidden="false" customHeight="false" outlineLevel="0" collapsed="false">
      <c r="A1038" s="23" t="s">
        <v>2077</v>
      </c>
      <c r="B1038" s="23" t="s">
        <v>2078</v>
      </c>
      <c r="C1038" s="24" t="s">
        <v>802</v>
      </c>
      <c r="D1038" s="25" t="n">
        <v>229288</v>
      </c>
      <c r="E1038" s="25" t="n">
        <v>8920616</v>
      </c>
      <c r="F1038" s="25"/>
      <c r="G1038" s="25" t="n">
        <v>229022</v>
      </c>
      <c r="H1038" s="25" t="n">
        <v>8487728</v>
      </c>
      <c r="I1038" s="26" t="n">
        <v>7.14433037910734</v>
      </c>
      <c r="J1038" s="25" t="n">
        <v>2350</v>
      </c>
    </row>
    <row r="1039" s="30" customFormat="true" ht="12.75" hidden="false" customHeight="false" outlineLevel="0" collapsed="false">
      <c r="A1039" s="23" t="s">
        <v>2079</v>
      </c>
      <c r="B1039" s="23" t="s">
        <v>2080</v>
      </c>
      <c r="C1039" s="24" t="s">
        <v>802</v>
      </c>
      <c r="D1039" s="25" t="n">
        <v>467856</v>
      </c>
      <c r="E1039" s="25" t="n">
        <v>35864894</v>
      </c>
      <c r="F1039" s="25"/>
      <c r="G1039" s="25" t="n">
        <v>467856</v>
      </c>
      <c r="H1039" s="25" t="n">
        <v>35864893</v>
      </c>
      <c r="I1039" s="26" t="n">
        <v>1.29315015661695</v>
      </c>
      <c r="J1039" s="25" t="s">
        <v>29</v>
      </c>
    </row>
    <row r="1040" s="30" customFormat="true" ht="24" hidden="false" customHeight="true" outlineLevel="0" collapsed="false">
      <c r="A1040" s="27" t="s">
        <v>2081</v>
      </c>
      <c r="B1040" s="32" t="s">
        <v>2082</v>
      </c>
      <c r="C1040" s="29" t="s">
        <v>802</v>
      </c>
      <c r="D1040" s="25" t="n">
        <v>734</v>
      </c>
      <c r="E1040" s="25" t="n">
        <v>4070753</v>
      </c>
      <c r="F1040" s="25"/>
      <c r="G1040" s="25" t="n">
        <v>734</v>
      </c>
      <c r="H1040" s="25" t="n">
        <v>4070751</v>
      </c>
      <c r="I1040" s="26" t="n">
        <v>16.6542787805002</v>
      </c>
      <c r="J1040" s="25" t="s">
        <v>29</v>
      </c>
    </row>
    <row r="1041" customFormat="false" ht="12.75" hidden="false" customHeight="false" outlineLevel="0" collapsed="false">
      <c r="A1041" s="23" t="s">
        <v>2083</v>
      </c>
      <c r="B1041" s="23" t="s">
        <v>2084</v>
      </c>
      <c r="C1041" s="24" t="s">
        <v>802</v>
      </c>
      <c r="D1041" s="25" t="n">
        <v>20363</v>
      </c>
      <c r="E1041" s="25" t="n">
        <v>1452339</v>
      </c>
      <c r="F1041" s="25"/>
      <c r="G1041" s="25" t="n">
        <v>18941</v>
      </c>
      <c r="H1041" s="25" t="n">
        <v>1435749</v>
      </c>
      <c r="I1041" s="26" t="n">
        <v>6.82180520411298</v>
      </c>
      <c r="J1041" s="25" t="n">
        <v>2028</v>
      </c>
    </row>
    <row r="1042" customFormat="false" ht="12.75" hidden="false" customHeight="false" outlineLevel="0" collapsed="false">
      <c r="A1042" s="23" t="s">
        <v>2085</v>
      </c>
      <c r="B1042" s="23" t="s">
        <v>2086</v>
      </c>
      <c r="C1042" s="24" t="s">
        <v>802</v>
      </c>
      <c r="D1042" s="25" t="n">
        <v>207</v>
      </c>
      <c r="E1042" s="25" t="n">
        <v>2628</v>
      </c>
      <c r="F1042" s="25"/>
      <c r="G1042" s="25" t="n">
        <v>207</v>
      </c>
      <c r="H1042" s="25" t="n">
        <v>2628</v>
      </c>
      <c r="I1042" s="26" t="s">
        <v>29</v>
      </c>
      <c r="J1042" s="25" t="s">
        <v>29</v>
      </c>
    </row>
    <row r="1043" s="30" customFormat="true" ht="12.75" hidden="false" customHeight="false" outlineLevel="0" collapsed="false">
      <c r="A1043" s="23" t="s">
        <v>2087</v>
      </c>
      <c r="B1043" s="23" t="s">
        <v>2088</v>
      </c>
      <c r="C1043" s="24" t="s">
        <v>802</v>
      </c>
      <c r="D1043" s="25" t="n">
        <v>81000</v>
      </c>
      <c r="E1043" s="25" t="n">
        <v>17086886</v>
      </c>
      <c r="F1043" s="25"/>
      <c r="G1043" s="25" t="n">
        <v>81000</v>
      </c>
      <c r="H1043" s="25" t="n">
        <v>17086886</v>
      </c>
      <c r="I1043" s="26" t="s">
        <v>29</v>
      </c>
      <c r="J1043" s="25" t="s">
        <v>29</v>
      </c>
    </row>
    <row r="1044" s="30" customFormat="true" ht="12.75" hidden="false" customHeight="false" outlineLevel="0" collapsed="false">
      <c r="A1044" s="23" t="s">
        <v>2089</v>
      </c>
      <c r="B1044" s="23" t="s">
        <v>2090</v>
      </c>
      <c r="C1044" s="24" t="s">
        <v>802</v>
      </c>
      <c r="D1044" s="25" t="n">
        <v>149154</v>
      </c>
      <c r="E1044" s="25" t="n">
        <v>33690185</v>
      </c>
      <c r="F1044" s="25"/>
      <c r="G1044" s="25" t="n">
        <v>148982</v>
      </c>
      <c r="H1044" s="25" t="n">
        <v>33674090</v>
      </c>
      <c r="I1044" s="26" t="n">
        <v>6.95889450910181</v>
      </c>
      <c r="J1044" s="25" t="n">
        <v>2300</v>
      </c>
    </row>
    <row r="1045" s="30" customFormat="true" ht="12.75" hidden="false" customHeight="false" outlineLevel="0" collapsed="false">
      <c r="A1045" s="23" t="s">
        <v>2091</v>
      </c>
      <c r="B1045" s="23" t="s">
        <v>2092</v>
      </c>
      <c r="C1045" s="24" t="s">
        <v>802</v>
      </c>
      <c r="D1045" s="25" t="n">
        <v>52726</v>
      </c>
      <c r="E1045" s="25" t="n">
        <v>4566300</v>
      </c>
      <c r="F1045" s="25"/>
      <c r="G1045" s="25" t="n">
        <v>53089</v>
      </c>
      <c r="H1045" s="25" t="n">
        <v>4583126</v>
      </c>
      <c r="I1045" s="26" t="n">
        <v>1.04304354713355</v>
      </c>
      <c r="J1045" s="25" t="n">
        <v>62</v>
      </c>
    </row>
    <row r="1046" s="30" customFormat="true" ht="12.75" hidden="false" customHeight="false" outlineLevel="0" collapsed="false">
      <c r="A1046" s="23" t="s">
        <v>2093</v>
      </c>
      <c r="B1046" s="23" t="s">
        <v>2094</v>
      </c>
      <c r="C1046" s="24" t="s">
        <v>802</v>
      </c>
      <c r="D1046" s="25" t="n">
        <v>19703</v>
      </c>
      <c r="E1046" s="25" t="n">
        <v>72195115</v>
      </c>
      <c r="F1046" s="25"/>
      <c r="G1046" s="25" t="n">
        <v>19665</v>
      </c>
      <c r="H1046" s="25" t="n">
        <v>71454224</v>
      </c>
      <c r="I1046" s="26" t="n">
        <v>32.9659947185208</v>
      </c>
      <c r="J1046" s="25" t="n">
        <v>420</v>
      </c>
    </row>
    <row r="1047" s="30" customFormat="true" ht="24" hidden="false" customHeight="true" outlineLevel="0" collapsed="false">
      <c r="A1047" s="27" t="s">
        <v>2095</v>
      </c>
      <c r="B1047" s="28" t="s">
        <v>2096</v>
      </c>
      <c r="C1047" s="29" t="s">
        <v>741</v>
      </c>
      <c r="D1047" s="25" t="n">
        <v>1224319</v>
      </c>
      <c r="E1047" s="25" t="n">
        <v>12181434</v>
      </c>
      <c r="F1047" s="25"/>
      <c r="G1047" s="25" t="n">
        <v>1139503</v>
      </c>
      <c r="H1047" s="25" t="n">
        <v>11301962</v>
      </c>
      <c r="I1047" s="26" t="n">
        <v>56.0017486344406</v>
      </c>
      <c r="J1047" s="25" t="n">
        <v>152203</v>
      </c>
    </row>
    <row r="1048" s="30" customFormat="true" ht="24" hidden="false" customHeight="true" outlineLevel="0" collapsed="false">
      <c r="A1048" s="27" t="s">
        <v>2097</v>
      </c>
      <c r="B1048" s="28" t="s">
        <v>2098</v>
      </c>
      <c r="C1048" s="29" t="s">
        <v>741</v>
      </c>
      <c r="D1048" s="25" t="n">
        <v>16486</v>
      </c>
      <c r="E1048" s="25" t="n">
        <v>117503</v>
      </c>
      <c r="F1048" s="25"/>
      <c r="G1048" s="25" t="n">
        <v>15486</v>
      </c>
      <c r="H1048" s="25" t="n">
        <v>110380</v>
      </c>
      <c r="I1048" s="26" t="s">
        <v>29</v>
      </c>
      <c r="J1048" s="25" t="n">
        <v>1000</v>
      </c>
    </row>
    <row r="1049" s="30" customFormat="true" ht="12.75" hidden="false" customHeight="false" outlineLevel="0" collapsed="false">
      <c r="A1049" s="23" t="s">
        <v>2099</v>
      </c>
      <c r="B1049" s="23" t="s">
        <v>2100</v>
      </c>
      <c r="C1049" s="24" t="s">
        <v>741</v>
      </c>
      <c r="D1049" s="25" t="n">
        <v>669064</v>
      </c>
      <c r="E1049" s="25" t="n">
        <v>2142512</v>
      </c>
      <c r="F1049" s="25"/>
      <c r="G1049" s="25" t="n">
        <v>634792</v>
      </c>
      <c r="H1049" s="25" t="n">
        <v>2146167</v>
      </c>
      <c r="I1049" s="26" t="s">
        <v>29</v>
      </c>
      <c r="J1049" s="25" t="n">
        <v>44416</v>
      </c>
    </row>
    <row r="1050" customFormat="false" ht="12.75" hidden="false" customHeight="false" outlineLevel="0" collapsed="false">
      <c r="A1050" s="23" t="s">
        <v>2101</v>
      </c>
      <c r="B1050" s="23" t="s">
        <v>2102</v>
      </c>
      <c r="C1050" s="24" t="s">
        <v>802</v>
      </c>
      <c r="D1050" s="25" t="n">
        <v>65477</v>
      </c>
      <c r="E1050" s="25" t="n">
        <v>16212181</v>
      </c>
      <c r="F1050" s="25"/>
      <c r="G1050" s="25" t="n">
        <v>65195</v>
      </c>
      <c r="H1050" s="25" t="n">
        <v>16130192</v>
      </c>
      <c r="I1050" s="26" t="s">
        <v>29</v>
      </c>
      <c r="J1050" s="25" t="n">
        <v>449</v>
      </c>
    </row>
    <row r="1051" customFormat="false" ht="12.75" hidden="false" customHeight="false" outlineLevel="0" collapsed="false">
      <c r="A1051" s="23" t="s">
        <v>2103</v>
      </c>
      <c r="B1051" s="23" t="s">
        <v>2104</v>
      </c>
      <c r="C1051" s="24" t="s">
        <v>802</v>
      </c>
      <c r="D1051" s="25" t="n">
        <v>26066</v>
      </c>
      <c r="E1051" s="25" t="n">
        <v>4798012</v>
      </c>
      <c r="F1051" s="25"/>
      <c r="G1051" s="25" t="n">
        <v>25754</v>
      </c>
      <c r="H1051" s="25" t="n">
        <v>4747858</v>
      </c>
      <c r="I1051" s="26" t="s">
        <v>29</v>
      </c>
      <c r="J1051" s="25" t="n">
        <v>209</v>
      </c>
    </row>
    <row r="1052" customFormat="false" ht="12.75" hidden="false" customHeight="false" outlineLevel="0" collapsed="false">
      <c r="A1052" s="23" t="s">
        <v>2105</v>
      </c>
      <c r="B1052" s="23" t="s">
        <v>2106</v>
      </c>
      <c r="C1052" s="24" t="s">
        <v>802</v>
      </c>
      <c r="D1052" s="25" t="n">
        <v>25269</v>
      </c>
      <c r="E1052" s="25" t="n">
        <v>1916383</v>
      </c>
      <c r="F1052" s="25"/>
      <c r="G1052" s="25" t="n">
        <v>25255</v>
      </c>
      <c r="H1052" s="25" t="n">
        <v>1905862</v>
      </c>
      <c r="I1052" s="26" t="s">
        <v>29</v>
      </c>
      <c r="J1052" s="25" t="n">
        <v>76</v>
      </c>
    </row>
    <row r="1053" customFormat="false" ht="12.75" hidden="false" customHeight="false" outlineLevel="0" collapsed="false">
      <c r="A1053" s="23" t="s">
        <v>2107</v>
      </c>
      <c r="B1053" s="23" t="s">
        <v>2108</v>
      </c>
      <c r="C1053" s="24" t="s">
        <v>741</v>
      </c>
      <c r="D1053" s="25" t="n">
        <v>8019</v>
      </c>
      <c r="E1053" s="25" t="n">
        <v>42412</v>
      </c>
      <c r="F1053" s="25"/>
      <c r="G1053" s="25" t="n">
        <v>7836</v>
      </c>
      <c r="H1053" s="25" t="n">
        <v>41249</v>
      </c>
      <c r="I1053" s="26" t="s">
        <v>29</v>
      </c>
      <c r="J1053" s="25" t="n">
        <v>183</v>
      </c>
    </row>
    <row r="1054" customFormat="false" ht="24" hidden="false" customHeight="true" outlineLevel="0" collapsed="false">
      <c r="A1054" s="27" t="s">
        <v>2109</v>
      </c>
      <c r="B1054" s="28" t="s">
        <v>2110</v>
      </c>
      <c r="C1054" s="29" t="s">
        <v>802</v>
      </c>
      <c r="D1054" s="25" t="n">
        <v>105339</v>
      </c>
      <c r="E1054" s="25" t="n">
        <v>90909110</v>
      </c>
      <c r="F1054" s="25"/>
      <c r="G1054" s="25" t="n">
        <v>98870</v>
      </c>
      <c r="H1054" s="25" t="n">
        <v>86707018</v>
      </c>
      <c r="I1054" s="26" t="n">
        <v>65.8878543949003</v>
      </c>
      <c r="J1054" s="25" t="n">
        <v>22636</v>
      </c>
    </row>
    <row r="1055" customFormat="false" ht="24" hidden="false" customHeight="true" outlineLevel="0" collapsed="false">
      <c r="A1055" s="27" t="s">
        <v>2111</v>
      </c>
      <c r="B1055" s="28" t="s">
        <v>2112</v>
      </c>
      <c r="C1055" s="29" t="s">
        <v>802</v>
      </c>
      <c r="D1055" s="25" t="n">
        <v>14551</v>
      </c>
      <c r="E1055" s="25" t="n">
        <v>39985340</v>
      </c>
      <c r="F1055" s="25"/>
      <c r="G1055" s="25" t="n">
        <v>16327</v>
      </c>
      <c r="H1055" s="25" t="n">
        <v>44914021</v>
      </c>
      <c r="I1055" s="26" t="n">
        <v>48.8245354830288</v>
      </c>
      <c r="J1055" s="25" t="n">
        <v>90</v>
      </c>
    </row>
    <row r="1056" customFormat="false" ht="12.75" hidden="false" customHeight="false" outlineLevel="0" collapsed="false">
      <c r="A1056" s="23" t="s">
        <v>2113</v>
      </c>
      <c r="B1056" s="23" t="s">
        <v>2114</v>
      </c>
      <c r="C1056" s="24" t="s">
        <v>802</v>
      </c>
      <c r="D1056" s="25" t="n">
        <v>12804</v>
      </c>
      <c r="E1056" s="25" t="n">
        <v>19915687</v>
      </c>
      <c r="F1056" s="25"/>
      <c r="G1056" s="25" t="n">
        <v>12682</v>
      </c>
      <c r="H1056" s="25" t="n">
        <v>19332153</v>
      </c>
      <c r="I1056" s="26" t="n">
        <v>16.3995364613553</v>
      </c>
      <c r="J1056" s="25" t="n">
        <v>1071</v>
      </c>
    </row>
    <row r="1057" customFormat="false" ht="12.75" hidden="false" customHeight="false" outlineLevel="0" collapsed="false">
      <c r="A1057" s="23" t="s">
        <v>2115</v>
      </c>
      <c r="B1057" s="23" t="s">
        <v>2116</v>
      </c>
      <c r="C1057" s="24" t="s">
        <v>741</v>
      </c>
      <c r="D1057" s="25" t="n">
        <v>258748</v>
      </c>
      <c r="E1057" s="25" t="n">
        <v>263125</v>
      </c>
      <c r="F1057" s="25"/>
      <c r="G1057" s="25" t="n">
        <v>242010</v>
      </c>
      <c r="H1057" s="25" t="n">
        <v>246595</v>
      </c>
      <c r="I1057" s="26" t="s">
        <v>29</v>
      </c>
      <c r="J1057" s="25" t="n">
        <v>27395</v>
      </c>
    </row>
    <row r="1058" customFormat="false" ht="12.75" hidden="false" customHeight="false" outlineLevel="0" collapsed="false">
      <c r="A1058" s="23" t="s">
        <v>2117</v>
      </c>
      <c r="B1058" s="23" t="s">
        <v>2118</v>
      </c>
      <c r="C1058" s="24" t="s">
        <v>802</v>
      </c>
      <c r="D1058" s="25" t="n">
        <v>1068</v>
      </c>
      <c r="E1058" s="25" t="n">
        <v>308852</v>
      </c>
      <c r="F1058" s="25"/>
      <c r="G1058" s="25" t="n">
        <v>1075</v>
      </c>
      <c r="H1058" s="25" t="n">
        <v>309307</v>
      </c>
      <c r="I1058" s="26" t="s">
        <v>29</v>
      </c>
      <c r="J1058" s="25" t="s">
        <v>29</v>
      </c>
    </row>
    <row r="1059" customFormat="false" ht="12.75" hidden="false" customHeight="false" outlineLevel="0" collapsed="false">
      <c r="A1059" s="23" t="s">
        <v>2119</v>
      </c>
      <c r="B1059" s="23" t="s">
        <v>2120</v>
      </c>
      <c r="C1059" s="24" t="s">
        <v>741</v>
      </c>
      <c r="D1059" s="25" t="n">
        <v>439539</v>
      </c>
      <c r="E1059" s="25" t="n">
        <v>387278</v>
      </c>
      <c r="F1059" s="25"/>
      <c r="G1059" s="25" t="n">
        <v>435998</v>
      </c>
      <c r="H1059" s="25" t="n">
        <v>374953</v>
      </c>
      <c r="I1059" s="26" t="s">
        <v>29</v>
      </c>
      <c r="J1059" s="25" t="n">
        <v>3627</v>
      </c>
    </row>
    <row r="1060" customFormat="false" ht="24" hidden="false" customHeight="true" outlineLevel="0" collapsed="false">
      <c r="A1060" s="27" t="s">
        <v>2121</v>
      </c>
      <c r="B1060" s="28" t="s">
        <v>2122</v>
      </c>
      <c r="C1060" s="29" t="s">
        <v>28</v>
      </c>
      <c r="D1060" s="25" t="n">
        <v>315357</v>
      </c>
      <c r="E1060" s="25" t="n">
        <v>374191</v>
      </c>
      <c r="F1060" s="25"/>
      <c r="G1060" s="25" t="n">
        <v>315357</v>
      </c>
      <c r="H1060" s="25" t="n">
        <v>374191</v>
      </c>
      <c r="I1060" s="26" t="s">
        <v>29</v>
      </c>
      <c r="J1060" s="25" t="s">
        <v>29</v>
      </c>
    </row>
    <row r="1061" customFormat="false" ht="36" hidden="false" customHeight="true" outlineLevel="0" collapsed="false">
      <c r="A1061" s="27" t="s">
        <v>2123</v>
      </c>
      <c r="B1061" s="28" t="s">
        <v>2124</v>
      </c>
      <c r="C1061" s="29" t="s">
        <v>903</v>
      </c>
      <c r="D1061" s="25" t="s">
        <v>29</v>
      </c>
      <c r="E1061" s="25" t="n">
        <v>4318010</v>
      </c>
      <c r="F1061" s="25"/>
      <c r="G1061" s="25" t="s">
        <v>29</v>
      </c>
      <c r="H1061" s="25" t="n">
        <v>4318010</v>
      </c>
      <c r="I1061" s="26" t="s">
        <v>29</v>
      </c>
      <c r="J1061" s="25" t="s">
        <v>29</v>
      </c>
    </row>
    <row r="1062" customFormat="false" ht="12.75" hidden="false" customHeight="false" outlineLevel="0" collapsed="false">
      <c r="A1062" s="23" t="s">
        <v>2125</v>
      </c>
      <c r="B1062" s="23" t="s">
        <v>2126</v>
      </c>
      <c r="C1062" s="24" t="s">
        <v>903</v>
      </c>
      <c r="D1062" s="25" t="s">
        <v>29</v>
      </c>
      <c r="E1062" s="25" t="n">
        <v>3284316</v>
      </c>
      <c r="F1062" s="25"/>
      <c r="G1062" s="25" t="s">
        <v>29</v>
      </c>
      <c r="H1062" s="25" t="n">
        <v>3274347</v>
      </c>
      <c r="I1062" s="26" t="n">
        <v>0.979537904809722</v>
      </c>
      <c r="J1062" s="25" t="s">
        <v>29</v>
      </c>
    </row>
    <row r="1063" customFormat="false" ht="12.75" hidden="false" customHeight="false" outlineLevel="0" collapsed="false">
      <c r="A1063" s="23" t="s">
        <v>2127</v>
      </c>
      <c r="B1063" s="23" t="s">
        <v>2128</v>
      </c>
      <c r="C1063" s="24" t="s">
        <v>802</v>
      </c>
      <c r="D1063" s="25" t="n">
        <v>982</v>
      </c>
      <c r="E1063" s="25" t="n">
        <v>325941</v>
      </c>
      <c r="F1063" s="25"/>
      <c r="G1063" s="25" t="n">
        <v>982</v>
      </c>
      <c r="H1063" s="25" t="n">
        <v>325941</v>
      </c>
      <c r="I1063" s="26" t="s">
        <v>29</v>
      </c>
      <c r="J1063" s="25" t="n">
        <v>155</v>
      </c>
    </row>
    <row r="1064" customFormat="false" ht="12.75" hidden="false" customHeight="false" outlineLevel="0" collapsed="false">
      <c r="A1064" s="23" t="s">
        <v>2129</v>
      </c>
      <c r="B1064" s="23" t="s">
        <v>2130</v>
      </c>
      <c r="C1064" s="24" t="s">
        <v>903</v>
      </c>
      <c r="D1064" s="25" t="s">
        <v>29</v>
      </c>
      <c r="E1064" s="25" t="n">
        <v>1500</v>
      </c>
      <c r="F1064" s="25"/>
      <c r="G1064" s="25" t="s">
        <v>29</v>
      </c>
      <c r="H1064" s="25" t="n">
        <v>1500</v>
      </c>
      <c r="I1064" s="26" t="s">
        <v>29</v>
      </c>
      <c r="J1064" s="25" t="s">
        <v>29</v>
      </c>
    </row>
    <row r="1065" customFormat="false" ht="12.75" hidden="false" customHeight="false" outlineLevel="0" collapsed="false">
      <c r="A1065" s="23" t="s">
        <v>2131</v>
      </c>
      <c r="B1065" s="23" t="s">
        <v>2132</v>
      </c>
      <c r="C1065" s="24" t="s">
        <v>84</v>
      </c>
      <c r="D1065" s="25" t="n">
        <v>89649</v>
      </c>
      <c r="E1065" s="25" t="n">
        <v>21007299</v>
      </c>
      <c r="F1065" s="25"/>
      <c r="G1065" s="25" t="n">
        <v>95275</v>
      </c>
      <c r="H1065" s="25" t="n">
        <v>22327102</v>
      </c>
      <c r="I1065" s="26" t="n">
        <v>70</v>
      </c>
      <c r="J1065" s="25" t="s">
        <v>29</v>
      </c>
    </row>
    <row r="1066" customFormat="false" ht="12.75" hidden="false" customHeight="false" outlineLevel="0" collapsed="false">
      <c r="A1066" s="23" t="s">
        <v>2133</v>
      </c>
      <c r="B1066" s="23" t="s">
        <v>2134</v>
      </c>
      <c r="C1066" s="24" t="s">
        <v>2135</v>
      </c>
      <c r="D1066" s="25" t="n">
        <v>1267257264</v>
      </c>
      <c r="E1066" s="25" t="n">
        <v>1899270590</v>
      </c>
      <c r="F1066" s="25"/>
      <c r="G1066" s="25" t="n">
        <v>1255628514</v>
      </c>
      <c r="H1066" s="25" t="n">
        <v>1881730971</v>
      </c>
      <c r="I1066" s="26" t="s">
        <v>29</v>
      </c>
      <c r="J1066" s="25" t="n">
        <v>4017132</v>
      </c>
    </row>
    <row r="1067" customFormat="false" ht="12.75" hidden="false" customHeight="false" outlineLevel="0" collapsed="false">
      <c r="A1067" s="23" t="s">
        <v>2136</v>
      </c>
      <c r="B1067" s="23" t="s">
        <v>2137</v>
      </c>
      <c r="C1067" s="24" t="s">
        <v>2135</v>
      </c>
      <c r="D1067" s="25" t="n">
        <v>21019404</v>
      </c>
      <c r="E1067" s="25" t="n">
        <v>39463381</v>
      </c>
      <c r="F1067" s="25"/>
      <c r="G1067" s="25" t="n">
        <v>18996810</v>
      </c>
      <c r="H1067" s="25" t="n">
        <v>35666014</v>
      </c>
      <c r="I1067" s="26" t="s">
        <v>29</v>
      </c>
      <c r="J1067" s="25" t="n">
        <v>2181606</v>
      </c>
    </row>
    <row r="1068" customFormat="false" ht="12.75" hidden="false" customHeight="false" outlineLevel="0" collapsed="false">
      <c r="A1068" s="23" t="s">
        <v>2138</v>
      </c>
      <c r="B1068" s="23" t="s">
        <v>2139</v>
      </c>
      <c r="C1068" s="24" t="s">
        <v>2135</v>
      </c>
      <c r="D1068" s="25" t="n">
        <v>5239962</v>
      </c>
      <c r="E1068" s="25" t="n">
        <v>11510145</v>
      </c>
      <c r="F1068" s="25"/>
      <c r="G1068" s="25" t="n">
        <v>3643962</v>
      </c>
      <c r="H1068" s="25" t="n">
        <v>8049492</v>
      </c>
      <c r="I1068" s="26" t="s">
        <v>29</v>
      </c>
      <c r="J1068" s="25" t="n">
        <v>11152092</v>
      </c>
    </row>
    <row r="1069" s="30" customFormat="true" ht="12.75" hidden="false" customHeight="false" outlineLevel="0" collapsed="false">
      <c r="A1069" s="23" t="s">
        <v>2140</v>
      </c>
      <c r="B1069" s="23" t="s">
        <v>2141</v>
      </c>
      <c r="C1069" s="24" t="s">
        <v>2135</v>
      </c>
      <c r="D1069" s="25" t="n">
        <v>23450616</v>
      </c>
      <c r="E1069" s="25" t="n">
        <v>39028116</v>
      </c>
      <c r="F1069" s="25"/>
      <c r="G1069" s="25" t="n">
        <v>1315860</v>
      </c>
      <c r="H1069" s="25" t="n">
        <v>2191131</v>
      </c>
      <c r="I1069" s="26" t="s">
        <v>29</v>
      </c>
      <c r="J1069" s="25" t="n">
        <v>522102</v>
      </c>
    </row>
    <row r="1070" s="30" customFormat="true" ht="12.75" hidden="false" customHeight="false" outlineLevel="0" collapsed="false">
      <c r="A1070" s="23" t="s">
        <v>2142</v>
      </c>
      <c r="B1070" s="23" t="s">
        <v>2143</v>
      </c>
      <c r="C1070" s="24" t="s">
        <v>2135</v>
      </c>
      <c r="D1070" s="25" t="n">
        <v>3888696</v>
      </c>
      <c r="E1070" s="25" t="n">
        <v>16695583</v>
      </c>
      <c r="F1070" s="25"/>
      <c r="G1070" s="25" t="n">
        <v>4973514</v>
      </c>
      <c r="H1070" s="25" t="n">
        <v>21353099</v>
      </c>
      <c r="I1070" s="26" t="s">
        <v>29</v>
      </c>
      <c r="J1070" s="25" t="n">
        <v>818832</v>
      </c>
    </row>
    <row r="1071" s="30" customFormat="true" ht="12.75" hidden="false" customHeight="false" outlineLevel="0" collapsed="false">
      <c r="A1071" s="23" t="s">
        <v>2144</v>
      </c>
      <c r="B1071" s="23" t="s">
        <v>2145</v>
      </c>
      <c r="C1071" s="24" t="s">
        <v>2135</v>
      </c>
      <c r="D1071" s="25" t="n">
        <v>63513</v>
      </c>
      <c r="E1071" s="25" t="n">
        <v>46148</v>
      </c>
      <c r="F1071" s="25"/>
      <c r="G1071" s="25" t="n">
        <v>66689</v>
      </c>
      <c r="H1071" s="25" t="n">
        <v>47088</v>
      </c>
      <c r="I1071" s="26" t="s">
        <v>29</v>
      </c>
      <c r="J1071" s="25" t="n">
        <v>1271</v>
      </c>
    </row>
    <row r="1072" s="30" customFormat="true" ht="24" hidden="false" customHeight="true" outlineLevel="0" collapsed="false">
      <c r="A1072" s="27" t="s">
        <v>2146</v>
      </c>
      <c r="B1072" s="32" t="s">
        <v>2147</v>
      </c>
      <c r="C1072" s="29" t="s">
        <v>2135</v>
      </c>
      <c r="D1072" s="25" t="n">
        <v>21213528</v>
      </c>
      <c r="E1072" s="25" t="n">
        <v>41109012</v>
      </c>
      <c r="F1072" s="25"/>
      <c r="G1072" s="25" t="n">
        <v>17557974</v>
      </c>
      <c r="H1072" s="25" t="n">
        <v>34510805</v>
      </c>
      <c r="I1072" s="26" t="s">
        <v>29</v>
      </c>
      <c r="J1072" s="25" t="n">
        <v>1108464</v>
      </c>
    </row>
    <row r="1073" s="30" customFormat="true" ht="12.75" hidden="false" customHeight="false" outlineLevel="0" collapsed="false">
      <c r="A1073" s="23" t="s">
        <v>2148</v>
      </c>
      <c r="B1073" s="23" t="s">
        <v>2149</v>
      </c>
      <c r="C1073" s="24" t="s">
        <v>2135</v>
      </c>
      <c r="D1073" s="25" t="n">
        <v>8461380</v>
      </c>
      <c r="E1073" s="25" t="n">
        <v>14982824</v>
      </c>
      <c r="F1073" s="25"/>
      <c r="G1073" s="25" t="n">
        <v>6134649</v>
      </c>
      <c r="H1073" s="25" t="n">
        <v>11284464</v>
      </c>
      <c r="I1073" s="26" t="s">
        <v>29</v>
      </c>
      <c r="J1073" s="25" t="n">
        <v>2210252</v>
      </c>
    </row>
    <row r="1074" s="30" customFormat="true" ht="12.75" hidden="false" customHeight="false" outlineLevel="0" collapsed="false">
      <c r="A1074" s="23" t="s">
        <v>2150</v>
      </c>
      <c r="B1074" s="23" t="s">
        <v>2151</v>
      </c>
      <c r="C1074" s="24" t="s">
        <v>2135</v>
      </c>
      <c r="D1074" s="25" t="n">
        <v>374346588</v>
      </c>
      <c r="E1074" s="25" t="n">
        <v>580155351</v>
      </c>
      <c r="F1074" s="25"/>
      <c r="G1074" s="25" t="n">
        <v>369287898</v>
      </c>
      <c r="H1074" s="25" t="n">
        <v>572569193</v>
      </c>
      <c r="I1074" s="26" t="n">
        <v>37.8231673075712</v>
      </c>
      <c r="J1074" s="25" t="n">
        <v>2358369</v>
      </c>
    </row>
    <row r="1075" s="30" customFormat="true" ht="24" hidden="false" customHeight="true" outlineLevel="0" collapsed="false">
      <c r="A1075" s="27" t="s">
        <v>2152</v>
      </c>
      <c r="B1075" s="32" t="s">
        <v>2153</v>
      </c>
      <c r="C1075" s="29" t="s">
        <v>2135</v>
      </c>
      <c r="D1075" s="25" t="n">
        <v>1047333840</v>
      </c>
      <c r="E1075" s="25" t="n">
        <v>1255979511</v>
      </c>
      <c r="F1075" s="25"/>
      <c r="G1075" s="25" t="n">
        <v>1006134444</v>
      </c>
      <c r="H1075" s="25" t="n">
        <v>1202175776</v>
      </c>
      <c r="I1075" s="26" t="n">
        <v>7.34774965553789</v>
      </c>
      <c r="J1075" s="25" t="n">
        <v>20622924</v>
      </c>
    </row>
    <row r="1076" s="30" customFormat="true" ht="12.75" hidden="false" customHeight="false" outlineLevel="0" collapsed="false">
      <c r="A1076" s="23" t="s">
        <v>2154</v>
      </c>
      <c r="B1076" s="23" t="s">
        <v>2155</v>
      </c>
      <c r="C1076" s="24" t="s">
        <v>2135</v>
      </c>
      <c r="D1076" s="25" t="n">
        <v>2048256</v>
      </c>
      <c r="E1076" s="25" t="n">
        <v>4057651</v>
      </c>
      <c r="F1076" s="25"/>
      <c r="G1076" s="25" t="n">
        <v>8781990</v>
      </c>
      <c r="H1076" s="25" t="n">
        <v>21517591</v>
      </c>
      <c r="I1076" s="26" t="n">
        <v>98.0859195622781</v>
      </c>
      <c r="J1076" s="25" t="n">
        <v>12268494</v>
      </c>
    </row>
    <row r="1077" s="30" customFormat="true" ht="12.75" hidden="false" customHeight="false" outlineLevel="0" collapsed="false">
      <c r="A1077" s="23" t="s">
        <v>2156</v>
      </c>
      <c r="B1077" s="23" t="s">
        <v>2157</v>
      </c>
      <c r="C1077" s="24" t="s">
        <v>2135</v>
      </c>
      <c r="D1077" s="25" t="n">
        <v>904453588</v>
      </c>
      <c r="E1077" s="25" t="n">
        <v>1043929163</v>
      </c>
      <c r="F1077" s="25"/>
      <c r="G1077" s="25" t="n">
        <v>865141084</v>
      </c>
      <c r="H1077" s="25" t="n">
        <v>1002128646</v>
      </c>
      <c r="I1077" s="26" t="n">
        <v>89.4346686393396</v>
      </c>
      <c r="J1077" s="25" t="n">
        <v>18162186</v>
      </c>
    </row>
    <row r="1078" s="30" customFormat="true" ht="12.75" hidden="false" customHeight="false" outlineLevel="0" collapsed="false">
      <c r="A1078" s="23" t="s">
        <v>2158</v>
      </c>
      <c r="B1078" s="23" t="s">
        <v>2159</v>
      </c>
      <c r="C1078" s="24" t="s">
        <v>2135</v>
      </c>
      <c r="D1078" s="25" t="n">
        <v>3320436</v>
      </c>
      <c r="E1078" s="25" t="n">
        <v>3818501</v>
      </c>
      <c r="F1078" s="25"/>
      <c r="G1078" s="25" t="s">
        <v>29</v>
      </c>
      <c r="H1078" s="25" t="s">
        <v>29</v>
      </c>
      <c r="I1078" s="26"/>
      <c r="J1078" s="25" t="n">
        <v>3393978</v>
      </c>
    </row>
    <row r="1079" s="30" customFormat="true" ht="12.75" hidden="false" customHeight="false" outlineLevel="0" collapsed="false">
      <c r="A1079" s="23" t="s">
        <v>2160</v>
      </c>
      <c r="B1079" s="23" t="s">
        <v>2161</v>
      </c>
      <c r="C1079" s="24" t="s">
        <v>2135</v>
      </c>
      <c r="D1079" s="25" t="n">
        <v>14223090</v>
      </c>
      <c r="E1079" s="25" t="n">
        <v>16096723</v>
      </c>
      <c r="F1079" s="25"/>
      <c r="G1079" s="25" t="n">
        <v>14268492</v>
      </c>
      <c r="H1079" s="25" t="n">
        <v>16148106</v>
      </c>
      <c r="I1079" s="26" t="s">
        <v>29</v>
      </c>
      <c r="J1079" s="25" t="n">
        <v>540918</v>
      </c>
    </row>
    <row r="1080" s="30" customFormat="true" ht="12.75" hidden="false" customHeight="false" outlineLevel="0" collapsed="false">
      <c r="A1080" s="23" t="s">
        <v>2162</v>
      </c>
      <c r="B1080" s="23" t="s">
        <v>2163</v>
      </c>
      <c r="C1080" s="24" t="s">
        <v>2135</v>
      </c>
      <c r="D1080" s="25" t="n">
        <v>9353358</v>
      </c>
      <c r="E1080" s="25" t="n">
        <v>23178053</v>
      </c>
      <c r="F1080" s="25"/>
      <c r="G1080" s="25" t="n">
        <v>8587740</v>
      </c>
      <c r="H1080" s="25" t="n">
        <v>21280816</v>
      </c>
      <c r="I1080" s="26" t="s">
        <v>29</v>
      </c>
      <c r="J1080" s="25" t="n">
        <v>52206</v>
      </c>
    </row>
    <row r="1081" customFormat="false" ht="12.75" hidden="false" customHeight="false" outlineLevel="0" collapsed="false">
      <c r="A1081" s="23" t="s">
        <v>2164</v>
      </c>
      <c r="B1081" s="23" t="s">
        <v>2165</v>
      </c>
      <c r="C1081" s="24" t="s">
        <v>2135</v>
      </c>
      <c r="D1081" s="25" t="n">
        <v>6144600</v>
      </c>
      <c r="E1081" s="25" t="n">
        <v>16694083</v>
      </c>
      <c r="F1081" s="25"/>
      <c r="G1081" s="25" t="n">
        <v>6128724</v>
      </c>
      <c r="H1081" s="25" t="n">
        <v>16650950</v>
      </c>
      <c r="I1081" s="26" t="s">
        <v>29</v>
      </c>
      <c r="J1081" s="25" t="n">
        <v>284214</v>
      </c>
    </row>
    <row r="1082" customFormat="false" ht="12.75" hidden="false" customHeight="false" outlineLevel="0" collapsed="false">
      <c r="A1082" s="23" t="s">
        <v>2166</v>
      </c>
      <c r="B1082" s="23" t="s">
        <v>2167</v>
      </c>
      <c r="C1082" s="24" t="s">
        <v>28</v>
      </c>
      <c r="D1082" s="25" t="n">
        <v>3402933</v>
      </c>
      <c r="E1082" s="25" t="n">
        <v>20253886</v>
      </c>
      <c r="F1082" s="25"/>
      <c r="G1082" s="25" t="n">
        <v>3294179</v>
      </c>
      <c r="H1082" s="25" t="n">
        <v>19231988</v>
      </c>
      <c r="I1082" s="26" t="n">
        <v>32.776942092518</v>
      </c>
      <c r="J1082" s="25" t="n">
        <v>390215</v>
      </c>
    </row>
    <row r="1083" customFormat="false" ht="12.75" hidden="false" customHeight="false" outlineLevel="0" collapsed="false">
      <c r="A1083" s="23" t="s">
        <v>2168</v>
      </c>
      <c r="B1083" s="23" t="s">
        <v>2169</v>
      </c>
      <c r="C1083" s="24" t="s">
        <v>2135</v>
      </c>
      <c r="D1083" s="25" t="n">
        <v>36036203</v>
      </c>
      <c r="E1083" s="25" t="n">
        <v>352581863</v>
      </c>
      <c r="F1083" s="25"/>
      <c r="G1083" s="25" t="n">
        <v>35708303</v>
      </c>
      <c r="H1083" s="25" t="n">
        <v>349206441</v>
      </c>
      <c r="I1083" s="26" t="n">
        <v>2.18786624843498</v>
      </c>
      <c r="J1083" s="25" t="n">
        <v>3487647</v>
      </c>
    </row>
    <row r="1084" customFormat="false" ht="24" hidden="false" customHeight="true" outlineLevel="0" collapsed="false">
      <c r="A1084" s="27" t="s">
        <v>2170</v>
      </c>
      <c r="B1084" s="28" t="s">
        <v>2171</v>
      </c>
      <c r="C1084" s="29" t="s">
        <v>2135</v>
      </c>
      <c r="D1084" s="25" t="n">
        <v>212762</v>
      </c>
      <c r="E1084" s="25" t="n">
        <v>632212</v>
      </c>
      <c r="F1084" s="25"/>
      <c r="G1084" s="25" t="n">
        <v>213840</v>
      </c>
      <c r="H1084" s="25" t="n">
        <v>635283</v>
      </c>
      <c r="I1084" s="26" t="s">
        <v>29</v>
      </c>
      <c r="J1084" s="25" t="n">
        <v>9117</v>
      </c>
    </row>
    <row r="1085" customFormat="false" ht="12.75" hidden="false" customHeight="false" outlineLevel="0" collapsed="false">
      <c r="A1085" s="23" t="s">
        <v>2172</v>
      </c>
      <c r="B1085" s="23" t="s">
        <v>2173</v>
      </c>
      <c r="C1085" s="24" t="s">
        <v>2135</v>
      </c>
      <c r="D1085" s="25" t="n">
        <v>221558064</v>
      </c>
      <c r="E1085" s="25" t="n">
        <v>363854419</v>
      </c>
      <c r="F1085" s="25"/>
      <c r="G1085" s="25" t="n">
        <v>155737512</v>
      </c>
      <c r="H1085" s="25" t="n">
        <v>255760413</v>
      </c>
      <c r="I1085" s="26" t="n">
        <v>100</v>
      </c>
      <c r="J1085" s="25" t="n">
        <v>7729974</v>
      </c>
    </row>
    <row r="1086" customFormat="false" ht="12.75" hidden="false" customHeight="false" outlineLevel="0" collapsed="false">
      <c r="A1086" s="23" t="s">
        <v>2174</v>
      </c>
      <c r="B1086" s="23" t="s">
        <v>2175</v>
      </c>
      <c r="C1086" s="24" t="s">
        <v>2135</v>
      </c>
      <c r="D1086" s="25" t="n">
        <v>500065</v>
      </c>
      <c r="E1086" s="25" t="n">
        <v>1580640</v>
      </c>
      <c r="F1086" s="25"/>
      <c r="G1086" s="25" t="n">
        <v>477422</v>
      </c>
      <c r="H1086" s="25" t="n">
        <v>1510362</v>
      </c>
      <c r="I1086" s="26" t="s">
        <v>29</v>
      </c>
      <c r="J1086" s="25" t="n">
        <v>41342</v>
      </c>
    </row>
    <row r="1087" customFormat="false" ht="24" hidden="false" customHeight="true" outlineLevel="0" collapsed="false">
      <c r="A1087" s="27" t="s">
        <v>2176</v>
      </c>
      <c r="B1087" s="28" t="s">
        <v>2177</v>
      </c>
      <c r="C1087" s="29" t="s">
        <v>2135</v>
      </c>
      <c r="D1087" s="25" t="n">
        <v>432880</v>
      </c>
      <c r="E1087" s="25" t="n">
        <v>2146482</v>
      </c>
      <c r="F1087" s="25"/>
      <c r="G1087" s="25" t="n">
        <v>430911</v>
      </c>
      <c r="H1087" s="25" t="n">
        <v>2142531</v>
      </c>
      <c r="I1087" s="26" t="s">
        <v>29</v>
      </c>
      <c r="J1087" s="25" t="n">
        <v>16086</v>
      </c>
    </row>
    <row r="1088" customFormat="false" ht="12.75" hidden="false" customHeight="false" outlineLevel="0" collapsed="false">
      <c r="A1088" s="23" t="s">
        <v>2178</v>
      </c>
      <c r="B1088" s="23" t="s">
        <v>2179</v>
      </c>
      <c r="C1088" s="24" t="s">
        <v>2135</v>
      </c>
      <c r="D1088" s="25" t="n">
        <v>4741894</v>
      </c>
      <c r="E1088" s="25" t="n">
        <v>19493346</v>
      </c>
      <c r="F1088" s="25"/>
      <c r="G1088" s="25" t="n">
        <v>4691873</v>
      </c>
      <c r="H1088" s="25" t="n">
        <v>19387484</v>
      </c>
      <c r="I1088" s="26" t="n">
        <v>2.14705244888919</v>
      </c>
      <c r="J1088" s="25" t="n">
        <v>111159</v>
      </c>
    </row>
    <row r="1089" customFormat="false" ht="12.75" hidden="false" customHeight="false" outlineLevel="0" collapsed="false">
      <c r="A1089" s="23" t="s">
        <v>2180</v>
      </c>
      <c r="B1089" s="23" t="s">
        <v>2181</v>
      </c>
      <c r="C1089" s="24" t="s">
        <v>28</v>
      </c>
      <c r="D1089" s="25" t="n">
        <v>3829</v>
      </c>
      <c r="E1089" s="25" t="n">
        <v>18379</v>
      </c>
      <c r="F1089" s="25"/>
      <c r="G1089" s="25" t="n">
        <v>3828</v>
      </c>
      <c r="H1089" s="25" t="n">
        <v>18374</v>
      </c>
      <c r="I1089" s="26" t="s">
        <v>29</v>
      </c>
      <c r="J1089" s="25" t="n">
        <v>1</v>
      </c>
    </row>
    <row r="1090" customFormat="false" ht="24" hidden="false" customHeight="true" outlineLevel="0" collapsed="false">
      <c r="A1090" s="27" t="s">
        <v>2182</v>
      </c>
      <c r="B1090" s="28" t="s">
        <v>2183</v>
      </c>
      <c r="C1090" s="29" t="s">
        <v>2135</v>
      </c>
      <c r="D1090" s="25" t="n">
        <v>364224541</v>
      </c>
      <c r="E1090" s="25" t="n">
        <v>418435967</v>
      </c>
      <c r="F1090" s="25"/>
      <c r="G1090" s="25" t="n">
        <v>354238458</v>
      </c>
      <c r="H1090" s="25" t="n">
        <v>403510955</v>
      </c>
      <c r="I1090" s="26" t="n">
        <v>2.97303663044291</v>
      </c>
      <c r="J1090" s="25" t="n">
        <v>76104168</v>
      </c>
    </row>
    <row r="1091" customFormat="false" ht="12.75" hidden="false" customHeight="false" outlineLevel="0" collapsed="false">
      <c r="A1091" s="23" t="s">
        <v>2184</v>
      </c>
      <c r="B1091" s="23" t="s">
        <v>2185</v>
      </c>
      <c r="C1091" s="24" t="s">
        <v>2135</v>
      </c>
      <c r="D1091" s="25" t="n">
        <v>18834312</v>
      </c>
      <c r="E1091" s="25" t="n">
        <v>25291609</v>
      </c>
      <c r="F1091" s="25"/>
      <c r="G1091" s="25" t="n">
        <v>10850868</v>
      </c>
      <c r="H1091" s="25" t="n">
        <v>12973743</v>
      </c>
      <c r="I1091" s="26" t="n">
        <v>100</v>
      </c>
      <c r="J1091" s="25" t="n">
        <v>407232</v>
      </c>
    </row>
    <row r="1092" customFormat="false" ht="12.75" hidden="false" customHeight="false" outlineLevel="0" collapsed="false">
      <c r="A1092" s="23" t="s">
        <v>2186</v>
      </c>
      <c r="B1092" s="23" t="s">
        <v>2187</v>
      </c>
      <c r="C1092" s="24" t="s">
        <v>2188</v>
      </c>
      <c r="D1092" s="25" t="n">
        <v>10740439</v>
      </c>
      <c r="E1092" s="25" t="n">
        <v>37554132</v>
      </c>
      <c r="F1092" s="25"/>
      <c r="G1092" s="25" t="n">
        <v>3308001</v>
      </c>
      <c r="H1092" s="25" t="n">
        <v>9400743</v>
      </c>
      <c r="I1092" s="26" t="s">
        <v>29</v>
      </c>
      <c r="J1092" s="25" t="s">
        <v>29</v>
      </c>
    </row>
    <row r="1093" customFormat="false" ht="12.75" hidden="false" customHeight="false" outlineLevel="0" collapsed="false">
      <c r="A1093" s="23" t="s">
        <v>2189</v>
      </c>
      <c r="B1093" s="23" t="s">
        <v>2190</v>
      </c>
      <c r="C1093" s="24" t="s">
        <v>84</v>
      </c>
      <c r="D1093" s="25" t="n">
        <v>9118</v>
      </c>
      <c r="E1093" s="25" t="n">
        <v>31336696</v>
      </c>
      <c r="F1093" s="25"/>
      <c r="G1093" s="25" t="n">
        <v>9111</v>
      </c>
      <c r="H1093" s="25" t="n">
        <v>31310411</v>
      </c>
      <c r="I1093" s="26" t="s">
        <v>29</v>
      </c>
      <c r="J1093" s="25" t="n">
        <v>532476</v>
      </c>
    </row>
    <row r="1094" customFormat="false" ht="12.75" hidden="false" customHeight="false" outlineLevel="0" collapsed="false">
      <c r="A1094" s="23" t="s">
        <v>2191</v>
      </c>
      <c r="B1094" s="23" t="s">
        <v>2192</v>
      </c>
      <c r="C1094" s="24" t="s">
        <v>28</v>
      </c>
      <c r="D1094" s="25" t="n">
        <v>82543</v>
      </c>
      <c r="E1094" s="25" t="n">
        <v>1671954</v>
      </c>
      <c r="F1094" s="25"/>
      <c r="G1094" s="25" t="n">
        <v>86002</v>
      </c>
      <c r="H1094" s="25" t="n">
        <v>1735214</v>
      </c>
      <c r="I1094" s="26" t="n">
        <v>38.9733784997124</v>
      </c>
      <c r="J1094" s="25" t="n">
        <v>8691</v>
      </c>
    </row>
    <row r="1095" customFormat="false" ht="12.75" hidden="false" customHeight="false" outlineLevel="0" collapsed="false">
      <c r="A1095" s="23" t="s">
        <v>2193</v>
      </c>
      <c r="B1095" s="23" t="s">
        <v>2194</v>
      </c>
      <c r="C1095" s="24" t="s">
        <v>28</v>
      </c>
      <c r="D1095" s="25" t="n">
        <v>94009</v>
      </c>
      <c r="E1095" s="25" t="n">
        <v>312110</v>
      </c>
      <c r="F1095" s="25"/>
      <c r="G1095" s="25" t="n">
        <v>96810</v>
      </c>
      <c r="H1095" s="25" t="n">
        <v>321409</v>
      </c>
      <c r="I1095" s="26" t="s">
        <v>29</v>
      </c>
      <c r="J1095" s="25" t="n">
        <v>7867</v>
      </c>
    </row>
    <row r="1096" customFormat="false" ht="12.75" hidden="false" customHeight="false" outlineLevel="0" collapsed="false">
      <c r="A1096" s="23" t="s">
        <v>2195</v>
      </c>
      <c r="B1096" s="23" t="s">
        <v>2196</v>
      </c>
      <c r="C1096" s="24" t="s">
        <v>84</v>
      </c>
      <c r="D1096" s="25" t="n">
        <v>418</v>
      </c>
      <c r="E1096" s="25" t="n">
        <v>143092</v>
      </c>
      <c r="F1096" s="25"/>
      <c r="G1096" s="25" t="n">
        <v>132</v>
      </c>
      <c r="H1096" s="25" t="n">
        <v>45187</v>
      </c>
      <c r="I1096" s="26" t="s">
        <v>29</v>
      </c>
      <c r="J1096" s="25" t="n">
        <v>500</v>
      </c>
    </row>
    <row r="1097" customFormat="false" ht="12.75" hidden="false" customHeight="false" outlineLevel="0" collapsed="false">
      <c r="A1097" s="23" t="s">
        <v>2197</v>
      </c>
      <c r="B1097" s="23" t="s">
        <v>2198</v>
      </c>
      <c r="C1097" s="24" t="s">
        <v>2135</v>
      </c>
      <c r="D1097" s="25" t="n">
        <v>52611470</v>
      </c>
      <c r="E1097" s="25" t="n">
        <v>72143683</v>
      </c>
      <c r="F1097" s="25"/>
      <c r="G1097" s="25" t="n">
        <v>52297643</v>
      </c>
      <c r="H1097" s="25" t="n">
        <v>71630353</v>
      </c>
      <c r="I1097" s="26" t="s">
        <v>29</v>
      </c>
      <c r="J1097" s="25" t="n">
        <v>4347791</v>
      </c>
    </row>
    <row r="1098" s="30" customFormat="true" ht="12.75" hidden="false" customHeight="true" outlineLevel="0" collapsed="false">
      <c r="A1098" s="23" t="s">
        <v>2199</v>
      </c>
      <c r="B1098" s="23" t="s">
        <v>2200</v>
      </c>
      <c r="C1098" s="24" t="s">
        <v>2135</v>
      </c>
      <c r="D1098" s="25" t="n">
        <v>160980</v>
      </c>
      <c r="E1098" s="25" t="n">
        <v>259178</v>
      </c>
      <c r="F1098" s="25"/>
      <c r="G1098" s="25" t="n">
        <v>160626</v>
      </c>
      <c r="H1098" s="25" t="n">
        <v>258608</v>
      </c>
      <c r="I1098" s="26" t="s">
        <v>29</v>
      </c>
      <c r="J1098" s="25" t="n">
        <v>1419</v>
      </c>
    </row>
    <row r="1099" customFormat="false" ht="12.75" hidden="false" customHeight="false" outlineLevel="0" collapsed="false">
      <c r="A1099" s="23" t="s">
        <v>2201</v>
      </c>
      <c r="B1099" s="23" t="s">
        <v>2202</v>
      </c>
      <c r="C1099" s="24" t="s">
        <v>2135</v>
      </c>
      <c r="D1099" s="25" t="n">
        <v>1226694</v>
      </c>
      <c r="E1099" s="25" t="n">
        <v>3066086</v>
      </c>
      <c r="F1099" s="25"/>
      <c r="G1099" s="25" t="n">
        <v>1278564</v>
      </c>
      <c r="H1099" s="25" t="n">
        <v>3195734</v>
      </c>
      <c r="I1099" s="26" t="s">
        <v>29</v>
      </c>
      <c r="J1099" s="25" t="n">
        <v>58632</v>
      </c>
    </row>
    <row r="1100" customFormat="false" ht="12.75" hidden="false" customHeight="false" outlineLevel="0" collapsed="false">
      <c r="A1100" s="23" t="s">
        <v>2203</v>
      </c>
      <c r="B1100" s="23" t="s">
        <v>2204</v>
      </c>
      <c r="C1100" s="24" t="s">
        <v>2135</v>
      </c>
      <c r="D1100" s="25" t="n">
        <v>51850</v>
      </c>
      <c r="E1100" s="25" t="n">
        <v>440725</v>
      </c>
      <c r="F1100" s="25"/>
      <c r="G1100" s="25" t="n">
        <v>5539</v>
      </c>
      <c r="H1100" s="25" t="n">
        <v>47080</v>
      </c>
      <c r="I1100" s="26" t="s">
        <v>29</v>
      </c>
      <c r="J1100" s="25" t="n">
        <v>46881</v>
      </c>
    </row>
    <row r="1101" customFormat="false" ht="12.75" hidden="false" customHeight="false" outlineLevel="0" collapsed="false">
      <c r="A1101" s="23" t="s">
        <v>2205</v>
      </c>
      <c r="B1101" s="23" t="s">
        <v>2206</v>
      </c>
      <c r="C1101" s="24" t="s">
        <v>28</v>
      </c>
      <c r="D1101" s="25" t="n">
        <v>412174</v>
      </c>
      <c r="E1101" s="25" t="n">
        <v>8082206</v>
      </c>
      <c r="F1101" s="25"/>
      <c r="G1101" s="25" t="n">
        <v>345449</v>
      </c>
      <c r="H1101" s="25" t="n">
        <v>6801662</v>
      </c>
      <c r="I1101" s="26" t="n">
        <v>1.81171425454543</v>
      </c>
      <c r="J1101" s="25" t="n">
        <v>63363</v>
      </c>
    </row>
    <row r="1102" customFormat="false" ht="12.75" hidden="false" customHeight="false" outlineLevel="0" collapsed="false">
      <c r="A1102" s="23" t="s">
        <v>2207</v>
      </c>
      <c r="B1102" s="23" t="s">
        <v>2208</v>
      </c>
      <c r="C1102" s="24" t="s">
        <v>2135</v>
      </c>
      <c r="D1102" s="25" t="n">
        <v>4316298</v>
      </c>
      <c r="E1102" s="25" t="n">
        <v>12791801</v>
      </c>
      <c r="F1102" s="25"/>
      <c r="G1102" s="25" t="n">
        <v>5130006</v>
      </c>
      <c r="H1102" s="25" t="n">
        <v>15203309</v>
      </c>
      <c r="I1102" s="26" t="s">
        <v>29</v>
      </c>
      <c r="J1102" s="25" t="n">
        <v>403830</v>
      </c>
    </row>
    <row r="1103" customFormat="false" ht="12.75" hidden="false" customHeight="false" outlineLevel="0" collapsed="false">
      <c r="A1103" s="23" t="s">
        <v>2209</v>
      </c>
      <c r="B1103" s="23" t="s">
        <v>2210</v>
      </c>
      <c r="C1103" s="24" t="s">
        <v>2135</v>
      </c>
      <c r="D1103" s="25" t="n">
        <v>8093526</v>
      </c>
      <c r="E1103" s="25" t="n">
        <v>20624923</v>
      </c>
      <c r="F1103" s="25"/>
      <c r="G1103" s="25" t="n">
        <v>8671362</v>
      </c>
      <c r="H1103" s="25" t="n">
        <v>22097437</v>
      </c>
      <c r="I1103" s="26" t="s">
        <v>29</v>
      </c>
      <c r="J1103" s="25" t="n">
        <v>11127</v>
      </c>
    </row>
    <row r="1104" customFormat="false" ht="12.75" hidden="false" customHeight="false" outlineLevel="0" collapsed="false">
      <c r="A1104" s="23" t="s">
        <v>2211</v>
      </c>
      <c r="B1104" s="23" t="s">
        <v>2212</v>
      </c>
      <c r="C1104" s="24" t="s">
        <v>2135</v>
      </c>
      <c r="D1104" s="25" t="n">
        <v>5734176</v>
      </c>
      <c r="E1104" s="25" t="n">
        <v>15354811</v>
      </c>
      <c r="F1104" s="25"/>
      <c r="G1104" s="25" t="n">
        <v>5643036</v>
      </c>
      <c r="H1104" s="25" t="n">
        <v>15110759</v>
      </c>
      <c r="I1104" s="26" t="s">
        <v>29</v>
      </c>
      <c r="J1104" s="25" t="s">
        <v>29</v>
      </c>
    </row>
    <row r="1105" customFormat="false" ht="12.75" hidden="false" customHeight="false" outlineLevel="0" collapsed="false">
      <c r="A1105" s="23" t="s">
        <v>2213</v>
      </c>
      <c r="B1105" s="23" t="s">
        <v>2214</v>
      </c>
      <c r="C1105" s="24" t="s">
        <v>2135</v>
      </c>
      <c r="D1105" s="25" t="n">
        <v>1817298</v>
      </c>
      <c r="E1105" s="25" t="n">
        <v>6302113</v>
      </c>
      <c r="F1105" s="25"/>
      <c r="G1105" s="25" t="n">
        <v>1834434</v>
      </c>
      <c r="H1105" s="25" t="n">
        <v>6361538</v>
      </c>
      <c r="I1105" s="26" t="s">
        <v>29</v>
      </c>
      <c r="J1105" s="25" t="n">
        <v>540288</v>
      </c>
    </row>
    <row r="1106" customFormat="false" ht="12.75" hidden="false" customHeight="false" outlineLevel="0" collapsed="false">
      <c r="A1106" s="23" t="s">
        <v>2215</v>
      </c>
      <c r="B1106" s="23" t="s">
        <v>2216</v>
      </c>
      <c r="C1106" s="24" t="s">
        <v>28</v>
      </c>
      <c r="D1106" s="25" t="n">
        <v>8995083</v>
      </c>
      <c r="E1106" s="25" t="n">
        <v>23252290</v>
      </c>
      <c r="F1106" s="25"/>
      <c r="G1106" s="25" t="n">
        <v>9094796</v>
      </c>
      <c r="H1106" s="25" t="n">
        <v>23514025</v>
      </c>
      <c r="I1106" s="26" t="n">
        <v>23</v>
      </c>
      <c r="J1106" s="25" t="n">
        <v>108384</v>
      </c>
    </row>
    <row r="1107" customFormat="false" ht="12.75" hidden="false" customHeight="false" outlineLevel="0" collapsed="false">
      <c r="A1107" s="23" t="s">
        <v>2217</v>
      </c>
      <c r="B1107" s="23" t="s">
        <v>2218</v>
      </c>
      <c r="C1107" s="24" t="s">
        <v>28</v>
      </c>
      <c r="D1107" s="25" t="n">
        <v>13409</v>
      </c>
      <c r="E1107" s="25" t="n">
        <v>29500</v>
      </c>
      <c r="F1107" s="25"/>
      <c r="G1107" s="25" t="n">
        <v>13409</v>
      </c>
      <c r="H1107" s="25" t="n">
        <v>29500</v>
      </c>
      <c r="I1107" s="26" t="s">
        <v>29</v>
      </c>
      <c r="J1107" s="25" t="s">
        <v>29</v>
      </c>
    </row>
    <row r="1108" customFormat="false" ht="12.75" hidden="false" customHeight="false" outlineLevel="0" collapsed="false">
      <c r="A1108" s="23" t="s">
        <v>2219</v>
      </c>
      <c r="B1108" s="23" t="s">
        <v>2220</v>
      </c>
      <c r="C1108" s="24" t="s">
        <v>28</v>
      </c>
      <c r="D1108" s="25" t="n">
        <v>46540064</v>
      </c>
      <c r="E1108" s="25" t="n">
        <v>66475730</v>
      </c>
      <c r="F1108" s="25"/>
      <c r="G1108" s="25" t="n">
        <v>33002249</v>
      </c>
      <c r="H1108" s="25" t="n">
        <v>45116209</v>
      </c>
      <c r="I1108" s="26" t="n">
        <v>10.007988481479</v>
      </c>
      <c r="J1108" s="25" t="n">
        <v>1267733</v>
      </c>
    </row>
    <row r="1109" customFormat="false" ht="12.75" hidden="false" customHeight="false" outlineLevel="0" collapsed="false">
      <c r="A1109" s="23" t="s">
        <v>2221</v>
      </c>
      <c r="B1109" s="23" t="s">
        <v>2222</v>
      </c>
      <c r="C1109" s="24" t="s">
        <v>28</v>
      </c>
      <c r="D1109" s="25" t="n">
        <v>9800807</v>
      </c>
      <c r="E1109" s="25" t="n">
        <v>7666754</v>
      </c>
      <c r="F1109" s="25"/>
      <c r="G1109" s="25" t="n">
        <v>7129240</v>
      </c>
      <c r="H1109" s="25" t="n">
        <v>6335036</v>
      </c>
      <c r="I1109" s="26" t="s">
        <v>29</v>
      </c>
      <c r="J1109" s="25" t="n">
        <v>353978</v>
      </c>
    </row>
    <row r="1110" s="30" customFormat="true" ht="12.75" hidden="false" customHeight="false" outlineLevel="0" collapsed="false">
      <c r="A1110" s="23" t="s">
        <v>2223</v>
      </c>
      <c r="B1110" s="23" t="s">
        <v>2224</v>
      </c>
      <c r="C1110" s="24" t="s">
        <v>28</v>
      </c>
      <c r="D1110" s="25" t="n">
        <v>3361468</v>
      </c>
      <c r="E1110" s="25" t="n">
        <v>10884424</v>
      </c>
      <c r="F1110" s="25"/>
      <c r="G1110" s="25" t="n">
        <v>3377409</v>
      </c>
      <c r="H1110" s="25" t="n">
        <v>10843731</v>
      </c>
      <c r="I1110" s="26" t="n">
        <v>68.859062623372</v>
      </c>
      <c r="J1110" s="25" t="n">
        <v>159276</v>
      </c>
    </row>
    <row r="1111" customFormat="false" ht="12.75" hidden="false" customHeight="false" outlineLevel="0" collapsed="false">
      <c r="A1111" s="23" t="s">
        <v>2225</v>
      </c>
      <c r="B1111" s="23" t="s">
        <v>2226</v>
      </c>
      <c r="C1111" s="24" t="s">
        <v>28</v>
      </c>
      <c r="D1111" s="25" t="n">
        <v>41775186</v>
      </c>
      <c r="E1111" s="25" t="n">
        <v>23098224</v>
      </c>
      <c r="F1111" s="25"/>
      <c r="G1111" s="25" t="n">
        <v>41823366</v>
      </c>
      <c r="H1111" s="25" t="n">
        <v>23118172</v>
      </c>
      <c r="I1111" s="26" t="n">
        <v>4.75952025964683</v>
      </c>
      <c r="J1111" s="25" t="n">
        <v>5</v>
      </c>
    </row>
    <row r="1112" customFormat="false" ht="12.75" hidden="false" customHeight="false" outlineLevel="0" collapsed="false">
      <c r="A1112" s="23" t="s">
        <v>2227</v>
      </c>
      <c r="B1112" s="23" t="s">
        <v>2228</v>
      </c>
      <c r="C1112" s="24" t="s">
        <v>28</v>
      </c>
      <c r="D1112" s="25" t="n">
        <v>2522</v>
      </c>
      <c r="E1112" s="25" t="n">
        <v>134921</v>
      </c>
      <c r="F1112" s="25"/>
      <c r="G1112" s="25" t="n">
        <v>2610</v>
      </c>
      <c r="H1112" s="25" t="n">
        <v>139632</v>
      </c>
      <c r="I1112" s="26" t="s">
        <v>29</v>
      </c>
      <c r="J1112" s="25" t="s">
        <v>29</v>
      </c>
    </row>
    <row r="1113" customFormat="false" ht="12.75" hidden="false" customHeight="false" outlineLevel="0" collapsed="false">
      <c r="A1113" s="23" t="s">
        <v>2229</v>
      </c>
      <c r="B1113" s="23" t="s">
        <v>2230</v>
      </c>
      <c r="C1113" s="24" t="s">
        <v>28</v>
      </c>
      <c r="D1113" s="25" t="n">
        <v>10974532</v>
      </c>
      <c r="E1113" s="25" t="n">
        <v>36791270</v>
      </c>
      <c r="F1113" s="25"/>
      <c r="G1113" s="25" t="n">
        <v>10282936</v>
      </c>
      <c r="H1113" s="25" t="n">
        <v>34536972</v>
      </c>
      <c r="I1113" s="26" t="n">
        <v>32.7850682451258</v>
      </c>
      <c r="J1113" s="25" t="n">
        <v>892627</v>
      </c>
    </row>
    <row r="1114" customFormat="false" ht="12.75" hidden="false" customHeight="false" outlineLevel="0" collapsed="false">
      <c r="A1114" s="23" t="s">
        <v>2231</v>
      </c>
      <c r="B1114" s="23" t="s">
        <v>2232</v>
      </c>
      <c r="C1114" s="24" t="s">
        <v>28</v>
      </c>
      <c r="D1114" s="25" t="n">
        <v>614102</v>
      </c>
      <c r="E1114" s="25" t="n">
        <v>1499033</v>
      </c>
      <c r="F1114" s="25"/>
      <c r="G1114" s="25" t="n">
        <v>637569</v>
      </c>
      <c r="H1114" s="25" t="n">
        <v>1567505</v>
      </c>
      <c r="I1114" s="26" t="n">
        <v>23.747071301208</v>
      </c>
      <c r="J1114" s="25" t="n">
        <v>38418</v>
      </c>
    </row>
    <row r="1115" customFormat="false" ht="12.75" hidden="false" customHeight="false" outlineLevel="0" collapsed="false">
      <c r="A1115" s="23" t="s">
        <v>2233</v>
      </c>
      <c r="B1115" s="23" t="s">
        <v>2234</v>
      </c>
      <c r="C1115" s="24" t="s">
        <v>28</v>
      </c>
      <c r="D1115" s="25" t="n">
        <v>452333</v>
      </c>
      <c r="E1115" s="25" t="n">
        <v>1501301</v>
      </c>
      <c r="F1115" s="25"/>
      <c r="G1115" s="25" t="n">
        <v>406416</v>
      </c>
      <c r="H1115" s="25" t="n">
        <v>1369502</v>
      </c>
      <c r="I1115" s="26" t="s">
        <v>29</v>
      </c>
      <c r="J1115" s="25" t="n">
        <v>60068</v>
      </c>
    </row>
    <row r="1116" customFormat="false" ht="12.75" hidden="false" customHeight="false" outlineLevel="0" collapsed="false">
      <c r="A1116" s="23" t="s">
        <v>2235</v>
      </c>
      <c r="B1116" s="23" t="s">
        <v>2236</v>
      </c>
      <c r="C1116" s="24" t="s">
        <v>28</v>
      </c>
      <c r="D1116" s="25" t="n">
        <v>1257860</v>
      </c>
      <c r="E1116" s="25" t="n">
        <v>2457858</v>
      </c>
      <c r="F1116" s="25"/>
      <c r="G1116" s="25" t="n">
        <v>1287810</v>
      </c>
      <c r="H1116" s="25" t="n">
        <v>2517000</v>
      </c>
      <c r="I1116" s="26" t="s">
        <v>29</v>
      </c>
      <c r="J1116" s="25" t="n">
        <v>227325</v>
      </c>
    </row>
    <row r="1117" customFormat="false" ht="12.75" hidden="false" customHeight="false" outlineLevel="0" collapsed="false">
      <c r="A1117" s="23" t="s">
        <v>2237</v>
      </c>
      <c r="B1117" s="23" t="s">
        <v>2238</v>
      </c>
      <c r="C1117" s="24" t="s">
        <v>28</v>
      </c>
      <c r="D1117" s="25" t="n">
        <v>57346</v>
      </c>
      <c r="E1117" s="25" t="n">
        <v>124728</v>
      </c>
      <c r="F1117" s="25"/>
      <c r="G1117" s="25" t="n">
        <v>55538</v>
      </c>
      <c r="H1117" s="25" t="n">
        <v>120811</v>
      </c>
      <c r="I1117" s="26" t="s">
        <v>29</v>
      </c>
      <c r="J1117" s="25" t="n">
        <v>5048</v>
      </c>
    </row>
    <row r="1118" customFormat="false" ht="12.75" hidden="false" customHeight="false" outlineLevel="0" collapsed="false">
      <c r="A1118" s="23" t="s">
        <v>2239</v>
      </c>
      <c r="B1118" s="23" t="s">
        <v>2240</v>
      </c>
      <c r="C1118" s="24" t="s">
        <v>28</v>
      </c>
      <c r="D1118" s="25" t="n">
        <v>7034</v>
      </c>
      <c r="E1118" s="25" t="n">
        <v>43470</v>
      </c>
      <c r="F1118" s="25"/>
      <c r="G1118" s="25" t="n">
        <v>8220</v>
      </c>
      <c r="H1118" s="25" t="n">
        <v>50800</v>
      </c>
      <c r="I1118" s="26" t="s">
        <v>29</v>
      </c>
      <c r="J1118" s="25" t="n">
        <v>128</v>
      </c>
    </row>
    <row r="1119" customFormat="false" ht="24" hidden="false" customHeight="true" outlineLevel="0" collapsed="false">
      <c r="A1119" s="27" t="s">
        <v>2241</v>
      </c>
      <c r="B1119" s="28" t="s">
        <v>2242</v>
      </c>
      <c r="C1119" s="29" t="s">
        <v>28</v>
      </c>
      <c r="D1119" s="25" t="n">
        <v>10734794</v>
      </c>
      <c r="E1119" s="25" t="n">
        <v>29707405</v>
      </c>
      <c r="F1119" s="25"/>
      <c r="G1119" s="25" t="n">
        <v>10605141</v>
      </c>
      <c r="H1119" s="25" t="n">
        <v>29319587</v>
      </c>
      <c r="I1119" s="26" t="n">
        <v>1.93778548108471</v>
      </c>
      <c r="J1119" s="25" t="n">
        <v>989144</v>
      </c>
    </row>
    <row r="1120" customFormat="false" ht="12.75" hidden="false" customHeight="false" outlineLevel="0" collapsed="false">
      <c r="A1120" s="23" t="s">
        <v>2243</v>
      </c>
      <c r="B1120" s="23" t="s">
        <v>2244</v>
      </c>
      <c r="C1120" s="24" t="s">
        <v>28</v>
      </c>
      <c r="D1120" s="25" t="n">
        <v>691610</v>
      </c>
      <c r="E1120" s="25" t="n">
        <v>2524202</v>
      </c>
      <c r="F1120" s="25"/>
      <c r="G1120" s="25" t="n">
        <v>740057</v>
      </c>
      <c r="H1120" s="25" t="n">
        <v>2706797</v>
      </c>
      <c r="I1120" s="26" t="n">
        <v>10.3040789538336</v>
      </c>
      <c r="J1120" s="25" t="n">
        <v>65239</v>
      </c>
    </row>
    <row r="1121" customFormat="false" ht="12.75" hidden="false" customHeight="false" outlineLevel="0" collapsed="false">
      <c r="A1121" s="23" t="s">
        <v>2245</v>
      </c>
      <c r="B1121" s="23" t="s">
        <v>2246</v>
      </c>
      <c r="C1121" s="24" t="s">
        <v>28</v>
      </c>
      <c r="D1121" s="25" t="n">
        <v>1121558</v>
      </c>
      <c r="E1121" s="25" t="n">
        <v>3230324</v>
      </c>
      <c r="F1121" s="25"/>
      <c r="G1121" s="25" t="n">
        <v>1083899</v>
      </c>
      <c r="H1121" s="25" t="n">
        <v>4302959</v>
      </c>
      <c r="I1121" s="26" t="n">
        <v>30.3329717991735</v>
      </c>
      <c r="J1121" s="25" t="n">
        <v>65761</v>
      </c>
    </row>
    <row r="1122" s="30" customFormat="true" ht="12.75" hidden="false" customHeight="false" outlineLevel="0" collapsed="false">
      <c r="A1122" s="23" t="s">
        <v>2247</v>
      </c>
      <c r="B1122" s="23" t="s">
        <v>2248</v>
      </c>
      <c r="C1122" s="24" t="s">
        <v>28</v>
      </c>
      <c r="D1122" s="25" t="n">
        <v>10669142</v>
      </c>
      <c r="E1122" s="25" t="n">
        <v>17881482</v>
      </c>
      <c r="F1122" s="25"/>
      <c r="G1122" s="25" t="n">
        <v>4285394</v>
      </c>
      <c r="H1122" s="25" t="n">
        <v>7183795</v>
      </c>
      <c r="I1122" s="26" t="n">
        <v>75</v>
      </c>
      <c r="J1122" s="25" t="n">
        <v>948799</v>
      </c>
    </row>
    <row r="1123" s="30" customFormat="true" ht="12.75" hidden="false" customHeight="false" outlineLevel="0" collapsed="false">
      <c r="A1123" s="23" t="s">
        <v>2249</v>
      </c>
      <c r="B1123" s="23" t="s">
        <v>2250</v>
      </c>
      <c r="C1123" s="24" t="s">
        <v>28</v>
      </c>
      <c r="D1123" s="25" t="n">
        <v>70733</v>
      </c>
      <c r="E1123" s="25" t="n">
        <v>256760</v>
      </c>
      <c r="F1123" s="25"/>
      <c r="G1123" s="25" t="n">
        <v>68225</v>
      </c>
      <c r="H1123" s="25" t="n">
        <v>247658</v>
      </c>
      <c r="I1123" s="26" t="s">
        <v>29</v>
      </c>
      <c r="J1123" s="25" t="n">
        <v>8098</v>
      </c>
    </row>
    <row r="1124" s="30" customFormat="true" ht="12.75" hidden="false" customHeight="false" outlineLevel="0" collapsed="false">
      <c r="A1124" s="23" t="s">
        <v>2251</v>
      </c>
      <c r="B1124" s="23" t="s">
        <v>2252</v>
      </c>
      <c r="C1124" s="24" t="s">
        <v>28</v>
      </c>
      <c r="D1124" s="25" t="n">
        <v>40651</v>
      </c>
      <c r="E1124" s="25" t="n">
        <v>158568</v>
      </c>
      <c r="F1124" s="25"/>
      <c r="G1124" s="25" t="n">
        <v>37257</v>
      </c>
      <c r="H1124" s="25" t="n">
        <v>145332</v>
      </c>
      <c r="I1124" s="26" t="s">
        <v>29</v>
      </c>
      <c r="J1124" s="25" t="n">
        <v>7567</v>
      </c>
    </row>
    <row r="1125" customFormat="false" ht="12.75" hidden="false" customHeight="false" outlineLevel="0" collapsed="false">
      <c r="A1125" s="23" t="s">
        <v>2253</v>
      </c>
      <c r="B1125" s="23" t="s">
        <v>2254</v>
      </c>
      <c r="C1125" s="24" t="s">
        <v>28</v>
      </c>
      <c r="D1125" s="25" t="n">
        <v>708130</v>
      </c>
      <c r="E1125" s="25" t="n">
        <v>1116721</v>
      </c>
      <c r="F1125" s="25"/>
      <c r="G1125" s="25" t="n">
        <v>669443</v>
      </c>
      <c r="H1125" s="25" t="n">
        <v>1055712</v>
      </c>
      <c r="I1125" s="26" t="s">
        <v>29</v>
      </c>
      <c r="J1125" s="25" t="n">
        <v>38687</v>
      </c>
    </row>
    <row r="1126" customFormat="false" ht="12.75" hidden="false" customHeight="false" outlineLevel="0" collapsed="false">
      <c r="A1126" s="23" t="s">
        <v>2255</v>
      </c>
      <c r="B1126" s="23" t="s">
        <v>2256</v>
      </c>
      <c r="C1126" s="24" t="s">
        <v>28</v>
      </c>
      <c r="D1126" s="25" t="n">
        <v>781</v>
      </c>
      <c r="E1126" s="25" t="n">
        <v>2233</v>
      </c>
      <c r="F1126" s="25"/>
      <c r="G1126" s="25" t="n">
        <v>975</v>
      </c>
      <c r="H1126" s="25" t="n">
        <v>2788</v>
      </c>
      <c r="I1126" s="26" t="s">
        <v>29</v>
      </c>
      <c r="J1126" s="25" t="s">
        <v>29</v>
      </c>
    </row>
    <row r="1127" customFormat="false" ht="12.75" hidden="false" customHeight="false" outlineLevel="0" collapsed="false">
      <c r="A1127" s="23" t="s">
        <v>2257</v>
      </c>
      <c r="B1127" s="23" t="s">
        <v>2258</v>
      </c>
      <c r="C1127" s="24" t="s">
        <v>28</v>
      </c>
      <c r="D1127" s="25" t="n">
        <v>1210073</v>
      </c>
      <c r="E1127" s="25" t="n">
        <v>1973470</v>
      </c>
      <c r="F1127" s="25"/>
      <c r="G1127" s="25" t="n">
        <v>1651025</v>
      </c>
      <c r="H1127" s="25" t="n">
        <v>2692605</v>
      </c>
      <c r="I1127" s="26" t="n">
        <v>80</v>
      </c>
      <c r="J1127" s="25" t="n">
        <v>257806</v>
      </c>
    </row>
    <row r="1128" customFormat="false" ht="12.75" hidden="false" customHeight="false" outlineLevel="0" collapsed="false">
      <c r="A1128" s="23" t="s">
        <v>2259</v>
      </c>
      <c r="B1128" s="23" t="s">
        <v>2260</v>
      </c>
      <c r="C1128" s="24" t="s">
        <v>28</v>
      </c>
      <c r="D1128" s="25" t="n">
        <v>2926161</v>
      </c>
      <c r="E1128" s="25" t="n">
        <v>8388231</v>
      </c>
      <c r="F1128" s="25"/>
      <c r="G1128" s="25" t="n">
        <v>2675188</v>
      </c>
      <c r="H1128" s="25" t="n">
        <v>7668783</v>
      </c>
      <c r="I1128" s="26" t="n">
        <v>75</v>
      </c>
      <c r="J1128" s="25" t="n">
        <v>316483</v>
      </c>
    </row>
    <row r="1129" customFormat="false" ht="12.75" hidden="false" customHeight="false" outlineLevel="0" collapsed="false">
      <c r="A1129" s="23" t="s">
        <v>2261</v>
      </c>
      <c r="B1129" s="23" t="s">
        <v>2262</v>
      </c>
      <c r="C1129" s="24" t="s">
        <v>28</v>
      </c>
      <c r="D1129" s="25" t="n">
        <v>13214129</v>
      </c>
      <c r="E1129" s="25" t="n">
        <v>35308153</v>
      </c>
      <c r="F1129" s="25"/>
      <c r="G1129" s="25" t="n">
        <v>13584052</v>
      </c>
      <c r="H1129" s="25" t="n">
        <v>36296587</v>
      </c>
      <c r="I1129" s="26" t="n">
        <v>62</v>
      </c>
      <c r="J1129" s="25" t="n">
        <v>2089662</v>
      </c>
    </row>
    <row r="1130" customFormat="false" ht="12.75" hidden="false" customHeight="false" outlineLevel="0" collapsed="false">
      <c r="A1130" s="23" t="s">
        <v>2263</v>
      </c>
      <c r="B1130" s="23" t="s">
        <v>2264</v>
      </c>
      <c r="C1130" s="24" t="s">
        <v>28</v>
      </c>
      <c r="D1130" s="25" t="n">
        <v>210075</v>
      </c>
      <c r="E1130" s="25" t="n">
        <v>1193226</v>
      </c>
      <c r="F1130" s="25"/>
      <c r="G1130" s="25" t="n">
        <v>223791</v>
      </c>
      <c r="H1130" s="25" t="n">
        <v>1271133</v>
      </c>
      <c r="I1130" s="26" t="n">
        <v>82</v>
      </c>
      <c r="J1130" s="25" t="n">
        <v>368050</v>
      </c>
    </row>
    <row r="1131" customFormat="false" ht="12.75" hidden="false" customHeight="false" outlineLevel="0" collapsed="false">
      <c r="A1131" s="23" t="s">
        <v>2265</v>
      </c>
      <c r="B1131" s="23" t="s">
        <v>2266</v>
      </c>
      <c r="C1131" s="24" t="s">
        <v>28</v>
      </c>
      <c r="D1131" s="25" t="n">
        <v>6185072</v>
      </c>
      <c r="E1131" s="25" t="n">
        <v>16773915</v>
      </c>
      <c r="F1131" s="25"/>
      <c r="G1131" s="25" t="n">
        <v>5726192</v>
      </c>
      <c r="H1131" s="25" t="n">
        <v>15529433</v>
      </c>
      <c r="I1131" s="26" t="n">
        <v>92</v>
      </c>
      <c r="J1131" s="25" t="n">
        <v>831791</v>
      </c>
    </row>
    <row r="1132" customFormat="false" ht="12.75" hidden="false" customHeight="false" outlineLevel="0" collapsed="false">
      <c r="A1132" s="23" t="s">
        <v>2267</v>
      </c>
      <c r="B1132" s="23" t="s">
        <v>2268</v>
      </c>
      <c r="C1132" s="24" t="s">
        <v>28</v>
      </c>
      <c r="D1132" s="25" t="n">
        <v>7402</v>
      </c>
      <c r="E1132" s="25" t="n">
        <v>73953</v>
      </c>
      <c r="F1132" s="25"/>
      <c r="G1132" s="25" t="n">
        <v>7200</v>
      </c>
      <c r="H1132" s="25" t="n">
        <v>71935</v>
      </c>
      <c r="I1132" s="26" t="s">
        <v>29</v>
      </c>
      <c r="J1132" s="25" t="n">
        <v>202</v>
      </c>
    </row>
    <row r="1133" customFormat="false" ht="24" hidden="false" customHeight="true" outlineLevel="0" collapsed="false">
      <c r="A1133" s="27" t="s">
        <v>2269</v>
      </c>
      <c r="B1133" s="28" t="s">
        <v>2270</v>
      </c>
      <c r="C1133" s="29" t="s">
        <v>28</v>
      </c>
      <c r="D1133" s="25" t="n">
        <v>6712039</v>
      </c>
      <c r="E1133" s="25" t="n">
        <v>9156906</v>
      </c>
      <c r="F1133" s="25"/>
      <c r="G1133" s="25" t="n">
        <v>6819929</v>
      </c>
      <c r="H1133" s="25" t="n">
        <v>9277944</v>
      </c>
      <c r="I1133" s="26" t="n">
        <v>2.58169018911949</v>
      </c>
      <c r="J1133" s="25" t="n">
        <v>331070</v>
      </c>
    </row>
    <row r="1134" customFormat="false" ht="24" hidden="false" customHeight="true" outlineLevel="0" collapsed="false">
      <c r="A1134" s="27" t="s">
        <v>2271</v>
      </c>
      <c r="B1134" s="28" t="s">
        <v>2272</v>
      </c>
      <c r="C1134" s="29" t="s">
        <v>28</v>
      </c>
      <c r="D1134" s="25" t="n">
        <v>26300</v>
      </c>
      <c r="E1134" s="25" t="n">
        <v>199880</v>
      </c>
      <c r="F1134" s="25"/>
      <c r="G1134" s="25" t="n">
        <v>26350</v>
      </c>
      <c r="H1134" s="25" t="n">
        <v>200260</v>
      </c>
      <c r="I1134" s="26" t="s">
        <v>29</v>
      </c>
      <c r="J1134" s="25" t="n">
        <v>199</v>
      </c>
    </row>
    <row r="1135" s="30" customFormat="true" ht="12.75" hidden="false" customHeight="false" outlineLevel="0" collapsed="false">
      <c r="A1135" s="23" t="s">
        <v>2273</v>
      </c>
      <c r="B1135" s="23" t="s">
        <v>2274</v>
      </c>
      <c r="C1135" s="24" t="s">
        <v>28</v>
      </c>
      <c r="D1135" s="25" t="n">
        <v>28894380</v>
      </c>
      <c r="E1135" s="25" t="n">
        <v>77368863</v>
      </c>
      <c r="F1135" s="25"/>
      <c r="G1135" s="25" t="n">
        <v>29886450</v>
      </c>
      <c r="H1135" s="25" t="n">
        <v>80025274</v>
      </c>
      <c r="I1135" s="26" t="n">
        <v>33</v>
      </c>
      <c r="J1135" s="25" t="n">
        <v>1754740</v>
      </c>
    </row>
    <row r="1136" s="30" customFormat="true" ht="12.75" hidden="false" customHeight="false" outlineLevel="0" collapsed="false">
      <c r="A1136" s="23" t="s">
        <v>2275</v>
      </c>
      <c r="B1136" s="23" t="s">
        <v>2276</v>
      </c>
      <c r="C1136" s="24" t="s">
        <v>28</v>
      </c>
      <c r="D1136" s="25" t="n">
        <v>47358</v>
      </c>
      <c r="E1136" s="25" t="n">
        <v>448459</v>
      </c>
      <c r="F1136" s="25"/>
      <c r="G1136" s="25" t="n">
        <v>46725</v>
      </c>
      <c r="H1136" s="25" t="n">
        <v>441907</v>
      </c>
      <c r="I1136" s="26" t="n">
        <v>13.8275587397348</v>
      </c>
      <c r="J1136" s="25" t="n">
        <v>761</v>
      </c>
    </row>
    <row r="1137" s="30" customFormat="true" ht="12.75" hidden="false" customHeight="false" outlineLevel="0" collapsed="false">
      <c r="A1137" s="23" t="s">
        <v>2277</v>
      </c>
      <c r="B1137" s="23" t="s">
        <v>2278</v>
      </c>
      <c r="C1137" s="24" t="s">
        <v>28</v>
      </c>
      <c r="D1137" s="25" t="n">
        <v>6342091</v>
      </c>
      <c r="E1137" s="25" t="n">
        <v>2656886</v>
      </c>
      <c r="F1137" s="25"/>
      <c r="G1137" s="25" t="n">
        <v>6279095</v>
      </c>
      <c r="H1137" s="25" t="n">
        <v>2630483</v>
      </c>
      <c r="I1137" s="26" t="n">
        <v>17.9991788580272</v>
      </c>
      <c r="J1137" s="25" t="n">
        <v>262450</v>
      </c>
    </row>
    <row r="1138" customFormat="false" ht="12.75" hidden="false" customHeight="false" outlineLevel="0" collapsed="false">
      <c r="A1138" s="23" t="s">
        <v>2279</v>
      </c>
      <c r="B1138" s="23" t="s">
        <v>2280</v>
      </c>
      <c r="C1138" s="24" t="s">
        <v>28</v>
      </c>
      <c r="D1138" s="25" t="n">
        <v>1412720</v>
      </c>
      <c r="E1138" s="25" t="n">
        <v>2660597</v>
      </c>
      <c r="F1138" s="25"/>
      <c r="G1138" s="25" t="n">
        <v>1412720</v>
      </c>
      <c r="H1138" s="25" t="n">
        <v>2660597</v>
      </c>
      <c r="I1138" s="26" t="n">
        <v>52</v>
      </c>
      <c r="J1138" s="25" t="s">
        <v>29</v>
      </c>
    </row>
    <row r="1139" customFormat="false" ht="12.75" hidden="false" customHeight="false" outlineLevel="0" collapsed="false">
      <c r="A1139" s="23" t="s">
        <v>2281</v>
      </c>
      <c r="B1139" s="23" t="s">
        <v>2282</v>
      </c>
      <c r="C1139" s="24" t="s">
        <v>28</v>
      </c>
      <c r="D1139" s="25" t="n">
        <v>73063</v>
      </c>
      <c r="E1139" s="25" t="n">
        <v>7591406</v>
      </c>
      <c r="F1139" s="25"/>
      <c r="G1139" s="25" t="n">
        <v>71567</v>
      </c>
      <c r="H1139" s="25" t="n">
        <v>7402039</v>
      </c>
      <c r="I1139" s="26" t="n">
        <v>23.5347292820262</v>
      </c>
      <c r="J1139" s="25" t="n">
        <v>3625</v>
      </c>
    </row>
    <row r="1140" customFormat="false" ht="12.75" hidden="false" customHeight="false" outlineLevel="0" collapsed="false">
      <c r="A1140" s="23" t="s">
        <v>2283</v>
      </c>
      <c r="B1140" s="23" t="s">
        <v>2284</v>
      </c>
      <c r="C1140" s="24" t="s">
        <v>28</v>
      </c>
      <c r="D1140" s="25" t="n">
        <v>283211</v>
      </c>
      <c r="E1140" s="25" t="n">
        <v>1107993</v>
      </c>
      <c r="F1140" s="25"/>
      <c r="G1140" s="25" t="n">
        <v>290978</v>
      </c>
      <c r="H1140" s="25" t="n">
        <v>1074492</v>
      </c>
      <c r="I1140" s="26" t="s">
        <v>29</v>
      </c>
      <c r="J1140" s="25" t="n">
        <v>11539</v>
      </c>
    </row>
    <row r="1141" customFormat="false" ht="12.75" hidden="false" customHeight="false" outlineLevel="0" collapsed="false">
      <c r="A1141" s="23" t="s">
        <v>2285</v>
      </c>
      <c r="B1141" s="23" t="s">
        <v>2286</v>
      </c>
      <c r="C1141" s="24" t="s">
        <v>28</v>
      </c>
      <c r="D1141" s="25" t="n">
        <v>9939574</v>
      </c>
      <c r="E1141" s="25" t="n">
        <v>4296474</v>
      </c>
      <c r="F1141" s="25"/>
      <c r="G1141" s="25" t="n">
        <v>10034759</v>
      </c>
      <c r="H1141" s="25" t="n">
        <v>4365782</v>
      </c>
      <c r="I1141" s="26" t="n">
        <v>12.2008554252136</v>
      </c>
      <c r="J1141" s="25" t="n">
        <v>163012</v>
      </c>
    </row>
    <row r="1142" customFormat="false" ht="12.75" hidden="false" customHeight="false" outlineLevel="0" collapsed="false">
      <c r="A1142" s="23" t="s">
        <v>2287</v>
      </c>
      <c r="B1142" s="23" t="s">
        <v>2288</v>
      </c>
      <c r="C1142" s="24" t="s">
        <v>1683</v>
      </c>
      <c r="D1142" s="25" t="n">
        <v>590035</v>
      </c>
      <c r="E1142" s="25" t="n">
        <v>2288488</v>
      </c>
      <c r="F1142" s="25"/>
      <c r="G1142" s="25" t="n">
        <v>512396</v>
      </c>
      <c r="H1142" s="25" t="n">
        <v>2014558</v>
      </c>
      <c r="I1142" s="26" t="s">
        <v>29</v>
      </c>
      <c r="J1142" s="25" t="n">
        <v>38601</v>
      </c>
    </row>
    <row r="1143" customFormat="false" ht="12.75" hidden="false" customHeight="false" outlineLevel="0" collapsed="false">
      <c r="A1143" s="23" t="s">
        <v>2289</v>
      </c>
      <c r="B1143" s="23" t="s">
        <v>2290</v>
      </c>
      <c r="C1143" s="24" t="s">
        <v>28</v>
      </c>
      <c r="D1143" s="25" t="n">
        <v>36964043</v>
      </c>
      <c r="E1143" s="25" t="n">
        <v>114269587</v>
      </c>
      <c r="F1143" s="25"/>
      <c r="G1143" s="25" t="n">
        <v>27277767</v>
      </c>
      <c r="H1143" s="25" t="n">
        <v>17528875</v>
      </c>
      <c r="I1143" s="26" t="n">
        <v>1.76841103607619</v>
      </c>
      <c r="J1143" s="25" t="n">
        <v>1064973</v>
      </c>
    </row>
    <row r="1144" customFormat="false" ht="12.75" hidden="false" customHeight="false" outlineLevel="0" collapsed="false">
      <c r="A1144" s="23" t="s">
        <v>2291</v>
      </c>
      <c r="B1144" s="23" t="s">
        <v>2292</v>
      </c>
      <c r="C1144" s="24" t="s">
        <v>1683</v>
      </c>
      <c r="D1144" s="25" t="n">
        <v>69915974</v>
      </c>
      <c r="E1144" s="25" t="n">
        <v>169825209</v>
      </c>
      <c r="F1144" s="25"/>
      <c r="G1144" s="25" t="n">
        <v>60493906</v>
      </c>
      <c r="H1144" s="25" t="n">
        <v>86391463</v>
      </c>
      <c r="I1144" s="26" t="s">
        <v>29</v>
      </c>
      <c r="J1144" s="25" t="n">
        <v>3296421</v>
      </c>
    </row>
    <row r="1145" customFormat="false" ht="12.75" hidden="false" customHeight="false" outlineLevel="0" collapsed="false">
      <c r="A1145" s="23" t="s">
        <v>2293</v>
      </c>
      <c r="B1145" s="23" t="s">
        <v>2294</v>
      </c>
      <c r="C1145" s="24" t="s">
        <v>28</v>
      </c>
      <c r="D1145" s="25" t="n">
        <v>25848736</v>
      </c>
      <c r="E1145" s="25" t="n">
        <v>17148807</v>
      </c>
      <c r="F1145" s="25"/>
      <c r="G1145" s="25" t="n">
        <v>21833141</v>
      </c>
      <c r="H1145" s="25" t="n">
        <v>13782421</v>
      </c>
      <c r="I1145" s="26" t="s">
        <v>29</v>
      </c>
      <c r="J1145" s="25" t="n">
        <v>480081</v>
      </c>
    </row>
    <row r="1146" customFormat="false" ht="24" hidden="false" customHeight="true" outlineLevel="0" collapsed="false">
      <c r="A1146" s="27" t="s">
        <v>2295</v>
      </c>
      <c r="B1146" s="28" t="s">
        <v>2296</v>
      </c>
      <c r="C1146" s="29" t="s">
        <v>28</v>
      </c>
      <c r="D1146" s="25" t="n">
        <v>8991045</v>
      </c>
      <c r="E1146" s="25" t="n">
        <v>2602327</v>
      </c>
      <c r="F1146" s="25"/>
      <c r="G1146" s="25" t="n">
        <v>8991045</v>
      </c>
      <c r="H1146" s="25" t="n">
        <v>2602327</v>
      </c>
      <c r="I1146" s="26" t="s">
        <v>29</v>
      </c>
      <c r="J1146" s="25" t="s">
        <v>29</v>
      </c>
    </row>
    <row r="1147" customFormat="false" ht="12.75" hidden="false" customHeight="false" outlineLevel="0" collapsed="false">
      <c r="A1147" s="23" t="s">
        <v>2297</v>
      </c>
      <c r="B1147" s="23" t="s">
        <v>2298</v>
      </c>
      <c r="C1147" s="24" t="s">
        <v>1683</v>
      </c>
      <c r="D1147" s="25" t="n">
        <v>1665631</v>
      </c>
      <c r="E1147" s="25" t="n">
        <v>24153837</v>
      </c>
      <c r="F1147" s="25"/>
      <c r="G1147" s="25" t="n">
        <v>917144</v>
      </c>
      <c r="H1147" s="25" t="n">
        <v>8868547</v>
      </c>
      <c r="I1147" s="26" t="s">
        <v>29</v>
      </c>
      <c r="J1147" s="25" t="n">
        <v>322783</v>
      </c>
    </row>
    <row r="1148" customFormat="false" ht="12.75" hidden="false" customHeight="false" outlineLevel="0" collapsed="false">
      <c r="A1148" s="23" t="s">
        <v>2299</v>
      </c>
      <c r="B1148" s="23" t="s">
        <v>2300</v>
      </c>
      <c r="C1148" s="24" t="s">
        <v>28</v>
      </c>
      <c r="D1148" s="25" t="n">
        <v>133000</v>
      </c>
      <c r="E1148" s="25" t="n">
        <v>1865000</v>
      </c>
      <c r="F1148" s="25"/>
      <c r="G1148" s="25" t="n">
        <v>189115</v>
      </c>
      <c r="H1148" s="25" t="n">
        <v>2625404</v>
      </c>
      <c r="I1148" s="26" t="s">
        <v>29</v>
      </c>
      <c r="J1148" s="25" t="n">
        <v>67778</v>
      </c>
    </row>
    <row r="1149" customFormat="false" ht="12.75" hidden="false" customHeight="false" outlineLevel="0" collapsed="false">
      <c r="A1149" s="23" t="s">
        <v>2301</v>
      </c>
      <c r="B1149" s="23" t="s">
        <v>2302</v>
      </c>
      <c r="C1149" s="24" t="s">
        <v>28</v>
      </c>
      <c r="D1149" s="25" t="n">
        <v>903940</v>
      </c>
      <c r="E1149" s="25" t="n">
        <v>2456908</v>
      </c>
      <c r="F1149" s="25"/>
      <c r="G1149" s="25" t="n">
        <v>146460</v>
      </c>
      <c r="H1149" s="25" t="n">
        <v>464122</v>
      </c>
      <c r="I1149" s="26" t="n">
        <v>14.3231133193428</v>
      </c>
      <c r="J1149" s="25" t="n">
        <v>5040</v>
      </c>
    </row>
    <row r="1150" customFormat="false" ht="12.75" hidden="false" customHeight="false" outlineLevel="0" collapsed="false">
      <c r="A1150" s="23" t="s">
        <v>2303</v>
      </c>
      <c r="B1150" s="23" t="s">
        <v>2304</v>
      </c>
      <c r="C1150" s="24" t="s">
        <v>28</v>
      </c>
      <c r="D1150" s="25" t="n">
        <v>4818672</v>
      </c>
      <c r="E1150" s="25" t="n">
        <v>9774468</v>
      </c>
      <c r="F1150" s="25"/>
      <c r="G1150" s="25" t="n">
        <v>5046563</v>
      </c>
      <c r="H1150" s="25" t="n">
        <v>10191942</v>
      </c>
      <c r="I1150" s="26" t="s">
        <v>29</v>
      </c>
      <c r="J1150" s="25" t="n">
        <v>323150</v>
      </c>
    </row>
    <row r="1151" customFormat="false" ht="12.75" hidden="false" customHeight="false" outlineLevel="0" collapsed="false">
      <c r="A1151" s="23" t="s">
        <v>2305</v>
      </c>
      <c r="B1151" s="23" t="s">
        <v>2306</v>
      </c>
      <c r="C1151" s="24" t="s">
        <v>28</v>
      </c>
      <c r="D1151" s="25" t="n">
        <v>3903203</v>
      </c>
      <c r="E1151" s="25" t="n">
        <v>8348951</v>
      </c>
      <c r="F1151" s="25"/>
      <c r="G1151" s="25" t="n">
        <v>4249303</v>
      </c>
      <c r="H1151" s="25" t="n">
        <v>9089259</v>
      </c>
      <c r="I1151" s="26" t="n">
        <v>70</v>
      </c>
      <c r="J1151" s="25" t="n">
        <v>115275</v>
      </c>
    </row>
    <row r="1152" customFormat="false" ht="12.75" hidden="false" customHeight="false" outlineLevel="0" collapsed="false">
      <c r="A1152" s="23" t="s">
        <v>2307</v>
      </c>
      <c r="B1152" s="23" t="s">
        <v>2308</v>
      </c>
      <c r="C1152" s="24" t="s">
        <v>28</v>
      </c>
      <c r="D1152" s="25" t="n">
        <v>340050</v>
      </c>
      <c r="E1152" s="25" t="n">
        <v>778714</v>
      </c>
      <c r="F1152" s="25"/>
      <c r="G1152" s="25" t="n">
        <v>328120</v>
      </c>
      <c r="H1152" s="25" t="n">
        <v>751439</v>
      </c>
      <c r="I1152" s="26" t="s">
        <v>29</v>
      </c>
      <c r="J1152" s="25" t="n">
        <v>11330</v>
      </c>
    </row>
    <row r="1153" customFormat="false" ht="12.75" hidden="false" customHeight="false" outlineLevel="0" collapsed="false">
      <c r="A1153" s="23" t="s">
        <v>2309</v>
      </c>
      <c r="B1153" s="23" t="s">
        <v>2310</v>
      </c>
      <c r="C1153" s="24" t="s">
        <v>28</v>
      </c>
      <c r="D1153" s="25" t="n">
        <v>3367</v>
      </c>
      <c r="E1153" s="25" t="n">
        <v>31650</v>
      </c>
      <c r="F1153" s="25"/>
      <c r="G1153" s="25" t="n">
        <v>3367</v>
      </c>
      <c r="H1153" s="25" t="n">
        <v>31650</v>
      </c>
      <c r="I1153" s="26" t="s">
        <v>29</v>
      </c>
      <c r="J1153" s="25" t="s">
        <v>29</v>
      </c>
    </row>
    <row r="1154" customFormat="false" ht="12.75" hidden="false" customHeight="false" outlineLevel="0" collapsed="false">
      <c r="A1154" s="23" t="s">
        <v>2311</v>
      </c>
      <c r="B1154" s="23" t="s">
        <v>2312</v>
      </c>
      <c r="C1154" s="24" t="s">
        <v>28</v>
      </c>
      <c r="D1154" s="25" t="n">
        <v>11540</v>
      </c>
      <c r="E1154" s="25" t="n">
        <v>56546</v>
      </c>
      <c r="F1154" s="25"/>
      <c r="G1154" s="25" t="n">
        <v>11746</v>
      </c>
      <c r="H1154" s="25" t="n">
        <v>57556</v>
      </c>
      <c r="I1154" s="26" t="s">
        <v>29</v>
      </c>
      <c r="J1154" s="25" t="n">
        <v>2</v>
      </c>
    </row>
    <row r="1155" customFormat="false" ht="12.75" hidden="false" customHeight="false" outlineLevel="0" collapsed="false">
      <c r="A1155" s="23" t="s">
        <v>2313</v>
      </c>
      <c r="B1155" s="23" t="s">
        <v>2314</v>
      </c>
      <c r="C1155" s="24" t="s">
        <v>28</v>
      </c>
      <c r="D1155" s="25" t="n">
        <v>20670102</v>
      </c>
      <c r="E1155" s="25" t="n">
        <v>17492509</v>
      </c>
      <c r="F1155" s="25"/>
      <c r="G1155" s="25" t="n">
        <v>21243571</v>
      </c>
      <c r="H1155" s="25" t="n">
        <v>17979101</v>
      </c>
      <c r="I1155" s="26" t="n">
        <v>7.83886268840695</v>
      </c>
      <c r="J1155" s="25" t="n">
        <v>395406</v>
      </c>
    </row>
    <row r="1156" s="30" customFormat="true" ht="12.75" hidden="false" customHeight="false" outlineLevel="0" collapsed="false">
      <c r="A1156" s="23" t="s">
        <v>2315</v>
      </c>
      <c r="B1156" s="23" t="s">
        <v>2316</v>
      </c>
      <c r="C1156" s="24" t="s">
        <v>28</v>
      </c>
      <c r="D1156" s="25" t="n">
        <v>41453000</v>
      </c>
      <c r="E1156" s="25" t="n">
        <v>55754285</v>
      </c>
      <c r="F1156" s="25"/>
      <c r="G1156" s="25" t="n">
        <v>40587000</v>
      </c>
      <c r="H1156" s="25" t="n">
        <v>54658235</v>
      </c>
      <c r="I1156" s="26" t="n">
        <v>54</v>
      </c>
      <c r="J1156" s="25" t="n">
        <v>3973000</v>
      </c>
    </row>
    <row r="1157" s="30" customFormat="true" ht="12.75" hidden="false" customHeight="false" outlineLevel="0" collapsed="false">
      <c r="A1157" s="23" t="s">
        <v>2317</v>
      </c>
      <c r="B1157" s="23" t="s">
        <v>2318</v>
      </c>
      <c r="C1157" s="24" t="s">
        <v>28</v>
      </c>
      <c r="D1157" s="25" t="n">
        <v>87707971</v>
      </c>
      <c r="E1157" s="25" t="n">
        <v>18941308</v>
      </c>
      <c r="F1157" s="25"/>
      <c r="G1157" s="25" t="n">
        <v>72693986</v>
      </c>
      <c r="H1157" s="25" t="n">
        <v>15148007</v>
      </c>
      <c r="I1157" s="26" t="n">
        <v>0.578232898888943</v>
      </c>
      <c r="J1157" s="25" t="n">
        <v>3918798</v>
      </c>
    </row>
    <row r="1158" s="30" customFormat="true" ht="12.75" hidden="false" customHeight="false" outlineLevel="0" collapsed="false">
      <c r="A1158" s="23" t="s">
        <v>2319</v>
      </c>
      <c r="B1158" s="23" t="s">
        <v>2320</v>
      </c>
      <c r="C1158" s="24" t="s">
        <v>28</v>
      </c>
      <c r="D1158" s="25" t="n">
        <v>23384737</v>
      </c>
      <c r="E1158" s="25" t="n">
        <v>8149889</v>
      </c>
      <c r="F1158" s="25"/>
      <c r="G1158" s="25" t="n">
        <v>23555534</v>
      </c>
      <c r="H1158" s="25" t="n">
        <v>8144270</v>
      </c>
      <c r="I1158" s="26" t="n">
        <v>10.7541142422832</v>
      </c>
      <c r="J1158" s="25" t="n">
        <v>482288</v>
      </c>
    </row>
    <row r="1159" s="30" customFormat="true" ht="12.75" hidden="false" customHeight="false" outlineLevel="0" collapsed="false">
      <c r="A1159" s="23" t="s">
        <v>2321</v>
      </c>
      <c r="B1159" s="23" t="s">
        <v>2322</v>
      </c>
      <c r="C1159" s="24" t="s">
        <v>28</v>
      </c>
      <c r="D1159" s="25" t="n">
        <v>1450805</v>
      </c>
      <c r="E1159" s="25" t="n">
        <v>1740966</v>
      </c>
      <c r="F1159" s="25"/>
      <c r="G1159" s="25" t="n">
        <v>1464486</v>
      </c>
      <c r="H1159" s="25" t="n">
        <v>1757383</v>
      </c>
      <c r="I1159" s="26" t="s">
        <v>29</v>
      </c>
      <c r="J1159" s="25" t="n">
        <v>286724</v>
      </c>
    </row>
    <row r="1160" s="30" customFormat="true" ht="12.75" hidden="false" customHeight="false" outlineLevel="0" collapsed="false">
      <c r="A1160" s="23" t="s">
        <v>2323</v>
      </c>
      <c r="B1160" s="23" t="s">
        <v>2324</v>
      </c>
      <c r="C1160" s="24" t="s">
        <v>28</v>
      </c>
      <c r="D1160" s="25" t="n">
        <v>842034</v>
      </c>
      <c r="E1160" s="25" t="n">
        <v>261733</v>
      </c>
      <c r="F1160" s="25"/>
      <c r="G1160" s="25" t="n">
        <v>760851</v>
      </c>
      <c r="H1160" s="25" t="n">
        <v>241909</v>
      </c>
      <c r="I1160" s="26" t="s">
        <v>29</v>
      </c>
      <c r="J1160" s="25" t="n">
        <v>56508</v>
      </c>
    </row>
    <row r="1161" s="30" customFormat="true" ht="12.75" hidden="false" customHeight="false" outlineLevel="0" collapsed="false">
      <c r="A1161" s="23" t="s">
        <v>2325</v>
      </c>
      <c r="B1161" s="23" t="s">
        <v>2326</v>
      </c>
      <c r="C1161" s="24" t="s">
        <v>28</v>
      </c>
      <c r="D1161" s="25" t="n">
        <v>7011858</v>
      </c>
      <c r="E1161" s="25" t="n">
        <v>9515091</v>
      </c>
      <c r="F1161" s="25"/>
      <c r="G1161" s="25" t="n">
        <v>6941000</v>
      </c>
      <c r="H1161" s="25" t="n">
        <v>9423668</v>
      </c>
      <c r="I1161" s="26" t="s">
        <v>29</v>
      </c>
      <c r="J1161" s="25" t="n">
        <v>290737</v>
      </c>
    </row>
    <row r="1162" s="30" customFormat="true" ht="24" hidden="false" customHeight="true" outlineLevel="0" collapsed="false">
      <c r="A1162" s="33" t="s">
        <v>2327</v>
      </c>
      <c r="B1162" s="31" t="s">
        <v>2328</v>
      </c>
      <c r="C1162" s="29" t="s">
        <v>28</v>
      </c>
      <c r="D1162" s="25" t="n">
        <v>46310373</v>
      </c>
      <c r="E1162" s="25" t="n">
        <v>16482739</v>
      </c>
      <c r="F1162" s="25"/>
      <c r="G1162" s="25" t="n">
        <v>46602068</v>
      </c>
      <c r="H1162" s="25" t="n">
        <v>16617133</v>
      </c>
      <c r="I1162" s="26" t="s">
        <v>29</v>
      </c>
      <c r="J1162" s="25" t="n">
        <v>1090378</v>
      </c>
    </row>
    <row r="1163" s="30" customFormat="true" ht="12.75" hidden="false" customHeight="false" outlineLevel="0" collapsed="false">
      <c r="A1163" s="23" t="s">
        <v>2329</v>
      </c>
      <c r="B1163" s="23" t="s">
        <v>2330</v>
      </c>
      <c r="C1163" s="24" t="s">
        <v>28</v>
      </c>
      <c r="D1163" s="25" t="n">
        <v>742778</v>
      </c>
      <c r="E1163" s="25" t="n">
        <v>2473202</v>
      </c>
      <c r="F1163" s="25"/>
      <c r="G1163" s="25" t="n">
        <v>697324</v>
      </c>
      <c r="H1163" s="25" t="n">
        <v>2213593</v>
      </c>
      <c r="I1163" s="26" t="n">
        <v>2.7351157145871</v>
      </c>
      <c r="J1163" s="25" t="n">
        <v>56851</v>
      </c>
    </row>
    <row r="1164" s="30" customFormat="true" ht="12.75" hidden="false" customHeight="false" outlineLevel="0" collapsed="false">
      <c r="A1164" s="23" t="s">
        <v>2331</v>
      </c>
      <c r="B1164" s="23" t="s">
        <v>2332</v>
      </c>
      <c r="C1164" s="24" t="s">
        <v>28</v>
      </c>
      <c r="D1164" s="25" t="n">
        <v>289931</v>
      </c>
      <c r="E1164" s="25" t="n">
        <v>1270059</v>
      </c>
      <c r="F1164" s="25"/>
      <c r="G1164" s="25" t="n">
        <v>275252</v>
      </c>
      <c r="H1164" s="25" t="n">
        <v>1011250</v>
      </c>
      <c r="I1164" s="26" t="n">
        <v>2.26954363411619</v>
      </c>
      <c r="J1164" s="25" t="n">
        <v>25317</v>
      </c>
    </row>
    <row r="1165" s="30" customFormat="true" ht="12.75" hidden="false" customHeight="false" outlineLevel="0" collapsed="false">
      <c r="A1165" s="23" t="s">
        <v>2333</v>
      </c>
      <c r="B1165" s="23" t="s">
        <v>2334</v>
      </c>
      <c r="C1165" s="24" t="s">
        <v>28</v>
      </c>
      <c r="D1165" s="25" t="n">
        <v>5175</v>
      </c>
      <c r="E1165" s="25" t="n">
        <v>11769</v>
      </c>
      <c r="F1165" s="25"/>
      <c r="G1165" s="25" t="n">
        <v>18000</v>
      </c>
      <c r="H1165" s="25" t="n">
        <v>40934</v>
      </c>
      <c r="I1165" s="26" t="n">
        <v>100</v>
      </c>
      <c r="J1165" s="25" t="n">
        <v>4075</v>
      </c>
    </row>
    <row r="1166" customFormat="false" ht="12.75" hidden="false" customHeight="false" outlineLevel="0" collapsed="false">
      <c r="A1166" s="23" t="s">
        <v>2335</v>
      </c>
      <c r="B1166" s="23" t="s">
        <v>2336</v>
      </c>
      <c r="C1166" s="24" t="s">
        <v>28</v>
      </c>
      <c r="D1166" s="25" t="n">
        <v>2521194</v>
      </c>
      <c r="E1166" s="25" t="n">
        <v>550431</v>
      </c>
      <c r="F1166" s="25"/>
      <c r="G1166" s="25" t="n">
        <v>2560194</v>
      </c>
      <c r="H1166" s="25" t="n">
        <v>558946</v>
      </c>
      <c r="I1166" s="26" t="n">
        <v>2</v>
      </c>
      <c r="J1166" s="25" t="n">
        <v>171000</v>
      </c>
    </row>
    <row r="1167" customFormat="false" ht="12.75" hidden="false" customHeight="false" outlineLevel="0" collapsed="false">
      <c r="A1167" s="23" t="s">
        <v>2337</v>
      </c>
      <c r="B1167" s="23" t="s">
        <v>2338</v>
      </c>
      <c r="C1167" s="24" t="s">
        <v>28</v>
      </c>
      <c r="D1167" s="25" t="n">
        <v>25223</v>
      </c>
      <c r="E1167" s="25" t="n">
        <v>41618</v>
      </c>
      <c r="F1167" s="25"/>
      <c r="G1167" s="25" t="n">
        <v>32257</v>
      </c>
      <c r="H1167" s="25" t="n">
        <v>53224</v>
      </c>
      <c r="I1167" s="26" t="s">
        <v>29</v>
      </c>
      <c r="J1167" s="25" t="s">
        <v>29</v>
      </c>
    </row>
    <row r="1168" customFormat="false" ht="12.75" hidden="false" customHeight="false" outlineLevel="0" collapsed="false">
      <c r="A1168" s="23" t="s">
        <v>2339</v>
      </c>
      <c r="B1168" s="23" t="s">
        <v>2340</v>
      </c>
      <c r="C1168" s="24" t="s">
        <v>28</v>
      </c>
      <c r="D1168" s="25" t="n">
        <v>4409357</v>
      </c>
      <c r="E1168" s="25" t="n">
        <v>4550456</v>
      </c>
      <c r="F1168" s="25"/>
      <c r="G1168" s="25" t="n">
        <v>4259494</v>
      </c>
      <c r="H1168" s="25" t="n">
        <v>4395044</v>
      </c>
      <c r="I1168" s="26" t="n">
        <v>5</v>
      </c>
      <c r="J1168" s="25" t="n">
        <v>303179</v>
      </c>
    </row>
    <row r="1169" customFormat="false" ht="12.75" hidden="false" customHeight="false" outlineLevel="0" collapsed="false">
      <c r="A1169" s="23" t="s">
        <v>2341</v>
      </c>
      <c r="B1169" s="23" t="s">
        <v>2342</v>
      </c>
      <c r="C1169" s="24" t="s">
        <v>28</v>
      </c>
      <c r="D1169" s="25" t="n">
        <v>39438850</v>
      </c>
      <c r="E1169" s="25" t="n">
        <v>11598763</v>
      </c>
      <c r="F1169" s="25"/>
      <c r="G1169" s="25" t="n">
        <v>39438185</v>
      </c>
      <c r="H1169" s="25" t="n">
        <v>11606340</v>
      </c>
      <c r="I1169" s="26" t="n">
        <v>0.994872457639532</v>
      </c>
      <c r="J1169" s="25" t="n">
        <v>655834</v>
      </c>
    </row>
    <row r="1170" customFormat="false" ht="12.75" hidden="false" customHeight="false" outlineLevel="0" collapsed="false">
      <c r="A1170" s="23" t="s">
        <v>2343</v>
      </c>
      <c r="B1170" s="23" t="s">
        <v>2344</v>
      </c>
      <c r="C1170" s="24" t="s">
        <v>28</v>
      </c>
      <c r="D1170" s="25" t="n">
        <v>1087960</v>
      </c>
      <c r="E1170" s="25" t="n">
        <v>830716</v>
      </c>
      <c r="F1170" s="25"/>
      <c r="G1170" s="25" t="n">
        <v>652500</v>
      </c>
      <c r="H1170" s="25" t="n">
        <v>509756</v>
      </c>
      <c r="I1170" s="26" t="n">
        <v>21.5690859940834</v>
      </c>
      <c r="J1170" s="25" t="n">
        <v>66000</v>
      </c>
    </row>
    <row r="1171" customFormat="false" ht="12.75" hidden="false" customHeight="false" outlineLevel="0" collapsed="false">
      <c r="A1171" s="23" t="s">
        <v>2345</v>
      </c>
      <c r="B1171" s="23" t="s">
        <v>2346</v>
      </c>
      <c r="C1171" s="24" t="s">
        <v>28</v>
      </c>
      <c r="D1171" s="25" t="n">
        <v>1191976</v>
      </c>
      <c r="E1171" s="25" t="n">
        <v>983380</v>
      </c>
      <c r="F1171" s="25"/>
      <c r="G1171" s="25" t="n">
        <v>1191976</v>
      </c>
      <c r="H1171" s="25" t="n">
        <v>983380</v>
      </c>
      <c r="I1171" s="26" t="s">
        <v>29</v>
      </c>
      <c r="J1171" s="25" t="s">
        <v>29</v>
      </c>
    </row>
    <row r="1172" customFormat="false" ht="12.75" hidden="false" customHeight="false" outlineLevel="0" collapsed="false">
      <c r="A1172" s="23" t="s">
        <v>2347</v>
      </c>
      <c r="B1172" s="23" t="s">
        <v>2348</v>
      </c>
      <c r="C1172" s="24" t="s">
        <v>28</v>
      </c>
      <c r="D1172" s="25" t="n">
        <v>27690080</v>
      </c>
      <c r="E1172" s="25" t="n">
        <v>10169293</v>
      </c>
      <c r="F1172" s="25"/>
      <c r="G1172" s="25" t="n">
        <v>27138570</v>
      </c>
      <c r="H1172" s="25" t="n">
        <v>9966748</v>
      </c>
      <c r="I1172" s="26" t="s">
        <v>29</v>
      </c>
      <c r="J1172" s="25" t="n">
        <v>1690040</v>
      </c>
    </row>
    <row r="1173" customFormat="false" ht="12.75" hidden="false" customHeight="false" outlineLevel="0" collapsed="false">
      <c r="A1173" s="23" t="s">
        <v>2349</v>
      </c>
      <c r="B1173" s="23" t="s">
        <v>2350</v>
      </c>
      <c r="C1173" s="24" t="s">
        <v>28</v>
      </c>
      <c r="D1173" s="25" t="n">
        <v>18383138</v>
      </c>
      <c r="E1173" s="25" t="n">
        <v>1268437</v>
      </c>
      <c r="F1173" s="25"/>
      <c r="G1173" s="25" t="n">
        <v>16951928</v>
      </c>
      <c r="H1173" s="25" t="n">
        <v>1169683</v>
      </c>
      <c r="I1173" s="26" t="n">
        <v>27</v>
      </c>
      <c r="J1173" s="25" t="n">
        <v>1754720</v>
      </c>
    </row>
    <row r="1174" customFormat="false" ht="12.75" hidden="false" customHeight="false" outlineLevel="0" collapsed="false">
      <c r="A1174" s="23" t="s">
        <v>2351</v>
      </c>
      <c r="B1174" s="23" t="s">
        <v>2352</v>
      </c>
      <c r="C1174" s="24" t="s">
        <v>28</v>
      </c>
      <c r="D1174" s="25" t="n">
        <v>11694347</v>
      </c>
      <c r="E1174" s="25" t="n">
        <v>5730525</v>
      </c>
      <c r="F1174" s="25"/>
      <c r="G1174" s="25" t="n">
        <v>10389191</v>
      </c>
      <c r="H1174" s="25" t="n">
        <v>5109072</v>
      </c>
      <c r="I1174" s="26" t="n">
        <v>32.6183058293169</v>
      </c>
      <c r="J1174" s="25" t="n">
        <v>429808</v>
      </c>
    </row>
    <row r="1175" customFormat="false" ht="12.75" hidden="false" customHeight="false" outlineLevel="0" collapsed="false">
      <c r="A1175" s="23" t="s">
        <v>2353</v>
      </c>
      <c r="B1175" s="23" t="s">
        <v>2354</v>
      </c>
      <c r="C1175" s="24" t="s">
        <v>28</v>
      </c>
      <c r="D1175" s="25" t="n">
        <v>73329218</v>
      </c>
      <c r="E1175" s="25" t="n">
        <v>22185185</v>
      </c>
      <c r="F1175" s="25"/>
      <c r="G1175" s="25" t="n">
        <v>73217970</v>
      </c>
      <c r="H1175" s="25" t="n">
        <v>22061135</v>
      </c>
      <c r="I1175" s="26" t="n">
        <v>12.459815100175</v>
      </c>
      <c r="J1175" s="25" t="n">
        <v>4366897</v>
      </c>
    </row>
    <row r="1176" customFormat="false" ht="12.75" hidden="false" customHeight="false" outlineLevel="0" collapsed="false">
      <c r="A1176" s="23" t="s">
        <v>2355</v>
      </c>
      <c r="B1176" s="23" t="s">
        <v>2356</v>
      </c>
      <c r="C1176" s="24" t="s">
        <v>28</v>
      </c>
      <c r="D1176" s="25" t="n">
        <v>1612685</v>
      </c>
      <c r="E1176" s="25" t="n">
        <v>969700</v>
      </c>
      <c r="F1176" s="25"/>
      <c r="G1176" s="25" t="n">
        <v>1371017</v>
      </c>
      <c r="H1176" s="25" t="n">
        <v>812952</v>
      </c>
      <c r="I1176" s="26" t="n">
        <v>21.2789303673526</v>
      </c>
      <c r="J1176" s="25" t="n">
        <v>266493</v>
      </c>
    </row>
    <row r="1177" customFormat="false" ht="12.75" hidden="false" customHeight="false" outlineLevel="0" collapsed="false">
      <c r="A1177" s="23" t="s">
        <v>2357</v>
      </c>
      <c r="B1177" s="23" t="s">
        <v>2358</v>
      </c>
      <c r="C1177" s="24" t="s">
        <v>28</v>
      </c>
      <c r="D1177" s="25" t="n">
        <v>1908472</v>
      </c>
      <c r="E1177" s="25" t="n">
        <v>2556338</v>
      </c>
      <c r="F1177" s="25"/>
      <c r="G1177" s="25" t="n">
        <v>1897117</v>
      </c>
      <c r="H1177" s="25" t="n">
        <v>2537737</v>
      </c>
      <c r="I1177" s="26" t="s">
        <v>29</v>
      </c>
      <c r="J1177" s="25" t="n">
        <v>228467</v>
      </c>
    </row>
    <row r="1178" customFormat="false" ht="12.75" hidden="false" customHeight="false" outlineLevel="0" collapsed="false">
      <c r="A1178" s="23" t="s">
        <v>2359</v>
      </c>
      <c r="B1178" s="23" t="s">
        <v>2360</v>
      </c>
      <c r="C1178" s="24" t="s">
        <v>28</v>
      </c>
      <c r="D1178" s="25" t="n">
        <v>687546</v>
      </c>
      <c r="E1178" s="25" t="n">
        <v>583923</v>
      </c>
      <c r="F1178" s="25"/>
      <c r="G1178" s="25" t="n">
        <v>668752</v>
      </c>
      <c r="H1178" s="25" t="n">
        <v>564397</v>
      </c>
      <c r="I1178" s="26" t="s">
        <v>29</v>
      </c>
      <c r="J1178" s="25" t="s">
        <v>29</v>
      </c>
    </row>
    <row r="1179" customFormat="false" ht="12.75" hidden="false" customHeight="false" outlineLevel="0" collapsed="false">
      <c r="A1179" s="23" t="s">
        <v>2361</v>
      </c>
      <c r="B1179" s="23" t="s">
        <v>2362</v>
      </c>
      <c r="C1179" s="24" t="s">
        <v>28</v>
      </c>
      <c r="D1179" s="25" t="n">
        <v>1844710</v>
      </c>
      <c r="E1179" s="25" t="n">
        <v>1298461</v>
      </c>
      <c r="F1179" s="25"/>
      <c r="G1179" s="25" t="n">
        <v>1548942</v>
      </c>
      <c r="H1179" s="25" t="n">
        <v>1110485</v>
      </c>
      <c r="I1179" s="26" t="n">
        <v>15.8146494549679</v>
      </c>
      <c r="J1179" s="25" t="n">
        <v>105068</v>
      </c>
    </row>
    <row r="1180" customFormat="false" ht="12.75" hidden="false" customHeight="false" outlineLevel="0" collapsed="false">
      <c r="A1180" s="23" t="s">
        <v>2363</v>
      </c>
      <c r="B1180" s="23" t="s">
        <v>2364</v>
      </c>
      <c r="C1180" s="24" t="s">
        <v>28</v>
      </c>
      <c r="D1180" s="25" t="n">
        <v>1498235</v>
      </c>
      <c r="E1180" s="25" t="n">
        <v>2788364</v>
      </c>
      <c r="F1180" s="25"/>
      <c r="G1180" s="25" t="n">
        <v>1405903</v>
      </c>
      <c r="H1180" s="25" t="n">
        <v>2622994</v>
      </c>
      <c r="I1180" s="26" t="n">
        <v>4.84702900578499</v>
      </c>
      <c r="J1180" s="25" t="n">
        <v>228594</v>
      </c>
    </row>
    <row r="1181" customFormat="false" ht="12.75" hidden="false" customHeight="false" outlineLevel="0" collapsed="false">
      <c r="A1181" s="23" t="s">
        <v>2365</v>
      </c>
      <c r="B1181" s="23" t="s">
        <v>2366</v>
      </c>
      <c r="C1181" s="24" t="s">
        <v>28</v>
      </c>
      <c r="D1181" s="25" t="n">
        <v>1643225</v>
      </c>
      <c r="E1181" s="25" t="n">
        <v>1612003</v>
      </c>
      <c r="F1181" s="25"/>
      <c r="G1181" s="25" t="n">
        <v>1451000</v>
      </c>
      <c r="H1181" s="25" t="n">
        <v>1423323</v>
      </c>
      <c r="I1181" s="26" t="n">
        <v>6</v>
      </c>
      <c r="J1181" s="25" t="n">
        <v>379750</v>
      </c>
    </row>
    <row r="1182" customFormat="false" ht="12.75" hidden="false" customHeight="false" outlineLevel="0" collapsed="false">
      <c r="A1182" s="23" t="s">
        <v>2367</v>
      </c>
      <c r="B1182" s="23" t="s">
        <v>2368</v>
      </c>
      <c r="C1182" s="24" t="s">
        <v>28</v>
      </c>
      <c r="D1182" s="25" t="n">
        <v>4555540</v>
      </c>
      <c r="E1182" s="25" t="n">
        <v>711630</v>
      </c>
      <c r="F1182" s="25"/>
      <c r="G1182" s="25" t="n">
        <v>4501360</v>
      </c>
      <c r="H1182" s="25" t="n">
        <v>702212</v>
      </c>
      <c r="I1182" s="26" t="s">
        <v>29</v>
      </c>
      <c r="J1182" s="25" t="n">
        <v>123980</v>
      </c>
    </row>
    <row r="1183" customFormat="false" ht="12.75" hidden="false" customHeight="false" outlineLevel="0" collapsed="false">
      <c r="A1183" s="23" t="s">
        <v>2369</v>
      </c>
      <c r="B1183" s="23" t="s">
        <v>2370</v>
      </c>
      <c r="C1183" s="24" t="s">
        <v>28</v>
      </c>
      <c r="D1183" s="25" t="n">
        <v>35585708</v>
      </c>
      <c r="E1183" s="25" t="n">
        <v>7314767</v>
      </c>
      <c r="F1183" s="25"/>
      <c r="G1183" s="25" t="n">
        <v>35586105</v>
      </c>
      <c r="H1183" s="25" t="n">
        <v>7320866</v>
      </c>
      <c r="I1183" s="26" t="s">
        <v>29</v>
      </c>
      <c r="J1183" s="25" t="n">
        <v>4909224</v>
      </c>
    </row>
    <row r="1184" customFormat="false" ht="12.75" hidden="false" customHeight="false" outlineLevel="0" collapsed="false">
      <c r="A1184" s="23" t="s">
        <v>2371</v>
      </c>
      <c r="B1184" s="23" t="s">
        <v>2372</v>
      </c>
      <c r="C1184" s="24" t="s">
        <v>28</v>
      </c>
      <c r="D1184" s="25" t="n">
        <v>1280</v>
      </c>
      <c r="E1184" s="25" t="n">
        <v>31718</v>
      </c>
      <c r="F1184" s="25"/>
      <c r="G1184" s="25" t="n">
        <v>1308</v>
      </c>
      <c r="H1184" s="25" t="n">
        <v>32412</v>
      </c>
      <c r="I1184" s="26" t="s">
        <v>29</v>
      </c>
      <c r="J1184" s="25" t="n">
        <v>89</v>
      </c>
    </row>
    <row r="1185" customFormat="false" ht="12.75" hidden="false" customHeight="false" outlineLevel="0" collapsed="false">
      <c r="A1185" s="23" t="s">
        <v>2373</v>
      </c>
      <c r="B1185" s="23" t="s">
        <v>2374</v>
      </c>
      <c r="C1185" s="24" t="s">
        <v>28</v>
      </c>
      <c r="D1185" s="25" t="n">
        <v>637720</v>
      </c>
      <c r="E1185" s="25" t="n">
        <v>1227449</v>
      </c>
      <c r="F1185" s="25"/>
      <c r="G1185" s="25" t="n">
        <v>632203</v>
      </c>
      <c r="H1185" s="25" t="n">
        <v>1261492</v>
      </c>
      <c r="I1185" s="26" t="n">
        <v>2.10189680156513</v>
      </c>
      <c r="J1185" s="25" t="n">
        <v>76913</v>
      </c>
    </row>
    <row r="1186" customFormat="false" ht="12.75" hidden="false" customHeight="false" outlineLevel="0" collapsed="false">
      <c r="A1186" s="23" t="s">
        <v>2375</v>
      </c>
      <c r="B1186" s="23" t="s">
        <v>2376</v>
      </c>
      <c r="C1186" s="24" t="s">
        <v>28</v>
      </c>
      <c r="D1186" s="25" t="n">
        <v>8444914</v>
      </c>
      <c r="E1186" s="25" t="n">
        <v>10806420</v>
      </c>
      <c r="F1186" s="25"/>
      <c r="G1186" s="25" t="n">
        <v>8463350</v>
      </c>
      <c r="H1186" s="25" t="n">
        <v>10826901</v>
      </c>
      <c r="I1186" s="26" t="s">
        <v>29</v>
      </c>
      <c r="J1186" s="25" t="n">
        <v>389260</v>
      </c>
    </row>
    <row r="1187" customFormat="false" ht="12.75" hidden="false" customHeight="false" outlineLevel="0" collapsed="false">
      <c r="A1187" s="23" t="s">
        <v>2377</v>
      </c>
      <c r="B1187" s="23" t="s">
        <v>2378</v>
      </c>
      <c r="C1187" s="24" t="s">
        <v>28</v>
      </c>
      <c r="D1187" s="25" t="n">
        <v>42891356</v>
      </c>
      <c r="E1187" s="25" t="n">
        <v>12725902</v>
      </c>
      <c r="F1187" s="25"/>
      <c r="G1187" s="25" t="n">
        <v>41737696</v>
      </c>
      <c r="H1187" s="25" t="n">
        <v>13085390</v>
      </c>
      <c r="I1187" s="26" t="s">
        <v>29</v>
      </c>
      <c r="J1187" s="25" t="n">
        <v>2368170</v>
      </c>
    </row>
    <row r="1188" customFormat="false" ht="12.75" hidden="false" customHeight="false" outlineLevel="0" collapsed="false">
      <c r="A1188" s="23" t="s">
        <v>2379</v>
      </c>
      <c r="B1188" s="23" t="s">
        <v>2380</v>
      </c>
      <c r="C1188" s="24" t="s">
        <v>28</v>
      </c>
      <c r="D1188" s="25" t="n">
        <v>2556400</v>
      </c>
      <c r="E1188" s="25" t="n">
        <v>822952</v>
      </c>
      <c r="F1188" s="25"/>
      <c r="G1188" s="25" t="n">
        <v>2516050</v>
      </c>
      <c r="H1188" s="25" t="n">
        <v>867452</v>
      </c>
      <c r="I1188" s="26" t="s">
        <v>29</v>
      </c>
      <c r="J1188" s="25" t="n">
        <v>159790</v>
      </c>
    </row>
    <row r="1189" s="30" customFormat="true" ht="12.75" hidden="false" customHeight="false" outlineLevel="0" collapsed="false">
      <c r="A1189" s="23" t="s">
        <v>2381</v>
      </c>
      <c r="B1189" s="23" t="s">
        <v>2382</v>
      </c>
      <c r="C1189" s="24" t="s">
        <v>28</v>
      </c>
      <c r="D1189" s="25" t="n">
        <v>794713</v>
      </c>
      <c r="E1189" s="25" t="n">
        <v>773256</v>
      </c>
      <c r="F1189" s="25"/>
      <c r="G1189" s="25" t="n">
        <v>794713</v>
      </c>
      <c r="H1189" s="25" t="n">
        <v>773256</v>
      </c>
      <c r="I1189" s="26" t="s">
        <v>29</v>
      </c>
      <c r="J1189" s="25" t="s">
        <v>29</v>
      </c>
    </row>
    <row r="1190" s="30" customFormat="true" ht="12.75" hidden="false" customHeight="false" outlineLevel="0" collapsed="false">
      <c r="A1190" s="23" t="s">
        <v>2383</v>
      </c>
      <c r="B1190" s="23" t="s">
        <v>2384</v>
      </c>
      <c r="C1190" s="24" t="s">
        <v>28</v>
      </c>
      <c r="D1190" s="25" t="n">
        <v>113028</v>
      </c>
      <c r="E1190" s="25" t="n">
        <v>370381</v>
      </c>
      <c r="F1190" s="25"/>
      <c r="G1190" s="25" t="n">
        <v>114443</v>
      </c>
      <c r="H1190" s="25" t="n">
        <v>375664</v>
      </c>
      <c r="I1190" s="26" t="n">
        <v>2.67451233016738</v>
      </c>
      <c r="J1190" s="25" t="n">
        <v>17323</v>
      </c>
    </row>
    <row r="1191" s="30" customFormat="true" ht="12.75" hidden="false" customHeight="false" outlineLevel="0" collapsed="false">
      <c r="A1191" s="23" t="s">
        <v>2385</v>
      </c>
      <c r="B1191" s="23" t="s">
        <v>2386</v>
      </c>
      <c r="C1191" s="24" t="s">
        <v>28</v>
      </c>
      <c r="D1191" s="25" t="n">
        <v>31285</v>
      </c>
      <c r="E1191" s="25" t="n">
        <v>58584</v>
      </c>
      <c r="F1191" s="25"/>
      <c r="G1191" s="25" t="n">
        <v>31510</v>
      </c>
      <c r="H1191" s="25" t="n">
        <v>58636</v>
      </c>
      <c r="I1191" s="26" t="s">
        <v>29</v>
      </c>
      <c r="J1191" s="25" t="n">
        <v>3451</v>
      </c>
    </row>
    <row r="1192" s="30" customFormat="true" ht="12.75" hidden="false" customHeight="false" outlineLevel="0" collapsed="false">
      <c r="A1192" s="23" t="s">
        <v>2387</v>
      </c>
      <c r="B1192" s="23" t="s">
        <v>2388</v>
      </c>
      <c r="C1192" s="24" t="s">
        <v>28</v>
      </c>
      <c r="D1192" s="25" t="n">
        <v>65738</v>
      </c>
      <c r="E1192" s="25" t="n">
        <v>373393</v>
      </c>
      <c r="F1192" s="25"/>
      <c r="G1192" s="25" t="n">
        <v>59019</v>
      </c>
      <c r="H1192" s="25" t="n">
        <v>335230</v>
      </c>
      <c r="I1192" s="26" t="s">
        <v>29</v>
      </c>
      <c r="J1192" s="25" t="n">
        <v>19274</v>
      </c>
    </row>
    <row r="1193" s="30" customFormat="true" ht="12.75" hidden="false" customHeight="false" outlineLevel="0" collapsed="false">
      <c r="A1193" s="23" t="s">
        <v>2389</v>
      </c>
      <c r="B1193" s="23" t="s">
        <v>2390</v>
      </c>
      <c r="C1193" s="24" t="s">
        <v>28</v>
      </c>
      <c r="D1193" s="25" t="n">
        <v>1798704</v>
      </c>
      <c r="E1193" s="25" t="n">
        <v>2785481</v>
      </c>
      <c r="F1193" s="25"/>
      <c r="G1193" s="25" t="n">
        <v>1180233</v>
      </c>
      <c r="H1193" s="25" t="n">
        <v>2206185</v>
      </c>
      <c r="I1193" s="26" t="s">
        <v>29</v>
      </c>
      <c r="J1193" s="25" t="n">
        <v>657047</v>
      </c>
    </row>
    <row r="1194" s="30" customFormat="true" ht="12.75" hidden="false" customHeight="false" outlineLevel="0" collapsed="false">
      <c r="A1194" s="23" t="s">
        <v>2391</v>
      </c>
      <c r="B1194" s="23" t="s">
        <v>2392</v>
      </c>
      <c r="C1194" s="24" t="s">
        <v>28</v>
      </c>
      <c r="D1194" s="25" t="n">
        <v>4159924</v>
      </c>
      <c r="E1194" s="25" t="n">
        <v>3278122</v>
      </c>
      <c r="F1194" s="25"/>
      <c r="G1194" s="25" t="n">
        <v>4308488</v>
      </c>
      <c r="H1194" s="25" t="n">
        <v>3393002</v>
      </c>
      <c r="I1194" s="26" t="s">
        <v>29</v>
      </c>
      <c r="J1194" s="25" t="n">
        <v>194282</v>
      </c>
    </row>
    <row r="1195" s="30" customFormat="true" ht="12.75" hidden="false" customHeight="false" outlineLevel="0" collapsed="false">
      <c r="A1195" s="23" t="s">
        <v>2393</v>
      </c>
      <c r="B1195" s="23" t="s">
        <v>2394</v>
      </c>
      <c r="C1195" s="24" t="s">
        <v>28</v>
      </c>
      <c r="D1195" s="25" t="n">
        <v>520644</v>
      </c>
      <c r="E1195" s="25" t="n">
        <v>212951</v>
      </c>
      <c r="F1195" s="25"/>
      <c r="G1195" s="25" t="n">
        <v>526125</v>
      </c>
      <c r="H1195" s="25" t="n">
        <v>212178</v>
      </c>
      <c r="I1195" s="26" t="s">
        <v>29</v>
      </c>
      <c r="J1195" s="25" t="n">
        <v>102210</v>
      </c>
    </row>
    <row r="1196" s="30" customFormat="true" ht="12" hidden="false" customHeight="true" outlineLevel="0" collapsed="false">
      <c r="A1196" s="23" t="s">
        <v>2395</v>
      </c>
      <c r="B1196" s="23" t="s">
        <v>2396</v>
      </c>
      <c r="C1196" s="24" t="s">
        <v>28</v>
      </c>
      <c r="D1196" s="25" t="n">
        <v>198689551</v>
      </c>
      <c r="E1196" s="25" t="n">
        <v>38930630</v>
      </c>
      <c r="F1196" s="25"/>
      <c r="G1196" s="25" t="n">
        <v>195867051</v>
      </c>
      <c r="H1196" s="25" t="n">
        <v>38121738</v>
      </c>
      <c r="I1196" s="26" t="n">
        <v>13.6082145048056</v>
      </c>
      <c r="J1196" s="25" t="n">
        <v>6531433</v>
      </c>
    </row>
    <row r="1197" customFormat="false" ht="12.75" hidden="false" customHeight="false" outlineLevel="0" collapsed="false">
      <c r="A1197" s="23" t="s">
        <v>2397</v>
      </c>
      <c r="B1197" s="23" t="s">
        <v>2398</v>
      </c>
      <c r="C1197" s="24" t="s">
        <v>28</v>
      </c>
      <c r="D1197" s="25" t="n">
        <v>26045</v>
      </c>
      <c r="E1197" s="25" t="n">
        <v>30609</v>
      </c>
      <c r="F1197" s="25"/>
      <c r="G1197" s="25" t="n">
        <v>26960</v>
      </c>
      <c r="H1197" s="25" t="n">
        <v>31562</v>
      </c>
      <c r="I1197" s="26" t="s">
        <v>29</v>
      </c>
      <c r="J1197" s="25" t="n">
        <v>3520</v>
      </c>
    </row>
    <row r="1198" customFormat="false" ht="12.75" hidden="false" customHeight="false" outlineLevel="0" collapsed="false">
      <c r="A1198" s="23" t="s">
        <v>2399</v>
      </c>
      <c r="B1198" s="23" t="s">
        <v>2400</v>
      </c>
      <c r="C1198" s="24" t="s">
        <v>28</v>
      </c>
      <c r="D1198" s="25" t="n">
        <v>12575</v>
      </c>
      <c r="E1198" s="25" t="n">
        <v>60408</v>
      </c>
      <c r="F1198" s="25"/>
      <c r="G1198" s="25" t="n">
        <v>12375</v>
      </c>
      <c r="H1198" s="25" t="n">
        <v>59447</v>
      </c>
      <c r="I1198" s="26" t="s">
        <v>29</v>
      </c>
      <c r="J1198" s="25" t="n">
        <v>400</v>
      </c>
    </row>
    <row r="1199" customFormat="false" ht="12.75" hidden="false" customHeight="false" outlineLevel="0" collapsed="false">
      <c r="A1199" s="23" t="s">
        <v>2401</v>
      </c>
      <c r="B1199" s="23" t="s">
        <v>2402</v>
      </c>
      <c r="C1199" s="24" t="s">
        <v>1683</v>
      </c>
      <c r="D1199" s="25" t="n">
        <v>164534</v>
      </c>
      <c r="E1199" s="25" t="n">
        <v>1211807</v>
      </c>
      <c r="F1199" s="25"/>
      <c r="G1199" s="25" t="n">
        <v>187342</v>
      </c>
      <c r="H1199" s="25" t="n">
        <v>1332136</v>
      </c>
      <c r="I1199" s="26" t="s">
        <v>29</v>
      </c>
      <c r="J1199" s="25" t="n">
        <v>329</v>
      </c>
    </row>
    <row r="1200" s="30" customFormat="true" ht="12.75" hidden="false" customHeight="false" outlineLevel="0" collapsed="false">
      <c r="A1200" s="23" t="s">
        <v>2403</v>
      </c>
      <c r="B1200" s="23" t="s">
        <v>2404</v>
      </c>
      <c r="C1200" s="24" t="s">
        <v>237</v>
      </c>
      <c r="D1200" s="25" t="n">
        <v>98579</v>
      </c>
      <c r="E1200" s="25" t="n">
        <v>123787</v>
      </c>
      <c r="F1200" s="25"/>
      <c r="G1200" s="25" t="n">
        <v>96592</v>
      </c>
      <c r="H1200" s="25" t="n">
        <v>126246</v>
      </c>
      <c r="I1200" s="26" t="s">
        <v>29</v>
      </c>
      <c r="J1200" s="25" t="n">
        <v>3687</v>
      </c>
    </row>
    <row r="1201" s="30" customFormat="true" ht="12.75" hidden="false" customHeight="false" outlineLevel="0" collapsed="false">
      <c r="A1201" s="23" t="s">
        <v>2405</v>
      </c>
      <c r="B1201" s="23" t="s">
        <v>2406</v>
      </c>
      <c r="C1201" s="24" t="s">
        <v>237</v>
      </c>
      <c r="D1201" s="25" t="n">
        <v>321773</v>
      </c>
      <c r="E1201" s="25" t="n">
        <v>707901</v>
      </c>
      <c r="F1201" s="25"/>
      <c r="G1201" s="25" t="n">
        <v>313920</v>
      </c>
      <c r="H1201" s="25" t="n">
        <v>691668</v>
      </c>
      <c r="I1201" s="26" t="s">
        <v>29</v>
      </c>
      <c r="J1201" s="25" t="n">
        <v>30467</v>
      </c>
    </row>
    <row r="1202" s="30" customFormat="true" ht="12.75" hidden="false" customHeight="false" outlineLevel="0" collapsed="false">
      <c r="A1202" s="23" t="s">
        <v>2407</v>
      </c>
      <c r="B1202" s="23" t="s">
        <v>2408</v>
      </c>
      <c r="C1202" s="24" t="s">
        <v>28</v>
      </c>
      <c r="D1202" s="25" t="n">
        <v>509633</v>
      </c>
      <c r="E1202" s="25" t="n">
        <v>790742</v>
      </c>
      <c r="F1202" s="25"/>
      <c r="G1202" s="25" t="n">
        <v>459600</v>
      </c>
      <c r="H1202" s="25" t="n">
        <v>690465</v>
      </c>
      <c r="I1202" s="26" t="s">
        <v>29</v>
      </c>
      <c r="J1202" s="25" t="n">
        <v>1736</v>
      </c>
    </row>
    <row r="1203" s="30" customFormat="true" ht="24" hidden="false" customHeight="true" outlineLevel="0" collapsed="false">
      <c r="A1203" s="27" t="s">
        <v>2409</v>
      </c>
      <c r="B1203" s="28" t="s">
        <v>2410</v>
      </c>
      <c r="C1203" s="29" t="s">
        <v>237</v>
      </c>
      <c r="D1203" s="25" t="n">
        <v>83661</v>
      </c>
      <c r="E1203" s="25" t="n">
        <v>68170</v>
      </c>
      <c r="F1203" s="25"/>
      <c r="G1203" s="25" t="n">
        <v>83164</v>
      </c>
      <c r="H1203" s="25" t="n">
        <v>67834</v>
      </c>
      <c r="I1203" s="26" t="s">
        <v>29</v>
      </c>
      <c r="J1203" s="25" t="n">
        <v>3960</v>
      </c>
    </row>
    <row r="1204" s="30" customFormat="true" ht="12.75" hidden="false" customHeight="false" outlineLevel="0" collapsed="false">
      <c r="A1204" s="23" t="s">
        <v>2411</v>
      </c>
      <c r="B1204" s="23" t="s">
        <v>2412</v>
      </c>
      <c r="C1204" s="24" t="s">
        <v>237</v>
      </c>
      <c r="D1204" s="25" t="n">
        <v>288739</v>
      </c>
      <c r="E1204" s="25" t="n">
        <v>191723</v>
      </c>
      <c r="F1204" s="25"/>
      <c r="G1204" s="25" t="n">
        <v>288739</v>
      </c>
      <c r="H1204" s="25" t="n">
        <v>191723</v>
      </c>
      <c r="I1204" s="26" t="s">
        <v>29</v>
      </c>
      <c r="J1204" s="25" t="s">
        <v>29</v>
      </c>
    </row>
    <row r="1205" customFormat="false" ht="12.75" hidden="false" customHeight="false" outlineLevel="0" collapsed="false">
      <c r="A1205" s="23" t="s">
        <v>2413</v>
      </c>
      <c r="B1205" s="23" t="s">
        <v>2414</v>
      </c>
      <c r="C1205" s="24" t="s">
        <v>28</v>
      </c>
      <c r="D1205" s="25" t="n">
        <v>15222666</v>
      </c>
      <c r="E1205" s="25" t="n">
        <v>9521940</v>
      </c>
      <c r="F1205" s="25"/>
      <c r="G1205" s="25" t="n">
        <v>15521167</v>
      </c>
      <c r="H1205" s="25" t="n">
        <v>9737173</v>
      </c>
      <c r="I1205" s="26" t="s">
        <v>29</v>
      </c>
      <c r="J1205" s="25" t="n">
        <v>1346570</v>
      </c>
    </row>
    <row r="1206" customFormat="false" ht="12.75" hidden="false" customHeight="false" outlineLevel="0" collapsed="false">
      <c r="A1206" s="23" t="s">
        <v>2415</v>
      </c>
      <c r="B1206" s="23" t="s">
        <v>2416</v>
      </c>
      <c r="C1206" s="24" t="s">
        <v>28</v>
      </c>
      <c r="D1206" s="25" t="n">
        <v>1834880</v>
      </c>
      <c r="E1206" s="25" t="n">
        <v>2440390</v>
      </c>
      <c r="F1206" s="25"/>
      <c r="G1206" s="25" t="n">
        <v>2000423</v>
      </c>
      <c r="H1206" s="25" t="n">
        <v>2659420</v>
      </c>
      <c r="I1206" s="26" t="n">
        <v>58.9322461288552</v>
      </c>
      <c r="J1206" s="25" t="n">
        <v>65084</v>
      </c>
    </row>
    <row r="1207" customFormat="false" ht="12.75" hidden="false" customHeight="false" outlineLevel="0" collapsed="false">
      <c r="A1207" s="23" t="s">
        <v>2417</v>
      </c>
      <c r="B1207" s="23" t="s">
        <v>2418</v>
      </c>
      <c r="C1207" s="24" t="s">
        <v>28</v>
      </c>
      <c r="D1207" s="25" t="n">
        <v>41023249</v>
      </c>
      <c r="E1207" s="25" t="n">
        <v>11153393</v>
      </c>
      <c r="F1207" s="25"/>
      <c r="G1207" s="25" t="n">
        <v>41262710</v>
      </c>
      <c r="H1207" s="25" t="n">
        <v>11240147</v>
      </c>
      <c r="I1207" s="26" t="n">
        <v>0.559549176714504</v>
      </c>
      <c r="J1207" s="25" t="n">
        <v>877280</v>
      </c>
    </row>
    <row r="1208" customFormat="false" ht="12.75" hidden="false" customHeight="false" outlineLevel="0" collapsed="false">
      <c r="A1208" s="23" t="s">
        <v>2419</v>
      </c>
      <c r="B1208" s="23" t="s">
        <v>2420</v>
      </c>
      <c r="C1208" s="24" t="s">
        <v>28</v>
      </c>
      <c r="D1208" s="25" t="n">
        <v>308315</v>
      </c>
      <c r="E1208" s="25" t="n">
        <v>234627</v>
      </c>
      <c r="F1208" s="25"/>
      <c r="G1208" s="25" t="n">
        <v>320519</v>
      </c>
      <c r="H1208" s="25" t="n">
        <v>245005</v>
      </c>
      <c r="I1208" s="26" t="s">
        <v>29</v>
      </c>
      <c r="J1208" s="25" t="n">
        <v>7675</v>
      </c>
    </row>
    <row r="1209" customFormat="false" ht="12.75" hidden="false" customHeight="false" outlineLevel="0" collapsed="false">
      <c r="A1209" s="23" t="s">
        <v>2421</v>
      </c>
      <c r="B1209" s="23" t="s">
        <v>2422</v>
      </c>
      <c r="C1209" s="24" t="s">
        <v>28</v>
      </c>
      <c r="D1209" s="25" t="n">
        <v>566357</v>
      </c>
      <c r="E1209" s="25" t="n">
        <v>904106</v>
      </c>
      <c r="F1209" s="25"/>
      <c r="G1209" s="25" t="n">
        <v>559372</v>
      </c>
      <c r="H1209" s="25" t="n">
        <v>903110</v>
      </c>
      <c r="I1209" s="26" t="s">
        <v>29</v>
      </c>
      <c r="J1209" s="25" t="n">
        <v>21727</v>
      </c>
    </row>
    <row r="1210" customFormat="false" ht="24" hidden="false" customHeight="true" outlineLevel="0" collapsed="false">
      <c r="A1210" s="27" t="s">
        <v>2423</v>
      </c>
      <c r="B1210" s="28" t="s">
        <v>2424</v>
      </c>
      <c r="C1210" s="29" t="s">
        <v>28</v>
      </c>
      <c r="D1210" s="25" t="n">
        <v>293640</v>
      </c>
      <c r="E1210" s="25" t="n">
        <v>824960</v>
      </c>
      <c r="F1210" s="25"/>
      <c r="G1210" s="25" t="n">
        <v>276852</v>
      </c>
      <c r="H1210" s="25" t="n">
        <v>775243</v>
      </c>
      <c r="I1210" s="26" t="s">
        <v>29</v>
      </c>
      <c r="J1210" s="25" t="n">
        <v>40404</v>
      </c>
    </row>
    <row r="1211" customFormat="false" ht="12.75" hidden="false" customHeight="false" outlineLevel="0" collapsed="false">
      <c r="A1211" s="23" t="s">
        <v>2425</v>
      </c>
      <c r="B1211" s="23" t="s">
        <v>2426</v>
      </c>
      <c r="C1211" s="24" t="s">
        <v>28</v>
      </c>
      <c r="D1211" s="25" t="n">
        <v>3466</v>
      </c>
      <c r="E1211" s="25" t="n">
        <v>52733</v>
      </c>
      <c r="F1211" s="25"/>
      <c r="G1211" s="25" t="n">
        <v>6884</v>
      </c>
      <c r="H1211" s="25" t="n">
        <v>104733</v>
      </c>
      <c r="I1211" s="26" t="s">
        <v>29</v>
      </c>
      <c r="J1211" s="25" t="n">
        <v>195</v>
      </c>
    </row>
    <row r="1212" customFormat="false" ht="12.75" hidden="false" customHeight="false" outlineLevel="0" collapsed="false">
      <c r="A1212" s="23" t="s">
        <v>2427</v>
      </c>
      <c r="B1212" s="23" t="s">
        <v>2428</v>
      </c>
      <c r="C1212" s="24" t="s">
        <v>28</v>
      </c>
      <c r="D1212" s="25" t="n">
        <v>338283</v>
      </c>
      <c r="E1212" s="25" t="n">
        <v>7241317</v>
      </c>
      <c r="F1212" s="25"/>
      <c r="G1212" s="25" t="n">
        <v>326166</v>
      </c>
      <c r="H1212" s="25" t="n">
        <v>6947234</v>
      </c>
      <c r="I1212" s="26" t="n">
        <v>0.845722628602981</v>
      </c>
      <c r="J1212" s="25" t="n">
        <v>18864</v>
      </c>
    </row>
    <row r="1213" customFormat="false" ht="12.75" hidden="false" customHeight="false" outlineLevel="0" collapsed="false">
      <c r="A1213" s="23" t="s">
        <v>2429</v>
      </c>
      <c r="B1213" s="23" t="s">
        <v>2430</v>
      </c>
      <c r="C1213" s="24" t="s">
        <v>28</v>
      </c>
      <c r="D1213" s="25" t="n">
        <v>1166850</v>
      </c>
      <c r="E1213" s="25" t="n">
        <v>3423238</v>
      </c>
      <c r="F1213" s="25"/>
      <c r="G1213" s="25" t="n">
        <v>1168469</v>
      </c>
      <c r="H1213" s="25" t="n">
        <v>2828464</v>
      </c>
      <c r="I1213" s="26" t="n">
        <v>2</v>
      </c>
      <c r="J1213" s="25" t="n">
        <v>75640</v>
      </c>
    </row>
    <row r="1214" s="30" customFormat="true" ht="24" hidden="false" customHeight="true" outlineLevel="0" collapsed="false">
      <c r="A1214" s="27" t="s">
        <v>2431</v>
      </c>
      <c r="B1214" s="28" t="s">
        <v>2432</v>
      </c>
      <c r="C1214" s="29" t="s">
        <v>2135</v>
      </c>
      <c r="D1214" s="25" t="n">
        <v>197130</v>
      </c>
      <c r="E1214" s="25" t="n">
        <v>3498867</v>
      </c>
      <c r="F1214" s="25"/>
      <c r="G1214" s="25" t="n">
        <v>154634</v>
      </c>
      <c r="H1214" s="25" t="n">
        <v>2928233</v>
      </c>
      <c r="I1214" s="26" t="n">
        <v>2.69011721403317</v>
      </c>
      <c r="J1214" s="25" t="n">
        <v>8430</v>
      </c>
    </row>
    <row r="1215" s="30" customFormat="true" ht="12.75" hidden="false" customHeight="false" outlineLevel="0" collapsed="false">
      <c r="A1215" s="23" t="s">
        <v>2433</v>
      </c>
      <c r="B1215" s="23" t="s">
        <v>2434</v>
      </c>
      <c r="C1215" s="24" t="s">
        <v>28</v>
      </c>
      <c r="D1215" s="25" t="n">
        <v>90</v>
      </c>
      <c r="E1215" s="25" t="n">
        <v>5282</v>
      </c>
      <c r="F1215" s="25"/>
      <c r="G1215" s="25" t="n">
        <v>90</v>
      </c>
      <c r="H1215" s="25" t="n">
        <v>5282</v>
      </c>
      <c r="I1215" s="26" t="s">
        <v>29</v>
      </c>
      <c r="J1215" s="25" t="s">
        <v>29</v>
      </c>
    </row>
    <row r="1216" s="30" customFormat="true" ht="12.75" hidden="false" customHeight="false" outlineLevel="0" collapsed="false">
      <c r="A1216" s="23" t="s">
        <v>2435</v>
      </c>
      <c r="B1216" s="23" t="s">
        <v>2436</v>
      </c>
      <c r="C1216" s="24" t="s">
        <v>28</v>
      </c>
      <c r="D1216" s="25" t="n">
        <v>1992258</v>
      </c>
      <c r="E1216" s="25" t="n">
        <v>14925728</v>
      </c>
      <c r="F1216" s="25"/>
      <c r="G1216" s="25" t="n">
        <v>2035883</v>
      </c>
      <c r="H1216" s="25" t="n">
        <v>15302047</v>
      </c>
      <c r="I1216" s="26" t="n">
        <v>0.0181661316293173</v>
      </c>
      <c r="J1216" s="25" t="n">
        <v>280244</v>
      </c>
    </row>
    <row r="1217" s="30" customFormat="true" ht="12.75" hidden="false" customHeight="false" outlineLevel="0" collapsed="false">
      <c r="A1217" s="23" t="s">
        <v>2437</v>
      </c>
      <c r="B1217" s="23" t="s">
        <v>2438</v>
      </c>
      <c r="C1217" s="24" t="s">
        <v>28</v>
      </c>
      <c r="D1217" s="25" t="n">
        <v>1142077</v>
      </c>
      <c r="E1217" s="25" t="n">
        <v>18174161</v>
      </c>
      <c r="F1217" s="25"/>
      <c r="G1217" s="25" t="n">
        <v>948501</v>
      </c>
      <c r="H1217" s="25" t="n">
        <v>14835909</v>
      </c>
      <c r="I1217" s="26" t="n">
        <v>9.69719469160939</v>
      </c>
      <c r="J1217" s="25" t="n">
        <v>1131114</v>
      </c>
    </row>
    <row r="1218" customFormat="false" ht="24" hidden="false" customHeight="true" outlineLevel="0" collapsed="false">
      <c r="A1218" s="27" t="s">
        <v>2439</v>
      </c>
      <c r="B1218" s="28" t="s">
        <v>2440</v>
      </c>
      <c r="C1218" s="29" t="s">
        <v>28</v>
      </c>
      <c r="D1218" s="25" t="n">
        <v>31511</v>
      </c>
      <c r="E1218" s="25" t="n">
        <v>823186</v>
      </c>
      <c r="F1218" s="25"/>
      <c r="G1218" s="25" t="n">
        <v>30681</v>
      </c>
      <c r="H1218" s="25" t="n">
        <v>800956</v>
      </c>
      <c r="I1218" s="26" t="s">
        <v>29</v>
      </c>
      <c r="J1218" s="25" t="n">
        <v>6341</v>
      </c>
    </row>
    <row r="1219" customFormat="false" ht="12.75" hidden="false" customHeight="false" outlineLevel="0" collapsed="false">
      <c r="A1219" s="23" t="s">
        <v>2441</v>
      </c>
      <c r="B1219" s="23" t="s">
        <v>2442</v>
      </c>
      <c r="C1219" s="24" t="s">
        <v>28</v>
      </c>
      <c r="D1219" s="25" t="n">
        <v>33759</v>
      </c>
      <c r="E1219" s="25" t="n">
        <v>666458</v>
      </c>
      <c r="F1219" s="25"/>
      <c r="G1219" s="25" t="n">
        <v>34828</v>
      </c>
      <c r="H1219" s="25" t="n">
        <v>675724</v>
      </c>
      <c r="I1219" s="26" t="s">
        <v>29</v>
      </c>
      <c r="J1219" s="25" t="n">
        <v>56752</v>
      </c>
    </row>
    <row r="1220" customFormat="false" ht="12.75" hidden="false" customHeight="false" outlineLevel="0" collapsed="false">
      <c r="A1220" s="23" t="s">
        <v>2443</v>
      </c>
      <c r="B1220" s="23" t="s">
        <v>2444</v>
      </c>
      <c r="C1220" s="24" t="s">
        <v>28</v>
      </c>
      <c r="D1220" s="25" t="n">
        <v>61878</v>
      </c>
      <c r="E1220" s="25" t="n">
        <v>787180</v>
      </c>
      <c r="F1220" s="25"/>
      <c r="G1220" s="25" t="n">
        <v>55574</v>
      </c>
      <c r="H1220" s="25" t="n">
        <v>705564</v>
      </c>
      <c r="I1220" s="26" t="s">
        <v>29</v>
      </c>
      <c r="J1220" s="25" t="n">
        <v>8501</v>
      </c>
    </row>
    <row r="1221" customFormat="false" ht="24" hidden="false" customHeight="true" outlineLevel="0" collapsed="false">
      <c r="A1221" s="27" t="s">
        <v>2445</v>
      </c>
      <c r="B1221" s="32" t="s">
        <v>2446</v>
      </c>
      <c r="C1221" s="29" t="s">
        <v>28</v>
      </c>
      <c r="D1221" s="25" t="n">
        <v>2124745</v>
      </c>
      <c r="E1221" s="25" t="n">
        <v>1460435</v>
      </c>
      <c r="F1221" s="25"/>
      <c r="G1221" s="25" t="n">
        <v>2006006</v>
      </c>
      <c r="H1221" s="25" t="n">
        <v>1389947</v>
      </c>
      <c r="I1221" s="26" t="n">
        <v>12.5228300071873</v>
      </c>
      <c r="J1221" s="25" t="n">
        <v>145734</v>
      </c>
    </row>
    <row r="1222" customFormat="false" ht="12.75" hidden="false" customHeight="false" outlineLevel="0" collapsed="false">
      <c r="A1222" s="23" t="s">
        <v>2447</v>
      </c>
      <c r="B1222" s="23" t="s">
        <v>2448</v>
      </c>
      <c r="C1222" s="24" t="s">
        <v>28</v>
      </c>
      <c r="D1222" s="25" t="n">
        <v>3922499</v>
      </c>
      <c r="E1222" s="25" t="n">
        <v>15289901</v>
      </c>
      <c r="F1222" s="25"/>
      <c r="G1222" s="25" t="n">
        <v>4110859</v>
      </c>
      <c r="H1222" s="25" t="n">
        <v>16024128</v>
      </c>
      <c r="I1222" s="26" t="n">
        <v>76</v>
      </c>
      <c r="J1222" s="25" t="n">
        <v>194190</v>
      </c>
    </row>
    <row r="1223" customFormat="false" ht="12.75" hidden="false" customHeight="false" outlineLevel="0" collapsed="false">
      <c r="A1223" s="23" t="s">
        <v>2449</v>
      </c>
      <c r="B1223" s="23" t="s">
        <v>2450</v>
      </c>
      <c r="C1223" s="24" t="s">
        <v>28</v>
      </c>
      <c r="D1223" s="25" t="n">
        <v>2630916</v>
      </c>
      <c r="E1223" s="25" t="n">
        <v>13075653</v>
      </c>
      <c r="F1223" s="25"/>
      <c r="G1223" s="25" t="n">
        <v>2391166</v>
      </c>
      <c r="H1223" s="25" t="n">
        <v>11884095</v>
      </c>
      <c r="I1223" s="26" t="n">
        <v>68</v>
      </c>
      <c r="J1223" s="25" t="n">
        <v>447575</v>
      </c>
    </row>
    <row r="1224" customFormat="false" ht="12.75" hidden="false" customHeight="false" outlineLevel="0" collapsed="false">
      <c r="A1224" s="23" t="s">
        <v>2451</v>
      </c>
      <c r="B1224" s="23" t="s">
        <v>2452</v>
      </c>
      <c r="C1224" s="24" t="s">
        <v>28</v>
      </c>
      <c r="D1224" s="25" t="n">
        <v>24463</v>
      </c>
      <c r="E1224" s="25" t="n">
        <v>863581</v>
      </c>
      <c r="F1224" s="25"/>
      <c r="G1224" s="25" t="n">
        <v>24071</v>
      </c>
      <c r="H1224" s="25" t="n">
        <v>830014</v>
      </c>
      <c r="I1224" s="26" t="n">
        <v>8.25215598773033</v>
      </c>
      <c r="J1224" s="25" t="n">
        <v>30518</v>
      </c>
    </row>
    <row r="1225" customFormat="false" ht="12.75" hidden="false" customHeight="false" outlineLevel="0" collapsed="false">
      <c r="A1225" s="23" t="s">
        <v>2453</v>
      </c>
      <c r="B1225" s="23" t="s">
        <v>2454</v>
      </c>
      <c r="C1225" s="24" t="s">
        <v>28</v>
      </c>
      <c r="D1225" s="25" t="n">
        <v>5137445</v>
      </c>
      <c r="E1225" s="25" t="n">
        <v>34832112</v>
      </c>
      <c r="F1225" s="25"/>
      <c r="G1225" s="25" t="n">
        <v>5104167</v>
      </c>
      <c r="H1225" s="25" t="n">
        <v>34418088</v>
      </c>
      <c r="I1225" s="26" t="n">
        <v>31.6252064030983</v>
      </c>
      <c r="J1225" s="25" t="n">
        <v>340961</v>
      </c>
    </row>
    <row r="1226" customFormat="false" ht="24" hidden="false" customHeight="true" outlineLevel="0" collapsed="false">
      <c r="A1226" s="27" t="s">
        <v>2455</v>
      </c>
      <c r="B1226" s="28" t="s">
        <v>2456</v>
      </c>
      <c r="C1226" s="29" t="s">
        <v>28</v>
      </c>
      <c r="D1226" s="25" t="n">
        <v>1919041</v>
      </c>
      <c r="E1226" s="25" t="n">
        <v>11928759</v>
      </c>
      <c r="F1226" s="25"/>
      <c r="G1226" s="25" t="n">
        <v>1923293</v>
      </c>
      <c r="H1226" s="25" t="n">
        <v>11955005</v>
      </c>
      <c r="I1226" s="26" t="s">
        <v>29</v>
      </c>
      <c r="J1226" s="25" t="n">
        <v>101245</v>
      </c>
    </row>
    <row r="1227" customFormat="false" ht="12.75" hidden="false" customHeight="false" outlineLevel="0" collapsed="false">
      <c r="A1227" s="23" t="s">
        <v>2457</v>
      </c>
      <c r="B1227" s="23" t="s">
        <v>2458</v>
      </c>
      <c r="C1227" s="24" t="s">
        <v>28</v>
      </c>
      <c r="D1227" s="25" t="n">
        <v>4078000</v>
      </c>
      <c r="E1227" s="25" t="n">
        <v>1113294</v>
      </c>
      <c r="F1227" s="25"/>
      <c r="G1227" s="25" t="n">
        <v>3970000</v>
      </c>
      <c r="H1227" s="25" t="n">
        <v>1083810</v>
      </c>
      <c r="I1227" s="26" t="s">
        <v>29</v>
      </c>
      <c r="J1227" s="25" t="n">
        <v>108000</v>
      </c>
    </row>
    <row r="1228" customFormat="false" ht="12.75" hidden="false" customHeight="false" outlineLevel="0" collapsed="false">
      <c r="A1228" s="23" t="s">
        <v>2459</v>
      </c>
      <c r="B1228" s="23" t="s">
        <v>2460</v>
      </c>
      <c r="C1228" s="24" t="s">
        <v>28</v>
      </c>
      <c r="D1228" s="25" t="n">
        <v>4881</v>
      </c>
      <c r="E1228" s="25" t="n">
        <v>20103</v>
      </c>
      <c r="F1228" s="25"/>
      <c r="G1228" s="25" t="s">
        <v>29</v>
      </c>
      <c r="H1228" s="25" t="s">
        <v>29</v>
      </c>
      <c r="I1228" s="26"/>
      <c r="J1228" s="25" t="s">
        <v>29</v>
      </c>
    </row>
    <row r="1229" s="30" customFormat="true" ht="12.75" hidden="false" customHeight="false" outlineLevel="0" collapsed="false">
      <c r="A1229" s="23" t="s">
        <v>2461</v>
      </c>
      <c r="B1229" s="23" t="s">
        <v>2462</v>
      </c>
      <c r="C1229" s="24" t="s">
        <v>28</v>
      </c>
      <c r="D1229" s="25" t="n">
        <v>56339</v>
      </c>
      <c r="E1229" s="25" t="n">
        <v>368493</v>
      </c>
      <c r="F1229" s="25"/>
      <c r="G1229" s="25" t="n">
        <v>61047</v>
      </c>
      <c r="H1229" s="25" t="n">
        <v>336512</v>
      </c>
      <c r="I1229" s="26" t="s">
        <v>29</v>
      </c>
      <c r="J1229" s="25" t="n">
        <v>6348</v>
      </c>
    </row>
    <row r="1230" s="30" customFormat="true" ht="24" hidden="false" customHeight="true" outlineLevel="0" collapsed="false">
      <c r="A1230" s="27" t="s">
        <v>2463</v>
      </c>
      <c r="B1230" s="28" t="s">
        <v>2464</v>
      </c>
      <c r="C1230" s="29" t="s">
        <v>28</v>
      </c>
      <c r="D1230" s="25" t="n">
        <v>3979698</v>
      </c>
      <c r="E1230" s="25" t="n">
        <v>1877237</v>
      </c>
      <c r="F1230" s="25"/>
      <c r="G1230" s="25" t="n">
        <v>3700542</v>
      </c>
      <c r="H1230" s="25" t="n">
        <v>1755858</v>
      </c>
      <c r="I1230" s="26" t="s">
        <v>29</v>
      </c>
      <c r="J1230" s="25" t="n">
        <v>233690</v>
      </c>
    </row>
    <row r="1231" s="30" customFormat="true" ht="12.75" hidden="false" customHeight="false" outlineLevel="0" collapsed="false">
      <c r="A1231" s="23" t="s">
        <v>2465</v>
      </c>
      <c r="B1231" s="23" t="s">
        <v>2466</v>
      </c>
      <c r="C1231" s="24" t="s">
        <v>28</v>
      </c>
      <c r="D1231" s="25" t="n">
        <v>17959092</v>
      </c>
      <c r="E1231" s="25" t="n">
        <v>3055987</v>
      </c>
      <c r="F1231" s="25"/>
      <c r="G1231" s="25" t="n">
        <v>14711908</v>
      </c>
      <c r="H1231" s="25" t="n">
        <v>2488542</v>
      </c>
      <c r="I1231" s="26" t="s">
        <v>29</v>
      </c>
      <c r="J1231" s="25" t="n">
        <v>2651232</v>
      </c>
    </row>
    <row r="1232" s="30" customFormat="true" ht="12.75" hidden="false" customHeight="false" outlineLevel="0" collapsed="false">
      <c r="A1232" s="23" t="s">
        <v>2467</v>
      </c>
      <c r="B1232" s="23" t="s">
        <v>2468</v>
      </c>
      <c r="C1232" s="24" t="s">
        <v>84</v>
      </c>
      <c r="D1232" s="25" t="n">
        <v>548</v>
      </c>
      <c r="E1232" s="25" t="n">
        <v>101486</v>
      </c>
      <c r="F1232" s="25"/>
      <c r="G1232" s="25" t="n">
        <v>486</v>
      </c>
      <c r="H1232" s="25" t="n">
        <v>90031</v>
      </c>
      <c r="I1232" s="26" t="s">
        <v>29</v>
      </c>
      <c r="J1232" s="25" t="n">
        <v>259</v>
      </c>
    </row>
    <row r="1233" s="30" customFormat="true" ht="12.75" hidden="false" customHeight="false" outlineLevel="0" collapsed="false">
      <c r="A1233" s="23" t="s">
        <v>2469</v>
      </c>
      <c r="B1233" s="23" t="s">
        <v>2470</v>
      </c>
      <c r="C1233" s="24" t="s">
        <v>28</v>
      </c>
      <c r="D1233" s="25" t="n">
        <v>107052</v>
      </c>
      <c r="E1233" s="25" t="n">
        <v>258316</v>
      </c>
      <c r="F1233" s="25"/>
      <c r="G1233" s="25" t="n">
        <v>104277</v>
      </c>
      <c r="H1233" s="25" t="n">
        <v>251570</v>
      </c>
      <c r="I1233" s="26" t="s">
        <v>29</v>
      </c>
      <c r="J1233" s="25" t="n">
        <v>2775</v>
      </c>
    </row>
    <row r="1234" s="30" customFormat="true" ht="12.75" hidden="false" customHeight="false" outlineLevel="0" collapsed="false">
      <c r="A1234" s="23" t="s">
        <v>2471</v>
      </c>
      <c r="B1234" s="23" t="s">
        <v>2472</v>
      </c>
      <c r="C1234" s="24" t="s">
        <v>28</v>
      </c>
      <c r="D1234" s="25" t="n">
        <v>4916426</v>
      </c>
      <c r="E1234" s="25" t="n">
        <v>10560232</v>
      </c>
      <c r="F1234" s="25"/>
      <c r="G1234" s="25" t="n">
        <v>4357845</v>
      </c>
      <c r="H1234" s="25" t="n">
        <v>9264146</v>
      </c>
      <c r="I1234" s="26" t="n">
        <v>7.34093180310414</v>
      </c>
      <c r="J1234" s="25" t="n">
        <v>508519</v>
      </c>
    </row>
    <row r="1235" s="30" customFormat="true" ht="12.75" hidden="false" customHeight="false" outlineLevel="0" collapsed="false">
      <c r="A1235" s="23" t="s">
        <v>2473</v>
      </c>
      <c r="B1235" s="23" t="s">
        <v>2474</v>
      </c>
      <c r="C1235" s="24" t="s">
        <v>28</v>
      </c>
      <c r="D1235" s="25" t="n">
        <v>99182</v>
      </c>
      <c r="E1235" s="25" t="n">
        <v>226414</v>
      </c>
      <c r="F1235" s="25"/>
      <c r="G1235" s="25" t="n">
        <v>95813</v>
      </c>
      <c r="H1235" s="25" t="n">
        <v>217626</v>
      </c>
      <c r="I1235" s="26" t="s">
        <v>29</v>
      </c>
      <c r="J1235" s="25" t="n">
        <v>4350</v>
      </c>
    </row>
    <row r="1236" s="30" customFormat="true" ht="12.75" hidden="false" customHeight="false" outlineLevel="0" collapsed="false">
      <c r="A1236" s="23" t="s">
        <v>2475</v>
      </c>
      <c r="B1236" s="23" t="s">
        <v>2476</v>
      </c>
      <c r="C1236" s="24" t="s">
        <v>28</v>
      </c>
      <c r="D1236" s="25" t="n">
        <v>12041439</v>
      </c>
      <c r="E1236" s="25" t="n">
        <v>3697356</v>
      </c>
      <c r="F1236" s="25"/>
      <c r="G1236" s="25" t="n">
        <v>11605486</v>
      </c>
      <c r="H1236" s="25" t="n">
        <v>3346911</v>
      </c>
      <c r="I1236" s="26" t="n">
        <v>5.76359514788412</v>
      </c>
      <c r="J1236" s="25" t="n">
        <v>1885223</v>
      </c>
    </row>
    <row r="1237" s="30" customFormat="true" ht="25.5" hidden="false" customHeight="false" outlineLevel="0" collapsed="false">
      <c r="A1237" s="33" t="s">
        <v>2477</v>
      </c>
      <c r="B1237" s="31" t="s">
        <v>2478</v>
      </c>
      <c r="C1237" s="24" t="s">
        <v>28</v>
      </c>
      <c r="D1237" s="25" t="n">
        <v>369160</v>
      </c>
      <c r="E1237" s="25" t="n">
        <v>65341</v>
      </c>
      <c r="F1237" s="25"/>
      <c r="G1237" s="25" t="n">
        <v>369160</v>
      </c>
      <c r="H1237" s="25" t="n">
        <v>65341</v>
      </c>
      <c r="I1237" s="26" t="s">
        <v>29</v>
      </c>
      <c r="J1237" s="25" t="s">
        <v>29</v>
      </c>
    </row>
    <row r="1238" customFormat="false" ht="12.75" hidden="false" customHeight="false" outlineLevel="0" collapsed="false">
      <c r="A1238" s="23" t="s">
        <v>2479</v>
      </c>
      <c r="B1238" s="23" t="s">
        <v>2480</v>
      </c>
      <c r="C1238" s="24" t="s">
        <v>28</v>
      </c>
      <c r="D1238" s="25" t="n">
        <v>81635000</v>
      </c>
      <c r="E1238" s="25" t="n">
        <v>22612895</v>
      </c>
      <c r="F1238" s="25"/>
      <c r="G1238" s="25" t="n">
        <v>79125000</v>
      </c>
      <c r="H1238" s="25" t="n">
        <v>21917625</v>
      </c>
      <c r="I1238" s="26" t="s">
        <v>29</v>
      </c>
      <c r="J1238" s="25" t="n">
        <v>2678940</v>
      </c>
    </row>
    <row r="1239" customFormat="false" ht="12.75" hidden="false" customHeight="false" outlineLevel="0" collapsed="false">
      <c r="A1239" s="23" t="s">
        <v>2481</v>
      </c>
      <c r="B1239" s="23" t="s">
        <v>2482</v>
      </c>
      <c r="C1239" s="24" t="s">
        <v>28</v>
      </c>
      <c r="D1239" s="25" t="n">
        <v>9105345</v>
      </c>
      <c r="E1239" s="25" t="n">
        <v>2003176</v>
      </c>
      <c r="F1239" s="25"/>
      <c r="G1239" s="25" t="n">
        <v>9105345</v>
      </c>
      <c r="H1239" s="25" t="n">
        <v>2003176</v>
      </c>
      <c r="I1239" s="26" t="s">
        <v>29</v>
      </c>
      <c r="J1239" s="25" t="n">
        <v>920132</v>
      </c>
    </row>
    <row r="1240" customFormat="false" ht="12.75" hidden="false" customHeight="false" outlineLevel="0" collapsed="false">
      <c r="A1240" s="23" t="s">
        <v>2483</v>
      </c>
      <c r="B1240" s="23" t="s">
        <v>2484</v>
      </c>
      <c r="C1240" s="24" t="s">
        <v>28</v>
      </c>
      <c r="D1240" s="25" t="n">
        <v>79496</v>
      </c>
      <c r="E1240" s="25" t="n">
        <v>75998</v>
      </c>
      <c r="F1240" s="25"/>
      <c r="G1240" s="25" t="n">
        <v>71138</v>
      </c>
      <c r="H1240" s="25" t="n">
        <v>68007</v>
      </c>
      <c r="I1240" s="26" t="s">
        <v>29</v>
      </c>
      <c r="J1240" s="25" t="n">
        <v>8488</v>
      </c>
    </row>
    <row r="1241" s="30" customFormat="true" ht="12.75" hidden="false" customHeight="false" outlineLevel="0" collapsed="false">
      <c r="A1241" s="23" t="s">
        <v>2485</v>
      </c>
      <c r="B1241" s="23" t="s">
        <v>2486</v>
      </c>
      <c r="C1241" s="24" t="s">
        <v>28</v>
      </c>
      <c r="D1241" s="25" t="n">
        <v>5533550</v>
      </c>
      <c r="E1241" s="25" t="n">
        <v>6015849</v>
      </c>
      <c r="F1241" s="25"/>
      <c r="G1241" s="25" t="n">
        <v>5619000</v>
      </c>
      <c r="H1241" s="25" t="n">
        <v>6108746</v>
      </c>
      <c r="I1241" s="26" t="n">
        <v>2</v>
      </c>
      <c r="J1241" s="25" t="n">
        <v>267350</v>
      </c>
    </row>
    <row r="1242" customFormat="false" ht="12.75" hidden="false" customHeight="false" outlineLevel="0" collapsed="false">
      <c r="A1242" s="23" t="s">
        <v>2487</v>
      </c>
      <c r="B1242" s="23" t="s">
        <v>2488</v>
      </c>
      <c r="C1242" s="24" t="s">
        <v>28</v>
      </c>
      <c r="D1242" s="25" t="n">
        <v>9024000</v>
      </c>
      <c r="E1242" s="25" t="n">
        <v>3168000</v>
      </c>
      <c r="F1242" s="25"/>
      <c r="G1242" s="25" t="n">
        <v>7883000</v>
      </c>
      <c r="H1242" s="25" t="n">
        <v>2917000</v>
      </c>
      <c r="I1242" s="26" t="s">
        <v>29</v>
      </c>
      <c r="J1242" s="25" t="n">
        <v>1263150</v>
      </c>
    </row>
    <row r="1243" s="30" customFormat="true" ht="12.75" hidden="false" customHeight="false" outlineLevel="0" collapsed="false">
      <c r="A1243" s="23" t="s">
        <v>2489</v>
      </c>
      <c r="B1243" s="23" t="s">
        <v>2490</v>
      </c>
      <c r="C1243" s="24" t="s">
        <v>28</v>
      </c>
      <c r="D1243" s="25" t="n">
        <v>66969</v>
      </c>
      <c r="E1243" s="25" t="n">
        <v>473205</v>
      </c>
      <c r="F1243" s="25"/>
      <c r="G1243" s="25" t="n">
        <v>74684</v>
      </c>
      <c r="H1243" s="25" t="n">
        <v>527729</v>
      </c>
      <c r="I1243" s="26" t="n">
        <v>21</v>
      </c>
      <c r="J1243" s="25" t="n">
        <v>29833</v>
      </c>
    </row>
    <row r="1244" s="30" customFormat="true" ht="12.75" hidden="false" customHeight="false" outlineLevel="0" collapsed="false">
      <c r="A1244" s="23" t="s">
        <v>2491</v>
      </c>
      <c r="B1244" s="23" t="s">
        <v>2492</v>
      </c>
      <c r="C1244" s="24" t="s">
        <v>28</v>
      </c>
      <c r="D1244" s="25" t="n">
        <v>78769340</v>
      </c>
      <c r="E1244" s="25" t="n">
        <v>23996147</v>
      </c>
      <c r="F1244" s="25"/>
      <c r="G1244" s="25" t="n">
        <v>77256040</v>
      </c>
      <c r="H1244" s="25" t="n">
        <v>23524680</v>
      </c>
      <c r="I1244" s="26" t="n">
        <v>1.93234160889755</v>
      </c>
      <c r="J1244" s="25" t="n">
        <v>4038470</v>
      </c>
    </row>
    <row r="1245" s="30" customFormat="true" ht="12.75" hidden="false" customHeight="false" outlineLevel="0" collapsed="false">
      <c r="A1245" s="23" t="s">
        <v>2493</v>
      </c>
      <c r="B1245" s="23" t="s">
        <v>2494</v>
      </c>
      <c r="C1245" s="24" t="s">
        <v>28</v>
      </c>
      <c r="D1245" s="25" t="n">
        <v>51753641</v>
      </c>
      <c r="E1245" s="25" t="n">
        <v>14389871</v>
      </c>
      <c r="F1245" s="25"/>
      <c r="G1245" s="25" t="n">
        <v>55371058</v>
      </c>
      <c r="H1245" s="25" t="n">
        <v>14652875</v>
      </c>
      <c r="I1245" s="26" t="n">
        <v>1.68498536976532</v>
      </c>
      <c r="J1245" s="25" t="n">
        <v>1406888</v>
      </c>
    </row>
    <row r="1246" customFormat="false" ht="12.75" hidden="false" customHeight="false" outlineLevel="0" collapsed="false">
      <c r="A1246" s="23" t="s">
        <v>2495</v>
      </c>
      <c r="B1246" s="23" t="s">
        <v>2496</v>
      </c>
      <c r="C1246" s="24" t="s">
        <v>28</v>
      </c>
      <c r="D1246" s="25" t="n">
        <v>389718</v>
      </c>
      <c r="E1246" s="25" t="n">
        <v>708897</v>
      </c>
      <c r="F1246" s="25"/>
      <c r="G1246" s="25" t="n">
        <v>361067</v>
      </c>
      <c r="H1246" s="25" t="n">
        <v>656781</v>
      </c>
      <c r="I1246" s="26" t="s">
        <v>29</v>
      </c>
      <c r="J1246" s="25" t="n">
        <v>62785</v>
      </c>
    </row>
    <row r="1247" customFormat="false" ht="12.75" hidden="false" customHeight="false" outlineLevel="0" collapsed="false">
      <c r="A1247" s="23" t="s">
        <v>2497</v>
      </c>
      <c r="B1247" s="23" t="s">
        <v>2498</v>
      </c>
      <c r="C1247" s="24" t="s">
        <v>28</v>
      </c>
      <c r="D1247" s="25" t="n">
        <v>11114416</v>
      </c>
      <c r="E1247" s="25" t="n">
        <v>1614483</v>
      </c>
      <c r="F1247" s="25"/>
      <c r="G1247" s="25" t="n">
        <v>11722444</v>
      </c>
      <c r="H1247" s="25" t="n">
        <v>1748445</v>
      </c>
      <c r="I1247" s="26" t="n">
        <v>6.76836160130859</v>
      </c>
      <c r="J1247" s="25" t="n">
        <v>728339</v>
      </c>
    </row>
    <row r="1248" customFormat="false" ht="12.75" hidden="false" customHeight="false" outlineLevel="0" collapsed="false">
      <c r="A1248" s="23" t="s">
        <v>2499</v>
      </c>
      <c r="B1248" s="23" t="s">
        <v>2500</v>
      </c>
      <c r="C1248" s="24" t="s">
        <v>28</v>
      </c>
      <c r="D1248" s="25" t="n">
        <v>231798645</v>
      </c>
      <c r="E1248" s="25" t="n">
        <v>131552788</v>
      </c>
      <c r="F1248" s="25"/>
      <c r="G1248" s="25" t="n">
        <v>234907979</v>
      </c>
      <c r="H1248" s="25" t="n">
        <v>131397369</v>
      </c>
      <c r="I1248" s="26" t="n">
        <v>23.7584090743857</v>
      </c>
      <c r="J1248" s="25" t="n">
        <v>4250643</v>
      </c>
    </row>
    <row r="1249" customFormat="false" ht="12.75" hidden="false" customHeight="false" outlineLevel="0" collapsed="false">
      <c r="A1249" s="23" t="s">
        <v>2501</v>
      </c>
      <c r="B1249" s="23" t="s">
        <v>2502</v>
      </c>
      <c r="C1249" s="24" t="s">
        <v>28</v>
      </c>
      <c r="D1249" s="25" t="n">
        <v>333775606</v>
      </c>
      <c r="E1249" s="25" t="n">
        <v>183327862</v>
      </c>
      <c r="F1249" s="25"/>
      <c r="G1249" s="25" t="n">
        <v>345810656</v>
      </c>
      <c r="H1249" s="25" t="n">
        <v>189055600</v>
      </c>
      <c r="I1249" s="26" t="n">
        <v>2.89887841460396</v>
      </c>
      <c r="J1249" s="25" t="n">
        <v>11871563</v>
      </c>
    </row>
    <row r="1250" customFormat="false" ht="12.75" hidden="false" customHeight="false" outlineLevel="0" collapsed="false">
      <c r="A1250" s="23" t="s">
        <v>2503</v>
      </c>
      <c r="B1250" s="23" t="s">
        <v>2504</v>
      </c>
      <c r="C1250" s="24" t="s">
        <v>28</v>
      </c>
      <c r="D1250" s="25" t="n">
        <v>30545</v>
      </c>
      <c r="E1250" s="25" t="n">
        <v>518111</v>
      </c>
      <c r="F1250" s="25"/>
      <c r="G1250" s="25" t="n">
        <v>30544</v>
      </c>
      <c r="H1250" s="25" t="n">
        <v>518118</v>
      </c>
      <c r="I1250" s="26" t="n">
        <v>54.9047514272811</v>
      </c>
      <c r="J1250" s="25" t="n">
        <v>1</v>
      </c>
    </row>
    <row r="1251" customFormat="false" ht="12.75" hidden="false" customHeight="false" outlineLevel="0" collapsed="false">
      <c r="A1251" s="23" t="s">
        <v>2505</v>
      </c>
      <c r="B1251" s="23" t="s">
        <v>2506</v>
      </c>
      <c r="C1251" s="24" t="s">
        <v>237</v>
      </c>
      <c r="D1251" s="25" t="n">
        <v>78502</v>
      </c>
      <c r="E1251" s="25" t="n">
        <v>1361068</v>
      </c>
      <c r="F1251" s="25"/>
      <c r="G1251" s="25" t="n">
        <v>84200</v>
      </c>
      <c r="H1251" s="25" t="n">
        <v>1507278</v>
      </c>
      <c r="I1251" s="26" t="s">
        <v>29</v>
      </c>
      <c r="J1251" s="25" t="n">
        <v>194341</v>
      </c>
    </row>
    <row r="1252" customFormat="false" ht="12.75" hidden="false" customHeight="false" outlineLevel="0" collapsed="false">
      <c r="A1252" s="23" t="s">
        <v>2507</v>
      </c>
      <c r="B1252" s="23" t="s">
        <v>2508</v>
      </c>
      <c r="C1252" s="24" t="s">
        <v>28</v>
      </c>
      <c r="D1252" s="25" t="n">
        <v>3041</v>
      </c>
      <c r="E1252" s="25" t="n">
        <v>12470</v>
      </c>
      <c r="F1252" s="25"/>
      <c r="G1252" s="25" t="n">
        <v>3780</v>
      </c>
      <c r="H1252" s="25" t="n">
        <v>15498</v>
      </c>
      <c r="I1252" s="26" t="s">
        <v>29</v>
      </c>
      <c r="J1252" s="25" t="n">
        <v>15498</v>
      </c>
    </row>
    <row r="1253" customFormat="false" ht="24" hidden="false" customHeight="true" outlineLevel="0" collapsed="false">
      <c r="A1253" s="33" t="s">
        <v>2509</v>
      </c>
      <c r="B1253" s="31" t="s">
        <v>2510</v>
      </c>
      <c r="C1253" s="29" t="s">
        <v>28</v>
      </c>
      <c r="D1253" s="25" t="n">
        <v>24343913</v>
      </c>
      <c r="E1253" s="25" t="n">
        <v>258934867</v>
      </c>
      <c r="F1253" s="25"/>
      <c r="G1253" s="25" t="n">
        <v>23986693</v>
      </c>
      <c r="H1253" s="25" t="n">
        <v>255958318</v>
      </c>
      <c r="I1253" s="26" t="n">
        <v>47.0988241140106</v>
      </c>
      <c r="J1253" s="25" t="n">
        <v>1831304</v>
      </c>
    </row>
    <row r="1254" customFormat="false" ht="24" hidden="false" customHeight="true" outlineLevel="0" collapsed="false">
      <c r="A1254" s="33" t="s">
        <v>2511</v>
      </c>
      <c r="B1254" s="31" t="s">
        <v>2512</v>
      </c>
      <c r="C1254" s="29" t="s">
        <v>237</v>
      </c>
      <c r="D1254" s="25" t="n">
        <v>15627833</v>
      </c>
      <c r="E1254" s="25" t="n">
        <v>326143784</v>
      </c>
      <c r="F1254" s="25"/>
      <c r="G1254" s="25" t="n">
        <v>15701254</v>
      </c>
      <c r="H1254" s="25" t="n">
        <v>330853870</v>
      </c>
      <c r="I1254" s="26" t="n">
        <v>46.8156656018562</v>
      </c>
      <c r="J1254" s="25" t="n">
        <v>2562957</v>
      </c>
    </row>
    <row r="1255" customFormat="false" ht="12.75" hidden="false" customHeight="false" outlineLevel="0" collapsed="false">
      <c r="A1255" s="34" t="s">
        <v>2513</v>
      </c>
      <c r="B1255" s="23" t="s">
        <v>2514</v>
      </c>
      <c r="C1255" s="24" t="s">
        <v>28</v>
      </c>
      <c r="D1255" s="25" t="n">
        <v>8767848</v>
      </c>
      <c r="E1255" s="25" t="n">
        <v>104904187</v>
      </c>
      <c r="F1255" s="25"/>
      <c r="G1255" s="25" t="n">
        <v>8396693</v>
      </c>
      <c r="H1255" s="25" t="n">
        <v>96236471</v>
      </c>
      <c r="I1255" s="26" t="n">
        <v>43.0812554836929</v>
      </c>
      <c r="J1255" s="25" t="n">
        <v>1858049</v>
      </c>
    </row>
    <row r="1256" customFormat="false" ht="12.75" hidden="false" customHeight="false" outlineLevel="0" collapsed="false">
      <c r="A1256" s="34" t="s">
        <v>2515</v>
      </c>
      <c r="B1256" s="23" t="s">
        <v>2514</v>
      </c>
      <c r="C1256" s="24" t="s">
        <v>237</v>
      </c>
      <c r="D1256" s="25" t="n">
        <v>16231229</v>
      </c>
      <c r="E1256" s="25" t="n">
        <v>243821410</v>
      </c>
      <c r="F1256" s="25"/>
      <c r="G1256" s="25" t="n">
        <v>15310871</v>
      </c>
      <c r="H1256" s="25" t="n">
        <v>230827291</v>
      </c>
      <c r="I1256" s="26" t="n">
        <v>42.145661619362</v>
      </c>
      <c r="J1256" s="25" t="n">
        <v>2447112</v>
      </c>
    </row>
    <row r="1257" customFormat="false" ht="24" hidden="false" customHeight="true" outlineLevel="0" collapsed="false">
      <c r="A1257" s="33" t="s">
        <v>2516</v>
      </c>
      <c r="B1257" s="31" t="s">
        <v>2517</v>
      </c>
      <c r="C1257" s="29" t="s">
        <v>28</v>
      </c>
      <c r="D1257" s="25" t="n">
        <v>168014</v>
      </c>
      <c r="E1257" s="25" t="n">
        <v>725699</v>
      </c>
      <c r="F1257" s="25"/>
      <c r="G1257" s="25" t="n">
        <v>208571</v>
      </c>
      <c r="H1257" s="25" t="n">
        <v>982439</v>
      </c>
      <c r="I1257" s="26" t="s">
        <v>29</v>
      </c>
      <c r="J1257" s="25" t="n">
        <v>315568</v>
      </c>
    </row>
    <row r="1258" customFormat="false" ht="24" hidden="false" customHeight="true" outlineLevel="0" collapsed="false">
      <c r="A1258" s="33" t="s">
        <v>2518</v>
      </c>
      <c r="B1258" s="31" t="s">
        <v>2519</v>
      </c>
      <c r="C1258" s="29" t="s">
        <v>237</v>
      </c>
      <c r="D1258" s="25" t="n">
        <v>2520098</v>
      </c>
      <c r="E1258" s="25" t="n">
        <v>19826251</v>
      </c>
      <c r="F1258" s="25"/>
      <c r="G1258" s="25" t="n">
        <v>2820926</v>
      </c>
      <c r="H1258" s="25" t="n">
        <v>19368947</v>
      </c>
      <c r="I1258" s="26" t="s">
        <v>29</v>
      </c>
      <c r="J1258" s="25" t="n">
        <v>496819</v>
      </c>
    </row>
    <row r="1259" customFormat="false" ht="12.75" hidden="false" customHeight="false" outlineLevel="0" collapsed="false">
      <c r="A1259" s="23" t="s">
        <v>2520</v>
      </c>
      <c r="B1259" s="23" t="s">
        <v>2521</v>
      </c>
      <c r="C1259" s="24" t="s">
        <v>28</v>
      </c>
      <c r="D1259" s="25" t="n">
        <v>33094</v>
      </c>
      <c r="E1259" s="25" t="n">
        <v>711206</v>
      </c>
      <c r="F1259" s="25"/>
      <c r="G1259" s="25" t="n">
        <v>33160</v>
      </c>
      <c r="H1259" s="25" t="n">
        <v>713373</v>
      </c>
      <c r="I1259" s="26" t="s">
        <v>29</v>
      </c>
      <c r="J1259" s="25" t="n">
        <v>113</v>
      </c>
    </row>
    <row r="1260" customFormat="false" ht="12.75" hidden="false" customHeight="false" outlineLevel="0" collapsed="false">
      <c r="A1260" s="23" t="s">
        <v>2522</v>
      </c>
      <c r="B1260" s="23" t="s">
        <v>2523</v>
      </c>
      <c r="C1260" s="24" t="s">
        <v>237</v>
      </c>
      <c r="D1260" s="25" t="n">
        <v>238867</v>
      </c>
      <c r="E1260" s="25" t="n">
        <v>2681000</v>
      </c>
      <c r="F1260" s="25"/>
      <c r="G1260" s="25" t="n">
        <v>225073</v>
      </c>
      <c r="H1260" s="25" t="n">
        <v>2482783</v>
      </c>
      <c r="I1260" s="26" t="n">
        <v>1</v>
      </c>
      <c r="J1260" s="25" t="n">
        <v>51836</v>
      </c>
    </row>
    <row r="1261" customFormat="false" ht="12.75" hidden="false" customHeight="false" outlineLevel="0" collapsed="false">
      <c r="A1261" s="23" t="s">
        <v>2524</v>
      </c>
      <c r="B1261" s="23" t="s">
        <v>2525</v>
      </c>
      <c r="C1261" s="24" t="s">
        <v>237</v>
      </c>
      <c r="D1261" s="25" t="n">
        <v>565638</v>
      </c>
      <c r="E1261" s="25" t="n">
        <v>4671855</v>
      </c>
      <c r="F1261" s="25"/>
      <c r="G1261" s="25" t="n">
        <v>563474</v>
      </c>
      <c r="H1261" s="25" t="n">
        <v>4627403</v>
      </c>
      <c r="I1261" s="26" t="n">
        <v>43.0692593664308</v>
      </c>
      <c r="J1261" s="25" t="n">
        <v>37857</v>
      </c>
    </row>
    <row r="1262" customFormat="false" ht="12.75" hidden="false" customHeight="false" outlineLevel="0" collapsed="false">
      <c r="A1262" s="23" t="s">
        <v>2526</v>
      </c>
      <c r="B1262" s="23" t="s">
        <v>2527</v>
      </c>
      <c r="C1262" s="24" t="s">
        <v>28</v>
      </c>
      <c r="D1262" s="25" t="n">
        <v>269025</v>
      </c>
      <c r="E1262" s="25" t="n">
        <v>699465</v>
      </c>
      <c r="F1262" s="25"/>
      <c r="G1262" s="25" t="n">
        <v>289575</v>
      </c>
      <c r="H1262" s="25" t="n">
        <v>752895</v>
      </c>
      <c r="I1262" s="26" t="s">
        <v>29</v>
      </c>
      <c r="J1262" s="25" t="n">
        <v>3000</v>
      </c>
    </row>
    <row r="1263" customFormat="false" ht="12.75" hidden="false" customHeight="false" outlineLevel="0" collapsed="false">
      <c r="A1263" s="23" t="s">
        <v>2528</v>
      </c>
      <c r="B1263" s="23" t="s">
        <v>2529</v>
      </c>
      <c r="C1263" s="24" t="s">
        <v>28</v>
      </c>
      <c r="D1263" s="25" t="n">
        <v>50270226</v>
      </c>
      <c r="E1263" s="25" t="n">
        <v>81720099</v>
      </c>
      <c r="F1263" s="25"/>
      <c r="G1263" s="25" t="n">
        <v>52070709</v>
      </c>
      <c r="H1263" s="25" t="n">
        <v>84429361</v>
      </c>
      <c r="I1263" s="26" t="n">
        <v>1.21461916548202</v>
      </c>
      <c r="J1263" s="25" t="n">
        <v>3427546</v>
      </c>
    </row>
    <row r="1264" customFormat="false" ht="24" hidden="false" customHeight="true" outlineLevel="0" collapsed="false">
      <c r="A1264" s="35" t="s">
        <v>2530</v>
      </c>
      <c r="B1264" s="31" t="s">
        <v>2531</v>
      </c>
      <c r="C1264" s="29" t="s">
        <v>28</v>
      </c>
      <c r="D1264" s="25" t="n">
        <v>118793</v>
      </c>
      <c r="E1264" s="25" t="n">
        <v>1966736</v>
      </c>
      <c r="F1264" s="25"/>
      <c r="G1264" s="25" t="n">
        <v>110111</v>
      </c>
      <c r="H1264" s="25" t="n">
        <v>1826853</v>
      </c>
      <c r="I1264" s="26" t="s">
        <v>29</v>
      </c>
      <c r="J1264" s="25" t="n">
        <v>11462</v>
      </c>
    </row>
    <row r="1265" customFormat="false" ht="12.75" hidden="false" customHeight="false" outlineLevel="0" collapsed="false">
      <c r="A1265" s="34" t="s">
        <v>2532</v>
      </c>
      <c r="B1265" s="23" t="s">
        <v>2533</v>
      </c>
      <c r="C1265" s="24" t="s">
        <v>802</v>
      </c>
      <c r="D1265" s="25" t="n">
        <v>685081</v>
      </c>
      <c r="E1265" s="25" t="n">
        <v>10736883</v>
      </c>
      <c r="F1265" s="25"/>
      <c r="G1265" s="25" t="n">
        <v>284640</v>
      </c>
      <c r="H1265" s="25" t="n">
        <v>5515375</v>
      </c>
      <c r="I1265" s="26" t="s">
        <v>29</v>
      </c>
      <c r="J1265" s="25" t="n">
        <v>19222</v>
      </c>
    </row>
    <row r="1266" customFormat="false" ht="24" hidden="false" customHeight="true" outlineLevel="0" collapsed="false">
      <c r="A1266" s="35" t="s">
        <v>2534</v>
      </c>
      <c r="B1266" s="31" t="s">
        <v>2535</v>
      </c>
      <c r="C1266" s="29" t="s">
        <v>237</v>
      </c>
      <c r="D1266" s="25" t="n">
        <v>838</v>
      </c>
      <c r="E1266" s="25" t="n">
        <v>210070</v>
      </c>
      <c r="F1266" s="25"/>
      <c r="G1266" s="25" t="n">
        <v>838</v>
      </c>
      <c r="H1266" s="25" t="n">
        <v>210072</v>
      </c>
      <c r="I1266" s="26" t="s">
        <v>29</v>
      </c>
      <c r="J1266" s="25" t="s">
        <v>29</v>
      </c>
    </row>
    <row r="1267" customFormat="false" ht="12.75" hidden="false" customHeight="false" outlineLevel="0" collapsed="false">
      <c r="A1267" s="23" t="s">
        <v>2536</v>
      </c>
      <c r="B1267" s="23" t="s">
        <v>2537</v>
      </c>
      <c r="C1267" s="24" t="s">
        <v>28</v>
      </c>
      <c r="D1267" s="25" t="n">
        <v>41186354</v>
      </c>
      <c r="E1267" s="25" t="n">
        <v>86820277</v>
      </c>
      <c r="F1267" s="25"/>
      <c r="G1267" s="25" t="n">
        <v>45660950</v>
      </c>
      <c r="H1267" s="25" t="n">
        <v>95517488</v>
      </c>
      <c r="I1267" s="26" t="n">
        <v>3.19984543563373</v>
      </c>
      <c r="J1267" s="25" t="n">
        <v>12388684</v>
      </c>
    </row>
    <row r="1268" customFormat="false" ht="12.75" hidden="false" customHeight="false" outlineLevel="0" collapsed="false">
      <c r="A1268" s="23" t="s">
        <v>2538</v>
      </c>
      <c r="B1268" s="23" t="s">
        <v>2539</v>
      </c>
      <c r="C1268" s="24" t="s">
        <v>28</v>
      </c>
      <c r="D1268" s="25" t="n">
        <v>1633886</v>
      </c>
      <c r="E1268" s="25" t="n">
        <v>6883558</v>
      </c>
      <c r="F1268" s="25"/>
      <c r="G1268" s="25" t="n">
        <v>1719428</v>
      </c>
      <c r="H1268" s="25" t="n">
        <v>7246212</v>
      </c>
      <c r="I1268" s="26" t="n">
        <v>3.84249756976473</v>
      </c>
      <c r="J1268" s="25" t="n">
        <v>21757</v>
      </c>
    </row>
    <row r="1269" customFormat="false" ht="12.75" hidden="false" customHeight="false" outlineLevel="0" collapsed="false">
      <c r="A1269" s="23" t="s">
        <v>2540</v>
      </c>
      <c r="B1269" s="23" t="s">
        <v>2541</v>
      </c>
      <c r="C1269" s="24" t="s">
        <v>28</v>
      </c>
      <c r="D1269" s="25" t="n">
        <v>83442362</v>
      </c>
      <c r="E1269" s="25" t="n">
        <v>188192863</v>
      </c>
      <c r="F1269" s="25"/>
      <c r="G1269" s="25" t="n">
        <v>83158587</v>
      </c>
      <c r="H1269" s="25" t="n">
        <v>187349266</v>
      </c>
      <c r="I1269" s="26" t="n">
        <v>47.8006152423357</v>
      </c>
      <c r="J1269" s="25" t="n">
        <v>27539655</v>
      </c>
    </row>
    <row r="1270" customFormat="false" ht="12.75" hidden="false" customHeight="false" outlineLevel="0" collapsed="false">
      <c r="A1270" s="23" t="s">
        <v>2542</v>
      </c>
      <c r="B1270" s="23" t="s">
        <v>2543</v>
      </c>
      <c r="C1270" s="24" t="s">
        <v>28</v>
      </c>
      <c r="D1270" s="25" t="n">
        <v>230978925</v>
      </c>
      <c r="E1270" s="25" t="n">
        <v>408429057</v>
      </c>
      <c r="F1270" s="25"/>
      <c r="G1270" s="25" t="n">
        <v>239129331</v>
      </c>
      <c r="H1270" s="25" t="n">
        <v>410740830</v>
      </c>
      <c r="I1270" s="26" t="n">
        <v>55.8587786512483</v>
      </c>
      <c r="J1270" s="25" t="n">
        <v>15255261</v>
      </c>
    </row>
    <row r="1271" customFormat="false" ht="12.75" hidden="false" customHeight="false" outlineLevel="0" collapsed="false">
      <c r="A1271" s="23" t="s">
        <v>2544</v>
      </c>
      <c r="B1271" s="23" t="s">
        <v>2545</v>
      </c>
      <c r="C1271" s="24" t="s">
        <v>28</v>
      </c>
      <c r="D1271" s="25" t="n">
        <v>221</v>
      </c>
      <c r="E1271" s="25" t="n">
        <v>33938</v>
      </c>
      <c r="F1271" s="25"/>
      <c r="G1271" s="25" t="n">
        <v>221</v>
      </c>
      <c r="H1271" s="25" t="n">
        <v>33938</v>
      </c>
      <c r="I1271" s="26" t="s">
        <v>29</v>
      </c>
      <c r="J1271" s="25" t="n">
        <v>482</v>
      </c>
    </row>
    <row r="1272" customFormat="false" ht="12.75" hidden="false" customHeight="false" outlineLevel="0" collapsed="false">
      <c r="A1272" s="23" t="s">
        <v>2546</v>
      </c>
      <c r="B1272" s="23" t="s">
        <v>2547</v>
      </c>
      <c r="C1272" s="24" t="s">
        <v>28</v>
      </c>
      <c r="D1272" s="25" t="n">
        <v>140366</v>
      </c>
      <c r="E1272" s="25" t="n">
        <v>584334</v>
      </c>
      <c r="F1272" s="25"/>
      <c r="G1272" s="25" t="n">
        <v>145986</v>
      </c>
      <c r="H1272" s="25" t="n">
        <v>607764</v>
      </c>
      <c r="I1272" s="26" t="n">
        <v>8.8845176746237</v>
      </c>
      <c r="J1272" s="25" t="n">
        <v>23066</v>
      </c>
    </row>
    <row r="1273" customFormat="false" ht="12.75" hidden="false" customHeight="false" outlineLevel="0" collapsed="false">
      <c r="A1273" s="23" t="s">
        <v>2548</v>
      </c>
      <c r="B1273" s="23" t="s">
        <v>2549</v>
      </c>
      <c r="C1273" s="24" t="s">
        <v>28</v>
      </c>
      <c r="D1273" s="25" t="n">
        <v>5836458</v>
      </c>
      <c r="E1273" s="25" t="n">
        <v>21106173</v>
      </c>
      <c r="F1273" s="25"/>
      <c r="G1273" s="25" t="n">
        <v>5724393</v>
      </c>
      <c r="H1273" s="25" t="n">
        <v>20630247</v>
      </c>
      <c r="I1273" s="26" t="n">
        <v>25.7957356012267</v>
      </c>
      <c r="J1273" s="25" t="n">
        <v>499733</v>
      </c>
    </row>
    <row r="1274" customFormat="false" ht="12.75" hidden="false" customHeight="false" outlineLevel="0" collapsed="false">
      <c r="A1274" s="23" t="s">
        <v>2550</v>
      </c>
      <c r="B1274" s="23" t="s">
        <v>2551</v>
      </c>
      <c r="C1274" s="24" t="s">
        <v>28</v>
      </c>
      <c r="D1274" s="25" t="n">
        <v>1042170</v>
      </c>
      <c r="E1274" s="25" t="n">
        <v>9879218</v>
      </c>
      <c r="F1274" s="25"/>
      <c r="G1274" s="25" t="n">
        <v>492531</v>
      </c>
      <c r="H1274" s="25" t="n">
        <v>2884204</v>
      </c>
      <c r="I1274" s="26" t="n">
        <v>74</v>
      </c>
      <c r="J1274" s="25" t="n">
        <v>99906</v>
      </c>
    </row>
    <row r="1275" customFormat="false" ht="12.75" hidden="false" customHeight="false" outlineLevel="0" collapsed="false">
      <c r="A1275" s="23" t="s">
        <v>2552</v>
      </c>
      <c r="B1275" s="23" t="s">
        <v>2553</v>
      </c>
      <c r="C1275" s="24" t="s">
        <v>28</v>
      </c>
      <c r="D1275" s="25" t="n">
        <v>11297012</v>
      </c>
      <c r="E1275" s="25" t="n">
        <v>28093717</v>
      </c>
      <c r="F1275" s="25"/>
      <c r="G1275" s="25" t="n">
        <v>11084511</v>
      </c>
      <c r="H1275" s="25" t="n">
        <v>27383700</v>
      </c>
      <c r="I1275" s="26" t="n">
        <v>13.1880939756132</v>
      </c>
      <c r="J1275" s="25" t="n">
        <v>855430</v>
      </c>
    </row>
    <row r="1276" s="30" customFormat="true" ht="12.75" hidden="false" customHeight="false" outlineLevel="0" collapsed="false">
      <c r="A1276" s="23" t="s">
        <v>2554</v>
      </c>
      <c r="B1276" s="23" t="s">
        <v>2555</v>
      </c>
      <c r="C1276" s="24" t="s">
        <v>28</v>
      </c>
      <c r="D1276" s="25" t="n">
        <v>36592204</v>
      </c>
      <c r="E1276" s="25" t="n">
        <v>89296184</v>
      </c>
      <c r="F1276" s="25"/>
      <c r="G1276" s="25" t="n">
        <v>38143455</v>
      </c>
      <c r="H1276" s="25" t="n">
        <v>93078797</v>
      </c>
      <c r="I1276" s="26" t="n">
        <v>46.8373298271141</v>
      </c>
      <c r="J1276" s="25" t="n">
        <v>1743060</v>
      </c>
    </row>
    <row r="1277" s="30" customFormat="true" ht="12.75" hidden="false" customHeight="false" outlineLevel="0" collapsed="false">
      <c r="A1277" s="23" t="s">
        <v>2556</v>
      </c>
      <c r="B1277" s="23" t="s">
        <v>2557</v>
      </c>
      <c r="C1277" s="24" t="s">
        <v>28</v>
      </c>
      <c r="D1277" s="25" t="n">
        <v>5714695</v>
      </c>
      <c r="E1277" s="25" t="n">
        <v>32407703</v>
      </c>
      <c r="F1277" s="25"/>
      <c r="G1277" s="25" t="n">
        <v>5757390</v>
      </c>
      <c r="H1277" s="25" t="n">
        <v>32812559</v>
      </c>
      <c r="I1277" s="26" t="n">
        <v>56</v>
      </c>
      <c r="J1277" s="25" t="n">
        <v>1269313</v>
      </c>
    </row>
    <row r="1278" s="30" customFormat="true" ht="12.75" hidden="false" customHeight="false" outlineLevel="0" collapsed="false">
      <c r="A1278" s="23" t="s">
        <v>2558</v>
      </c>
      <c r="B1278" s="23" t="s">
        <v>2559</v>
      </c>
      <c r="C1278" s="24" t="s">
        <v>28</v>
      </c>
      <c r="D1278" s="25" t="n">
        <v>76995</v>
      </c>
      <c r="E1278" s="25" t="n">
        <v>222416</v>
      </c>
      <c r="F1278" s="25"/>
      <c r="G1278" s="25" t="n">
        <v>103175</v>
      </c>
      <c r="H1278" s="25" t="n">
        <v>258114</v>
      </c>
      <c r="I1278" s="26" t="s">
        <v>29</v>
      </c>
      <c r="J1278" s="25" t="n">
        <v>5404</v>
      </c>
    </row>
    <row r="1279" s="30" customFormat="true" ht="12" hidden="false" customHeight="true" outlineLevel="0" collapsed="false">
      <c r="A1279" s="23" t="s">
        <v>2560</v>
      </c>
      <c r="B1279" s="23" t="s">
        <v>2561</v>
      </c>
      <c r="C1279" s="24" t="s">
        <v>28</v>
      </c>
      <c r="D1279" s="25" t="n">
        <v>3090275</v>
      </c>
      <c r="E1279" s="25" t="n">
        <v>5874360</v>
      </c>
      <c r="F1279" s="25"/>
      <c r="G1279" s="25" t="n">
        <v>2949195</v>
      </c>
      <c r="H1279" s="25" t="n">
        <v>5606420</v>
      </c>
      <c r="I1279" s="26" t="s">
        <v>29</v>
      </c>
      <c r="J1279" s="25" t="n">
        <v>370744</v>
      </c>
    </row>
    <row r="1280" s="30" customFormat="true" ht="12.75" hidden="false" customHeight="false" outlineLevel="0" collapsed="false">
      <c r="A1280" s="23" t="s">
        <v>2562</v>
      </c>
      <c r="B1280" s="23" t="s">
        <v>2563</v>
      </c>
      <c r="C1280" s="24" t="s">
        <v>28</v>
      </c>
      <c r="D1280" s="25" t="n">
        <v>12676919</v>
      </c>
      <c r="E1280" s="25" t="n">
        <v>28923426</v>
      </c>
      <c r="F1280" s="25"/>
      <c r="G1280" s="25" t="n">
        <v>12243025</v>
      </c>
      <c r="H1280" s="25" t="n">
        <v>28319092</v>
      </c>
      <c r="I1280" s="26" t="n">
        <v>16.9543102935645</v>
      </c>
      <c r="J1280" s="25" t="n">
        <v>1217331</v>
      </c>
    </row>
    <row r="1281" s="30" customFormat="true" ht="12.75" hidden="false" customHeight="false" outlineLevel="0" collapsed="false">
      <c r="A1281" s="23" t="s">
        <v>2564</v>
      </c>
      <c r="B1281" s="23" t="s">
        <v>2565</v>
      </c>
      <c r="C1281" s="24" t="s">
        <v>28</v>
      </c>
      <c r="D1281" s="25" t="n">
        <v>5434516</v>
      </c>
      <c r="E1281" s="25" t="n">
        <v>16417152</v>
      </c>
      <c r="F1281" s="25"/>
      <c r="G1281" s="25" t="n">
        <v>5377651</v>
      </c>
      <c r="H1281" s="25" t="n">
        <v>16342513</v>
      </c>
      <c r="I1281" s="26" t="n">
        <v>27.4615175768867</v>
      </c>
      <c r="J1281" s="25" t="n">
        <v>255919</v>
      </c>
    </row>
    <row r="1282" s="30" customFormat="true" ht="12.75" hidden="false" customHeight="false" outlineLevel="0" collapsed="false">
      <c r="A1282" s="23" t="s">
        <v>2566</v>
      </c>
      <c r="B1282" s="23" t="s">
        <v>2567</v>
      </c>
      <c r="C1282" s="24" t="s">
        <v>28</v>
      </c>
      <c r="D1282" s="25" t="n">
        <v>1743805</v>
      </c>
      <c r="E1282" s="25" t="n">
        <v>9922250</v>
      </c>
      <c r="F1282" s="25"/>
      <c r="G1282" s="25" t="n">
        <v>1689224</v>
      </c>
      <c r="H1282" s="25" t="n">
        <v>9611685</v>
      </c>
      <c r="I1282" s="26" t="n">
        <v>37</v>
      </c>
      <c r="J1282" s="25" t="n">
        <v>66638</v>
      </c>
    </row>
    <row r="1283" s="30" customFormat="true" ht="12.75" hidden="false" customHeight="false" outlineLevel="0" collapsed="false">
      <c r="A1283" s="23" t="s">
        <v>2568</v>
      </c>
      <c r="B1283" s="23" t="s">
        <v>2569</v>
      </c>
      <c r="C1283" s="24" t="s">
        <v>28</v>
      </c>
      <c r="D1283" s="25" t="n">
        <v>4639372</v>
      </c>
      <c r="E1283" s="25" t="n">
        <v>8900315</v>
      </c>
      <c r="F1283" s="25"/>
      <c r="G1283" s="25" t="n">
        <v>4561182</v>
      </c>
      <c r="H1283" s="25" t="n">
        <v>8759682</v>
      </c>
      <c r="I1283" s="26" t="n">
        <v>5.95900878593538</v>
      </c>
      <c r="J1283" s="25" t="n">
        <v>117987</v>
      </c>
    </row>
    <row r="1284" s="30" customFormat="true" ht="12.75" hidden="false" customHeight="false" outlineLevel="0" collapsed="false">
      <c r="A1284" s="23" t="s">
        <v>2570</v>
      </c>
      <c r="B1284" s="23" t="s">
        <v>2571</v>
      </c>
      <c r="C1284" s="24" t="s">
        <v>28</v>
      </c>
      <c r="D1284" s="25" t="n">
        <v>148</v>
      </c>
      <c r="E1284" s="25" t="n">
        <v>1026</v>
      </c>
      <c r="F1284" s="25"/>
      <c r="G1284" s="25" t="s">
        <v>29</v>
      </c>
      <c r="H1284" s="25" t="s">
        <v>29</v>
      </c>
      <c r="I1284" s="26"/>
      <c r="J1284" s="25" t="n">
        <v>148</v>
      </c>
    </row>
    <row r="1285" s="30" customFormat="true" ht="12.75" hidden="false" customHeight="false" outlineLevel="0" collapsed="false">
      <c r="A1285" s="23" t="s">
        <v>2572</v>
      </c>
      <c r="B1285" s="23" t="s">
        <v>2573</v>
      </c>
      <c r="C1285" s="24" t="s">
        <v>28</v>
      </c>
      <c r="D1285" s="25" t="n">
        <v>16880967</v>
      </c>
      <c r="E1285" s="25" t="n">
        <v>21267235</v>
      </c>
      <c r="F1285" s="25"/>
      <c r="G1285" s="25" t="n">
        <v>17100791</v>
      </c>
      <c r="H1285" s="25" t="n">
        <v>21628855</v>
      </c>
      <c r="I1285" s="26" t="n">
        <v>30.2181302246467</v>
      </c>
      <c r="J1285" s="25" t="n">
        <v>267632</v>
      </c>
    </row>
    <row r="1286" s="30" customFormat="true" ht="12.75" hidden="false" customHeight="false" outlineLevel="0" collapsed="false">
      <c r="A1286" s="23" t="s">
        <v>2574</v>
      </c>
      <c r="B1286" s="23" t="s">
        <v>2575</v>
      </c>
      <c r="C1286" s="24" t="s">
        <v>28</v>
      </c>
      <c r="D1286" s="25" t="n">
        <v>1174398</v>
      </c>
      <c r="E1286" s="25" t="n">
        <v>5238123</v>
      </c>
      <c r="F1286" s="25"/>
      <c r="G1286" s="25" t="n">
        <v>1457337</v>
      </c>
      <c r="H1286" s="25" t="n">
        <v>6500105</v>
      </c>
      <c r="I1286" s="26" t="n">
        <v>61</v>
      </c>
      <c r="J1286" s="25" t="n">
        <v>502661</v>
      </c>
    </row>
    <row r="1287" s="30" customFormat="true" ht="12.75" hidden="false" customHeight="false" outlineLevel="0" collapsed="false">
      <c r="A1287" s="23" t="s">
        <v>2576</v>
      </c>
      <c r="B1287" s="23" t="s">
        <v>2577</v>
      </c>
      <c r="C1287" s="24" t="s">
        <v>28</v>
      </c>
      <c r="D1287" s="25" t="n">
        <v>314287</v>
      </c>
      <c r="E1287" s="25" t="n">
        <v>1378148</v>
      </c>
      <c r="F1287" s="25"/>
      <c r="G1287" s="25" t="n">
        <v>327431</v>
      </c>
      <c r="H1287" s="25" t="n">
        <v>1435784</v>
      </c>
      <c r="I1287" s="26" t="s">
        <v>29</v>
      </c>
      <c r="J1287" s="25" t="s">
        <v>29</v>
      </c>
    </row>
    <row r="1288" s="30" customFormat="true" ht="12.75" hidden="false" customHeight="false" outlineLevel="0" collapsed="false">
      <c r="A1288" s="23" t="s">
        <v>2578</v>
      </c>
      <c r="B1288" s="23" t="s">
        <v>2579</v>
      </c>
      <c r="C1288" s="24" t="s">
        <v>28</v>
      </c>
      <c r="D1288" s="25" t="n">
        <v>150184</v>
      </c>
      <c r="E1288" s="25" t="n">
        <v>854125</v>
      </c>
      <c r="F1288" s="25"/>
      <c r="G1288" s="25" t="n">
        <v>119851</v>
      </c>
      <c r="H1288" s="25" t="n">
        <v>798312</v>
      </c>
      <c r="I1288" s="26" t="n">
        <v>3.94767960396436</v>
      </c>
      <c r="J1288" s="25" t="n">
        <v>189779</v>
      </c>
    </row>
    <row r="1289" s="30" customFormat="true" ht="12.75" hidden="false" customHeight="false" outlineLevel="0" collapsed="false">
      <c r="A1289" s="23" t="s">
        <v>2580</v>
      </c>
      <c r="B1289" s="23" t="s">
        <v>2581</v>
      </c>
      <c r="C1289" s="24" t="s">
        <v>28</v>
      </c>
      <c r="D1289" s="25" t="n">
        <v>347373</v>
      </c>
      <c r="E1289" s="25" t="n">
        <v>304151</v>
      </c>
      <c r="F1289" s="25"/>
      <c r="G1289" s="25" t="n">
        <v>297077</v>
      </c>
      <c r="H1289" s="25" t="n">
        <v>829018</v>
      </c>
      <c r="I1289" s="26" t="n">
        <v>18.8170775544077</v>
      </c>
      <c r="J1289" s="25" t="n">
        <v>10753</v>
      </c>
    </row>
    <row r="1290" s="30" customFormat="true" ht="12.75" hidden="false" customHeight="false" outlineLevel="0" collapsed="false">
      <c r="A1290" s="23" t="s">
        <v>2582</v>
      </c>
      <c r="B1290" s="23" t="s">
        <v>2583</v>
      </c>
      <c r="C1290" s="24" t="s">
        <v>28</v>
      </c>
      <c r="D1290" s="25" t="n">
        <v>167186343</v>
      </c>
      <c r="E1290" s="25" t="n">
        <v>297591691</v>
      </c>
      <c r="F1290" s="25"/>
      <c r="G1290" s="25" t="n">
        <v>170722479</v>
      </c>
      <c r="H1290" s="25" t="n">
        <v>303876534</v>
      </c>
      <c r="I1290" s="26" t="n">
        <v>28</v>
      </c>
      <c r="J1290" s="25" t="n">
        <v>12166734</v>
      </c>
    </row>
    <row r="1291" customFormat="false" ht="12.75" hidden="false" customHeight="false" outlineLevel="0" collapsed="false">
      <c r="A1291" s="23" t="s">
        <v>2584</v>
      </c>
      <c r="B1291" s="23" t="s">
        <v>2585</v>
      </c>
      <c r="C1291" s="24" t="s">
        <v>28</v>
      </c>
      <c r="D1291" s="25" t="n">
        <v>57552640</v>
      </c>
      <c r="E1291" s="25" t="n">
        <v>121074666</v>
      </c>
      <c r="F1291" s="25"/>
      <c r="G1291" s="25" t="n">
        <v>55704317</v>
      </c>
      <c r="H1291" s="25" t="n">
        <v>117023910</v>
      </c>
      <c r="I1291" s="26" t="n">
        <v>15.0979135802248</v>
      </c>
      <c r="J1291" s="25" t="n">
        <v>9974970</v>
      </c>
    </row>
    <row r="1292" customFormat="false" ht="12.75" hidden="false" customHeight="false" outlineLevel="0" collapsed="false">
      <c r="A1292" s="23" t="s">
        <v>2586</v>
      </c>
      <c r="B1292" s="23" t="s">
        <v>2587</v>
      </c>
      <c r="C1292" s="24" t="s">
        <v>28</v>
      </c>
      <c r="D1292" s="25" t="n">
        <v>580783</v>
      </c>
      <c r="E1292" s="25" t="n">
        <v>1286810</v>
      </c>
      <c r="F1292" s="25"/>
      <c r="G1292" s="25" t="n">
        <v>591575</v>
      </c>
      <c r="H1292" s="25" t="n">
        <v>1310722</v>
      </c>
      <c r="I1292" s="26" t="n">
        <v>8</v>
      </c>
      <c r="J1292" s="25" t="n">
        <v>9602</v>
      </c>
    </row>
    <row r="1293" customFormat="false" ht="12.75" hidden="false" customHeight="false" outlineLevel="0" collapsed="false">
      <c r="A1293" s="23" t="s">
        <v>2588</v>
      </c>
      <c r="B1293" s="23" t="s">
        <v>2589</v>
      </c>
      <c r="C1293" s="24" t="s">
        <v>28</v>
      </c>
      <c r="D1293" s="25" t="n">
        <v>37793361</v>
      </c>
      <c r="E1293" s="25" t="n">
        <v>75491417</v>
      </c>
      <c r="F1293" s="25"/>
      <c r="G1293" s="25" t="n">
        <v>38963961</v>
      </c>
      <c r="H1293" s="25" t="n">
        <v>77017055</v>
      </c>
      <c r="I1293" s="26" t="n">
        <v>43.7124847347123</v>
      </c>
      <c r="J1293" s="25" t="n">
        <v>4792552</v>
      </c>
    </row>
    <row r="1294" customFormat="false" ht="12.75" hidden="false" customHeight="false" outlineLevel="0" collapsed="false">
      <c r="A1294" s="23" t="s">
        <v>2590</v>
      </c>
      <c r="B1294" s="23" t="s">
        <v>2591</v>
      </c>
      <c r="C1294" s="24" t="s">
        <v>28</v>
      </c>
      <c r="D1294" s="25" t="n">
        <v>21992645</v>
      </c>
      <c r="E1294" s="25" t="n">
        <v>61339538</v>
      </c>
      <c r="F1294" s="25"/>
      <c r="G1294" s="25" t="n">
        <v>20977158</v>
      </c>
      <c r="H1294" s="25" t="n">
        <v>56857171</v>
      </c>
      <c r="I1294" s="26" t="n">
        <v>36.5957656950607</v>
      </c>
      <c r="J1294" s="25" t="n">
        <v>3809188</v>
      </c>
    </row>
    <row r="1295" customFormat="false" ht="12.75" hidden="false" customHeight="false" outlineLevel="0" collapsed="false">
      <c r="A1295" s="23" t="s">
        <v>2592</v>
      </c>
      <c r="B1295" s="23" t="s">
        <v>2593</v>
      </c>
      <c r="C1295" s="24" t="s">
        <v>2135</v>
      </c>
      <c r="D1295" s="25" t="n">
        <v>15826514</v>
      </c>
      <c r="E1295" s="25" t="n">
        <v>157945211</v>
      </c>
      <c r="F1295" s="25"/>
      <c r="G1295" s="25" t="n">
        <v>15700220</v>
      </c>
      <c r="H1295" s="25" t="n">
        <v>163197201</v>
      </c>
      <c r="I1295" s="26" t="n">
        <v>2.18583895933362</v>
      </c>
      <c r="J1295" s="25" t="n">
        <v>1611136</v>
      </c>
    </row>
    <row r="1296" customFormat="false" ht="12.75" hidden="false" customHeight="false" outlineLevel="0" collapsed="false">
      <c r="A1296" s="23" t="s">
        <v>2594</v>
      </c>
      <c r="B1296" s="23" t="s">
        <v>2595</v>
      </c>
      <c r="C1296" s="24" t="s">
        <v>2135</v>
      </c>
      <c r="D1296" s="25" t="n">
        <v>1898114</v>
      </c>
      <c r="E1296" s="25" t="n">
        <v>20393437</v>
      </c>
      <c r="F1296" s="25"/>
      <c r="G1296" s="25" t="n">
        <v>1905803</v>
      </c>
      <c r="H1296" s="25" t="n">
        <v>20736556</v>
      </c>
      <c r="I1296" s="26" t="n">
        <v>1.31636343084165</v>
      </c>
      <c r="J1296" s="25" t="n">
        <v>154648</v>
      </c>
    </row>
    <row r="1297" customFormat="false" ht="12.75" hidden="false" customHeight="false" outlineLevel="0" collapsed="false">
      <c r="A1297" s="23" t="s">
        <v>2596</v>
      </c>
      <c r="B1297" s="23" t="s">
        <v>2597</v>
      </c>
      <c r="C1297" s="24" t="s">
        <v>2135</v>
      </c>
      <c r="D1297" s="25" t="n">
        <v>2388208</v>
      </c>
      <c r="E1297" s="25" t="n">
        <v>48495894</v>
      </c>
      <c r="F1297" s="25"/>
      <c r="G1297" s="25" t="n">
        <v>2335979</v>
      </c>
      <c r="H1297" s="25" t="n">
        <v>49569436</v>
      </c>
      <c r="I1297" s="26" t="n">
        <v>1.75036730294853</v>
      </c>
      <c r="J1297" s="25" t="n">
        <v>307149</v>
      </c>
    </row>
    <row r="1298" customFormat="false" ht="12.75" hidden="false" customHeight="false" outlineLevel="0" collapsed="false">
      <c r="A1298" s="23" t="s">
        <v>2598</v>
      </c>
      <c r="B1298" s="23" t="s">
        <v>2599</v>
      </c>
      <c r="C1298" s="24" t="s">
        <v>2135</v>
      </c>
      <c r="D1298" s="25" t="n">
        <v>684538</v>
      </c>
      <c r="E1298" s="25" t="n">
        <v>9269544</v>
      </c>
      <c r="F1298" s="25"/>
      <c r="G1298" s="25" t="n">
        <v>673841</v>
      </c>
      <c r="H1298" s="25" t="n">
        <v>8996467</v>
      </c>
      <c r="I1298" s="26" t="n">
        <v>27.8709075462623</v>
      </c>
      <c r="J1298" s="25" t="n">
        <v>29167</v>
      </c>
    </row>
    <row r="1299" customFormat="false" ht="24" hidden="false" customHeight="true" outlineLevel="0" collapsed="false">
      <c r="A1299" s="33" t="s">
        <v>2600</v>
      </c>
      <c r="B1299" s="31" t="s">
        <v>2601</v>
      </c>
      <c r="C1299" s="29" t="s">
        <v>2135</v>
      </c>
      <c r="D1299" s="25" t="n">
        <v>51543</v>
      </c>
      <c r="E1299" s="25" t="n">
        <v>530429</v>
      </c>
      <c r="F1299" s="25"/>
      <c r="G1299" s="25" t="n">
        <v>70152</v>
      </c>
      <c r="H1299" s="25" t="n">
        <v>1017681</v>
      </c>
      <c r="I1299" s="26" t="n">
        <v>0.484091773355305</v>
      </c>
      <c r="J1299" s="25" t="n">
        <v>5510</v>
      </c>
    </row>
    <row r="1300" customFormat="false" ht="12.75" hidden="false" customHeight="false" outlineLevel="0" collapsed="false">
      <c r="A1300" s="34" t="s">
        <v>2602</v>
      </c>
      <c r="B1300" s="23" t="s">
        <v>2603</v>
      </c>
      <c r="C1300" s="24" t="s">
        <v>2135</v>
      </c>
      <c r="D1300" s="25" t="n">
        <v>167622</v>
      </c>
      <c r="E1300" s="25" t="n">
        <v>4316751</v>
      </c>
      <c r="F1300" s="25"/>
      <c r="G1300" s="25" t="n">
        <v>150376</v>
      </c>
      <c r="H1300" s="25" t="n">
        <v>4171137</v>
      </c>
      <c r="I1300" s="26" t="n">
        <v>67.3332206542245</v>
      </c>
      <c r="J1300" s="25" t="n">
        <v>30776</v>
      </c>
    </row>
    <row r="1301" customFormat="false" ht="24" hidden="false" customHeight="true" outlineLevel="0" collapsed="false">
      <c r="A1301" s="33" t="s">
        <v>2604</v>
      </c>
      <c r="B1301" s="31" t="s">
        <v>2605</v>
      </c>
      <c r="C1301" s="29" t="s">
        <v>2135</v>
      </c>
      <c r="D1301" s="25" t="n">
        <v>753001</v>
      </c>
      <c r="E1301" s="25" t="n">
        <v>18039882</v>
      </c>
      <c r="F1301" s="25"/>
      <c r="G1301" s="25" t="n">
        <v>737886</v>
      </c>
      <c r="H1301" s="25" t="n">
        <v>18690132</v>
      </c>
      <c r="I1301" s="26" t="n">
        <v>5.16560118462513</v>
      </c>
      <c r="J1301" s="25" t="n">
        <v>111933</v>
      </c>
    </row>
    <row r="1302" customFormat="false" ht="12.75" hidden="false" customHeight="false" outlineLevel="0" collapsed="false">
      <c r="A1302" s="34" t="s">
        <v>2606</v>
      </c>
      <c r="B1302" s="23" t="s">
        <v>2607</v>
      </c>
      <c r="C1302" s="24" t="s">
        <v>2135</v>
      </c>
      <c r="D1302" s="25" t="n">
        <v>1615533</v>
      </c>
      <c r="E1302" s="25" t="n">
        <v>17680818</v>
      </c>
      <c r="F1302" s="25"/>
      <c r="G1302" s="25" t="n">
        <v>1568328</v>
      </c>
      <c r="H1302" s="25" t="n">
        <v>17693711</v>
      </c>
      <c r="I1302" s="26" t="n">
        <v>2.87066930165187</v>
      </c>
      <c r="J1302" s="25" t="n">
        <v>906054</v>
      </c>
    </row>
    <row r="1303" customFormat="false" ht="12.75" hidden="false" customHeight="false" outlineLevel="0" collapsed="false">
      <c r="A1303" s="34" t="s">
        <v>2608</v>
      </c>
      <c r="B1303" s="23" t="s">
        <v>2609</v>
      </c>
      <c r="C1303" s="24" t="s">
        <v>2135</v>
      </c>
      <c r="D1303" s="25" t="n">
        <v>4872</v>
      </c>
      <c r="E1303" s="25" t="n">
        <v>128115</v>
      </c>
      <c r="F1303" s="25"/>
      <c r="G1303" s="25" t="n">
        <v>5023</v>
      </c>
      <c r="H1303" s="25" t="n">
        <v>132077</v>
      </c>
      <c r="I1303" s="26" t="s">
        <v>29</v>
      </c>
      <c r="J1303" s="25" t="n">
        <v>1369</v>
      </c>
    </row>
    <row r="1304" customFormat="false" ht="12.75" hidden="false" customHeight="false" outlineLevel="0" collapsed="false">
      <c r="A1304" s="34" t="s">
        <v>2610</v>
      </c>
      <c r="B1304" s="23" t="s">
        <v>2611</v>
      </c>
      <c r="C1304" s="24" t="s">
        <v>2135</v>
      </c>
      <c r="D1304" s="25" t="n">
        <v>231412</v>
      </c>
      <c r="E1304" s="25" t="n">
        <v>9595812</v>
      </c>
      <c r="F1304" s="25"/>
      <c r="G1304" s="25" t="n">
        <v>224309</v>
      </c>
      <c r="H1304" s="25" t="n">
        <v>9338310</v>
      </c>
      <c r="I1304" s="26" t="n">
        <v>3.94514660575629</v>
      </c>
      <c r="J1304" s="25" t="n">
        <v>14782</v>
      </c>
    </row>
    <row r="1305" s="30" customFormat="true" ht="12.75" hidden="false" customHeight="false" outlineLevel="0" collapsed="false">
      <c r="A1305" s="34" t="s">
        <v>2612</v>
      </c>
      <c r="B1305" s="23" t="s">
        <v>2613</v>
      </c>
      <c r="C1305" s="24" t="s">
        <v>28</v>
      </c>
      <c r="D1305" s="25" t="n">
        <v>1663521</v>
      </c>
      <c r="E1305" s="25" t="n">
        <v>13476311</v>
      </c>
      <c r="F1305" s="25"/>
      <c r="G1305" s="25" t="n">
        <v>1630205</v>
      </c>
      <c r="H1305" s="25" t="n">
        <v>13865556</v>
      </c>
      <c r="I1305" s="26" t="n">
        <v>26.3039210977187</v>
      </c>
      <c r="J1305" s="25" t="n">
        <v>165924</v>
      </c>
    </row>
    <row r="1306" s="30" customFormat="true" ht="24" hidden="false" customHeight="true" outlineLevel="0" collapsed="false">
      <c r="A1306" s="33" t="s">
        <v>2614</v>
      </c>
      <c r="B1306" s="31" t="s">
        <v>2615</v>
      </c>
      <c r="C1306" s="29" t="s">
        <v>2135</v>
      </c>
      <c r="D1306" s="25" t="n">
        <v>2530755</v>
      </c>
      <c r="E1306" s="25" t="n">
        <v>52746538</v>
      </c>
      <c r="F1306" s="25"/>
      <c r="G1306" s="25" t="n">
        <v>2470432</v>
      </c>
      <c r="H1306" s="25" t="n">
        <v>51678289</v>
      </c>
      <c r="I1306" s="26" t="n">
        <v>35.1078395610195</v>
      </c>
      <c r="J1306" s="25" t="n">
        <v>283699</v>
      </c>
    </row>
    <row r="1307" s="30" customFormat="true" ht="24" hidden="false" customHeight="true" outlineLevel="0" collapsed="false">
      <c r="A1307" s="33" t="s">
        <v>2616</v>
      </c>
      <c r="B1307" s="31" t="s">
        <v>2617</v>
      </c>
      <c r="C1307" s="29" t="s">
        <v>2135</v>
      </c>
      <c r="D1307" s="25" t="n">
        <v>1160145</v>
      </c>
      <c r="E1307" s="25" t="n">
        <v>20841772</v>
      </c>
      <c r="F1307" s="25"/>
      <c r="G1307" s="25" t="n">
        <v>1159003</v>
      </c>
      <c r="H1307" s="25" t="n">
        <v>21715212</v>
      </c>
      <c r="I1307" s="26" t="n">
        <v>12.7784826599897</v>
      </c>
      <c r="J1307" s="25" t="n">
        <v>103832</v>
      </c>
    </row>
    <row r="1308" customFormat="false" ht="24" hidden="false" customHeight="true" outlineLevel="0" collapsed="false">
      <c r="A1308" s="33" t="s">
        <v>2618</v>
      </c>
      <c r="B1308" s="31" t="s">
        <v>2619</v>
      </c>
      <c r="C1308" s="29" t="s">
        <v>28</v>
      </c>
      <c r="D1308" s="25" t="n">
        <v>1516366</v>
      </c>
      <c r="E1308" s="25" t="n">
        <v>4625665</v>
      </c>
      <c r="F1308" s="25"/>
      <c r="G1308" s="25" t="n">
        <v>1563866</v>
      </c>
      <c r="H1308" s="25" t="n">
        <v>4503021</v>
      </c>
      <c r="I1308" s="26" t="n">
        <v>5.72255625723265</v>
      </c>
      <c r="J1308" s="25" t="n">
        <v>104528</v>
      </c>
    </row>
    <row r="1309" customFormat="false" ht="12.75" hidden="false" customHeight="false" outlineLevel="0" collapsed="false">
      <c r="A1309" s="34" t="s">
        <v>2620</v>
      </c>
      <c r="B1309" s="23" t="s">
        <v>2621</v>
      </c>
      <c r="C1309" s="24" t="s">
        <v>28</v>
      </c>
      <c r="D1309" s="25" t="n">
        <v>211085</v>
      </c>
      <c r="E1309" s="25" t="n">
        <v>2312365</v>
      </c>
      <c r="F1309" s="25"/>
      <c r="G1309" s="25" t="n">
        <v>126029</v>
      </c>
      <c r="H1309" s="25" t="n">
        <v>1283347</v>
      </c>
      <c r="I1309" s="26" t="n">
        <v>0.234837499133126</v>
      </c>
      <c r="J1309" s="25" t="n">
        <v>618754</v>
      </c>
    </row>
    <row r="1310" customFormat="false" ht="12.75" hidden="false" customHeight="false" outlineLevel="0" collapsed="false">
      <c r="A1310" s="34" t="s">
        <v>2622</v>
      </c>
      <c r="B1310" s="23" t="s">
        <v>2623</v>
      </c>
      <c r="C1310" s="24" t="s">
        <v>28</v>
      </c>
      <c r="D1310" s="25" t="n">
        <v>1872292</v>
      </c>
      <c r="E1310" s="25" t="n">
        <v>9551952</v>
      </c>
      <c r="F1310" s="25"/>
      <c r="G1310" s="25" t="n">
        <v>2015859</v>
      </c>
      <c r="H1310" s="25" t="n">
        <v>9376358</v>
      </c>
      <c r="I1310" s="26" t="n">
        <v>18.4463878192364</v>
      </c>
      <c r="J1310" s="25" t="n">
        <v>183149</v>
      </c>
    </row>
    <row r="1311" customFormat="false" ht="24" hidden="false" customHeight="true" outlineLevel="0" collapsed="false">
      <c r="A1311" s="33" t="s">
        <v>2624</v>
      </c>
      <c r="B1311" s="31" t="s">
        <v>2625</v>
      </c>
      <c r="C1311" s="29" t="s">
        <v>28</v>
      </c>
      <c r="D1311" s="25" t="n">
        <v>1124216</v>
      </c>
      <c r="E1311" s="25" t="n">
        <v>6925451</v>
      </c>
      <c r="F1311" s="25"/>
      <c r="G1311" s="25" t="n">
        <v>1083626</v>
      </c>
      <c r="H1311" s="25" t="n">
        <v>6642272</v>
      </c>
      <c r="I1311" s="26" t="n">
        <v>0.372893190763642</v>
      </c>
      <c r="J1311" s="25" t="n">
        <v>76055</v>
      </c>
    </row>
    <row r="1312" customFormat="false" ht="12.75" hidden="false" customHeight="false" outlineLevel="0" collapsed="false">
      <c r="A1312" s="34" t="s">
        <v>2626</v>
      </c>
      <c r="B1312" s="23" t="s">
        <v>2627</v>
      </c>
      <c r="C1312" s="24" t="s">
        <v>28</v>
      </c>
      <c r="D1312" s="25" t="n">
        <v>15965647</v>
      </c>
      <c r="E1312" s="25" t="n">
        <v>19032669</v>
      </c>
      <c r="F1312" s="25"/>
      <c r="G1312" s="25" t="n">
        <v>15813556</v>
      </c>
      <c r="H1312" s="25" t="n">
        <v>18851362</v>
      </c>
      <c r="I1312" s="26" t="n">
        <v>1</v>
      </c>
      <c r="J1312" s="25" t="n">
        <v>1463727</v>
      </c>
    </row>
    <row r="1313" customFormat="false" ht="12.75" hidden="false" customHeight="false" outlineLevel="0" collapsed="false">
      <c r="A1313" s="34" t="s">
        <v>2628</v>
      </c>
      <c r="B1313" s="23" t="s">
        <v>2629</v>
      </c>
      <c r="C1313" s="24" t="s">
        <v>28</v>
      </c>
      <c r="D1313" s="25" t="n">
        <v>2686800</v>
      </c>
      <c r="E1313" s="25" t="n">
        <v>384215</v>
      </c>
      <c r="F1313" s="25"/>
      <c r="G1313" s="25" t="n">
        <v>2470433</v>
      </c>
      <c r="H1313" s="25" t="n">
        <v>353272</v>
      </c>
      <c r="I1313" s="26" t="s">
        <v>29</v>
      </c>
      <c r="J1313" s="25" t="n">
        <v>846366</v>
      </c>
    </row>
    <row r="1314" customFormat="false" ht="12.75" hidden="false" customHeight="false" outlineLevel="0" collapsed="false">
      <c r="A1314" s="34" t="s">
        <v>2630</v>
      </c>
      <c r="B1314" s="23" t="s">
        <v>2631</v>
      </c>
      <c r="C1314" s="24" t="s">
        <v>2135</v>
      </c>
      <c r="D1314" s="25" t="n">
        <v>3019251</v>
      </c>
      <c r="E1314" s="25" t="n">
        <v>34096828</v>
      </c>
      <c r="F1314" s="25"/>
      <c r="G1314" s="25" t="n">
        <v>2655173</v>
      </c>
      <c r="H1314" s="25" t="n">
        <v>31537285</v>
      </c>
      <c r="I1314" s="26" t="n">
        <v>2.84209382640262</v>
      </c>
      <c r="J1314" s="25" t="n">
        <v>270527</v>
      </c>
    </row>
    <row r="1315" customFormat="false" ht="24" hidden="false" customHeight="true" outlineLevel="0" collapsed="false">
      <c r="A1315" s="33" t="s">
        <v>2632</v>
      </c>
      <c r="B1315" s="31" t="s">
        <v>2633</v>
      </c>
      <c r="C1315" s="29" t="s">
        <v>28</v>
      </c>
      <c r="D1315" s="25" t="n">
        <v>411499</v>
      </c>
      <c r="E1315" s="25" t="n">
        <v>2196988</v>
      </c>
      <c r="F1315" s="25"/>
      <c r="G1315" s="25" t="n">
        <v>413401</v>
      </c>
      <c r="H1315" s="25" t="n">
        <v>2207210</v>
      </c>
      <c r="I1315" s="26" t="s">
        <v>29</v>
      </c>
      <c r="J1315" s="25" t="n">
        <v>10857</v>
      </c>
    </row>
    <row r="1316" customFormat="false" ht="12.75" hidden="false" customHeight="false" outlineLevel="0" collapsed="false">
      <c r="A1316" s="23" t="s">
        <v>2634</v>
      </c>
      <c r="B1316" s="23" t="s">
        <v>2635</v>
      </c>
      <c r="C1316" s="24" t="s">
        <v>28</v>
      </c>
      <c r="D1316" s="25" t="n">
        <v>3999307</v>
      </c>
      <c r="E1316" s="25" t="n">
        <v>3425651</v>
      </c>
      <c r="F1316" s="25"/>
      <c r="G1316" s="25" t="n">
        <v>2872855</v>
      </c>
      <c r="H1316" s="25" t="n">
        <v>3075918</v>
      </c>
      <c r="I1316" s="26" t="n">
        <v>0.0143420598338447</v>
      </c>
      <c r="J1316" s="25" t="n">
        <v>46716</v>
      </c>
    </row>
    <row r="1317" customFormat="false" ht="12.75" hidden="false" customHeight="false" outlineLevel="0" collapsed="false">
      <c r="A1317" s="23" t="s">
        <v>2636</v>
      </c>
      <c r="B1317" s="23" t="s">
        <v>2637</v>
      </c>
      <c r="C1317" s="24" t="s">
        <v>28</v>
      </c>
      <c r="D1317" s="25" t="n">
        <v>445288</v>
      </c>
      <c r="E1317" s="25" t="n">
        <v>3213425</v>
      </c>
      <c r="F1317" s="25"/>
      <c r="G1317" s="25" t="n">
        <v>432535</v>
      </c>
      <c r="H1317" s="25" t="n">
        <v>3112089</v>
      </c>
      <c r="I1317" s="26" t="n">
        <v>47</v>
      </c>
      <c r="J1317" s="25" t="n">
        <v>34906</v>
      </c>
    </row>
    <row r="1318" customFormat="false" ht="12.75" hidden="false" customHeight="false" outlineLevel="0" collapsed="false">
      <c r="A1318" s="23" t="s">
        <v>2638</v>
      </c>
      <c r="B1318" s="23" t="s">
        <v>2639</v>
      </c>
      <c r="C1318" s="24" t="s">
        <v>28</v>
      </c>
      <c r="D1318" s="25" t="n">
        <v>3234500</v>
      </c>
      <c r="E1318" s="25" t="n">
        <v>12788931</v>
      </c>
      <c r="F1318" s="25"/>
      <c r="G1318" s="25" t="n">
        <v>3219827</v>
      </c>
      <c r="H1318" s="25" t="n">
        <v>12404493</v>
      </c>
      <c r="I1318" s="26" t="n">
        <v>2.07446527641235</v>
      </c>
      <c r="J1318" s="25" t="n">
        <v>195370</v>
      </c>
    </row>
    <row r="1319" customFormat="false" ht="12.75" hidden="false" customHeight="false" outlineLevel="0" collapsed="false">
      <c r="A1319" s="23" t="s">
        <v>2640</v>
      </c>
      <c r="B1319" s="23" t="s">
        <v>2641</v>
      </c>
      <c r="C1319" s="24" t="s">
        <v>28</v>
      </c>
      <c r="D1319" s="25" t="n">
        <v>205222</v>
      </c>
      <c r="E1319" s="25" t="n">
        <v>1236347</v>
      </c>
      <c r="F1319" s="25"/>
      <c r="G1319" s="25" t="n">
        <v>201850</v>
      </c>
      <c r="H1319" s="25" t="n">
        <v>1133506</v>
      </c>
      <c r="I1319" s="26" t="s">
        <v>29</v>
      </c>
      <c r="J1319" s="25" t="n">
        <v>19805</v>
      </c>
    </row>
    <row r="1320" s="30" customFormat="true" ht="12.75" hidden="false" customHeight="false" outlineLevel="0" collapsed="false">
      <c r="A1320" s="23" t="s">
        <v>2642</v>
      </c>
      <c r="B1320" s="23" t="s">
        <v>2643</v>
      </c>
      <c r="C1320" s="24" t="s">
        <v>28</v>
      </c>
      <c r="D1320" s="25" t="n">
        <v>361883</v>
      </c>
      <c r="E1320" s="25" t="n">
        <v>4574367</v>
      </c>
      <c r="F1320" s="25"/>
      <c r="G1320" s="25" t="n">
        <v>316643</v>
      </c>
      <c r="H1320" s="25" t="n">
        <v>3843064</v>
      </c>
      <c r="I1320" s="26" t="n">
        <v>2.41069625694498</v>
      </c>
      <c r="J1320" s="25" t="n">
        <v>119623</v>
      </c>
    </row>
    <row r="1321" s="30" customFormat="true" ht="12.75" hidden="false" customHeight="false" outlineLevel="0" collapsed="false">
      <c r="A1321" s="23" t="s">
        <v>2644</v>
      </c>
      <c r="B1321" s="23" t="s">
        <v>2645</v>
      </c>
      <c r="C1321" s="24" t="s">
        <v>28</v>
      </c>
      <c r="D1321" s="25" t="n">
        <v>84054</v>
      </c>
      <c r="E1321" s="25" t="n">
        <v>1088479</v>
      </c>
      <c r="F1321" s="25"/>
      <c r="G1321" s="25" t="n">
        <v>75456</v>
      </c>
      <c r="H1321" s="25" t="n">
        <v>1035145</v>
      </c>
      <c r="I1321" s="26" t="n">
        <v>4.93085799573973</v>
      </c>
      <c r="J1321" s="25" t="n">
        <v>55876</v>
      </c>
    </row>
    <row r="1322" s="30" customFormat="true" ht="12.75" hidden="false" customHeight="false" outlineLevel="0" collapsed="false">
      <c r="A1322" s="23" t="s">
        <v>2646</v>
      </c>
      <c r="B1322" s="23" t="s">
        <v>2647</v>
      </c>
      <c r="C1322" s="24" t="s">
        <v>28</v>
      </c>
      <c r="D1322" s="25" t="n">
        <v>81465</v>
      </c>
      <c r="E1322" s="25" t="n">
        <v>1013870</v>
      </c>
      <c r="F1322" s="25"/>
      <c r="G1322" s="25" t="n">
        <v>27080</v>
      </c>
      <c r="H1322" s="25" t="n">
        <v>450078</v>
      </c>
      <c r="I1322" s="26" t="s">
        <v>29</v>
      </c>
      <c r="J1322" s="25" t="n">
        <v>148628</v>
      </c>
    </row>
    <row r="1323" s="30" customFormat="true" ht="12.75" hidden="false" customHeight="false" outlineLevel="0" collapsed="false">
      <c r="A1323" s="23" t="s">
        <v>2648</v>
      </c>
      <c r="B1323" s="23" t="s">
        <v>2649</v>
      </c>
      <c r="C1323" s="24" t="s">
        <v>28</v>
      </c>
      <c r="D1323" s="25" t="n">
        <v>1415481</v>
      </c>
      <c r="E1323" s="25" t="n">
        <v>13552014</v>
      </c>
      <c r="F1323" s="25"/>
      <c r="G1323" s="25" t="n">
        <v>1305234</v>
      </c>
      <c r="H1323" s="25" t="n">
        <v>13297341</v>
      </c>
      <c r="I1323" s="26" t="n">
        <v>5.90874701942291</v>
      </c>
      <c r="J1323" s="25" t="n">
        <v>229341</v>
      </c>
    </row>
    <row r="1324" s="30" customFormat="true" ht="12.75" hidden="false" customHeight="false" outlineLevel="0" collapsed="false">
      <c r="A1324" s="23" t="s">
        <v>2650</v>
      </c>
      <c r="B1324" s="23" t="s">
        <v>2651</v>
      </c>
      <c r="C1324" s="24" t="s">
        <v>28</v>
      </c>
      <c r="D1324" s="25" t="n">
        <v>570191</v>
      </c>
      <c r="E1324" s="25" t="n">
        <v>10624097</v>
      </c>
      <c r="F1324" s="25"/>
      <c r="G1324" s="25" t="n">
        <v>554709</v>
      </c>
      <c r="H1324" s="25" t="n">
        <v>10263168</v>
      </c>
      <c r="I1324" s="26" t="n">
        <v>6.69392608598047</v>
      </c>
      <c r="J1324" s="25" t="n">
        <v>76860</v>
      </c>
    </row>
    <row r="1325" s="30" customFormat="true" ht="12.75" hidden="false" customHeight="false" outlineLevel="0" collapsed="false">
      <c r="A1325" s="23" t="s">
        <v>2652</v>
      </c>
      <c r="B1325" s="23" t="s">
        <v>2653</v>
      </c>
      <c r="C1325" s="24" t="s">
        <v>28</v>
      </c>
      <c r="D1325" s="25" t="n">
        <v>1475690</v>
      </c>
      <c r="E1325" s="25" t="n">
        <v>9123090</v>
      </c>
      <c r="F1325" s="25"/>
      <c r="G1325" s="25" t="n">
        <v>1511202</v>
      </c>
      <c r="H1325" s="25" t="n">
        <v>9512103</v>
      </c>
      <c r="I1325" s="26" t="n">
        <v>16.3469834168112</v>
      </c>
      <c r="J1325" s="25" t="n">
        <v>257052</v>
      </c>
    </row>
    <row r="1326" s="30" customFormat="true" ht="12.75" hidden="false" customHeight="false" outlineLevel="0" collapsed="false">
      <c r="A1326" s="23" t="s">
        <v>2654</v>
      </c>
      <c r="B1326" s="23" t="s">
        <v>2655</v>
      </c>
      <c r="C1326" s="24" t="s">
        <v>28</v>
      </c>
      <c r="D1326" s="25" t="n">
        <v>5265974</v>
      </c>
      <c r="E1326" s="25" t="n">
        <v>46529917</v>
      </c>
      <c r="F1326" s="25"/>
      <c r="G1326" s="25" t="n">
        <v>4881441</v>
      </c>
      <c r="H1326" s="25" t="n">
        <v>43778388</v>
      </c>
      <c r="I1326" s="26" t="n">
        <v>11.1947308110111</v>
      </c>
      <c r="J1326" s="25" t="n">
        <v>711057</v>
      </c>
    </row>
    <row r="1327" s="30" customFormat="true" ht="12.75" hidden="false" customHeight="false" outlineLevel="0" collapsed="false">
      <c r="A1327" s="23" t="s">
        <v>2656</v>
      </c>
      <c r="B1327" s="23" t="s">
        <v>2657</v>
      </c>
      <c r="C1327" s="24" t="s">
        <v>28</v>
      </c>
      <c r="D1327" s="25" t="n">
        <v>67</v>
      </c>
      <c r="E1327" s="25" t="n">
        <v>995</v>
      </c>
      <c r="F1327" s="25"/>
      <c r="G1327" s="25" t="n">
        <v>35275</v>
      </c>
      <c r="H1327" s="25" t="n">
        <v>520717</v>
      </c>
      <c r="I1327" s="26" t="s">
        <v>29</v>
      </c>
      <c r="J1327" s="25" t="n">
        <v>40857</v>
      </c>
    </row>
    <row r="1328" s="30" customFormat="true" ht="24" hidden="false" customHeight="true" outlineLevel="0" collapsed="false">
      <c r="A1328" s="27" t="s">
        <v>2658</v>
      </c>
      <c r="B1328" s="36" t="s">
        <v>2659</v>
      </c>
      <c r="C1328" s="37" t="s">
        <v>28</v>
      </c>
      <c r="D1328" s="25" t="n">
        <v>696426</v>
      </c>
      <c r="E1328" s="25" t="n">
        <v>4608252</v>
      </c>
      <c r="F1328" s="25"/>
      <c r="G1328" s="25" t="n">
        <v>684931</v>
      </c>
      <c r="H1328" s="25" t="n">
        <v>4532309</v>
      </c>
      <c r="I1328" s="26" t="n">
        <v>53</v>
      </c>
      <c r="J1328" s="25" t="n">
        <v>197127</v>
      </c>
    </row>
    <row r="1329" customFormat="false" ht="12.75" hidden="false" customHeight="false" outlineLevel="0" collapsed="false">
      <c r="A1329" s="23" t="s">
        <v>2660</v>
      </c>
      <c r="B1329" s="23" t="s">
        <v>2661</v>
      </c>
      <c r="C1329" s="24" t="s">
        <v>28</v>
      </c>
      <c r="D1329" s="25" t="n">
        <v>449400</v>
      </c>
      <c r="E1329" s="25" t="n">
        <v>3563525</v>
      </c>
      <c r="F1329" s="25"/>
      <c r="G1329" s="25" t="n">
        <v>464628</v>
      </c>
      <c r="H1329" s="25" t="n">
        <v>3711459</v>
      </c>
      <c r="I1329" s="26" t="n">
        <v>10.3246491474108</v>
      </c>
      <c r="J1329" s="25" t="n">
        <v>42209</v>
      </c>
    </row>
    <row r="1330" customFormat="false" ht="12.75" hidden="false" customHeight="false" outlineLevel="0" collapsed="false">
      <c r="A1330" s="23" t="s">
        <v>2662</v>
      </c>
      <c r="B1330" s="23" t="s">
        <v>2663</v>
      </c>
      <c r="C1330" s="24" t="s">
        <v>28</v>
      </c>
      <c r="D1330" s="25" t="n">
        <v>5500</v>
      </c>
      <c r="E1330" s="25" t="n">
        <v>125400</v>
      </c>
      <c r="F1330" s="25"/>
      <c r="G1330" s="25" t="n">
        <v>5350</v>
      </c>
      <c r="H1330" s="25" t="n">
        <v>121980</v>
      </c>
      <c r="I1330" s="26" t="s">
        <v>29</v>
      </c>
      <c r="J1330" s="25" t="n">
        <v>897</v>
      </c>
    </row>
    <row r="1331" customFormat="false" ht="12.75" hidden="false" customHeight="false" outlineLevel="0" collapsed="false">
      <c r="A1331" s="23" t="s">
        <v>2664</v>
      </c>
      <c r="B1331" s="23" t="s">
        <v>2665</v>
      </c>
      <c r="C1331" s="24" t="s">
        <v>28</v>
      </c>
      <c r="D1331" s="25" t="n">
        <v>24652</v>
      </c>
      <c r="E1331" s="25" t="n">
        <v>1015826</v>
      </c>
      <c r="F1331" s="25"/>
      <c r="G1331" s="25" t="n">
        <v>24446</v>
      </c>
      <c r="H1331" s="25" t="n">
        <v>1008957</v>
      </c>
      <c r="I1331" s="26" t="n">
        <v>0.998300224885699</v>
      </c>
      <c r="J1331" s="25" t="n">
        <v>3252</v>
      </c>
    </row>
    <row r="1332" customFormat="false" ht="12.75" hidden="false" customHeight="false" outlineLevel="0" collapsed="false">
      <c r="A1332" s="23" t="s">
        <v>2666</v>
      </c>
      <c r="B1332" s="23" t="s">
        <v>2667</v>
      </c>
      <c r="C1332" s="24" t="s">
        <v>237</v>
      </c>
      <c r="D1332" s="25" t="n">
        <v>608</v>
      </c>
      <c r="E1332" s="25" t="n">
        <v>3473</v>
      </c>
      <c r="F1332" s="25"/>
      <c r="G1332" s="25" t="n">
        <v>612</v>
      </c>
      <c r="H1332" s="25" t="n">
        <v>3496</v>
      </c>
      <c r="I1332" s="26" t="s">
        <v>29</v>
      </c>
      <c r="J1332" s="25" t="n">
        <v>225</v>
      </c>
    </row>
    <row r="1333" customFormat="false" ht="12.75" hidden="false" customHeight="false" outlineLevel="0" collapsed="false">
      <c r="A1333" s="23" t="s">
        <v>2668</v>
      </c>
      <c r="B1333" s="23" t="s">
        <v>2669</v>
      </c>
      <c r="C1333" s="24" t="s">
        <v>28</v>
      </c>
      <c r="D1333" s="25" t="n">
        <v>5530</v>
      </c>
      <c r="E1333" s="25" t="n">
        <v>233837</v>
      </c>
      <c r="F1333" s="25"/>
      <c r="G1333" s="25" t="n">
        <v>2817</v>
      </c>
      <c r="H1333" s="25" t="n">
        <v>83338</v>
      </c>
      <c r="I1333" s="26" t="s">
        <v>29</v>
      </c>
      <c r="J1333" s="25" t="n">
        <v>1020</v>
      </c>
    </row>
    <row r="1334" customFormat="false" ht="12.75" hidden="false" customHeight="false" outlineLevel="0" collapsed="false">
      <c r="A1334" s="23" t="s">
        <v>2670</v>
      </c>
      <c r="B1334" s="23" t="s">
        <v>2671</v>
      </c>
      <c r="C1334" s="24" t="s">
        <v>28</v>
      </c>
      <c r="D1334" s="25" t="n">
        <v>453279</v>
      </c>
      <c r="E1334" s="25" t="n">
        <v>7223612</v>
      </c>
      <c r="F1334" s="25"/>
      <c r="G1334" s="25" t="n">
        <v>459344</v>
      </c>
      <c r="H1334" s="25" t="n">
        <v>7150311</v>
      </c>
      <c r="I1334" s="26" t="n">
        <v>4.15312005309979</v>
      </c>
      <c r="J1334" s="25" t="n">
        <v>77464</v>
      </c>
    </row>
    <row r="1335" customFormat="false" ht="12.75" hidden="false" customHeight="false" outlineLevel="0" collapsed="false">
      <c r="A1335" s="23" t="s">
        <v>2672</v>
      </c>
      <c r="B1335" s="23" t="s">
        <v>2673</v>
      </c>
      <c r="C1335" s="24" t="s">
        <v>28</v>
      </c>
      <c r="D1335" s="25" t="n">
        <v>761511</v>
      </c>
      <c r="E1335" s="25" t="n">
        <v>6953616</v>
      </c>
      <c r="F1335" s="25"/>
      <c r="G1335" s="25" t="n">
        <v>932315</v>
      </c>
      <c r="H1335" s="25" t="n">
        <v>8254914</v>
      </c>
      <c r="I1335" s="26" t="n">
        <v>85</v>
      </c>
      <c r="J1335" s="25" t="n">
        <v>101860</v>
      </c>
    </row>
    <row r="1336" customFormat="false" ht="12.75" hidden="false" customHeight="false" outlineLevel="0" collapsed="false">
      <c r="A1336" s="23" t="s">
        <v>2674</v>
      </c>
      <c r="B1336" s="23" t="s">
        <v>2675</v>
      </c>
      <c r="C1336" s="24" t="s">
        <v>28</v>
      </c>
      <c r="D1336" s="25" t="n">
        <v>41423</v>
      </c>
      <c r="E1336" s="25" t="n">
        <v>270335</v>
      </c>
      <c r="F1336" s="25"/>
      <c r="G1336" s="25" t="n">
        <v>32108</v>
      </c>
      <c r="H1336" s="25" t="n">
        <v>194456</v>
      </c>
      <c r="I1336" s="26" t="s">
        <v>29</v>
      </c>
      <c r="J1336" s="25" t="n">
        <v>9648</v>
      </c>
    </row>
    <row r="1337" customFormat="false" ht="12.75" hidden="false" customHeight="false" outlineLevel="0" collapsed="false">
      <c r="A1337" s="23" t="s">
        <v>2676</v>
      </c>
      <c r="B1337" s="23" t="s">
        <v>2677</v>
      </c>
      <c r="C1337" s="24" t="s">
        <v>28</v>
      </c>
      <c r="D1337" s="25" t="n">
        <v>157361</v>
      </c>
      <c r="E1337" s="25" t="n">
        <v>1050145</v>
      </c>
      <c r="F1337" s="25"/>
      <c r="G1337" s="25" t="n">
        <v>28320</v>
      </c>
      <c r="H1337" s="25" t="n">
        <v>185369</v>
      </c>
      <c r="I1337" s="26" t="n">
        <v>8</v>
      </c>
      <c r="J1337" s="25" t="n">
        <v>317995</v>
      </c>
    </row>
    <row r="1338" customFormat="false" ht="12.75" hidden="false" customHeight="false" outlineLevel="0" collapsed="false">
      <c r="A1338" s="23" t="s">
        <v>2678</v>
      </c>
      <c r="B1338" s="23" t="s">
        <v>2679</v>
      </c>
      <c r="C1338" s="24" t="s">
        <v>28</v>
      </c>
      <c r="D1338" s="25" t="n">
        <v>270450</v>
      </c>
      <c r="E1338" s="25" t="n">
        <v>434173</v>
      </c>
      <c r="F1338" s="25"/>
      <c r="G1338" s="25" t="n">
        <v>272947</v>
      </c>
      <c r="H1338" s="25" t="n">
        <v>437692</v>
      </c>
      <c r="I1338" s="26" t="s">
        <v>29</v>
      </c>
      <c r="J1338" s="25" t="n">
        <v>45842</v>
      </c>
    </row>
    <row r="1339" customFormat="false" ht="12.75" hidden="false" customHeight="false" outlineLevel="0" collapsed="false">
      <c r="A1339" s="23" t="s">
        <v>2680</v>
      </c>
      <c r="B1339" s="23" t="s">
        <v>2681</v>
      </c>
      <c r="C1339" s="24" t="s">
        <v>28</v>
      </c>
      <c r="D1339" s="25" t="n">
        <v>9600</v>
      </c>
      <c r="E1339" s="25" t="n">
        <v>126576</v>
      </c>
      <c r="F1339" s="25"/>
      <c r="G1339" s="25" t="n">
        <v>18165</v>
      </c>
      <c r="H1339" s="25" t="n">
        <v>234332</v>
      </c>
      <c r="I1339" s="26" t="s">
        <v>29</v>
      </c>
      <c r="J1339" s="25" t="n">
        <v>15549</v>
      </c>
    </row>
    <row r="1340" customFormat="false" ht="12.75" hidden="false" customHeight="false" outlineLevel="0" collapsed="false">
      <c r="A1340" s="23" t="s">
        <v>2682</v>
      </c>
      <c r="B1340" s="23" t="s">
        <v>2683</v>
      </c>
      <c r="C1340" s="24" t="s">
        <v>28</v>
      </c>
      <c r="D1340" s="25" t="n">
        <v>165</v>
      </c>
      <c r="E1340" s="25" t="n">
        <v>27339</v>
      </c>
      <c r="F1340" s="25"/>
      <c r="G1340" s="25" t="n">
        <v>152</v>
      </c>
      <c r="H1340" s="25" t="n">
        <v>24347</v>
      </c>
      <c r="I1340" s="26" t="s">
        <v>29</v>
      </c>
      <c r="J1340" s="25" t="n">
        <v>25</v>
      </c>
    </row>
    <row r="1341" customFormat="false" ht="12.75" hidden="false" customHeight="false" outlineLevel="0" collapsed="false">
      <c r="A1341" s="23" t="s">
        <v>2684</v>
      </c>
      <c r="B1341" s="23" t="s">
        <v>2685</v>
      </c>
      <c r="C1341" s="24" t="s">
        <v>28</v>
      </c>
      <c r="D1341" s="25" t="n">
        <v>1442984</v>
      </c>
      <c r="E1341" s="25" t="n">
        <v>19291051</v>
      </c>
      <c r="F1341" s="25"/>
      <c r="G1341" s="25" t="n">
        <v>1484379</v>
      </c>
      <c r="H1341" s="25" t="n">
        <v>19794829</v>
      </c>
      <c r="I1341" s="26" t="n">
        <v>0.94080484352757</v>
      </c>
      <c r="J1341" s="25" t="n">
        <v>54279</v>
      </c>
    </row>
    <row r="1342" customFormat="false" ht="24" hidden="false" customHeight="true" outlineLevel="0" collapsed="false">
      <c r="A1342" s="27" t="s">
        <v>2686</v>
      </c>
      <c r="B1342" s="36" t="s">
        <v>2687</v>
      </c>
      <c r="C1342" s="37" t="s">
        <v>28</v>
      </c>
      <c r="D1342" s="25" t="n">
        <v>1057140</v>
      </c>
      <c r="E1342" s="25" t="n">
        <v>10133571</v>
      </c>
      <c r="F1342" s="25"/>
      <c r="G1342" s="25" t="n">
        <v>1048200</v>
      </c>
      <c r="H1342" s="25" t="n">
        <v>12127491</v>
      </c>
      <c r="I1342" s="26" t="s">
        <v>29</v>
      </c>
      <c r="J1342" s="25" t="n">
        <v>19965</v>
      </c>
    </row>
    <row r="1343" customFormat="false" ht="12.75" hidden="false" customHeight="false" outlineLevel="0" collapsed="false">
      <c r="A1343" s="23" t="s">
        <v>2688</v>
      </c>
      <c r="B1343" s="23" t="s">
        <v>2689</v>
      </c>
      <c r="C1343" s="24" t="s">
        <v>28</v>
      </c>
      <c r="D1343" s="25" t="n">
        <v>106930</v>
      </c>
      <c r="E1343" s="25" t="n">
        <v>765777</v>
      </c>
      <c r="F1343" s="25"/>
      <c r="G1343" s="25" t="n">
        <v>106930</v>
      </c>
      <c r="H1343" s="25" t="n">
        <v>765777</v>
      </c>
      <c r="I1343" s="26" t="n">
        <v>94</v>
      </c>
      <c r="J1343" s="25" t="s">
        <v>29</v>
      </c>
    </row>
    <row r="1344" customFormat="false" ht="12.75" hidden="false" customHeight="false" outlineLevel="0" collapsed="false">
      <c r="A1344" s="23" t="s">
        <v>2690</v>
      </c>
      <c r="B1344" s="23" t="s">
        <v>2691</v>
      </c>
      <c r="C1344" s="24" t="s">
        <v>903</v>
      </c>
      <c r="D1344" s="25" t="s">
        <v>29</v>
      </c>
      <c r="E1344" s="25" t="n">
        <v>650000</v>
      </c>
      <c r="F1344" s="25"/>
      <c r="G1344" s="25" t="s">
        <v>29</v>
      </c>
      <c r="H1344" s="25" t="n">
        <v>709221</v>
      </c>
      <c r="I1344" s="26" t="s">
        <v>29</v>
      </c>
      <c r="J1344" s="25" t="s">
        <v>29</v>
      </c>
    </row>
    <row r="1345" customFormat="false" ht="12.75" hidden="false" customHeight="false" outlineLevel="0" collapsed="false">
      <c r="A1345" s="23" t="s">
        <v>2692</v>
      </c>
      <c r="B1345" s="23" t="s">
        <v>2693</v>
      </c>
      <c r="C1345" s="24" t="s">
        <v>903</v>
      </c>
      <c r="D1345" s="25" t="s">
        <v>29</v>
      </c>
      <c r="E1345" s="25" t="n">
        <v>3563332</v>
      </c>
      <c r="F1345" s="25"/>
      <c r="G1345" s="25" t="s">
        <v>29</v>
      </c>
      <c r="H1345" s="25" t="n">
        <v>3712617</v>
      </c>
      <c r="I1345" s="26" t="s">
        <v>29</v>
      </c>
      <c r="J1345" s="25" t="s">
        <v>29</v>
      </c>
    </row>
    <row r="1346" customFormat="false" ht="24" hidden="false" customHeight="true" outlineLevel="0" collapsed="false">
      <c r="A1346" s="27" t="s">
        <v>2694</v>
      </c>
      <c r="B1346" s="36" t="s">
        <v>2695</v>
      </c>
      <c r="C1346" s="29" t="s">
        <v>2696</v>
      </c>
      <c r="D1346" s="25" t="n">
        <v>4011416</v>
      </c>
      <c r="E1346" s="25" t="n">
        <v>148422</v>
      </c>
      <c r="F1346" s="25"/>
      <c r="G1346" s="25" t="n">
        <v>3963459</v>
      </c>
      <c r="H1346" s="25" t="n">
        <v>146648</v>
      </c>
      <c r="I1346" s="26" t="s">
        <v>29</v>
      </c>
      <c r="J1346" s="25" t="n">
        <v>392259</v>
      </c>
    </row>
    <row r="1347" customFormat="false" ht="12.75" hidden="false" customHeight="false" outlineLevel="0" collapsed="false">
      <c r="A1347" s="23" t="s">
        <v>2697</v>
      </c>
      <c r="B1347" s="23" t="s">
        <v>2698</v>
      </c>
      <c r="C1347" s="24" t="s">
        <v>28</v>
      </c>
      <c r="D1347" s="25" t="n">
        <v>169496</v>
      </c>
      <c r="E1347" s="25" t="n">
        <v>2829846</v>
      </c>
      <c r="F1347" s="25"/>
      <c r="G1347" s="25" t="n">
        <v>185355</v>
      </c>
      <c r="H1347" s="25" t="n">
        <v>2853965</v>
      </c>
      <c r="I1347" s="26" t="n">
        <v>10.4302151568082</v>
      </c>
      <c r="J1347" s="25" t="n">
        <v>31514</v>
      </c>
    </row>
    <row r="1348" customFormat="false" ht="24" hidden="false" customHeight="true" outlineLevel="0" collapsed="false">
      <c r="A1348" s="27" t="s">
        <v>2699</v>
      </c>
      <c r="B1348" s="32" t="s">
        <v>2700</v>
      </c>
      <c r="C1348" s="29" t="s">
        <v>903</v>
      </c>
      <c r="D1348" s="25" t="s">
        <v>29</v>
      </c>
      <c r="E1348" s="25" t="n">
        <v>2151172957</v>
      </c>
      <c r="F1348" s="25"/>
      <c r="G1348" s="25" t="s">
        <v>29</v>
      </c>
      <c r="H1348" s="25" t="n">
        <v>2126999993</v>
      </c>
      <c r="I1348" s="26" t="n">
        <v>24.2222455343468</v>
      </c>
      <c r="J1348" s="25" t="s">
        <v>29</v>
      </c>
    </row>
    <row r="1349" customFormat="false" ht="24" hidden="false" customHeight="true" outlineLevel="0" collapsed="false">
      <c r="A1349" s="27" t="s">
        <v>2701</v>
      </c>
      <c r="B1349" s="36" t="s">
        <v>2702</v>
      </c>
      <c r="C1349" s="37" t="s">
        <v>903</v>
      </c>
      <c r="D1349" s="25" t="s">
        <v>29</v>
      </c>
      <c r="E1349" s="25" t="n">
        <v>206909146</v>
      </c>
      <c r="F1349" s="25"/>
      <c r="G1349" s="25" t="s">
        <v>29</v>
      </c>
      <c r="H1349" s="25" t="n">
        <v>188248726</v>
      </c>
      <c r="I1349" s="26" t="n">
        <v>16.5382329227556</v>
      </c>
      <c r="J1349" s="25" t="s">
        <v>29</v>
      </c>
    </row>
    <row r="1350" customFormat="false" ht="24" hidden="false" customHeight="true" outlineLevel="0" collapsed="false">
      <c r="A1350" s="27" t="s">
        <v>2703</v>
      </c>
      <c r="B1350" s="32" t="s">
        <v>2704</v>
      </c>
      <c r="C1350" s="29" t="s">
        <v>28</v>
      </c>
      <c r="D1350" s="25" t="n">
        <v>1419</v>
      </c>
      <c r="E1350" s="25" t="n">
        <v>54474</v>
      </c>
      <c r="F1350" s="25"/>
      <c r="G1350" s="25" t="n">
        <v>1409</v>
      </c>
      <c r="H1350" s="25" t="n">
        <v>54090</v>
      </c>
      <c r="I1350" s="26" t="s">
        <v>29</v>
      </c>
      <c r="J1350" s="25" t="n">
        <v>320</v>
      </c>
    </row>
    <row r="1351" customFormat="false" ht="12.75" hidden="false" customHeight="false" outlineLevel="0" collapsed="false">
      <c r="A1351" s="23" t="s">
        <v>2705</v>
      </c>
      <c r="B1351" s="23" t="s">
        <v>2706</v>
      </c>
      <c r="C1351" s="24" t="s">
        <v>903</v>
      </c>
      <c r="D1351" s="25" t="s">
        <v>29</v>
      </c>
      <c r="E1351" s="25" t="n">
        <v>580199</v>
      </c>
      <c r="F1351" s="25"/>
      <c r="G1351" s="25" t="s">
        <v>29</v>
      </c>
      <c r="H1351" s="25" t="n">
        <v>506905</v>
      </c>
      <c r="I1351" s="26" t="n">
        <v>92.7414959410541</v>
      </c>
      <c r="J1351" s="25" t="s">
        <v>29</v>
      </c>
    </row>
    <row r="1352" customFormat="false" ht="12.75" hidden="false" customHeight="false" outlineLevel="0" collapsed="false">
      <c r="A1352" s="23" t="s">
        <v>2707</v>
      </c>
      <c r="B1352" s="23" t="s">
        <v>2708</v>
      </c>
      <c r="C1352" s="24" t="s">
        <v>237</v>
      </c>
      <c r="D1352" s="25" t="n">
        <v>60740</v>
      </c>
      <c r="E1352" s="25" t="n">
        <v>1996840</v>
      </c>
      <c r="F1352" s="25"/>
      <c r="G1352" s="25" t="n">
        <v>54170</v>
      </c>
      <c r="H1352" s="25" t="n">
        <v>1780850</v>
      </c>
      <c r="I1352" s="26" t="n">
        <v>1</v>
      </c>
      <c r="J1352" s="25" t="n">
        <v>11140</v>
      </c>
    </row>
    <row r="1353" customFormat="false" ht="12.75" hidden="false" customHeight="false" outlineLevel="0" collapsed="false">
      <c r="A1353" s="23" t="s">
        <v>2709</v>
      </c>
      <c r="B1353" s="23" t="s">
        <v>2710</v>
      </c>
      <c r="C1353" s="24" t="s">
        <v>28</v>
      </c>
      <c r="D1353" s="25" t="n">
        <v>747955</v>
      </c>
      <c r="E1353" s="25" t="n">
        <v>1525605</v>
      </c>
      <c r="F1353" s="25"/>
      <c r="G1353" s="25" t="n">
        <v>738774</v>
      </c>
      <c r="H1353" s="25" t="n">
        <v>1515646</v>
      </c>
      <c r="I1353" s="26" t="s">
        <v>29</v>
      </c>
      <c r="J1353" s="25" t="n">
        <v>10292</v>
      </c>
    </row>
    <row r="1354" customFormat="false" ht="12.75" hidden="false" customHeight="false" outlineLevel="0" collapsed="false">
      <c r="A1354" s="23" t="s">
        <v>2711</v>
      </c>
      <c r="B1354" s="23" t="s">
        <v>2712</v>
      </c>
      <c r="C1354" s="24" t="s">
        <v>28</v>
      </c>
      <c r="D1354" s="25" t="n">
        <v>9890</v>
      </c>
      <c r="E1354" s="25" t="n">
        <v>33488</v>
      </c>
      <c r="F1354" s="25"/>
      <c r="G1354" s="25" t="n">
        <v>9465</v>
      </c>
      <c r="H1354" s="25" t="n">
        <v>32048</v>
      </c>
      <c r="I1354" s="26" t="s">
        <v>29</v>
      </c>
      <c r="J1354" s="25" t="n">
        <v>1750</v>
      </c>
    </row>
    <row r="1355" customFormat="false" ht="12.75" hidden="false" customHeight="false" outlineLevel="0" collapsed="false">
      <c r="A1355" s="23" t="s">
        <v>2713</v>
      </c>
      <c r="B1355" s="23" t="s">
        <v>2714</v>
      </c>
      <c r="C1355" s="24" t="s">
        <v>28</v>
      </c>
      <c r="D1355" s="25" t="n">
        <v>5352</v>
      </c>
      <c r="E1355" s="25" t="n">
        <v>8296</v>
      </c>
      <c r="F1355" s="25"/>
      <c r="G1355" s="25" t="n">
        <v>5352</v>
      </c>
      <c r="H1355" s="25" t="n">
        <v>8296</v>
      </c>
      <c r="I1355" s="26" t="s">
        <v>29</v>
      </c>
      <c r="J1355" s="25" t="s">
        <v>29</v>
      </c>
    </row>
    <row r="1356" s="30" customFormat="true" ht="12.75" hidden="false" customHeight="false" outlineLevel="0" collapsed="false">
      <c r="A1356" s="23" t="s">
        <v>2715</v>
      </c>
      <c r="B1356" s="23" t="s">
        <v>2716</v>
      </c>
      <c r="C1356" s="24" t="s">
        <v>2696</v>
      </c>
      <c r="D1356" s="25" t="n">
        <v>13000</v>
      </c>
      <c r="E1356" s="25" t="n">
        <v>676000</v>
      </c>
      <c r="F1356" s="25"/>
      <c r="G1356" s="25" t="n">
        <v>13000</v>
      </c>
      <c r="H1356" s="25" t="n">
        <v>676000</v>
      </c>
      <c r="I1356" s="26" t="s">
        <v>29</v>
      </c>
      <c r="J1356" s="25" t="s">
        <v>29</v>
      </c>
    </row>
    <row r="1357" s="30" customFormat="true" ht="12.75" hidden="false" customHeight="false" outlineLevel="0" collapsed="false">
      <c r="A1357" s="23" t="s">
        <v>2717</v>
      </c>
      <c r="B1357" s="23" t="s">
        <v>2718</v>
      </c>
      <c r="C1357" s="24" t="s">
        <v>741</v>
      </c>
      <c r="D1357" s="25" t="n">
        <v>97593</v>
      </c>
      <c r="E1357" s="25" t="n">
        <v>361192</v>
      </c>
      <c r="F1357" s="25"/>
      <c r="G1357" s="25" t="n">
        <v>98673</v>
      </c>
      <c r="H1357" s="25" t="n">
        <v>372273</v>
      </c>
      <c r="I1357" s="26" t="s">
        <v>29</v>
      </c>
      <c r="J1357" s="25" t="n">
        <v>859</v>
      </c>
    </row>
    <row r="1358" s="30" customFormat="true" ht="12.75" hidden="false" customHeight="false" outlineLevel="0" collapsed="false">
      <c r="A1358" s="23" t="s">
        <v>2719</v>
      </c>
      <c r="B1358" s="23" t="s">
        <v>2720</v>
      </c>
      <c r="C1358" s="24" t="s">
        <v>28</v>
      </c>
      <c r="D1358" s="25" t="n">
        <v>377386</v>
      </c>
      <c r="E1358" s="25" t="n">
        <v>5927725</v>
      </c>
      <c r="F1358" s="25"/>
      <c r="G1358" s="25" t="n">
        <v>345340</v>
      </c>
      <c r="H1358" s="25" t="n">
        <v>5429772</v>
      </c>
      <c r="I1358" s="26" t="n">
        <v>14.0087650089175</v>
      </c>
      <c r="J1358" s="25" t="n">
        <v>39726</v>
      </c>
    </row>
    <row r="1359" s="30" customFormat="true" ht="12.75" hidden="false" customHeight="false" outlineLevel="0" collapsed="false">
      <c r="A1359" s="23" t="s">
        <v>2721</v>
      </c>
      <c r="B1359" s="23" t="s">
        <v>2722</v>
      </c>
      <c r="C1359" s="24" t="s">
        <v>28</v>
      </c>
      <c r="D1359" s="25" t="n">
        <v>190706</v>
      </c>
      <c r="E1359" s="25" t="n">
        <v>1442390</v>
      </c>
      <c r="F1359" s="25"/>
      <c r="G1359" s="25" t="n">
        <v>183581</v>
      </c>
      <c r="H1359" s="25" t="n">
        <v>1450467</v>
      </c>
      <c r="I1359" s="26" t="n">
        <v>46.3961662002652</v>
      </c>
      <c r="J1359" s="25" t="n">
        <v>12066</v>
      </c>
    </row>
    <row r="1360" s="30" customFormat="true" ht="12.75" hidden="false" customHeight="false" outlineLevel="0" collapsed="false">
      <c r="A1360" s="23" t="s">
        <v>2723</v>
      </c>
      <c r="B1360" s="23" t="s">
        <v>2724</v>
      </c>
      <c r="C1360" s="24" t="s">
        <v>28</v>
      </c>
      <c r="D1360" s="25" t="n">
        <v>124</v>
      </c>
      <c r="E1360" s="25" t="n">
        <v>2170</v>
      </c>
      <c r="F1360" s="25"/>
      <c r="G1360" s="25" t="n">
        <v>144</v>
      </c>
      <c r="H1360" s="25" t="n">
        <v>2520</v>
      </c>
      <c r="I1360" s="26" t="s">
        <v>29</v>
      </c>
      <c r="J1360" s="25" t="n">
        <v>12</v>
      </c>
    </row>
    <row r="1361" s="30" customFormat="true" ht="12.75" hidden="false" customHeight="false" outlineLevel="0" collapsed="false">
      <c r="A1361" s="23" t="s">
        <v>2725</v>
      </c>
      <c r="B1361" s="23" t="s">
        <v>2726</v>
      </c>
      <c r="C1361" s="24" t="s">
        <v>28</v>
      </c>
      <c r="D1361" s="25" t="n">
        <v>1872</v>
      </c>
      <c r="E1361" s="25" t="n">
        <v>1280769</v>
      </c>
      <c r="F1361" s="25"/>
      <c r="G1361" s="25" t="n">
        <v>1872</v>
      </c>
      <c r="H1361" s="25" t="n">
        <v>1280769</v>
      </c>
      <c r="I1361" s="26" t="n">
        <v>25</v>
      </c>
      <c r="J1361" s="25" t="n">
        <v>375</v>
      </c>
    </row>
    <row r="1362" s="30" customFormat="true" ht="12.75" hidden="false" customHeight="false" outlineLevel="0" collapsed="false">
      <c r="A1362" s="23" t="s">
        <v>2727</v>
      </c>
      <c r="B1362" s="23" t="s">
        <v>2728</v>
      </c>
      <c r="C1362" s="24" t="s">
        <v>28</v>
      </c>
      <c r="D1362" s="25" t="n">
        <v>703934</v>
      </c>
      <c r="E1362" s="25" t="n">
        <v>9099779</v>
      </c>
      <c r="F1362" s="25"/>
      <c r="G1362" s="25" t="n">
        <v>714081</v>
      </c>
      <c r="H1362" s="25" t="n">
        <v>9310022</v>
      </c>
      <c r="I1362" s="26" t="n">
        <v>3.45046617505308</v>
      </c>
      <c r="J1362" s="25" t="n">
        <v>30208</v>
      </c>
    </row>
    <row r="1363" s="30" customFormat="true" ht="12.75" hidden="false" customHeight="false" outlineLevel="0" collapsed="false">
      <c r="A1363" s="23" t="s">
        <v>2729</v>
      </c>
      <c r="B1363" s="23" t="s">
        <v>2730</v>
      </c>
      <c r="C1363" s="24" t="s">
        <v>28</v>
      </c>
      <c r="D1363" s="25" t="n">
        <v>1282484</v>
      </c>
      <c r="E1363" s="25" t="n">
        <v>27583183</v>
      </c>
      <c r="F1363" s="25"/>
      <c r="G1363" s="25" t="n">
        <v>884082</v>
      </c>
      <c r="H1363" s="25" t="n">
        <v>19429777</v>
      </c>
      <c r="I1363" s="26" t="n">
        <v>74.9183349865518</v>
      </c>
      <c r="J1363" s="25" t="n">
        <v>1980683</v>
      </c>
    </row>
    <row r="1364" s="30" customFormat="true" ht="12.75" hidden="false" customHeight="false" outlineLevel="0" collapsed="false">
      <c r="A1364" s="23" t="s">
        <v>2731</v>
      </c>
      <c r="B1364" s="23" t="s">
        <v>2732</v>
      </c>
      <c r="C1364" s="24" t="s">
        <v>802</v>
      </c>
      <c r="D1364" s="25" t="n">
        <v>4391</v>
      </c>
      <c r="E1364" s="25" t="n">
        <v>7082733</v>
      </c>
      <c r="F1364" s="25"/>
      <c r="G1364" s="25" t="n">
        <v>4390</v>
      </c>
      <c r="H1364" s="25" t="n">
        <v>7161277</v>
      </c>
      <c r="I1364" s="26" t="n">
        <v>21.3292676711151</v>
      </c>
      <c r="J1364" s="25" t="n">
        <v>1297</v>
      </c>
    </row>
    <row r="1365" s="30" customFormat="true" ht="12.75" hidden="false" customHeight="false" outlineLevel="0" collapsed="false">
      <c r="A1365" s="23" t="s">
        <v>2733</v>
      </c>
      <c r="B1365" s="23" t="s">
        <v>2734</v>
      </c>
      <c r="C1365" s="24" t="s">
        <v>28</v>
      </c>
      <c r="D1365" s="25" t="n">
        <v>595702</v>
      </c>
      <c r="E1365" s="25" t="n">
        <v>10900464</v>
      </c>
      <c r="F1365" s="25"/>
      <c r="G1365" s="25" t="n">
        <v>462357</v>
      </c>
      <c r="H1365" s="25" t="n">
        <v>8270387</v>
      </c>
      <c r="I1365" s="26" t="n">
        <v>53.3180843895213</v>
      </c>
      <c r="J1365" s="25" t="n">
        <v>324142</v>
      </c>
    </row>
    <row r="1366" s="30" customFormat="true" ht="24" hidden="false" customHeight="true" outlineLevel="0" collapsed="false">
      <c r="A1366" s="27" t="s">
        <v>2735</v>
      </c>
      <c r="B1366" s="32" t="s">
        <v>2736</v>
      </c>
      <c r="C1366" s="29" t="s">
        <v>28</v>
      </c>
      <c r="D1366" s="25" t="n">
        <v>82340</v>
      </c>
      <c r="E1366" s="25" t="n">
        <v>230899</v>
      </c>
      <c r="F1366" s="25"/>
      <c r="G1366" s="25" t="n">
        <v>82340</v>
      </c>
      <c r="H1366" s="25" t="n">
        <v>222320</v>
      </c>
      <c r="I1366" s="26" t="s">
        <v>29</v>
      </c>
      <c r="J1366" s="25" t="s">
        <v>29</v>
      </c>
    </row>
    <row r="1367" customFormat="false" ht="12.75" hidden="false" customHeight="false" outlineLevel="0" collapsed="false">
      <c r="A1367" s="23" t="s">
        <v>2737</v>
      </c>
      <c r="B1367" s="23" t="s">
        <v>2738</v>
      </c>
      <c r="C1367" s="24" t="s">
        <v>28</v>
      </c>
      <c r="D1367" s="25" t="n">
        <v>425708</v>
      </c>
      <c r="E1367" s="25" t="n">
        <v>935420</v>
      </c>
      <c r="F1367" s="25"/>
      <c r="G1367" s="25" t="n">
        <v>440963</v>
      </c>
      <c r="H1367" s="25" t="n">
        <v>1116884</v>
      </c>
      <c r="I1367" s="26" t="s">
        <v>29</v>
      </c>
      <c r="J1367" s="25" t="s">
        <v>29</v>
      </c>
    </row>
    <row r="1368" customFormat="false" ht="12.75" hidden="false" customHeight="false" outlineLevel="0" collapsed="false">
      <c r="A1368" s="23" t="s">
        <v>2739</v>
      </c>
      <c r="B1368" s="23" t="s">
        <v>2740</v>
      </c>
      <c r="C1368" s="24" t="s">
        <v>28</v>
      </c>
      <c r="D1368" s="25" t="n">
        <v>96186</v>
      </c>
      <c r="E1368" s="25" t="n">
        <v>180025</v>
      </c>
      <c r="F1368" s="25"/>
      <c r="G1368" s="25" t="n">
        <v>93604</v>
      </c>
      <c r="H1368" s="25" t="n">
        <v>170781</v>
      </c>
      <c r="I1368" s="26" t="s">
        <v>29</v>
      </c>
      <c r="J1368" s="25" t="n">
        <v>4321</v>
      </c>
    </row>
    <row r="1369" customFormat="false" ht="12.75" hidden="false" customHeight="false" outlineLevel="0" collapsed="false">
      <c r="A1369" s="23" t="s">
        <v>2741</v>
      </c>
      <c r="B1369" s="23" t="s">
        <v>2742</v>
      </c>
      <c r="C1369" s="24" t="s">
        <v>28</v>
      </c>
      <c r="D1369" s="25" t="n">
        <v>214352308</v>
      </c>
      <c r="E1369" s="25" t="n">
        <v>321143442</v>
      </c>
      <c r="F1369" s="25"/>
      <c r="G1369" s="25" t="n">
        <v>215792712</v>
      </c>
      <c r="H1369" s="25" t="n">
        <v>325191818</v>
      </c>
      <c r="I1369" s="26" t="n">
        <v>3.85884184515368</v>
      </c>
      <c r="J1369" s="25" t="n">
        <v>10159539</v>
      </c>
    </row>
    <row r="1370" customFormat="false" ht="12.75" hidden="false" customHeight="false" outlineLevel="0" collapsed="false">
      <c r="A1370" s="23" t="s">
        <v>2743</v>
      </c>
      <c r="B1370" s="23" t="s">
        <v>2744</v>
      </c>
      <c r="C1370" s="24" t="s">
        <v>28</v>
      </c>
      <c r="D1370" s="25" t="n">
        <v>37460</v>
      </c>
      <c r="E1370" s="25" t="n">
        <v>91703</v>
      </c>
      <c r="F1370" s="25"/>
      <c r="G1370" s="25" t="n">
        <v>33601</v>
      </c>
      <c r="H1370" s="25" t="n">
        <v>84404</v>
      </c>
      <c r="I1370" s="26" t="s">
        <v>29</v>
      </c>
      <c r="J1370" s="25" t="n">
        <v>13844</v>
      </c>
    </row>
    <row r="1371" customFormat="false" ht="12.75" hidden="false" customHeight="false" outlineLevel="0" collapsed="false">
      <c r="A1371" s="23" t="s">
        <v>2745</v>
      </c>
      <c r="B1371" s="23" t="s">
        <v>2746</v>
      </c>
      <c r="C1371" s="24" t="s">
        <v>28</v>
      </c>
      <c r="D1371" s="25" t="n">
        <v>1240248</v>
      </c>
      <c r="E1371" s="25" t="n">
        <v>4462258</v>
      </c>
      <c r="F1371" s="25"/>
      <c r="G1371" s="25" t="n">
        <v>1126260</v>
      </c>
      <c r="H1371" s="25" t="n">
        <v>4086432</v>
      </c>
      <c r="I1371" s="26" t="s">
        <v>29</v>
      </c>
      <c r="J1371" s="25" t="n">
        <v>187116</v>
      </c>
    </row>
    <row r="1372" customFormat="false" ht="12.75" hidden="false" customHeight="false" outlineLevel="0" collapsed="false">
      <c r="A1372" s="23" t="s">
        <v>2747</v>
      </c>
      <c r="B1372" s="23" t="s">
        <v>2748</v>
      </c>
      <c r="C1372" s="24" t="s">
        <v>28</v>
      </c>
      <c r="D1372" s="25" t="n">
        <v>2376660</v>
      </c>
      <c r="E1372" s="25" t="n">
        <v>6696837</v>
      </c>
      <c r="F1372" s="25"/>
      <c r="G1372" s="25" t="n">
        <v>2562897</v>
      </c>
      <c r="H1372" s="25" t="n">
        <v>7263294</v>
      </c>
      <c r="I1372" s="26" t="s">
        <v>29</v>
      </c>
      <c r="J1372" s="25" t="n">
        <v>142206</v>
      </c>
    </row>
    <row r="1373" customFormat="false" ht="12.75" hidden="false" customHeight="false" outlineLevel="0" collapsed="false">
      <c r="A1373" s="23" t="s">
        <v>2749</v>
      </c>
      <c r="B1373" s="23" t="s">
        <v>2750</v>
      </c>
      <c r="C1373" s="24" t="s">
        <v>28</v>
      </c>
      <c r="D1373" s="25" t="n">
        <v>37053961</v>
      </c>
      <c r="E1373" s="25" t="n">
        <v>156936772</v>
      </c>
      <c r="F1373" s="25"/>
      <c r="G1373" s="25" t="n">
        <v>38197214</v>
      </c>
      <c r="H1373" s="25" t="n">
        <v>161439770</v>
      </c>
      <c r="I1373" s="26" t="n">
        <v>15.4193997179258</v>
      </c>
      <c r="J1373" s="25" t="n">
        <v>2358906</v>
      </c>
    </row>
    <row r="1374" s="30" customFormat="true" ht="12.75" hidden="false" customHeight="false" outlineLevel="0" collapsed="false">
      <c r="A1374" s="23" t="s">
        <v>2751</v>
      </c>
      <c r="B1374" s="23" t="s">
        <v>2752</v>
      </c>
      <c r="C1374" s="24" t="s">
        <v>28</v>
      </c>
      <c r="D1374" s="25" t="n">
        <v>1015220</v>
      </c>
      <c r="E1374" s="25" t="n">
        <v>7480857</v>
      </c>
      <c r="F1374" s="25"/>
      <c r="G1374" s="25" t="n">
        <v>1116620</v>
      </c>
      <c r="H1374" s="25" t="n">
        <v>8285099</v>
      </c>
      <c r="I1374" s="26" t="n">
        <v>5.60928046846513</v>
      </c>
      <c r="J1374" s="25" t="n">
        <v>47050</v>
      </c>
    </row>
    <row r="1375" s="30" customFormat="true" ht="12.75" hidden="false" customHeight="false" outlineLevel="0" collapsed="false">
      <c r="A1375" s="23" t="s">
        <v>2753</v>
      </c>
      <c r="B1375" s="23" t="s">
        <v>2754</v>
      </c>
      <c r="C1375" s="24" t="s">
        <v>28</v>
      </c>
      <c r="D1375" s="25" t="n">
        <v>40800</v>
      </c>
      <c r="E1375" s="25" t="n">
        <v>117096</v>
      </c>
      <c r="F1375" s="25"/>
      <c r="G1375" s="25" t="n">
        <v>37882</v>
      </c>
      <c r="H1375" s="25" t="n">
        <v>108720</v>
      </c>
      <c r="I1375" s="26" t="s">
        <v>29</v>
      </c>
      <c r="J1375" s="25" t="n">
        <v>3520</v>
      </c>
    </row>
    <row r="1376" s="30" customFormat="true" ht="12.75" hidden="false" customHeight="false" outlineLevel="0" collapsed="false">
      <c r="A1376" s="23" t="s">
        <v>2755</v>
      </c>
      <c r="B1376" s="23" t="s">
        <v>2756</v>
      </c>
      <c r="C1376" s="24" t="s">
        <v>28</v>
      </c>
      <c r="D1376" s="25" t="n">
        <v>900</v>
      </c>
      <c r="E1376" s="25" t="n">
        <v>5399</v>
      </c>
      <c r="F1376" s="25"/>
      <c r="G1376" s="25" t="n">
        <v>900</v>
      </c>
      <c r="H1376" s="25" t="n">
        <v>5399</v>
      </c>
      <c r="I1376" s="26" t="s">
        <v>29</v>
      </c>
      <c r="J1376" s="25" t="s">
        <v>29</v>
      </c>
    </row>
    <row r="1377" s="30" customFormat="true" ht="12.75" hidden="false" customHeight="false" outlineLevel="0" collapsed="false">
      <c r="A1377" s="23" t="s">
        <v>2757</v>
      </c>
      <c r="B1377" s="23" t="s">
        <v>2758</v>
      </c>
      <c r="C1377" s="24" t="s">
        <v>741</v>
      </c>
      <c r="D1377" s="25" t="n">
        <v>249011</v>
      </c>
      <c r="E1377" s="25" t="n">
        <v>8760700</v>
      </c>
      <c r="F1377" s="25"/>
      <c r="G1377" s="25" t="n">
        <v>262754</v>
      </c>
      <c r="H1377" s="25" t="n">
        <v>9244211</v>
      </c>
      <c r="I1377" s="26" t="n">
        <v>55</v>
      </c>
      <c r="J1377" s="25" t="n">
        <v>16448</v>
      </c>
    </row>
    <row r="1378" s="30" customFormat="true" ht="12.75" hidden="false" customHeight="false" outlineLevel="0" collapsed="false">
      <c r="A1378" s="23" t="s">
        <v>2759</v>
      </c>
      <c r="B1378" s="23" t="s">
        <v>2760</v>
      </c>
      <c r="C1378" s="24" t="s">
        <v>28</v>
      </c>
      <c r="D1378" s="25" t="n">
        <v>99809684</v>
      </c>
      <c r="E1378" s="25" t="n">
        <v>232925291</v>
      </c>
      <c r="F1378" s="25"/>
      <c r="G1378" s="25" t="n">
        <v>88600344</v>
      </c>
      <c r="H1378" s="25" t="n">
        <v>203605603</v>
      </c>
      <c r="I1378" s="26" t="n">
        <v>2.23894192145587</v>
      </c>
      <c r="J1378" s="25" t="n">
        <v>26891530</v>
      </c>
    </row>
    <row r="1379" s="30" customFormat="true" ht="12.75" hidden="false" customHeight="false" outlineLevel="0" collapsed="false">
      <c r="A1379" s="23" t="s">
        <v>2761</v>
      </c>
      <c r="B1379" s="23" t="s">
        <v>2762</v>
      </c>
      <c r="C1379" s="24" t="s">
        <v>237</v>
      </c>
      <c r="D1379" s="25" t="n">
        <v>8982579</v>
      </c>
      <c r="E1379" s="25" t="n">
        <v>18531303</v>
      </c>
      <c r="F1379" s="25"/>
      <c r="G1379" s="25" t="n">
        <v>8671450</v>
      </c>
      <c r="H1379" s="25" t="n">
        <v>17736309</v>
      </c>
      <c r="I1379" s="26" t="n">
        <v>1.6788225216419</v>
      </c>
      <c r="J1379" s="25" t="n">
        <v>613951</v>
      </c>
    </row>
    <row r="1380" s="30" customFormat="true" ht="12.75" hidden="false" customHeight="false" outlineLevel="0" collapsed="false">
      <c r="A1380" s="23" t="s">
        <v>2763</v>
      </c>
      <c r="B1380" s="23" t="s">
        <v>2764</v>
      </c>
      <c r="C1380" s="24" t="s">
        <v>28</v>
      </c>
      <c r="D1380" s="25" t="n">
        <v>29157194</v>
      </c>
      <c r="E1380" s="25" t="n">
        <v>84614373</v>
      </c>
      <c r="F1380" s="25"/>
      <c r="G1380" s="25" t="n">
        <v>27580615</v>
      </c>
      <c r="H1380" s="25" t="n">
        <v>79916809</v>
      </c>
      <c r="I1380" s="26" t="s">
        <v>29</v>
      </c>
      <c r="J1380" s="25" t="n">
        <v>1839717</v>
      </c>
    </row>
    <row r="1381" s="30" customFormat="true" ht="12.75" hidden="false" customHeight="false" outlineLevel="0" collapsed="false">
      <c r="A1381" s="23" t="s">
        <v>2765</v>
      </c>
      <c r="B1381" s="23" t="s">
        <v>2766</v>
      </c>
      <c r="C1381" s="24" t="s">
        <v>237</v>
      </c>
      <c r="D1381" s="25" t="n">
        <v>948844</v>
      </c>
      <c r="E1381" s="25" t="n">
        <v>3237468</v>
      </c>
      <c r="F1381" s="25"/>
      <c r="G1381" s="25" t="n">
        <v>1319268</v>
      </c>
      <c r="H1381" s="25" t="n">
        <v>4610405</v>
      </c>
      <c r="I1381" s="26" t="n">
        <v>0.863049341652198</v>
      </c>
      <c r="J1381" s="25" t="n">
        <v>36099</v>
      </c>
    </row>
    <row r="1382" s="30" customFormat="true" ht="12.75" hidden="false" customHeight="false" outlineLevel="0" collapsed="false">
      <c r="A1382" s="23" t="s">
        <v>2767</v>
      </c>
      <c r="B1382" s="23" t="s">
        <v>2768</v>
      </c>
      <c r="C1382" s="24" t="s">
        <v>237</v>
      </c>
      <c r="D1382" s="25" t="n">
        <v>127817</v>
      </c>
      <c r="E1382" s="25" t="n">
        <v>809643</v>
      </c>
      <c r="F1382" s="25"/>
      <c r="G1382" s="25" t="n">
        <v>88887</v>
      </c>
      <c r="H1382" s="25" t="n">
        <v>563046</v>
      </c>
      <c r="I1382" s="26" t="s">
        <v>29</v>
      </c>
      <c r="J1382" s="25" t="n">
        <v>5005</v>
      </c>
    </row>
    <row r="1383" customFormat="false" ht="24" hidden="false" customHeight="true" outlineLevel="0" collapsed="false">
      <c r="A1383" s="27" t="s">
        <v>2769</v>
      </c>
      <c r="B1383" s="28" t="s">
        <v>2770</v>
      </c>
      <c r="C1383" s="29" t="s">
        <v>237</v>
      </c>
      <c r="D1383" s="25" t="n">
        <v>16879447</v>
      </c>
      <c r="E1383" s="25" t="n">
        <v>20393320</v>
      </c>
      <c r="F1383" s="25"/>
      <c r="G1383" s="25" t="n">
        <v>17215697</v>
      </c>
      <c r="H1383" s="25" t="n">
        <v>20774883</v>
      </c>
      <c r="I1383" s="26" t="n">
        <v>2.85370473566566</v>
      </c>
      <c r="J1383" s="25" t="n">
        <v>1504223</v>
      </c>
    </row>
    <row r="1384" customFormat="false" ht="24" hidden="false" customHeight="true" outlineLevel="0" collapsed="false">
      <c r="A1384" s="27" t="s">
        <v>2771</v>
      </c>
      <c r="B1384" s="28" t="s">
        <v>2772</v>
      </c>
      <c r="C1384" s="37" t="s">
        <v>237</v>
      </c>
      <c r="D1384" s="25" t="n">
        <v>5481</v>
      </c>
      <c r="E1384" s="25" t="n">
        <v>110283</v>
      </c>
      <c r="F1384" s="25"/>
      <c r="G1384" s="25" t="n">
        <v>5488</v>
      </c>
      <c r="H1384" s="25" t="n">
        <v>110423</v>
      </c>
      <c r="I1384" s="26" t="s">
        <v>29</v>
      </c>
      <c r="J1384" s="25" t="n">
        <v>66</v>
      </c>
    </row>
    <row r="1385" customFormat="false" ht="12.75" hidden="false" customHeight="false" outlineLevel="0" collapsed="false">
      <c r="A1385" s="23" t="s">
        <v>2773</v>
      </c>
      <c r="B1385" s="23" t="s">
        <v>2774</v>
      </c>
      <c r="C1385" s="24" t="s">
        <v>28</v>
      </c>
      <c r="D1385" s="25" t="n">
        <v>284676</v>
      </c>
      <c r="E1385" s="25" t="n">
        <v>1134976</v>
      </c>
      <c r="F1385" s="25"/>
      <c r="G1385" s="25" t="n">
        <v>310668</v>
      </c>
      <c r="H1385" s="25" t="n">
        <v>1280557</v>
      </c>
      <c r="I1385" s="26" t="n">
        <v>0.929386977697986</v>
      </c>
      <c r="J1385" s="25" t="n">
        <v>22376</v>
      </c>
    </row>
    <row r="1386" customFormat="false" ht="24" hidden="false" customHeight="true" outlineLevel="0" collapsed="false">
      <c r="A1386" s="27" t="s">
        <v>2775</v>
      </c>
      <c r="B1386" s="28" t="s">
        <v>2776</v>
      </c>
      <c r="C1386" s="29" t="s">
        <v>28</v>
      </c>
      <c r="D1386" s="25" t="n">
        <v>1365659</v>
      </c>
      <c r="E1386" s="25" t="n">
        <v>2577300</v>
      </c>
      <c r="F1386" s="25"/>
      <c r="G1386" s="25" t="n">
        <v>1394273</v>
      </c>
      <c r="H1386" s="25" t="n">
        <v>2630878</v>
      </c>
      <c r="I1386" s="26" t="n">
        <v>2.56566515056951</v>
      </c>
      <c r="J1386" s="25" t="n">
        <v>75725</v>
      </c>
    </row>
    <row r="1387" customFormat="false" ht="24" hidden="false" customHeight="true" outlineLevel="0" collapsed="false">
      <c r="A1387" s="27" t="s">
        <v>2777</v>
      </c>
      <c r="B1387" s="32" t="s">
        <v>2778</v>
      </c>
      <c r="C1387" s="29" t="s">
        <v>28</v>
      </c>
      <c r="D1387" s="25" t="n">
        <v>26758879</v>
      </c>
      <c r="E1387" s="25" t="n">
        <v>23804777</v>
      </c>
      <c r="F1387" s="25"/>
      <c r="G1387" s="25" t="n">
        <v>26443998</v>
      </c>
      <c r="H1387" s="25" t="n">
        <v>23750324</v>
      </c>
      <c r="I1387" s="26" t="s">
        <v>29</v>
      </c>
      <c r="J1387" s="25" t="n">
        <v>1165980</v>
      </c>
    </row>
    <row r="1388" customFormat="false" ht="24" hidden="false" customHeight="true" outlineLevel="0" collapsed="false">
      <c r="A1388" s="27" t="s">
        <v>2779</v>
      </c>
      <c r="B1388" s="28" t="s">
        <v>2780</v>
      </c>
      <c r="C1388" s="37" t="s">
        <v>237</v>
      </c>
      <c r="D1388" s="25" t="n">
        <v>76280</v>
      </c>
      <c r="E1388" s="25" t="n">
        <v>370028</v>
      </c>
      <c r="F1388" s="25"/>
      <c r="G1388" s="25" t="n">
        <v>72672</v>
      </c>
      <c r="H1388" s="25" t="n">
        <v>354201</v>
      </c>
      <c r="I1388" s="26" t="s">
        <v>29</v>
      </c>
      <c r="J1388" s="25" t="n">
        <v>3608</v>
      </c>
    </row>
    <row r="1389" customFormat="false" ht="24" hidden="false" customHeight="true" outlineLevel="0" collapsed="false">
      <c r="A1389" s="27" t="s">
        <v>2781</v>
      </c>
      <c r="B1389" s="32" t="s">
        <v>2782</v>
      </c>
      <c r="C1389" s="29" t="s">
        <v>28</v>
      </c>
      <c r="D1389" s="25" t="n">
        <v>385538</v>
      </c>
      <c r="E1389" s="25" t="n">
        <v>1791375</v>
      </c>
      <c r="F1389" s="25"/>
      <c r="G1389" s="25" t="n">
        <v>372338</v>
      </c>
      <c r="H1389" s="25" t="n">
        <v>1748671</v>
      </c>
      <c r="I1389" s="26" t="s">
        <v>29</v>
      </c>
      <c r="J1389" s="25" t="n">
        <v>22819</v>
      </c>
    </row>
    <row r="1390" s="30" customFormat="true" ht="24" hidden="false" customHeight="true" outlineLevel="0" collapsed="false">
      <c r="A1390" s="27" t="s">
        <v>2783</v>
      </c>
      <c r="B1390" s="28" t="s">
        <v>2784</v>
      </c>
      <c r="C1390" s="37" t="s">
        <v>28</v>
      </c>
      <c r="D1390" s="25" t="n">
        <v>1052</v>
      </c>
      <c r="E1390" s="25" t="n">
        <v>3878</v>
      </c>
      <c r="F1390" s="25"/>
      <c r="G1390" s="25" t="n">
        <v>1858</v>
      </c>
      <c r="H1390" s="25" t="n">
        <v>8877</v>
      </c>
      <c r="I1390" s="26" t="s">
        <v>29</v>
      </c>
      <c r="J1390" s="25" t="n">
        <v>885</v>
      </c>
    </row>
    <row r="1391" s="30" customFormat="true" ht="24" hidden="false" customHeight="true" outlineLevel="0" collapsed="false">
      <c r="A1391" s="27" t="s">
        <v>2785</v>
      </c>
      <c r="B1391" s="32" t="s">
        <v>2786</v>
      </c>
      <c r="C1391" s="29" t="s">
        <v>237</v>
      </c>
      <c r="D1391" s="25" t="n">
        <v>3864952</v>
      </c>
      <c r="E1391" s="25" t="n">
        <v>8446347</v>
      </c>
      <c r="F1391" s="25"/>
      <c r="G1391" s="25" t="n">
        <v>3267176</v>
      </c>
      <c r="H1391" s="25" t="n">
        <v>7391040</v>
      </c>
      <c r="I1391" s="26" t="n">
        <v>0.790839042949301</v>
      </c>
      <c r="J1391" s="25" t="n">
        <v>243597</v>
      </c>
    </row>
    <row r="1392" s="30" customFormat="true" ht="12.75" hidden="false" customHeight="false" outlineLevel="0" collapsed="false">
      <c r="A1392" s="23" t="s">
        <v>2787</v>
      </c>
      <c r="B1392" s="23" t="s">
        <v>2788</v>
      </c>
      <c r="C1392" s="24" t="s">
        <v>28</v>
      </c>
      <c r="D1392" s="25" t="n">
        <v>406930</v>
      </c>
      <c r="E1392" s="25" t="n">
        <v>1495901</v>
      </c>
      <c r="F1392" s="25"/>
      <c r="G1392" s="25" t="n">
        <v>370013</v>
      </c>
      <c r="H1392" s="25" t="n">
        <v>1629179</v>
      </c>
      <c r="I1392" s="26" t="n">
        <v>29.6790616623465</v>
      </c>
      <c r="J1392" s="25" t="n">
        <v>199078</v>
      </c>
    </row>
    <row r="1393" customFormat="false" ht="12.75" hidden="false" customHeight="false" outlineLevel="0" collapsed="false">
      <c r="A1393" s="23" t="s">
        <v>2789</v>
      </c>
      <c r="B1393" s="28" t="s">
        <v>2790</v>
      </c>
      <c r="C1393" s="24" t="s">
        <v>237</v>
      </c>
      <c r="D1393" s="25" t="n">
        <v>26144348</v>
      </c>
      <c r="E1393" s="25" t="n">
        <v>244821852</v>
      </c>
      <c r="F1393" s="25"/>
      <c r="G1393" s="25" t="n">
        <v>21848000</v>
      </c>
      <c r="H1393" s="25" t="n">
        <v>196217461</v>
      </c>
      <c r="I1393" s="26" t="n">
        <v>12.9260509695414</v>
      </c>
      <c r="J1393" s="25" t="n">
        <v>10862873</v>
      </c>
    </row>
    <row r="1394" customFormat="false" ht="24" hidden="false" customHeight="true" outlineLevel="0" collapsed="false">
      <c r="A1394" s="27" t="s">
        <v>2791</v>
      </c>
      <c r="B1394" s="28" t="s">
        <v>2792</v>
      </c>
      <c r="C1394" s="37" t="s">
        <v>28</v>
      </c>
      <c r="D1394" s="25" t="n">
        <v>3922615</v>
      </c>
      <c r="E1394" s="25" t="n">
        <v>74046027</v>
      </c>
      <c r="F1394" s="25"/>
      <c r="G1394" s="25" t="n">
        <v>3696620</v>
      </c>
      <c r="H1394" s="25" t="n">
        <v>69696610</v>
      </c>
      <c r="I1394" s="26" t="n">
        <v>31.2124347941744</v>
      </c>
      <c r="J1394" s="25" t="n">
        <v>1048838</v>
      </c>
    </row>
    <row r="1395" customFormat="false" ht="12.75" hidden="false" customHeight="false" outlineLevel="0" collapsed="false">
      <c r="A1395" s="23" t="s">
        <v>2793</v>
      </c>
      <c r="B1395" s="23" t="s">
        <v>2794</v>
      </c>
      <c r="C1395" s="24" t="s">
        <v>237</v>
      </c>
      <c r="D1395" s="25" t="n">
        <v>581110</v>
      </c>
      <c r="E1395" s="25" t="n">
        <v>5581422</v>
      </c>
      <c r="F1395" s="25"/>
      <c r="G1395" s="25" t="n">
        <v>580304</v>
      </c>
      <c r="H1395" s="25" t="n">
        <v>5609441</v>
      </c>
      <c r="I1395" s="26" t="s">
        <v>29</v>
      </c>
      <c r="J1395" s="25" t="n">
        <v>60330</v>
      </c>
    </row>
    <row r="1396" customFormat="false" ht="12.75" hidden="false" customHeight="false" outlineLevel="0" collapsed="false">
      <c r="A1396" s="23" t="s">
        <v>2795</v>
      </c>
      <c r="B1396" s="23" t="s">
        <v>2796</v>
      </c>
      <c r="C1396" s="24" t="s">
        <v>237</v>
      </c>
      <c r="D1396" s="25" t="n">
        <v>1872858</v>
      </c>
      <c r="E1396" s="25" t="n">
        <v>19109853</v>
      </c>
      <c r="F1396" s="25"/>
      <c r="G1396" s="25" t="n">
        <v>1914461</v>
      </c>
      <c r="H1396" s="25" t="n">
        <v>19452901</v>
      </c>
      <c r="I1396" s="26" t="n">
        <v>8.00001855764341</v>
      </c>
      <c r="J1396" s="25" t="n">
        <v>56424</v>
      </c>
    </row>
    <row r="1397" customFormat="false" ht="12.75" hidden="false" customHeight="false" outlineLevel="0" collapsed="false">
      <c r="A1397" s="23" t="s">
        <v>2797</v>
      </c>
      <c r="B1397" s="23" t="s">
        <v>2798</v>
      </c>
      <c r="C1397" s="24" t="s">
        <v>28</v>
      </c>
      <c r="D1397" s="25" t="n">
        <v>398529</v>
      </c>
      <c r="E1397" s="25" t="n">
        <v>3336416</v>
      </c>
      <c r="F1397" s="25"/>
      <c r="G1397" s="25" t="n">
        <v>385489</v>
      </c>
      <c r="H1397" s="25" t="n">
        <v>3250405</v>
      </c>
      <c r="I1397" s="26" t="n">
        <v>1.71112615197183</v>
      </c>
      <c r="J1397" s="25" t="n">
        <v>48354</v>
      </c>
    </row>
    <row r="1398" customFormat="false" ht="12.75" hidden="false" customHeight="false" outlineLevel="0" collapsed="false">
      <c r="A1398" s="23" t="s">
        <v>2799</v>
      </c>
      <c r="B1398" s="23" t="s">
        <v>2800</v>
      </c>
      <c r="C1398" s="24" t="s">
        <v>237</v>
      </c>
      <c r="D1398" s="25" t="n">
        <v>127372</v>
      </c>
      <c r="E1398" s="25" t="n">
        <v>1323182</v>
      </c>
      <c r="F1398" s="25"/>
      <c r="G1398" s="25" t="n">
        <v>126050</v>
      </c>
      <c r="H1398" s="25" t="n">
        <v>1290995</v>
      </c>
      <c r="I1398" s="26" t="n">
        <v>43.2146476167607</v>
      </c>
      <c r="J1398" s="25" t="n">
        <v>26561</v>
      </c>
    </row>
    <row r="1399" s="30" customFormat="true" ht="12.75" hidden="false" customHeight="false" outlineLevel="0" collapsed="false">
      <c r="A1399" s="23" t="s">
        <v>2801</v>
      </c>
      <c r="B1399" s="23" t="s">
        <v>2802</v>
      </c>
      <c r="C1399" s="24" t="s">
        <v>28</v>
      </c>
      <c r="D1399" s="25" t="n">
        <v>9520591</v>
      </c>
      <c r="E1399" s="25" t="n">
        <v>108834064</v>
      </c>
      <c r="F1399" s="25"/>
      <c r="G1399" s="25" t="n">
        <v>9240917</v>
      </c>
      <c r="H1399" s="25" t="n">
        <v>95554098</v>
      </c>
      <c r="I1399" s="26" t="n">
        <v>24.226044486339</v>
      </c>
      <c r="J1399" s="25" t="n">
        <v>3591682</v>
      </c>
    </row>
    <row r="1400" s="30" customFormat="true" ht="12.75" hidden="false" customHeight="false" outlineLevel="0" collapsed="false">
      <c r="A1400" s="23" t="s">
        <v>2803</v>
      </c>
      <c r="B1400" s="23" t="s">
        <v>2804</v>
      </c>
      <c r="C1400" s="24" t="s">
        <v>28</v>
      </c>
      <c r="D1400" s="25" t="n">
        <v>11590369</v>
      </c>
      <c r="E1400" s="25" t="n">
        <v>186346467</v>
      </c>
      <c r="F1400" s="25"/>
      <c r="G1400" s="25" t="n">
        <v>12670001</v>
      </c>
      <c r="H1400" s="25" t="n">
        <v>203831833</v>
      </c>
      <c r="I1400" s="26" t="s">
        <v>29</v>
      </c>
      <c r="J1400" s="25" t="n">
        <v>819630</v>
      </c>
    </row>
    <row r="1401" s="30" customFormat="true" ht="12.75" hidden="false" customHeight="false" outlineLevel="0" collapsed="false">
      <c r="A1401" s="23" t="s">
        <v>2805</v>
      </c>
      <c r="B1401" s="23" t="s">
        <v>2806</v>
      </c>
      <c r="C1401" s="24" t="s">
        <v>237</v>
      </c>
      <c r="D1401" s="25" t="n">
        <v>7872272</v>
      </c>
      <c r="E1401" s="25" t="n">
        <v>41919180</v>
      </c>
      <c r="F1401" s="25"/>
      <c r="G1401" s="25" t="n">
        <v>10090071</v>
      </c>
      <c r="H1401" s="25" t="n">
        <v>54989539</v>
      </c>
      <c r="I1401" s="26" t="n">
        <v>47.1635910604742</v>
      </c>
      <c r="J1401" s="25" t="n">
        <v>701695</v>
      </c>
    </row>
    <row r="1402" s="30" customFormat="true" ht="24" hidden="false" customHeight="true" outlineLevel="0" collapsed="false">
      <c r="A1402" s="27" t="s">
        <v>2807</v>
      </c>
      <c r="B1402" s="28" t="s">
        <v>2808</v>
      </c>
      <c r="C1402" s="37" t="s">
        <v>237</v>
      </c>
      <c r="D1402" s="25" t="n">
        <v>4209348</v>
      </c>
      <c r="E1402" s="25" t="n">
        <v>49446979</v>
      </c>
      <c r="F1402" s="25"/>
      <c r="G1402" s="25" t="n">
        <v>3573358</v>
      </c>
      <c r="H1402" s="25" t="n">
        <v>43501424</v>
      </c>
      <c r="I1402" s="26" t="n">
        <v>6.78218204994853</v>
      </c>
      <c r="J1402" s="25" t="n">
        <v>868318</v>
      </c>
    </row>
    <row r="1403" customFormat="false" ht="12.75" hidden="false" customHeight="false" outlineLevel="0" collapsed="false">
      <c r="A1403" s="23" t="s">
        <v>2809</v>
      </c>
      <c r="B1403" s="23" t="s">
        <v>2810</v>
      </c>
      <c r="C1403" s="24" t="s">
        <v>802</v>
      </c>
      <c r="D1403" s="25" t="n">
        <v>22324</v>
      </c>
      <c r="E1403" s="25" t="n">
        <v>69407304</v>
      </c>
      <c r="F1403" s="25"/>
      <c r="G1403" s="25" t="n">
        <v>18696</v>
      </c>
      <c r="H1403" s="25" t="n">
        <v>46685683</v>
      </c>
      <c r="I1403" s="26" t="n">
        <v>41.4035967514923</v>
      </c>
      <c r="J1403" s="25" t="n">
        <v>1140682</v>
      </c>
    </row>
    <row r="1404" customFormat="false" ht="12.75" hidden="false" customHeight="false" outlineLevel="0" collapsed="false">
      <c r="A1404" s="23" t="s">
        <v>2811</v>
      </c>
      <c r="B1404" s="23" t="s">
        <v>2812</v>
      </c>
      <c r="C1404" s="24" t="s">
        <v>802</v>
      </c>
      <c r="D1404" s="25" t="n">
        <v>550</v>
      </c>
      <c r="E1404" s="25" t="n">
        <v>3861918</v>
      </c>
      <c r="F1404" s="25"/>
      <c r="G1404" s="25" t="n">
        <v>516</v>
      </c>
      <c r="H1404" s="25" t="n">
        <v>3450964</v>
      </c>
      <c r="I1404" s="26" t="n">
        <v>2.88095036633242</v>
      </c>
      <c r="J1404" s="25" t="n">
        <v>317</v>
      </c>
    </row>
    <row r="1405" customFormat="false" ht="12.75" hidden="false" customHeight="false" outlineLevel="0" collapsed="false">
      <c r="A1405" s="23" t="s">
        <v>2813</v>
      </c>
      <c r="B1405" s="23" t="s">
        <v>2814</v>
      </c>
      <c r="C1405" s="24" t="s">
        <v>28</v>
      </c>
      <c r="D1405" s="25" t="n">
        <v>371647</v>
      </c>
      <c r="E1405" s="25" t="n">
        <v>30308048</v>
      </c>
      <c r="F1405" s="25"/>
      <c r="G1405" s="25" t="n">
        <v>349345</v>
      </c>
      <c r="H1405" s="25" t="n">
        <v>28759182</v>
      </c>
      <c r="I1405" s="26" t="n">
        <v>8.68103651209551</v>
      </c>
      <c r="J1405" s="25" t="n">
        <v>69880</v>
      </c>
    </row>
    <row r="1406" customFormat="false" ht="12.75" hidden="false" customHeight="false" outlineLevel="0" collapsed="false">
      <c r="A1406" s="23" t="s">
        <v>2815</v>
      </c>
      <c r="B1406" s="23" t="s">
        <v>2816</v>
      </c>
      <c r="C1406" s="24" t="s">
        <v>28</v>
      </c>
      <c r="D1406" s="25" t="n">
        <v>3897314</v>
      </c>
      <c r="E1406" s="25" t="n">
        <v>33006999</v>
      </c>
      <c r="F1406" s="25"/>
      <c r="G1406" s="25" t="n">
        <v>2986404</v>
      </c>
      <c r="H1406" s="25" t="n">
        <v>26272876</v>
      </c>
      <c r="I1406" s="26" t="n">
        <v>38.8934766791424</v>
      </c>
      <c r="J1406" s="25" t="n">
        <v>1215535</v>
      </c>
    </row>
    <row r="1407" customFormat="false" ht="12.75" hidden="false" customHeight="false" outlineLevel="0" collapsed="false">
      <c r="A1407" s="23" t="s">
        <v>2817</v>
      </c>
      <c r="B1407" s="23" t="s">
        <v>2818</v>
      </c>
      <c r="C1407" s="24" t="s">
        <v>28</v>
      </c>
      <c r="D1407" s="25" t="n">
        <v>6494200</v>
      </c>
      <c r="E1407" s="25" t="n">
        <v>72561504</v>
      </c>
      <c r="F1407" s="25"/>
      <c r="G1407" s="25" t="n">
        <v>6186157</v>
      </c>
      <c r="H1407" s="25" t="n">
        <v>61515344</v>
      </c>
      <c r="I1407" s="26" t="n">
        <v>10.2799019542181</v>
      </c>
      <c r="J1407" s="25" t="n">
        <v>1073689</v>
      </c>
    </row>
    <row r="1408" customFormat="false" ht="12.75" hidden="false" customHeight="false" outlineLevel="0" collapsed="false">
      <c r="A1408" s="23" t="s">
        <v>2819</v>
      </c>
      <c r="B1408" s="23" t="s">
        <v>2820</v>
      </c>
      <c r="C1408" s="24" t="s">
        <v>237</v>
      </c>
      <c r="D1408" s="25" t="n">
        <v>1137431</v>
      </c>
      <c r="E1408" s="25" t="n">
        <v>12166274</v>
      </c>
      <c r="F1408" s="25"/>
      <c r="G1408" s="25" t="n">
        <v>1153787</v>
      </c>
      <c r="H1408" s="25" t="n">
        <v>12474672</v>
      </c>
      <c r="I1408" s="26" t="n">
        <v>32.7513446445726</v>
      </c>
      <c r="J1408" s="25" t="n">
        <v>118671</v>
      </c>
    </row>
    <row r="1409" customFormat="false" ht="12.75" hidden="false" customHeight="false" outlineLevel="0" collapsed="false">
      <c r="A1409" s="23" t="s">
        <v>2821</v>
      </c>
      <c r="B1409" s="23" t="s">
        <v>2822</v>
      </c>
      <c r="C1409" s="24" t="s">
        <v>903</v>
      </c>
      <c r="D1409" s="25" t="s">
        <v>29</v>
      </c>
      <c r="E1409" s="25" t="n">
        <v>19602750</v>
      </c>
      <c r="F1409" s="25"/>
      <c r="G1409" s="25" t="s">
        <v>29</v>
      </c>
      <c r="H1409" s="25" t="n">
        <v>8345370</v>
      </c>
      <c r="I1409" s="26" t="n">
        <v>3.6918173789778</v>
      </c>
      <c r="J1409" s="25" t="s">
        <v>29</v>
      </c>
    </row>
    <row r="1410" customFormat="false" ht="24" hidden="false" customHeight="true" outlineLevel="0" collapsed="false">
      <c r="A1410" s="27" t="s">
        <v>2823</v>
      </c>
      <c r="B1410" s="32" t="s">
        <v>2824</v>
      </c>
      <c r="C1410" s="29" t="s">
        <v>28</v>
      </c>
      <c r="D1410" s="25" t="n">
        <v>9109321</v>
      </c>
      <c r="E1410" s="25" t="n">
        <v>77660053</v>
      </c>
      <c r="F1410" s="25"/>
      <c r="G1410" s="25" t="n">
        <v>7407275</v>
      </c>
      <c r="H1410" s="25" t="n">
        <v>55203777</v>
      </c>
      <c r="I1410" s="26" t="n">
        <v>8.63311151698914</v>
      </c>
      <c r="J1410" s="25" t="n">
        <v>5503486</v>
      </c>
    </row>
    <row r="1411" s="30" customFormat="true" ht="12" hidden="false" customHeight="true" outlineLevel="0" collapsed="false">
      <c r="A1411" s="23" t="s">
        <v>2825</v>
      </c>
      <c r="B1411" s="23" t="s">
        <v>2826</v>
      </c>
      <c r="C1411" s="24" t="s">
        <v>237</v>
      </c>
      <c r="D1411" s="25" t="n">
        <v>10606827</v>
      </c>
      <c r="E1411" s="25" t="n">
        <v>50231653</v>
      </c>
      <c r="F1411" s="25"/>
      <c r="G1411" s="25" t="n">
        <v>10420696</v>
      </c>
      <c r="H1411" s="25" t="n">
        <v>43293301</v>
      </c>
      <c r="I1411" s="26" t="n">
        <v>22.5403108208358</v>
      </c>
      <c r="J1411" s="25" t="n">
        <v>1188501</v>
      </c>
    </row>
    <row r="1412" customFormat="false" ht="12.75" hidden="false" customHeight="false" outlineLevel="0" collapsed="false">
      <c r="A1412" s="23" t="s">
        <v>2827</v>
      </c>
      <c r="B1412" s="23" t="s">
        <v>2828</v>
      </c>
      <c r="C1412" s="24" t="s">
        <v>237</v>
      </c>
      <c r="D1412" s="25" t="n">
        <v>17198809</v>
      </c>
      <c r="E1412" s="25" t="n">
        <v>158626413</v>
      </c>
      <c r="F1412" s="25"/>
      <c r="G1412" s="25" t="n">
        <v>19569101</v>
      </c>
      <c r="H1412" s="25" t="n">
        <v>256060277</v>
      </c>
      <c r="I1412" s="26" t="n">
        <v>6.06607153674211</v>
      </c>
      <c r="J1412" s="25" t="n">
        <v>3021724</v>
      </c>
    </row>
    <row r="1413" customFormat="false" ht="12.75" hidden="false" customHeight="false" outlineLevel="0" collapsed="false">
      <c r="A1413" s="23" t="s">
        <v>2829</v>
      </c>
      <c r="B1413" s="23" t="s">
        <v>2830</v>
      </c>
      <c r="C1413" s="24" t="s">
        <v>237</v>
      </c>
      <c r="D1413" s="25" t="n">
        <v>2027569</v>
      </c>
      <c r="E1413" s="25" t="n">
        <v>19163963</v>
      </c>
      <c r="F1413" s="25"/>
      <c r="G1413" s="25" t="n">
        <v>305763</v>
      </c>
      <c r="H1413" s="25" t="n">
        <v>5826293</v>
      </c>
      <c r="I1413" s="26" t="n">
        <v>28.7663926273533</v>
      </c>
      <c r="J1413" s="25" t="n">
        <v>655512</v>
      </c>
    </row>
    <row r="1414" customFormat="false" ht="12.75" hidden="false" customHeight="false" outlineLevel="0" collapsed="false">
      <c r="A1414" s="23" t="s">
        <v>2831</v>
      </c>
      <c r="B1414" s="23" t="s">
        <v>2832</v>
      </c>
      <c r="C1414" s="24" t="s">
        <v>237</v>
      </c>
      <c r="D1414" s="25" t="n">
        <v>1105175</v>
      </c>
      <c r="E1414" s="25" t="n">
        <v>36505856</v>
      </c>
      <c r="F1414" s="25"/>
      <c r="G1414" s="25" t="n">
        <v>858718</v>
      </c>
      <c r="H1414" s="25" t="n">
        <v>30683336</v>
      </c>
      <c r="I1414" s="26" t="n">
        <v>6.34995070288315</v>
      </c>
      <c r="J1414" s="25" t="n">
        <v>413832</v>
      </c>
    </row>
    <row r="1415" s="30" customFormat="true" ht="12.75" hidden="false" customHeight="false" outlineLevel="0" collapsed="false">
      <c r="A1415" s="23" t="s">
        <v>2833</v>
      </c>
      <c r="B1415" s="23" t="s">
        <v>2834</v>
      </c>
      <c r="C1415" s="24" t="s">
        <v>28</v>
      </c>
      <c r="D1415" s="25" t="n">
        <v>6988</v>
      </c>
      <c r="E1415" s="25" t="n">
        <v>268869</v>
      </c>
      <c r="F1415" s="25"/>
      <c r="G1415" s="25" t="n">
        <v>6668</v>
      </c>
      <c r="H1415" s="25" t="n">
        <v>256389</v>
      </c>
      <c r="I1415" s="26" t="n">
        <v>0.895962775314074</v>
      </c>
      <c r="J1415" s="25" t="n">
        <v>921</v>
      </c>
    </row>
    <row r="1416" s="30" customFormat="true" ht="12.75" hidden="false" customHeight="false" outlineLevel="0" collapsed="false">
      <c r="A1416" s="23" t="s">
        <v>2835</v>
      </c>
      <c r="B1416" s="23" t="s">
        <v>2836</v>
      </c>
      <c r="C1416" s="24" t="s">
        <v>28</v>
      </c>
      <c r="D1416" s="25" t="n">
        <v>1692999</v>
      </c>
      <c r="E1416" s="25" t="n">
        <v>41187453</v>
      </c>
      <c r="F1416" s="25"/>
      <c r="G1416" s="25" t="n">
        <v>1787278</v>
      </c>
      <c r="H1416" s="25" t="n">
        <v>40616742</v>
      </c>
      <c r="I1416" s="26" t="n">
        <v>2.06857925729247</v>
      </c>
      <c r="J1416" s="25" t="n">
        <v>231202</v>
      </c>
    </row>
    <row r="1417" s="30" customFormat="true" ht="12.75" hidden="false" customHeight="false" outlineLevel="0" collapsed="false">
      <c r="A1417" s="23" t="s">
        <v>2837</v>
      </c>
      <c r="B1417" s="23" t="s">
        <v>2838</v>
      </c>
      <c r="C1417" s="24" t="s">
        <v>237</v>
      </c>
      <c r="D1417" s="25" t="n">
        <v>4749198</v>
      </c>
      <c r="E1417" s="25" t="n">
        <v>29374716</v>
      </c>
      <c r="F1417" s="25"/>
      <c r="G1417" s="25" t="n">
        <v>4522387</v>
      </c>
      <c r="H1417" s="25" t="n">
        <v>25263878</v>
      </c>
      <c r="I1417" s="26" t="n">
        <v>0.668439698766753</v>
      </c>
      <c r="J1417" s="25" t="n">
        <v>323544</v>
      </c>
    </row>
    <row r="1418" customFormat="false" ht="24" hidden="false" customHeight="true" outlineLevel="0" collapsed="false">
      <c r="A1418" s="27" t="s">
        <v>2839</v>
      </c>
      <c r="B1418" s="32" t="s">
        <v>2840</v>
      </c>
      <c r="C1418" s="29" t="s">
        <v>28</v>
      </c>
      <c r="D1418" s="25" t="n">
        <v>143365</v>
      </c>
      <c r="E1418" s="25" t="n">
        <v>1629529</v>
      </c>
      <c r="F1418" s="25"/>
      <c r="G1418" s="25" t="n">
        <v>140682</v>
      </c>
      <c r="H1418" s="25" t="n">
        <v>1598494</v>
      </c>
      <c r="I1418" s="26" t="s">
        <v>29</v>
      </c>
      <c r="J1418" s="25" t="n">
        <v>16921</v>
      </c>
    </row>
    <row r="1419" customFormat="false" ht="12.75" hidden="false" customHeight="false" outlineLevel="0" collapsed="false">
      <c r="A1419" s="23" t="s">
        <v>2841</v>
      </c>
      <c r="B1419" s="23" t="s">
        <v>2842</v>
      </c>
      <c r="C1419" s="24" t="s">
        <v>843</v>
      </c>
      <c r="D1419" s="25" t="n">
        <v>80720402</v>
      </c>
      <c r="E1419" s="25" t="n">
        <v>2464289</v>
      </c>
      <c r="F1419" s="25"/>
      <c r="G1419" s="25" t="n">
        <v>78722949</v>
      </c>
      <c r="H1419" s="25" t="n">
        <v>2307044</v>
      </c>
      <c r="I1419" s="26" t="n">
        <v>5.78244758227412</v>
      </c>
      <c r="J1419" s="25" t="n">
        <v>3401395</v>
      </c>
    </row>
    <row r="1420" s="30" customFormat="true" ht="12.75" hidden="false" customHeight="false" outlineLevel="0" collapsed="false">
      <c r="A1420" s="23" t="s">
        <v>2843</v>
      </c>
      <c r="B1420" s="23" t="s">
        <v>2844</v>
      </c>
      <c r="C1420" s="24" t="s">
        <v>28</v>
      </c>
      <c r="D1420" s="25" t="n">
        <v>27249</v>
      </c>
      <c r="E1420" s="25" t="n">
        <v>2413409</v>
      </c>
      <c r="F1420" s="25"/>
      <c r="G1420" s="25" t="n">
        <v>26715</v>
      </c>
      <c r="H1420" s="25" t="n">
        <v>2279047</v>
      </c>
      <c r="I1420" s="26" t="s">
        <v>29</v>
      </c>
      <c r="J1420" s="25" t="n">
        <v>6152</v>
      </c>
    </row>
    <row r="1421" s="30" customFormat="true" ht="12.75" hidden="false" customHeight="false" outlineLevel="0" collapsed="false">
      <c r="A1421" s="23" t="s">
        <v>2845</v>
      </c>
      <c r="B1421" s="23" t="s">
        <v>2846</v>
      </c>
      <c r="C1421" s="24" t="s">
        <v>802</v>
      </c>
      <c r="D1421" s="25" t="n">
        <v>296260</v>
      </c>
      <c r="E1421" s="25" t="n">
        <v>1835159</v>
      </c>
      <c r="F1421" s="25"/>
      <c r="G1421" s="25" t="n">
        <v>13668025</v>
      </c>
      <c r="H1421" s="25" t="n">
        <v>88834755</v>
      </c>
      <c r="I1421" s="26" t="n">
        <v>20.8288217713889</v>
      </c>
      <c r="J1421" s="25" t="n">
        <v>108665</v>
      </c>
    </row>
    <row r="1422" s="30" customFormat="true" ht="12.75" hidden="false" customHeight="false" outlineLevel="0" collapsed="false">
      <c r="A1422" s="23" t="s">
        <v>2847</v>
      </c>
      <c r="B1422" s="23" t="s">
        <v>2848</v>
      </c>
      <c r="C1422" s="24" t="s">
        <v>28</v>
      </c>
      <c r="D1422" s="25" t="n">
        <v>230611</v>
      </c>
      <c r="E1422" s="25" t="n">
        <v>1536644</v>
      </c>
      <c r="F1422" s="25"/>
      <c r="G1422" s="25" t="n">
        <v>223471</v>
      </c>
      <c r="H1422" s="25" t="n">
        <v>1431882</v>
      </c>
      <c r="I1422" s="26" t="s">
        <v>29</v>
      </c>
      <c r="J1422" s="25" t="n">
        <v>9719</v>
      </c>
    </row>
    <row r="1423" s="30" customFormat="true" ht="12.75" hidden="false" customHeight="false" outlineLevel="0" collapsed="false">
      <c r="A1423" s="23" t="s">
        <v>2849</v>
      </c>
      <c r="B1423" s="23" t="s">
        <v>2850</v>
      </c>
      <c r="C1423" s="24" t="s">
        <v>237</v>
      </c>
      <c r="D1423" s="25" t="n">
        <v>574055</v>
      </c>
      <c r="E1423" s="25" t="n">
        <v>2899359</v>
      </c>
      <c r="F1423" s="25"/>
      <c r="G1423" s="25" t="n">
        <v>535139</v>
      </c>
      <c r="H1423" s="25" t="n">
        <v>2751480</v>
      </c>
      <c r="I1423" s="26" t="n">
        <v>1.62108319886025</v>
      </c>
      <c r="J1423" s="25" t="n">
        <v>95256</v>
      </c>
    </row>
    <row r="1424" s="30" customFormat="true" ht="12.75" hidden="false" customHeight="true" outlineLevel="0" collapsed="false">
      <c r="A1424" s="23" t="s">
        <v>2851</v>
      </c>
      <c r="B1424" s="31" t="s">
        <v>2852</v>
      </c>
      <c r="C1424" s="24" t="s">
        <v>741</v>
      </c>
      <c r="D1424" s="25" t="n">
        <v>187618</v>
      </c>
      <c r="E1424" s="25" t="n">
        <v>1627225</v>
      </c>
      <c r="F1424" s="25"/>
      <c r="G1424" s="25" t="n">
        <v>309312</v>
      </c>
      <c r="H1424" s="25" t="n">
        <v>3356961</v>
      </c>
      <c r="I1424" s="26" t="n">
        <v>2.85299561120907</v>
      </c>
      <c r="J1424" s="25" t="n">
        <v>175696</v>
      </c>
    </row>
    <row r="1425" s="30" customFormat="true" ht="12.75" hidden="false" customHeight="false" outlineLevel="0" collapsed="false">
      <c r="A1425" s="23" t="s">
        <v>2853</v>
      </c>
      <c r="B1425" s="23" t="s">
        <v>2854</v>
      </c>
      <c r="C1425" s="24" t="s">
        <v>741</v>
      </c>
      <c r="D1425" s="25" t="n">
        <v>206887</v>
      </c>
      <c r="E1425" s="25" t="n">
        <v>643623</v>
      </c>
      <c r="F1425" s="25"/>
      <c r="G1425" s="25" t="n">
        <v>192311</v>
      </c>
      <c r="H1425" s="25" t="n">
        <v>598277</v>
      </c>
      <c r="I1425" s="26" t="s">
        <v>29</v>
      </c>
      <c r="J1425" s="25" t="n">
        <v>22650</v>
      </c>
    </row>
    <row r="1426" s="30" customFormat="true" ht="12.75" hidden="false" customHeight="false" outlineLevel="0" collapsed="false">
      <c r="A1426" s="23" t="s">
        <v>2855</v>
      </c>
      <c r="B1426" s="23" t="s">
        <v>2856</v>
      </c>
      <c r="C1426" s="24" t="s">
        <v>28</v>
      </c>
      <c r="D1426" s="25" t="n">
        <v>390487</v>
      </c>
      <c r="E1426" s="25" t="n">
        <v>4682104</v>
      </c>
      <c r="F1426" s="25"/>
      <c r="G1426" s="25" t="n">
        <v>392518</v>
      </c>
      <c r="H1426" s="25" t="n">
        <v>4707000</v>
      </c>
      <c r="I1426" s="26" t="n">
        <v>9.6225336732526</v>
      </c>
      <c r="J1426" s="25" t="n">
        <v>2766</v>
      </c>
    </row>
    <row r="1427" s="30" customFormat="true" ht="12.75" hidden="false" customHeight="false" outlineLevel="0" collapsed="false">
      <c r="A1427" s="23" t="s">
        <v>2857</v>
      </c>
      <c r="B1427" s="23" t="s">
        <v>2858</v>
      </c>
      <c r="C1427" s="24" t="s">
        <v>28</v>
      </c>
      <c r="D1427" s="25" t="n">
        <v>6180768</v>
      </c>
      <c r="E1427" s="25" t="n">
        <v>20652142</v>
      </c>
      <c r="F1427" s="25"/>
      <c r="G1427" s="25" t="n">
        <v>8368992</v>
      </c>
      <c r="H1427" s="25" t="n">
        <v>26932168</v>
      </c>
      <c r="I1427" s="26" t="s">
        <v>29</v>
      </c>
      <c r="J1427" s="25" t="n">
        <v>697200</v>
      </c>
    </row>
    <row r="1428" s="30" customFormat="true" ht="12.75" hidden="false" customHeight="false" outlineLevel="0" collapsed="false">
      <c r="A1428" s="23" t="s">
        <v>2859</v>
      </c>
      <c r="B1428" s="23" t="s">
        <v>2860</v>
      </c>
      <c r="C1428" s="24" t="s">
        <v>28</v>
      </c>
      <c r="D1428" s="25" t="n">
        <v>3258630</v>
      </c>
      <c r="E1428" s="25" t="n">
        <v>29078756</v>
      </c>
      <c r="F1428" s="25"/>
      <c r="G1428" s="25" t="n">
        <v>3766362</v>
      </c>
      <c r="H1428" s="25" t="n">
        <v>35620570</v>
      </c>
      <c r="I1428" s="26" t="s">
        <v>29</v>
      </c>
      <c r="J1428" s="25" t="n">
        <v>294683</v>
      </c>
    </row>
    <row r="1429" s="30" customFormat="true" ht="24" hidden="false" customHeight="true" outlineLevel="0" collapsed="false">
      <c r="A1429" s="27" t="s">
        <v>2861</v>
      </c>
      <c r="B1429" s="32" t="s">
        <v>2862</v>
      </c>
      <c r="C1429" s="29" t="s">
        <v>28</v>
      </c>
      <c r="D1429" s="25" t="n">
        <v>21302</v>
      </c>
      <c r="E1429" s="25" t="n">
        <v>572655</v>
      </c>
      <c r="F1429" s="25"/>
      <c r="G1429" s="25" t="n">
        <v>21403</v>
      </c>
      <c r="H1429" s="25" t="n">
        <v>575209</v>
      </c>
      <c r="I1429" s="26" t="s">
        <v>29</v>
      </c>
      <c r="J1429" s="25" t="n">
        <v>5224</v>
      </c>
    </row>
    <row r="1430" s="30" customFormat="true" ht="24" hidden="false" customHeight="true" outlineLevel="0" collapsed="false">
      <c r="A1430" s="27" t="s">
        <v>2863</v>
      </c>
      <c r="B1430" s="32" t="s">
        <v>2864</v>
      </c>
      <c r="C1430" s="29" t="s">
        <v>237</v>
      </c>
      <c r="D1430" s="25" t="n">
        <v>1204176</v>
      </c>
      <c r="E1430" s="25" t="n">
        <v>5814387</v>
      </c>
      <c r="F1430" s="25"/>
      <c r="G1430" s="25" t="n">
        <v>1465712</v>
      </c>
      <c r="H1430" s="25" t="n">
        <v>7049783</v>
      </c>
      <c r="I1430" s="26" t="s">
        <v>29</v>
      </c>
      <c r="J1430" s="25" t="n">
        <v>78722</v>
      </c>
    </row>
    <row r="1431" customFormat="false" ht="12.75" hidden="false" customHeight="false" outlineLevel="0" collapsed="false">
      <c r="A1431" s="23" t="s">
        <v>2865</v>
      </c>
      <c r="B1431" s="23" t="s">
        <v>2866</v>
      </c>
      <c r="C1431" s="24" t="s">
        <v>28</v>
      </c>
      <c r="D1431" s="25" t="n">
        <v>318832</v>
      </c>
      <c r="E1431" s="25" t="n">
        <v>1672752</v>
      </c>
      <c r="F1431" s="25"/>
      <c r="G1431" s="25" t="n">
        <v>312015</v>
      </c>
      <c r="H1431" s="25" t="n">
        <v>1676017</v>
      </c>
      <c r="I1431" s="26" t="s">
        <v>29</v>
      </c>
      <c r="J1431" s="25" t="n">
        <v>39225</v>
      </c>
    </row>
    <row r="1432" s="30" customFormat="true" ht="24" hidden="false" customHeight="true" outlineLevel="0" collapsed="false">
      <c r="A1432" s="27" t="s">
        <v>2867</v>
      </c>
      <c r="B1432" s="32" t="s">
        <v>2868</v>
      </c>
      <c r="C1432" s="29" t="s">
        <v>237</v>
      </c>
      <c r="D1432" s="25" t="n">
        <v>365158</v>
      </c>
      <c r="E1432" s="25" t="n">
        <v>3083582</v>
      </c>
      <c r="F1432" s="25"/>
      <c r="G1432" s="25" t="n">
        <v>344572</v>
      </c>
      <c r="H1432" s="25" t="n">
        <v>2910695</v>
      </c>
      <c r="I1432" s="26" t="s">
        <v>29</v>
      </c>
      <c r="J1432" s="25" t="n">
        <v>29769</v>
      </c>
    </row>
    <row r="1433" s="30" customFormat="true" ht="12.75" hidden="false" customHeight="false" outlineLevel="0" collapsed="false">
      <c r="A1433" s="23" t="s">
        <v>2869</v>
      </c>
      <c r="B1433" s="23" t="s">
        <v>2870</v>
      </c>
      <c r="C1433" s="24" t="s">
        <v>28</v>
      </c>
      <c r="D1433" s="25" t="n">
        <v>234370</v>
      </c>
      <c r="E1433" s="25" t="n">
        <v>7868229</v>
      </c>
      <c r="F1433" s="25"/>
      <c r="G1433" s="25" t="n">
        <v>234398</v>
      </c>
      <c r="H1433" s="25" t="n">
        <v>7868414</v>
      </c>
      <c r="I1433" s="26" t="n">
        <v>25.6780681596062</v>
      </c>
      <c r="J1433" s="25" t="n">
        <v>1809</v>
      </c>
    </row>
    <row r="1434" s="30" customFormat="true" ht="12.75" hidden="false" customHeight="false" outlineLevel="0" collapsed="false">
      <c r="A1434" s="23" t="s">
        <v>2871</v>
      </c>
      <c r="B1434" s="23" t="s">
        <v>2872</v>
      </c>
      <c r="C1434" s="24" t="s">
        <v>28</v>
      </c>
      <c r="D1434" s="25" t="n">
        <v>1862918</v>
      </c>
      <c r="E1434" s="25" t="n">
        <v>20211275</v>
      </c>
      <c r="F1434" s="25"/>
      <c r="G1434" s="25" t="n">
        <v>1880466</v>
      </c>
      <c r="H1434" s="25" t="n">
        <v>20301447</v>
      </c>
      <c r="I1434" s="26" t="n">
        <v>1.86298641668252</v>
      </c>
      <c r="J1434" s="25" t="n">
        <v>188377</v>
      </c>
    </row>
    <row r="1435" customFormat="false" ht="12.75" hidden="false" customHeight="false" outlineLevel="0" collapsed="false">
      <c r="A1435" s="23" t="s">
        <v>2873</v>
      </c>
      <c r="B1435" s="23" t="s">
        <v>2874</v>
      </c>
      <c r="C1435" s="24" t="s">
        <v>28</v>
      </c>
      <c r="D1435" s="25" t="n">
        <v>3862154</v>
      </c>
      <c r="E1435" s="25" t="n">
        <v>118356135</v>
      </c>
      <c r="F1435" s="25"/>
      <c r="G1435" s="25" t="n">
        <v>3806562</v>
      </c>
      <c r="H1435" s="25" t="n">
        <v>117581647</v>
      </c>
      <c r="I1435" s="26" t="n">
        <v>30.9475966687216</v>
      </c>
      <c r="J1435" s="25" t="n">
        <v>815778</v>
      </c>
    </row>
    <row r="1436" customFormat="false" ht="12.75" hidden="false" customHeight="false" outlineLevel="0" collapsed="false">
      <c r="A1436" s="23" t="s">
        <v>2875</v>
      </c>
      <c r="B1436" s="23" t="s">
        <v>2876</v>
      </c>
      <c r="C1436" s="24" t="s">
        <v>28</v>
      </c>
      <c r="D1436" s="25" t="n">
        <v>288172</v>
      </c>
      <c r="E1436" s="25" t="n">
        <v>723201</v>
      </c>
      <c r="F1436" s="25"/>
      <c r="G1436" s="25" t="n">
        <v>286992</v>
      </c>
      <c r="H1436" s="25" t="n">
        <v>591606</v>
      </c>
      <c r="I1436" s="26" t="s">
        <v>29</v>
      </c>
      <c r="J1436" s="25" t="n">
        <v>10434</v>
      </c>
    </row>
    <row r="1437" customFormat="false" ht="12.75" hidden="false" customHeight="false" outlineLevel="0" collapsed="false">
      <c r="A1437" s="23" t="s">
        <v>2877</v>
      </c>
      <c r="B1437" s="23" t="s">
        <v>2878</v>
      </c>
      <c r="C1437" s="24" t="s">
        <v>2696</v>
      </c>
      <c r="D1437" s="25" t="n">
        <v>305225</v>
      </c>
      <c r="E1437" s="25" t="n">
        <v>53510</v>
      </c>
      <c r="F1437" s="25"/>
      <c r="G1437" s="25" t="n">
        <v>325225</v>
      </c>
      <c r="H1437" s="25" t="n">
        <v>56693</v>
      </c>
      <c r="I1437" s="26" t="n">
        <v>91.2458328188665</v>
      </c>
      <c r="J1437" s="25" t="s">
        <v>29</v>
      </c>
    </row>
    <row r="1438" s="30" customFormat="true" ht="12.75" hidden="false" customHeight="false" outlineLevel="0" collapsed="false">
      <c r="A1438" s="23" t="s">
        <v>2879</v>
      </c>
      <c r="B1438" s="23" t="s">
        <v>2880</v>
      </c>
      <c r="C1438" s="24" t="s">
        <v>28</v>
      </c>
      <c r="D1438" s="25" t="n">
        <v>2162</v>
      </c>
      <c r="E1438" s="25" t="n">
        <v>30659</v>
      </c>
      <c r="F1438" s="25"/>
      <c r="G1438" s="25" t="n">
        <v>4160</v>
      </c>
      <c r="H1438" s="25" t="n">
        <v>58982</v>
      </c>
      <c r="I1438" s="26" t="s">
        <v>29</v>
      </c>
      <c r="J1438" s="25" t="n">
        <v>464</v>
      </c>
    </row>
    <row r="1439" s="30" customFormat="true" ht="12.75" hidden="false" customHeight="false" outlineLevel="0" collapsed="false">
      <c r="A1439" s="23" t="s">
        <v>2881</v>
      </c>
      <c r="B1439" s="23" t="s">
        <v>2882</v>
      </c>
      <c r="C1439" s="24" t="s">
        <v>28</v>
      </c>
      <c r="D1439" s="25" t="n">
        <v>3984988</v>
      </c>
      <c r="E1439" s="25" t="n">
        <v>5768871</v>
      </c>
      <c r="F1439" s="25"/>
      <c r="G1439" s="25" t="n">
        <v>3980730</v>
      </c>
      <c r="H1439" s="25" t="n">
        <v>5726931</v>
      </c>
      <c r="I1439" s="26" t="n">
        <v>18.6573138387733</v>
      </c>
      <c r="J1439" s="25" t="n">
        <v>92960</v>
      </c>
    </row>
    <row r="1440" s="30" customFormat="true" ht="12.75" hidden="false" customHeight="false" outlineLevel="0" collapsed="false">
      <c r="A1440" s="23" t="s">
        <v>2883</v>
      </c>
      <c r="B1440" s="23" t="s">
        <v>2884</v>
      </c>
      <c r="C1440" s="24" t="s">
        <v>28</v>
      </c>
      <c r="D1440" s="25" t="n">
        <v>22930579</v>
      </c>
      <c r="E1440" s="25" t="n">
        <v>91480909</v>
      </c>
      <c r="F1440" s="25"/>
      <c r="G1440" s="25" t="n">
        <v>22706306</v>
      </c>
      <c r="H1440" s="25" t="n">
        <v>88171316</v>
      </c>
      <c r="I1440" s="26" t="n">
        <v>14.5431866526751</v>
      </c>
      <c r="J1440" s="25" t="n">
        <v>4875256</v>
      </c>
    </row>
    <row r="1441" customFormat="false" ht="12.75" hidden="false" customHeight="false" outlineLevel="0" collapsed="false">
      <c r="A1441" s="23" t="s">
        <v>2885</v>
      </c>
      <c r="B1441" s="23" t="s">
        <v>2886</v>
      </c>
      <c r="C1441" s="24" t="s">
        <v>28</v>
      </c>
      <c r="D1441" s="25" t="n">
        <v>182447</v>
      </c>
      <c r="E1441" s="25" t="n">
        <v>2882378</v>
      </c>
      <c r="F1441" s="25"/>
      <c r="G1441" s="25" t="n">
        <v>176311</v>
      </c>
      <c r="H1441" s="25" t="n">
        <v>2537913</v>
      </c>
      <c r="I1441" s="26" t="n">
        <v>0.57020079096486</v>
      </c>
      <c r="J1441" s="25" t="n">
        <v>40008</v>
      </c>
    </row>
    <row r="1442" customFormat="false" ht="12.75" hidden="false" customHeight="false" outlineLevel="0" collapsed="false">
      <c r="A1442" s="23" t="s">
        <v>2887</v>
      </c>
      <c r="B1442" s="23" t="s">
        <v>2888</v>
      </c>
      <c r="C1442" s="24" t="s">
        <v>28</v>
      </c>
      <c r="D1442" s="25" t="n">
        <v>75090</v>
      </c>
      <c r="E1442" s="25" t="n">
        <v>884861</v>
      </c>
      <c r="F1442" s="25"/>
      <c r="G1442" s="25" t="n">
        <v>72490</v>
      </c>
      <c r="H1442" s="25" t="n">
        <v>854222</v>
      </c>
      <c r="I1442" s="26" t="s">
        <v>29</v>
      </c>
      <c r="J1442" s="25" t="n">
        <v>4693</v>
      </c>
    </row>
    <row r="1443" customFormat="false" ht="12.75" hidden="false" customHeight="false" outlineLevel="0" collapsed="false">
      <c r="A1443" s="23" t="s">
        <v>2889</v>
      </c>
      <c r="B1443" s="23" t="s">
        <v>2890</v>
      </c>
      <c r="C1443" s="24" t="s">
        <v>28</v>
      </c>
      <c r="D1443" s="25" t="n">
        <v>2099874</v>
      </c>
      <c r="E1443" s="25" t="n">
        <v>11565578</v>
      </c>
      <c r="F1443" s="25"/>
      <c r="G1443" s="25" t="n">
        <v>2041926</v>
      </c>
      <c r="H1443" s="25" t="n">
        <v>11108796</v>
      </c>
      <c r="I1443" s="26" t="n">
        <v>5.24189903208232</v>
      </c>
      <c r="J1443" s="25" t="n">
        <v>143691</v>
      </c>
    </row>
    <row r="1444" customFormat="false" ht="24" hidden="false" customHeight="true" outlineLevel="0" collapsed="false">
      <c r="A1444" s="27" t="s">
        <v>2891</v>
      </c>
      <c r="B1444" s="32" t="s">
        <v>2892</v>
      </c>
      <c r="C1444" s="29" t="s">
        <v>28</v>
      </c>
      <c r="D1444" s="25" t="n">
        <v>47209</v>
      </c>
      <c r="E1444" s="25" t="n">
        <v>158575</v>
      </c>
      <c r="F1444" s="25"/>
      <c r="G1444" s="25" t="n">
        <v>47209</v>
      </c>
      <c r="H1444" s="25" t="n">
        <v>158555</v>
      </c>
      <c r="I1444" s="26" t="s">
        <v>29</v>
      </c>
      <c r="J1444" s="25" t="s">
        <v>29</v>
      </c>
    </row>
    <row r="1445" customFormat="false" ht="12.75" hidden="false" customHeight="false" outlineLevel="0" collapsed="false">
      <c r="A1445" s="23" t="s">
        <v>2893</v>
      </c>
      <c r="B1445" s="23" t="s">
        <v>2894</v>
      </c>
      <c r="C1445" s="24" t="s">
        <v>28</v>
      </c>
      <c r="D1445" s="25" t="n">
        <v>339567</v>
      </c>
      <c r="E1445" s="25" t="n">
        <v>673578</v>
      </c>
      <c r="F1445" s="25"/>
      <c r="G1445" s="25" t="n">
        <v>323141</v>
      </c>
      <c r="H1445" s="25" t="n">
        <v>620786</v>
      </c>
      <c r="I1445" s="26" t="s">
        <v>29</v>
      </c>
      <c r="J1445" s="25" t="n">
        <v>23639</v>
      </c>
    </row>
    <row r="1446" customFormat="false" ht="12.75" hidden="false" customHeight="false" outlineLevel="0" collapsed="false">
      <c r="A1446" s="23" t="s">
        <v>2895</v>
      </c>
      <c r="B1446" s="23" t="s">
        <v>2896</v>
      </c>
      <c r="C1446" s="24" t="s">
        <v>28</v>
      </c>
      <c r="D1446" s="25" t="n">
        <v>655648</v>
      </c>
      <c r="E1446" s="25" t="n">
        <v>2236842</v>
      </c>
      <c r="F1446" s="25"/>
      <c r="G1446" s="25" t="n">
        <v>644857</v>
      </c>
      <c r="H1446" s="25" t="n">
        <v>2197640</v>
      </c>
      <c r="I1446" s="26" t="n">
        <v>1.2291421706922</v>
      </c>
      <c r="J1446" s="25" t="n">
        <v>82556</v>
      </c>
    </row>
    <row r="1447" customFormat="false" ht="24" hidden="false" customHeight="true" outlineLevel="0" collapsed="false">
      <c r="A1447" s="27" t="s">
        <v>2897</v>
      </c>
      <c r="B1447" s="32" t="s">
        <v>2898</v>
      </c>
      <c r="C1447" s="29" t="s">
        <v>28</v>
      </c>
      <c r="D1447" s="25" t="n">
        <v>569933</v>
      </c>
      <c r="E1447" s="25" t="n">
        <v>2106949</v>
      </c>
      <c r="F1447" s="25"/>
      <c r="G1447" s="25" t="n">
        <v>571970</v>
      </c>
      <c r="H1447" s="25" t="n">
        <v>2119815</v>
      </c>
      <c r="I1447" s="26" t="s">
        <v>29</v>
      </c>
      <c r="J1447" s="25" t="n">
        <v>79226</v>
      </c>
    </row>
    <row r="1448" customFormat="false" ht="12.75" hidden="false" customHeight="false" outlineLevel="0" collapsed="false">
      <c r="A1448" s="23" t="s">
        <v>2899</v>
      </c>
      <c r="B1448" s="23" t="s">
        <v>2900</v>
      </c>
      <c r="C1448" s="24" t="s">
        <v>28</v>
      </c>
      <c r="D1448" s="25" t="n">
        <v>1506636</v>
      </c>
      <c r="E1448" s="25" t="n">
        <v>7887473</v>
      </c>
      <c r="F1448" s="25"/>
      <c r="G1448" s="25" t="n">
        <v>1059760</v>
      </c>
      <c r="H1448" s="25" t="n">
        <v>4821164</v>
      </c>
      <c r="I1448" s="26" t="n">
        <v>23.2192673802426</v>
      </c>
      <c r="J1448" s="25" t="n">
        <v>125676</v>
      </c>
    </row>
    <row r="1449" customFormat="false" ht="24" hidden="false" customHeight="true" outlineLevel="0" collapsed="false">
      <c r="A1449" s="27" t="s">
        <v>2901</v>
      </c>
      <c r="B1449" s="32" t="s">
        <v>2902</v>
      </c>
      <c r="C1449" s="29" t="s">
        <v>2135</v>
      </c>
      <c r="D1449" s="25" t="n">
        <v>73874</v>
      </c>
      <c r="E1449" s="25" t="n">
        <v>540913</v>
      </c>
      <c r="F1449" s="25"/>
      <c r="G1449" s="25" t="n">
        <v>73439</v>
      </c>
      <c r="H1449" s="25" t="n">
        <v>534798</v>
      </c>
      <c r="I1449" s="26" t="s">
        <v>29</v>
      </c>
      <c r="J1449" s="25" t="n">
        <v>571</v>
      </c>
    </row>
    <row r="1450" customFormat="false" ht="12.75" hidden="false" customHeight="false" outlineLevel="0" collapsed="false">
      <c r="A1450" s="23" t="s">
        <v>2903</v>
      </c>
      <c r="B1450" s="23" t="s">
        <v>2904</v>
      </c>
      <c r="C1450" s="24" t="s">
        <v>237</v>
      </c>
      <c r="D1450" s="25" t="n">
        <v>1122451</v>
      </c>
      <c r="E1450" s="25" t="n">
        <v>3721346</v>
      </c>
      <c r="F1450" s="25"/>
      <c r="G1450" s="25" t="n">
        <v>1118888</v>
      </c>
      <c r="H1450" s="25" t="n">
        <v>3701266</v>
      </c>
      <c r="I1450" s="26" t="s">
        <v>29</v>
      </c>
      <c r="J1450" s="25" t="n">
        <v>22458</v>
      </c>
    </row>
    <row r="1451" s="30" customFormat="true" ht="12.75" hidden="false" customHeight="false" outlineLevel="0" collapsed="false">
      <c r="A1451" s="23" t="s">
        <v>2905</v>
      </c>
      <c r="B1451" s="23" t="s">
        <v>2906</v>
      </c>
      <c r="C1451" s="24" t="s">
        <v>28</v>
      </c>
      <c r="D1451" s="25" t="n">
        <v>96146</v>
      </c>
      <c r="E1451" s="25" t="n">
        <v>6995074</v>
      </c>
      <c r="F1451" s="25"/>
      <c r="G1451" s="25" t="n">
        <v>106669</v>
      </c>
      <c r="H1451" s="25" t="n">
        <v>7256219</v>
      </c>
      <c r="I1451" s="26" t="s">
        <v>29</v>
      </c>
      <c r="J1451" s="25" t="n">
        <v>5416</v>
      </c>
    </row>
    <row r="1452" s="30" customFormat="true" ht="24" hidden="false" customHeight="true" outlineLevel="0" collapsed="false">
      <c r="A1452" s="27" t="s">
        <v>2907</v>
      </c>
      <c r="B1452" s="28" t="s">
        <v>2908</v>
      </c>
      <c r="C1452" s="29" t="s">
        <v>903</v>
      </c>
      <c r="D1452" s="25" t="s">
        <v>29</v>
      </c>
      <c r="E1452" s="25" t="n">
        <v>347772</v>
      </c>
      <c r="F1452" s="25"/>
      <c r="G1452" s="25" t="s">
        <v>29</v>
      </c>
      <c r="H1452" s="25" t="n">
        <v>331901</v>
      </c>
      <c r="I1452" s="26" t="s">
        <v>29</v>
      </c>
      <c r="J1452" s="25" t="s">
        <v>29</v>
      </c>
    </row>
    <row r="1453" s="30" customFormat="true" ht="12.75" hidden="false" customHeight="false" outlineLevel="0" collapsed="false">
      <c r="A1453" s="23" t="s">
        <v>2909</v>
      </c>
      <c r="B1453" s="23" t="s">
        <v>2910</v>
      </c>
      <c r="C1453" s="24" t="s">
        <v>28</v>
      </c>
      <c r="D1453" s="25" t="n">
        <v>1543725</v>
      </c>
      <c r="E1453" s="25" t="n">
        <v>4069152</v>
      </c>
      <c r="F1453" s="25"/>
      <c r="G1453" s="25" t="n">
        <v>1220704</v>
      </c>
      <c r="H1453" s="25" t="n">
        <v>3599396</v>
      </c>
      <c r="I1453" s="26" t="n">
        <v>11.6381992978822</v>
      </c>
      <c r="J1453" s="25" t="n">
        <v>397582</v>
      </c>
    </row>
    <row r="1454" s="30" customFormat="true" ht="12.75" hidden="false" customHeight="false" outlineLevel="0" collapsed="false">
      <c r="A1454" s="23" t="s">
        <v>2911</v>
      </c>
      <c r="B1454" s="23" t="s">
        <v>2912</v>
      </c>
      <c r="C1454" s="24" t="s">
        <v>28</v>
      </c>
      <c r="D1454" s="25" t="n">
        <v>12060</v>
      </c>
      <c r="E1454" s="25" t="n">
        <v>163550</v>
      </c>
      <c r="F1454" s="25"/>
      <c r="G1454" s="25" t="n">
        <v>10270</v>
      </c>
      <c r="H1454" s="25" t="n">
        <v>139176</v>
      </c>
      <c r="I1454" s="26" t="s">
        <v>29</v>
      </c>
      <c r="J1454" s="25" t="n">
        <v>16128</v>
      </c>
    </row>
    <row r="1455" s="30" customFormat="true" ht="12.75" hidden="false" customHeight="false" outlineLevel="0" collapsed="false">
      <c r="A1455" s="23" t="s">
        <v>2913</v>
      </c>
      <c r="B1455" s="23" t="s">
        <v>2914</v>
      </c>
      <c r="C1455" s="24" t="s">
        <v>28</v>
      </c>
      <c r="D1455" s="25" t="n">
        <v>71749</v>
      </c>
      <c r="E1455" s="25" t="n">
        <v>1059464</v>
      </c>
      <c r="F1455" s="25"/>
      <c r="G1455" s="25" t="n">
        <v>56301</v>
      </c>
      <c r="H1455" s="25" t="n">
        <v>909822</v>
      </c>
      <c r="I1455" s="26" t="s">
        <v>29</v>
      </c>
      <c r="J1455" s="25" t="n">
        <v>22608</v>
      </c>
    </row>
    <row r="1456" s="30" customFormat="true" ht="12.75" hidden="false" customHeight="false" outlineLevel="0" collapsed="false">
      <c r="A1456" s="23" t="s">
        <v>2915</v>
      </c>
      <c r="B1456" s="23" t="s">
        <v>2916</v>
      </c>
      <c r="C1456" s="24" t="s">
        <v>28</v>
      </c>
      <c r="D1456" s="25" t="n">
        <v>3760690</v>
      </c>
      <c r="E1456" s="25" t="n">
        <v>8988049</v>
      </c>
      <c r="F1456" s="25"/>
      <c r="G1456" s="25" t="n">
        <v>3876065</v>
      </c>
      <c r="H1456" s="25" t="n">
        <v>9263060</v>
      </c>
      <c r="I1456" s="26" t="s">
        <v>29</v>
      </c>
      <c r="J1456" s="25" t="n">
        <v>543500</v>
      </c>
    </row>
    <row r="1457" s="30" customFormat="true" ht="12.75" hidden="false" customHeight="false" outlineLevel="0" collapsed="false">
      <c r="A1457" s="23" t="s">
        <v>2917</v>
      </c>
      <c r="B1457" s="23" t="s">
        <v>2918</v>
      </c>
      <c r="C1457" s="24" t="s">
        <v>843</v>
      </c>
      <c r="D1457" s="25" t="n">
        <v>7540750</v>
      </c>
      <c r="E1457" s="25" t="n">
        <v>3302845</v>
      </c>
      <c r="F1457" s="25"/>
      <c r="G1457" s="25" t="n">
        <v>7058350</v>
      </c>
      <c r="H1457" s="25" t="n">
        <v>3089767</v>
      </c>
      <c r="I1457" s="26" t="s">
        <v>29</v>
      </c>
      <c r="J1457" s="25" t="n">
        <v>2377849</v>
      </c>
    </row>
    <row r="1458" s="30" customFormat="true" ht="24" hidden="false" customHeight="true" outlineLevel="0" collapsed="false">
      <c r="A1458" s="27" t="s">
        <v>2919</v>
      </c>
      <c r="B1458" s="32" t="s">
        <v>2920</v>
      </c>
      <c r="C1458" s="29" t="s">
        <v>28</v>
      </c>
      <c r="D1458" s="25" t="n">
        <v>297085</v>
      </c>
      <c r="E1458" s="25" t="n">
        <v>3480056</v>
      </c>
      <c r="F1458" s="25"/>
      <c r="G1458" s="25" t="n">
        <v>338495</v>
      </c>
      <c r="H1458" s="25" t="n">
        <v>3535482</v>
      </c>
      <c r="I1458" s="26" t="s">
        <v>29</v>
      </c>
      <c r="J1458" s="25" t="n">
        <v>119723</v>
      </c>
    </row>
    <row r="1459" s="30" customFormat="true" ht="12.75" hidden="false" customHeight="false" outlineLevel="0" collapsed="false">
      <c r="A1459" s="23" t="s">
        <v>2921</v>
      </c>
      <c r="B1459" s="23" t="s">
        <v>2922</v>
      </c>
      <c r="C1459" s="24" t="s">
        <v>28</v>
      </c>
      <c r="D1459" s="25" t="n">
        <v>576460</v>
      </c>
      <c r="E1459" s="25" t="n">
        <v>2041665</v>
      </c>
      <c r="F1459" s="25"/>
      <c r="G1459" s="25" t="n">
        <v>564655</v>
      </c>
      <c r="H1459" s="25" t="n">
        <v>1977172</v>
      </c>
      <c r="I1459" s="26" t="n">
        <v>41</v>
      </c>
      <c r="J1459" s="25" t="n">
        <v>37540</v>
      </c>
    </row>
    <row r="1460" s="30" customFormat="true" ht="12.75" hidden="false" customHeight="false" outlineLevel="0" collapsed="false">
      <c r="A1460" s="23" t="s">
        <v>2923</v>
      </c>
      <c r="B1460" s="23" t="s">
        <v>2924</v>
      </c>
      <c r="C1460" s="24" t="s">
        <v>28</v>
      </c>
      <c r="D1460" s="25" t="n">
        <v>301872</v>
      </c>
      <c r="E1460" s="25" t="n">
        <v>820352</v>
      </c>
      <c r="F1460" s="25"/>
      <c r="G1460" s="25" t="n">
        <v>289545</v>
      </c>
      <c r="H1460" s="25" t="n">
        <v>784885</v>
      </c>
      <c r="I1460" s="26" t="n">
        <v>7.19058715608019</v>
      </c>
      <c r="J1460" s="25" t="n">
        <v>41119</v>
      </c>
    </row>
    <row r="1461" s="30" customFormat="true" ht="12.75" hidden="false" customHeight="false" outlineLevel="0" collapsed="false">
      <c r="A1461" s="23" t="s">
        <v>2925</v>
      </c>
      <c r="B1461" s="23" t="s">
        <v>2926</v>
      </c>
      <c r="C1461" s="24" t="s">
        <v>28</v>
      </c>
      <c r="D1461" s="25" t="n">
        <v>392069</v>
      </c>
      <c r="E1461" s="25" t="n">
        <v>1880087</v>
      </c>
      <c r="F1461" s="25"/>
      <c r="G1461" s="25" t="n">
        <v>342680</v>
      </c>
      <c r="H1461" s="25" t="n">
        <v>1613657</v>
      </c>
      <c r="I1461" s="26" t="n">
        <v>3.40461448746543</v>
      </c>
      <c r="J1461" s="25" t="n">
        <v>29224</v>
      </c>
    </row>
    <row r="1462" customFormat="false" ht="12.75" hidden="false" customHeight="false" outlineLevel="0" collapsed="false">
      <c r="A1462" s="23" t="s">
        <v>2927</v>
      </c>
      <c r="B1462" s="23" t="s">
        <v>2928</v>
      </c>
      <c r="C1462" s="24" t="s">
        <v>28</v>
      </c>
      <c r="D1462" s="25" t="n">
        <v>6745084</v>
      </c>
      <c r="E1462" s="25" t="n">
        <v>15585703</v>
      </c>
      <c r="F1462" s="25"/>
      <c r="G1462" s="25" t="n">
        <v>7644650</v>
      </c>
      <c r="H1462" s="25" t="n">
        <v>17588866</v>
      </c>
      <c r="I1462" s="26" t="s">
        <v>29</v>
      </c>
      <c r="J1462" s="25" t="n">
        <v>249451</v>
      </c>
    </row>
    <row r="1463" s="30" customFormat="true" ht="24" hidden="false" customHeight="true" outlineLevel="0" collapsed="false">
      <c r="A1463" s="27" t="s">
        <v>2929</v>
      </c>
      <c r="B1463" s="32" t="s">
        <v>2930</v>
      </c>
      <c r="C1463" s="29" t="s">
        <v>28</v>
      </c>
      <c r="D1463" s="25" t="n">
        <v>2965226</v>
      </c>
      <c r="E1463" s="25" t="n">
        <v>8065580</v>
      </c>
      <c r="F1463" s="25"/>
      <c r="G1463" s="25" t="n">
        <v>2535053</v>
      </c>
      <c r="H1463" s="25" t="n">
        <v>6632779</v>
      </c>
      <c r="I1463" s="26" t="s">
        <v>29</v>
      </c>
      <c r="J1463" s="25" t="n">
        <v>693003</v>
      </c>
    </row>
    <row r="1464" s="30" customFormat="true" ht="24" hidden="false" customHeight="true" outlineLevel="0" collapsed="false">
      <c r="A1464" s="27" t="s">
        <v>2931</v>
      </c>
      <c r="B1464" s="32" t="s">
        <v>2932</v>
      </c>
      <c r="C1464" s="29" t="s">
        <v>28</v>
      </c>
      <c r="D1464" s="25" t="n">
        <v>6090072</v>
      </c>
      <c r="E1464" s="25" t="n">
        <v>11828211</v>
      </c>
      <c r="F1464" s="25"/>
      <c r="G1464" s="25" t="n">
        <v>6077480</v>
      </c>
      <c r="H1464" s="25" t="n">
        <v>11731165</v>
      </c>
      <c r="I1464" s="26" t="n">
        <v>16.246948534097</v>
      </c>
      <c r="J1464" s="25" t="n">
        <v>573396</v>
      </c>
    </row>
    <row r="1465" s="30" customFormat="true" ht="24" hidden="false" customHeight="true" outlineLevel="0" collapsed="false">
      <c r="A1465" s="27" t="s">
        <v>2933</v>
      </c>
      <c r="B1465" s="32" t="s">
        <v>2934</v>
      </c>
      <c r="C1465" s="29" t="s">
        <v>28</v>
      </c>
      <c r="D1465" s="25" t="n">
        <v>2079096</v>
      </c>
      <c r="E1465" s="25" t="n">
        <v>6004266</v>
      </c>
      <c r="F1465" s="25"/>
      <c r="G1465" s="25" t="n">
        <v>1878345</v>
      </c>
      <c r="H1465" s="25" t="n">
        <v>5497198</v>
      </c>
      <c r="I1465" s="26" t="n">
        <v>1.81321102132395</v>
      </c>
      <c r="J1465" s="25" t="n">
        <v>372441</v>
      </c>
    </row>
    <row r="1466" s="30" customFormat="true" ht="12.75" hidden="false" customHeight="false" outlineLevel="0" collapsed="false">
      <c r="A1466" s="23" t="s">
        <v>2935</v>
      </c>
      <c r="B1466" s="23" t="s">
        <v>2936</v>
      </c>
      <c r="C1466" s="24" t="s">
        <v>28</v>
      </c>
      <c r="D1466" s="25" t="n">
        <v>250760</v>
      </c>
      <c r="E1466" s="25" t="n">
        <v>1342811</v>
      </c>
      <c r="F1466" s="25"/>
      <c r="G1466" s="25" t="n">
        <v>253042</v>
      </c>
      <c r="H1466" s="25" t="n">
        <v>1334944</v>
      </c>
      <c r="I1466" s="26" t="s">
        <v>29</v>
      </c>
      <c r="J1466" s="25" t="n">
        <v>81454</v>
      </c>
    </row>
    <row r="1467" s="30" customFormat="true" ht="12.75" hidden="false" customHeight="false" outlineLevel="0" collapsed="false">
      <c r="A1467" s="23" t="s">
        <v>2937</v>
      </c>
      <c r="B1467" s="23" t="s">
        <v>2938</v>
      </c>
      <c r="C1467" s="24" t="s">
        <v>28</v>
      </c>
      <c r="D1467" s="25" t="n">
        <v>153436</v>
      </c>
      <c r="E1467" s="25" t="n">
        <v>1255809</v>
      </c>
      <c r="F1467" s="25"/>
      <c r="G1467" s="25" t="n">
        <v>154103</v>
      </c>
      <c r="H1467" s="25" t="n">
        <v>1158905</v>
      </c>
      <c r="I1467" s="26" t="n">
        <v>8.38137120816633</v>
      </c>
      <c r="J1467" s="25" t="n">
        <v>30090</v>
      </c>
    </row>
    <row r="1468" s="30" customFormat="true" ht="24" hidden="false" customHeight="true" outlineLevel="0" collapsed="false">
      <c r="A1468" s="27" t="s">
        <v>2939</v>
      </c>
      <c r="B1468" s="32" t="s">
        <v>2940</v>
      </c>
      <c r="C1468" s="29" t="s">
        <v>237</v>
      </c>
      <c r="D1468" s="25" t="n">
        <v>159441</v>
      </c>
      <c r="E1468" s="25" t="n">
        <v>1544690</v>
      </c>
      <c r="F1468" s="25"/>
      <c r="G1468" s="25" t="n">
        <v>151582</v>
      </c>
      <c r="H1468" s="25" t="n">
        <v>1501760</v>
      </c>
      <c r="I1468" s="26" t="s">
        <v>29</v>
      </c>
      <c r="J1468" s="25" t="n">
        <v>21449</v>
      </c>
    </row>
    <row r="1469" s="30" customFormat="true" ht="24" hidden="false" customHeight="true" outlineLevel="0" collapsed="false">
      <c r="A1469" s="27" t="s">
        <v>2941</v>
      </c>
      <c r="B1469" s="32" t="s">
        <v>2942</v>
      </c>
      <c r="C1469" s="29" t="s">
        <v>28</v>
      </c>
      <c r="D1469" s="25" t="n">
        <v>656421</v>
      </c>
      <c r="E1469" s="25" t="n">
        <v>2839952</v>
      </c>
      <c r="F1469" s="25"/>
      <c r="G1469" s="25" t="n">
        <v>653615</v>
      </c>
      <c r="H1469" s="25" t="n">
        <v>2802939</v>
      </c>
      <c r="I1469" s="26" t="n">
        <v>2.73915700627092</v>
      </c>
      <c r="J1469" s="25" t="n">
        <v>71398</v>
      </c>
    </row>
    <row r="1470" s="30" customFormat="true" ht="12.75" hidden="false" customHeight="false" outlineLevel="0" collapsed="false">
      <c r="A1470" s="23" t="s">
        <v>2943</v>
      </c>
      <c r="B1470" s="23" t="s">
        <v>2944</v>
      </c>
      <c r="C1470" s="24" t="s">
        <v>28</v>
      </c>
      <c r="D1470" s="25" t="n">
        <v>619213</v>
      </c>
      <c r="E1470" s="25" t="n">
        <v>12624901</v>
      </c>
      <c r="F1470" s="25"/>
      <c r="G1470" s="25" t="n">
        <v>618173</v>
      </c>
      <c r="H1470" s="25" t="n">
        <v>12598694</v>
      </c>
      <c r="I1470" s="26" t="n">
        <v>12.6873233844714</v>
      </c>
      <c r="J1470" s="25" t="n">
        <v>35843</v>
      </c>
    </row>
    <row r="1471" s="30" customFormat="true" ht="24" hidden="false" customHeight="true" outlineLevel="0" collapsed="false">
      <c r="A1471" s="27" t="s">
        <v>2945</v>
      </c>
      <c r="B1471" s="32" t="s">
        <v>2946</v>
      </c>
      <c r="C1471" s="29" t="s">
        <v>1683</v>
      </c>
      <c r="D1471" s="25" t="n">
        <v>229582</v>
      </c>
      <c r="E1471" s="25" t="n">
        <v>2203015</v>
      </c>
      <c r="F1471" s="25"/>
      <c r="G1471" s="25" t="n">
        <v>113168</v>
      </c>
      <c r="H1471" s="25" t="n">
        <v>1207508</v>
      </c>
      <c r="I1471" s="26" t="s">
        <v>29</v>
      </c>
      <c r="J1471" s="25" t="n">
        <v>286795</v>
      </c>
    </row>
    <row r="1472" s="30" customFormat="true" ht="12.75" hidden="false" customHeight="true" outlineLevel="0" collapsed="false">
      <c r="A1472" s="23" t="s">
        <v>2947</v>
      </c>
      <c r="B1472" s="23" t="s">
        <v>2948</v>
      </c>
      <c r="C1472" s="24" t="s">
        <v>28</v>
      </c>
      <c r="D1472" s="25" t="n">
        <v>25664696</v>
      </c>
      <c r="E1472" s="25" t="n">
        <v>62998296</v>
      </c>
      <c r="F1472" s="25"/>
      <c r="G1472" s="25" t="n">
        <v>25330958</v>
      </c>
      <c r="H1472" s="25" t="n">
        <v>62128930</v>
      </c>
      <c r="I1472" s="26" t="n">
        <v>22.6045854322616</v>
      </c>
      <c r="J1472" s="25" t="n">
        <v>1624410</v>
      </c>
    </row>
    <row r="1473" s="30" customFormat="true" ht="12.75" hidden="false" customHeight="false" outlineLevel="0" collapsed="false">
      <c r="A1473" s="23" t="s">
        <v>2949</v>
      </c>
      <c r="B1473" s="23" t="s">
        <v>2950</v>
      </c>
      <c r="C1473" s="24" t="s">
        <v>28</v>
      </c>
      <c r="D1473" s="25" t="n">
        <v>320225</v>
      </c>
      <c r="E1473" s="25" t="n">
        <v>2499927</v>
      </c>
      <c r="F1473" s="25"/>
      <c r="G1473" s="25" t="n">
        <v>290318</v>
      </c>
      <c r="H1473" s="25" t="n">
        <v>2047749</v>
      </c>
      <c r="I1473" s="26" t="n">
        <v>8.01207569873066</v>
      </c>
      <c r="J1473" s="25" t="n">
        <v>46660</v>
      </c>
    </row>
    <row r="1474" s="30" customFormat="true" ht="12.75" hidden="false" customHeight="false" outlineLevel="0" collapsed="false">
      <c r="A1474" s="23" t="s">
        <v>2951</v>
      </c>
      <c r="B1474" s="23" t="s">
        <v>2952</v>
      </c>
      <c r="C1474" s="24" t="s">
        <v>28</v>
      </c>
      <c r="D1474" s="25" t="n">
        <v>3623</v>
      </c>
      <c r="E1474" s="25" t="n">
        <v>12856</v>
      </c>
      <c r="F1474" s="25"/>
      <c r="G1474" s="25" t="n">
        <v>3623</v>
      </c>
      <c r="H1474" s="25" t="n">
        <v>12856</v>
      </c>
      <c r="I1474" s="26" t="s">
        <v>29</v>
      </c>
      <c r="J1474" s="25" t="n">
        <v>518</v>
      </c>
    </row>
    <row r="1475" s="30" customFormat="true" ht="12.75" hidden="false" customHeight="false" outlineLevel="0" collapsed="false">
      <c r="A1475" s="23" t="s">
        <v>2953</v>
      </c>
      <c r="B1475" s="23" t="s">
        <v>2954</v>
      </c>
      <c r="C1475" s="24" t="s">
        <v>28</v>
      </c>
      <c r="D1475" s="25" t="n">
        <v>2680428</v>
      </c>
      <c r="E1475" s="25" t="n">
        <v>22286584</v>
      </c>
      <c r="F1475" s="25"/>
      <c r="G1475" s="25" t="n">
        <v>2590813</v>
      </c>
      <c r="H1475" s="25" t="n">
        <v>21534945</v>
      </c>
      <c r="I1475" s="26" t="n">
        <v>33.094605906818</v>
      </c>
      <c r="J1475" s="25" t="n">
        <v>281211</v>
      </c>
    </row>
    <row r="1476" s="30" customFormat="true" ht="12.75" hidden="false" customHeight="false" outlineLevel="0" collapsed="false">
      <c r="A1476" s="23" t="s">
        <v>2955</v>
      </c>
      <c r="B1476" s="23" t="s">
        <v>2956</v>
      </c>
      <c r="C1476" s="24" t="s">
        <v>28</v>
      </c>
      <c r="D1476" s="25" t="n">
        <v>701711</v>
      </c>
      <c r="E1476" s="25" t="n">
        <v>3234687</v>
      </c>
      <c r="F1476" s="25"/>
      <c r="G1476" s="25" t="n">
        <v>677243</v>
      </c>
      <c r="H1476" s="25" t="n">
        <v>3164807</v>
      </c>
      <c r="I1476" s="26" t="n">
        <v>28.4762799121716</v>
      </c>
      <c r="J1476" s="25" t="n">
        <v>81611</v>
      </c>
    </row>
    <row r="1477" s="30" customFormat="true" ht="12.75" hidden="false" customHeight="false" outlineLevel="0" collapsed="false">
      <c r="A1477" s="23" t="s">
        <v>2957</v>
      </c>
      <c r="B1477" s="23" t="s">
        <v>2958</v>
      </c>
      <c r="C1477" s="24" t="s">
        <v>28</v>
      </c>
      <c r="D1477" s="25" t="n">
        <v>4635470</v>
      </c>
      <c r="E1477" s="25" t="n">
        <v>16813453</v>
      </c>
      <c r="F1477" s="25"/>
      <c r="G1477" s="25" t="n">
        <v>4596807</v>
      </c>
      <c r="H1477" s="25" t="n">
        <v>16740294</v>
      </c>
      <c r="I1477" s="26" t="n">
        <v>36.180006754959</v>
      </c>
      <c r="J1477" s="25" t="n">
        <v>189534</v>
      </c>
    </row>
    <row r="1478" s="30" customFormat="true" ht="25.5" hidden="false" customHeight="false" outlineLevel="0" collapsed="false">
      <c r="A1478" s="27" t="s">
        <v>2959</v>
      </c>
      <c r="B1478" s="32" t="s">
        <v>2960</v>
      </c>
      <c r="C1478" s="29" t="s">
        <v>28</v>
      </c>
      <c r="D1478" s="25" t="n">
        <v>232896</v>
      </c>
      <c r="E1478" s="25" t="n">
        <v>831439</v>
      </c>
      <c r="F1478" s="25"/>
      <c r="G1478" s="25" t="n">
        <v>187350</v>
      </c>
      <c r="H1478" s="25" t="n">
        <v>668840</v>
      </c>
      <c r="I1478" s="26" t="n">
        <v>1</v>
      </c>
      <c r="J1478" s="25" t="n">
        <v>45892</v>
      </c>
    </row>
    <row r="1479" s="30" customFormat="true" ht="12.75" hidden="false" customHeight="false" outlineLevel="0" collapsed="false">
      <c r="A1479" s="23" t="s">
        <v>2961</v>
      </c>
      <c r="B1479" s="23" t="s">
        <v>2962</v>
      </c>
      <c r="C1479" s="24" t="s">
        <v>28</v>
      </c>
      <c r="D1479" s="25" t="n">
        <v>59377152</v>
      </c>
      <c r="E1479" s="25" t="n">
        <v>34625540</v>
      </c>
      <c r="F1479" s="25"/>
      <c r="G1479" s="25" t="n">
        <v>62117552</v>
      </c>
      <c r="H1479" s="25" t="n">
        <v>36240955</v>
      </c>
      <c r="I1479" s="26" t="n">
        <v>1.13122951644072</v>
      </c>
      <c r="J1479" s="25" t="n">
        <v>2074249</v>
      </c>
    </row>
    <row r="1480" s="30" customFormat="true" ht="12.75" hidden="false" customHeight="false" outlineLevel="0" collapsed="false">
      <c r="A1480" s="23" t="s">
        <v>2963</v>
      </c>
      <c r="B1480" s="23" t="s">
        <v>2964</v>
      </c>
      <c r="C1480" s="24" t="s">
        <v>28</v>
      </c>
      <c r="D1480" s="25" t="n">
        <v>189071214</v>
      </c>
      <c r="E1480" s="25" t="n">
        <v>54993433</v>
      </c>
      <c r="F1480" s="25"/>
      <c r="G1480" s="25" t="n">
        <v>192481134</v>
      </c>
      <c r="H1480" s="25" t="n">
        <v>55887893</v>
      </c>
      <c r="I1480" s="26" t="n">
        <v>5.18986525400054</v>
      </c>
      <c r="J1480" s="25" t="n">
        <v>5386620</v>
      </c>
    </row>
    <row r="1481" s="30" customFormat="true" ht="12.75" hidden="false" customHeight="false" outlineLevel="0" collapsed="false">
      <c r="A1481" s="23" t="s">
        <v>2965</v>
      </c>
      <c r="B1481" s="23" t="s">
        <v>2966</v>
      </c>
      <c r="C1481" s="24" t="s">
        <v>28</v>
      </c>
      <c r="D1481" s="25" t="n">
        <v>913860</v>
      </c>
      <c r="E1481" s="25" t="n">
        <v>328989</v>
      </c>
      <c r="F1481" s="25"/>
      <c r="G1481" s="25" t="n">
        <v>899564</v>
      </c>
      <c r="H1481" s="25" t="n">
        <v>323843</v>
      </c>
      <c r="I1481" s="26" t="s">
        <v>29</v>
      </c>
      <c r="J1481" s="25" t="n">
        <v>51138</v>
      </c>
    </row>
    <row r="1482" s="30" customFormat="true" ht="12.75" hidden="false" customHeight="false" outlineLevel="0" collapsed="false">
      <c r="A1482" s="23" t="s">
        <v>2967</v>
      </c>
      <c r="B1482" s="23" t="s">
        <v>2968</v>
      </c>
      <c r="C1482" s="24" t="s">
        <v>28</v>
      </c>
      <c r="D1482" s="25" t="n">
        <v>30423176</v>
      </c>
      <c r="E1482" s="25" t="n">
        <v>6838347</v>
      </c>
      <c r="F1482" s="25"/>
      <c r="G1482" s="25" t="n">
        <v>28567479</v>
      </c>
      <c r="H1482" s="25" t="n">
        <v>6333981</v>
      </c>
      <c r="I1482" s="26" t="n">
        <v>23.3026191584724</v>
      </c>
      <c r="J1482" s="25" t="n">
        <v>3423277</v>
      </c>
    </row>
    <row r="1483" s="30" customFormat="true" ht="12.75" hidden="false" customHeight="false" outlineLevel="0" collapsed="false">
      <c r="A1483" s="23" t="s">
        <v>2969</v>
      </c>
      <c r="B1483" s="23" t="s">
        <v>2970</v>
      </c>
      <c r="C1483" s="24" t="s">
        <v>28</v>
      </c>
      <c r="D1483" s="25" t="n">
        <v>136850</v>
      </c>
      <c r="E1483" s="25" t="n">
        <v>879534</v>
      </c>
      <c r="F1483" s="25"/>
      <c r="G1483" s="25" t="n">
        <v>296582</v>
      </c>
      <c r="H1483" s="25" t="n">
        <v>1906218</v>
      </c>
      <c r="I1483" s="26" t="n">
        <v>33</v>
      </c>
      <c r="J1483" s="25" t="s">
        <v>29</v>
      </c>
    </row>
    <row r="1484" s="30" customFormat="true" ht="12.75" hidden="false" customHeight="false" outlineLevel="0" collapsed="false">
      <c r="A1484" s="23" t="s">
        <v>2971</v>
      </c>
      <c r="B1484" s="23" t="s">
        <v>2972</v>
      </c>
      <c r="C1484" s="24" t="s">
        <v>28</v>
      </c>
      <c r="D1484" s="25" t="n">
        <v>134247</v>
      </c>
      <c r="E1484" s="25" t="n">
        <v>773265</v>
      </c>
      <c r="F1484" s="25"/>
      <c r="G1484" s="25" t="n">
        <v>134756</v>
      </c>
      <c r="H1484" s="25" t="n">
        <v>776197</v>
      </c>
      <c r="I1484" s="26" t="s">
        <v>29</v>
      </c>
      <c r="J1484" s="25" t="n">
        <v>26200</v>
      </c>
    </row>
    <row r="1485" s="30" customFormat="true" ht="12.75" hidden="false" customHeight="false" outlineLevel="0" collapsed="false">
      <c r="A1485" s="23" t="s">
        <v>2973</v>
      </c>
      <c r="B1485" s="23" t="s">
        <v>2974</v>
      </c>
      <c r="C1485" s="24" t="s">
        <v>28</v>
      </c>
      <c r="D1485" s="25" t="n">
        <v>205817</v>
      </c>
      <c r="E1485" s="25" t="n">
        <v>1522080</v>
      </c>
      <c r="F1485" s="25"/>
      <c r="G1485" s="25" t="n">
        <v>209104</v>
      </c>
      <c r="H1485" s="25" t="n">
        <v>1540122</v>
      </c>
      <c r="I1485" s="26" t="s">
        <v>29</v>
      </c>
      <c r="J1485" s="25" t="n">
        <v>26063</v>
      </c>
    </row>
    <row r="1486" s="30" customFormat="true" ht="24" hidden="false" customHeight="true" outlineLevel="0" collapsed="false">
      <c r="A1486" s="27" t="s">
        <v>2975</v>
      </c>
      <c r="B1486" s="28" t="s">
        <v>2976</v>
      </c>
      <c r="C1486" s="29" t="s">
        <v>2135</v>
      </c>
      <c r="D1486" s="25" t="n">
        <v>304951</v>
      </c>
      <c r="E1486" s="25" t="n">
        <v>2426344</v>
      </c>
      <c r="F1486" s="25"/>
      <c r="G1486" s="25" t="n">
        <v>307002</v>
      </c>
      <c r="H1486" s="25" t="n">
        <v>2443550</v>
      </c>
      <c r="I1486" s="26" t="s">
        <v>29</v>
      </c>
      <c r="J1486" s="25" t="n">
        <v>21475</v>
      </c>
    </row>
    <row r="1487" customFormat="false" ht="24" hidden="false" customHeight="true" outlineLevel="0" collapsed="false">
      <c r="A1487" s="27" t="s">
        <v>2977</v>
      </c>
      <c r="B1487" s="28" t="s">
        <v>2978</v>
      </c>
      <c r="C1487" s="29" t="s">
        <v>2135</v>
      </c>
      <c r="D1487" s="25" t="n">
        <v>239847</v>
      </c>
      <c r="E1487" s="25" t="n">
        <v>1222405</v>
      </c>
      <c r="F1487" s="25"/>
      <c r="G1487" s="25" t="n">
        <v>241839</v>
      </c>
      <c r="H1487" s="25" t="n">
        <v>1229319</v>
      </c>
      <c r="I1487" s="26" t="s">
        <v>29</v>
      </c>
      <c r="J1487" s="25" t="n">
        <v>15587</v>
      </c>
    </row>
    <row r="1488" customFormat="false" ht="12.75" hidden="false" customHeight="false" outlineLevel="0" collapsed="false">
      <c r="A1488" s="23" t="s">
        <v>2979</v>
      </c>
      <c r="B1488" s="23" t="s">
        <v>2980</v>
      </c>
      <c r="C1488" s="24" t="s">
        <v>28</v>
      </c>
      <c r="D1488" s="25" t="n">
        <v>48611</v>
      </c>
      <c r="E1488" s="25" t="n">
        <v>542720</v>
      </c>
      <c r="F1488" s="25"/>
      <c r="G1488" s="25" t="n">
        <v>162822</v>
      </c>
      <c r="H1488" s="25" t="n">
        <v>1809168</v>
      </c>
      <c r="I1488" s="26" t="n">
        <v>35.8897813801703</v>
      </c>
      <c r="J1488" s="25" t="n">
        <v>123409</v>
      </c>
    </row>
    <row r="1489" s="30" customFormat="true" ht="24" hidden="false" customHeight="true" outlineLevel="0" collapsed="false">
      <c r="A1489" s="27" t="s">
        <v>2981</v>
      </c>
      <c r="B1489" s="28" t="s">
        <v>2982</v>
      </c>
      <c r="C1489" s="29" t="s">
        <v>28</v>
      </c>
      <c r="D1489" s="25" t="n">
        <v>1904897</v>
      </c>
      <c r="E1489" s="25" t="n">
        <v>4501984</v>
      </c>
      <c r="F1489" s="25"/>
      <c r="G1489" s="25" t="s">
        <v>29</v>
      </c>
      <c r="H1489" s="25" t="s">
        <v>29</v>
      </c>
      <c r="I1489" s="26"/>
      <c r="J1489" s="25" t="n">
        <v>139562</v>
      </c>
    </row>
    <row r="1490" s="30" customFormat="true" ht="12.75" hidden="false" customHeight="false" outlineLevel="0" collapsed="false">
      <c r="A1490" s="23" t="s">
        <v>2983</v>
      </c>
      <c r="B1490" s="23" t="s">
        <v>2984</v>
      </c>
      <c r="C1490" s="24" t="s">
        <v>28</v>
      </c>
      <c r="D1490" s="25" t="n">
        <v>10898850</v>
      </c>
      <c r="E1490" s="25" t="n">
        <v>20164538</v>
      </c>
      <c r="F1490" s="25"/>
      <c r="G1490" s="25" t="n">
        <v>8522860</v>
      </c>
      <c r="H1490" s="25" t="n">
        <v>15032685</v>
      </c>
      <c r="I1490" s="26" t="n">
        <v>20.8886839576563</v>
      </c>
      <c r="J1490" s="25" t="n">
        <v>737691</v>
      </c>
    </row>
    <row r="1491" s="30" customFormat="true" ht="12.75" hidden="false" customHeight="false" outlineLevel="0" collapsed="false">
      <c r="A1491" s="23" t="s">
        <v>2985</v>
      </c>
      <c r="B1491" s="23" t="s">
        <v>2986</v>
      </c>
      <c r="C1491" s="24" t="s">
        <v>28</v>
      </c>
      <c r="D1491" s="25" t="n">
        <v>265745</v>
      </c>
      <c r="E1491" s="25" t="n">
        <v>1059150</v>
      </c>
      <c r="F1491" s="25"/>
      <c r="G1491" s="25" t="n">
        <v>242489</v>
      </c>
      <c r="H1491" s="25" t="n">
        <v>1168015</v>
      </c>
      <c r="I1491" s="26" t="n">
        <v>11.3729566829193</v>
      </c>
      <c r="J1491" s="25" t="n">
        <v>41862</v>
      </c>
    </row>
    <row r="1492" s="30" customFormat="true" ht="12.75" hidden="false" customHeight="false" outlineLevel="0" collapsed="false">
      <c r="A1492" s="23" t="s">
        <v>2987</v>
      </c>
      <c r="B1492" s="23" t="s">
        <v>2988</v>
      </c>
      <c r="C1492" s="24" t="s">
        <v>28</v>
      </c>
      <c r="D1492" s="25" t="n">
        <v>650115</v>
      </c>
      <c r="E1492" s="25" t="n">
        <v>2236225</v>
      </c>
      <c r="F1492" s="25"/>
      <c r="G1492" s="25" t="n">
        <v>480479</v>
      </c>
      <c r="H1492" s="25" t="n">
        <v>1136676</v>
      </c>
      <c r="I1492" s="26" t="s">
        <v>29</v>
      </c>
      <c r="J1492" s="25" t="n">
        <v>52355</v>
      </c>
    </row>
    <row r="1493" s="30" customFormat="true" ht="12.75" hidden="false" customHeight="false" outlineLevel="0" collapsed="false">
      <c r="A1493" s="23" t="s">
        <v>2989</v>
      </c>
      <c r="B1493" s="23" t="s">
        <v>2990</v>
      </c>
      <c r="C1493" s="24" t="s">
        <v>28</v>
      </c>
      <c r="D1493" s="25" t="n">
        <v>29217</v>
      </c>
      <c r="E1493" s="25" t="n">
        <v>267262</v>
      </c>
      <c r="F1493" s="25"/>
      <c r="G1493" s="25" t="n">
        <v>31182</v>
      </c>
      <c r="H1493" s="25" t="n">
        <v>300727</v>
      </c>
      <c r="I1493" s="26" t="n">
        <v>1.16716157844158</v>
      </c>
      <c r="J1493" s="25" t="n">
        <v>2143</v>
      </c>
    </row>
    <row r="1494" s="30" customFormat="true" ht="12.75" hidden="false" customHeight="false" outlineLevel="0" collapsed="false">
      <c r="A1494" s="23" t="s">
        <v>2991</v>
      </c>
      <c r="B1494" s="23" t="s">
        <v>2992</v>
      </c>
      <c r="C1494" s="24" t="s">
        <v>28</v>
      </c>
      <c r="D1494" s="25" t="n">
        <v>2916877</v>
      </c>
      <c r="E1494" s="25" t="n">
        <v>9147058</v>
      </c>
      <c r="F1494" s="25"/>
      <c r="G1494" s="25" t="n">
        <v>2736318</v>
      </c>
      <c r="H1494" s="25" t="n">
        <v>8664825</v>
      </c>
      <c r="I1494" s="26" t="n">
        <v>63.5893908994123</v>
      </c>
      <c r="J1494" s="25" t="n">
        <v>571805</v>
      </c>
    </row>
    <row r="1495" customFormat="false" ht="12.75" hidden="false" customHeight="false" outlineLevel="0" collapsed="false">
      <c r="A1495" s="23" t="s">
        <v>2993</v>
      </c>
      <c r="B1495" s="23" t="s">
        <v>2994</v>
      </c>
      <c r="C1495" s="24" t="s">
        <v>28</v>
      </c>
      <c r="D1495" s="25" t="n">
        <v>2393761</v>
      </c>
      <c r="E1495" s="25" t="n">
        <v>8475727</v>
      </c>
      <c r="F1495" s="25"/>
      <c r="G1495" s="25" t="n">
        <v>2395186</v>
      </c>
      <c r="H1495" s="25" t="n">
        <v>8489212</v>
      </c>
      <c r="I1495" s="26" t="n">
        <v>33.1678458495323</v>
      </c>
      <c r="J1495" s="25" t="n">
        <v>5107</v>
      </c>
    </row>
    <row r="1496" customFormat="false" ht="24" hidden="false" customHeight="true" outlineLevel="0" collapsed="false">
      <c r="A1496" s="27" t="s">
        <v>2995</v>
      </c>
      <c r="B1496" s="28" t="s">
        <v>2996</v>
      </c>
      <c r="C1496" s="29" t="s">
        <v>28</v>
      </c>
      <c r="D1496" s="25" t="n">
        <v>468862</v>
      </c>
      <c r="E1496" s="25" t="n">
        <v>2375147</v>
      </c>
      <c r="F1496" s="25"/>
      <c r="G1496" s="25" t="n">
        <v>469766</v>
      </c>
      <c r="H1496" s="25" t="n">
        <v>2797539</v>
      </c>
      <c r="I1496" s="26" t="s">
        <v>29</v>
      </c>
      <c r="J1496" s="25" t="n">
        <v>23982</v>
      </c>
    </row>
    <row r="1497" customFormat="false" ht="24" hidden="false" customHeight="true" outlineLevel="0" collapsed="false">
      <c r="A1497" s="27" t="s">
        <v>2997</v>
      </c>
      <c r="B1497" s="28" t="s">
        <v>2998</v>
      </c>
      <c r="C1497" s="29" t="s">
        <v>28</v>
      </c>
      <c r="D1497" s="25" t="n">
        <v>334435</v>
      </c>
      <c r="E1497" s="25" t="n">
        <v>1489202</v>
      </c>
      <c r="F1497" s="25"/>
      <c r="G1497" s="25" t="n">
        <v>317429</v>
      </c>
      <c r="H1497" s="25" t="n">
        <v>1432992</v>
      </c>
      <c r="I1497" s="26" t="n">
        <v>2.54785302360376</v>
      </c>
      <c r="J1497" s="25" t="n">
        <v>64015</v>
      </c>
    </row>
    <row r="1498" customFormat="false" ht="24" hidden="false" customHeight="true" outlineLevel="0" collapsed="false">
      <c r="A1498" s="27" t="s">
        <v>2999</v>
      </c>
      <c r="B1498" s="28" t="s">
        <v>3000</v>
      </c>
      <c r="C1498" s="29" t="s">
        <v>28</v>
      </c>
      <c r="D1498" s="25" t="n">
        <v>857020</v>
      </c>
      <c r="E1498" s="25" t="n">
        <v>3266198</v>
      </c>
      <c r="F1498" s="25"/>
      <c r="G1498" s="25" t="n">
        <v>498611</v>
      </c>
      <c r="H1498" s="25" t="n">
        <v>2456506</v>
      </c>
      <c r="I1498" s="26" t="s">
        <v>29</v>
      </c>
      <c r="J1498" s="25" t="n">
        <v>38189</v>
      </c>
    </row>
    <row r="1499" customFormat="false" ht="24" hidden="false" customHeight="true" outlineLevel="0" collapsed="false">
      <c r="A1499" s="27" t="s">
        <v>3001</v>
      </c>
      <c r="B1499" s="28" t="s">
        <v>3002</v>
      </c>
      <c r="C1499" s="29" t="s">
        <v>28</v>
      </c>
      <c r="D1499" s="25" t="n">
        <v>2339347</v>
      </c>
      <c r="E1499" s="25" t="n">
        <v>6365067</v>
      </c>
      <c r="F1499" s="25"/>
      <c r="G1499" s="25" t="n">
        <v>2342470</v>
      </c>
      <c r="H1499" s="25" t="n">
        <v>6386749</v>
      </c>
      <c r="I1499" s="26" t="n">
        <v>4.21990436762115</v>
      </c>
      <c r="J1499" s="25" t="n">
        <v>131371</v>
      </c>
    </row>
    <row r="1500" customFormat="false" ht="24" hidden="false" customHeight="true" outlineLevel="0" collapsed="false">
      <c r="A1500" s="27" t="s">
        <v>3003</v>
      </c>
      <c r="B1500" s="28" t="s">
        <v>3004</v>
      </c>
      <c r="C1500" s="29" t="s">
        <v>28</v>
      </c>
      <c r="D1500" s="25" t="n">
        <v>5976388</v>
      </c>
      <c r="E1500" s="25" t="n">
        <v>5457958</v>
      </c>
      <c r="F1500" s="25"/>
      <c r="G1500" s="25" t="n">
        <v>6023842</v>
      </c>
      <c r="H1500" s="25" t="n">
        <v>5395392</v>
      </c>
      <c r="I1500" s="26" t="n">
        <v>0.790229329027437</v>
      </c>
      <c r="J1500" s="25" t="n">
        <v>174502</v>
      </c>
    </row>
    <row r="1501" customFormat="false" ht="12.75" hidden="false" customHeight="false" outlineLevel="0" collapsed="false">
      <c r="A1501" s="23" t="s">
        <v>3005</v>
      </c>
      <c r="B1501" s="23" t="s">
        <v>3006</v>
      </c>
      <c r="C1501" s="24" t="s">
        <v>28</v>
      </c>
      <c r="D1501" s="25" t="n">
        <v>4561</v>
      </c>
      <c r="E1501" s="25" t="n">
        <v>18700</v>
      </c>
      <c r="F1501" s="25"/>
      <c r="G1501" s="25" t="n">
        <v>8671</v>
      </c>
      <c r="H1501" s="25" t="n">
        <v>35551</v>
      </c>
      <c r="I1501" s="26" t="s">
        <v>29</v>
      </c>
      <c r="J1501" s="25" t="n">
        <v>1500</v>
      </c>
    </row>
    <row r="1502" customFormat="false" ht="12.75" hidden="false" customHeight="false" outlineLevel="0" collapsed="false">
      <c r="A1502" s="23" t="s">
        <v>3007</v>
      </c>
      <c r="B1502" s="23" t="s">
        <v>3008</v>
      </c>
      <c r="C1502" s="24" t="s">
        <v>28</v>
      </c>
      <c r="D1502" s="25" t="n">
        <v>677288</v>
      </c>
      <c r="E1502" s="25" t="n">
        <v>2716906</v>
      </c>
      <c r="F1502" s="25"/>
      <c r="G1502" s="25" t="n">
        <v>672917</v>
      </c>
      <c r="H1502" s="25" t="n">
        <v>3081174</v>
      </c>
      <c r="I1502" s="26" t="n">
        <v>32.2897713663688</v>
      </c>
      <c r="J1502" s="25" t="n">
        <v>26004</v>
      </c>
    </row>
    <row r="1503" customFormat="false" ht="24" hidden="false" customHeight="true" outlineLevel="0" collapsed="false">
      <c r="A1503" s="27" t="s">
        <v>3009</v>
      </c>
      <c r="B1503" s="28" t="s">
        <v>3010</v>
      </c>
      <c r="C1503" s="29" t="s">
        <v>28</v>
      </c>
      <c r="D1503" s="25" t="n">
        <v>25209888</v>
      </c>
      <c r="E1503" s="25" t="n">
        <v>27190594</v>
      </c>
      <c r="F1503" s="25"/>
      <c r="G1503" s="25" t="n">
        <v>25451921</v>
      </c>
      <c r="H1503" s="25" t="n">
        <v>28247224</v>
      </c>
      <c r="I1503" s="26" t="n">
        <v>2.71169181084839</v>
      </c>
      <c r="J1503" s="25" t="n">
        <v>224060</v>
      </c>
    </row>
    <row r="1504" customFormat="false" ht="36.75" hidden="false" customHeight="true" outlineLevel="0" collapsed="false">
      <c r="A1504" s="27" t="s">
        <v>3011</v>
      </c>
      <c r="B1504" s="28" t="s">
        <v>3012</v>
      </c>
      <c r="C1504" s="29" t="s">
        <v>28</v>
      </c>
      <c r="D1504" s="25" t="n">
        <v>1066224</v>
      </c>
      <c r="E1504" s="25" t="n">
        <v>2832610</v>
      </c>
      <c r="F1504" s="25"/>
      <c r="G1504" s="25" t="n">
        <v>1156189</v>
      </c>
      <c r="H1504" s="25" t="n">
        <v>3064083</v>
      </c>
      <c r="I1504" s="26" t="s">
        <v>29</v>
      </c>
      <c r="J1504" s="25" t="n">
        <v>46419</v>
      </c>
    </row>
    <row r="1505" customFormat="false" ht="12.75" hidden="false" customHeight="false" outlineLevel="0" collapsed="false">
      <c r="A1505" s="23" t="s">
        <v>3013</v>
      </c>
      <c r="B1505" s="23" t="s">
        <v>3014</v>
      </c>
      <c r="C1505" s="24" t="s">
        <v>28</v>
      </c>
      <c r="D1505" s="25" t="n">
        <v>886353</v>
      </c>
      <c r="E1505" s="25" t="n">
        <v>6517731</v>
      </c>
      <c r="F1505" s="25"/>
      <c r="G1505" s="25" t="n">
        <v>707769</v>
      </c>
      <c r="H1505" s="25" t="n">
        <v>5518868</v>
      </c>
      <c r="I1505" s="26" t="n">
        <v>78.9527095049202</v>
      </c>
      <c r="J1505" s="25" t="n">
        <v>21580</v>
      </c>
    </row>
    <row r="1506" s="30" customFormat="true" ht="24" hidden="false" customHeight="true" outlineLevel="0" collapsed="false">
      <c r="A1506" s="27" t="s">
        <v>3015</v>
      </c>
      <c r="B1506" s="32" t="s">
        <v>3016</v>
      </c>
      <c r="C1506" s="29" t="s">
        <v>2135</v>
      </c>
      <c r="D1506" s="25" t="n">
        <v>42631</v>
      </c>
      <c r="E1506" s="25" t="n">
        <v>1008655</v>
      </c>
      <c r="F1506" s="25"/>
      <c r="G1506" s="25" t="n">
        <v>40823</v>
      </c>
      <c r="H1506" s="25" t="n">
        <v>977387</v>
      </c>
      <c r="I1506" s="26" t="n">
        <v>0.957819164773012</v>
      </c>
      <c r="J1506" s="25" t="n">
        <v>27248</v>
      </c>
    </row>
    <row r="1507" s="30" customFormat="true" ht="12.75" hidden="false" customHeight="false" outlineLevel="0" collapsed="false">
      <c r="A1507" s="23" t="s">
        <v>3017</v>
      </c>
      <c r="B1507" s="23" t="s">
        <v>3018</v>
      </c>
      <c r="C1507" s="24" t="s">
        <v>237</v>
      </c>
      <c r="D1507" s="25" t="n">
        <v>228783</v>
      </c>
      <c r="E1507" s="25" t="n">
        <v>971590</v>
      </c>
      <c r="F1507" s="25"/>
      <c r="G1507" s="25" t="n">
        <v>214596</v>
      </c>
      <c r="H1507" s="25" t="n">
        <v>896269</v>
      </c>
      <c r="I1507" s="26" t="s">
        <v>29</v>
      </c>
      <c r="J1507" s="25" t="n">
        <v>22403</v>
      </c>
    </row>
    <row r="1508" s="30" customFormat="true" ht="12.75" hidden="false" customHeight="false" outlineLevel="0" collapsed="false">
      <c r="A1508" s="23" t="s">
        <v>3019</v>
      </c>
      <c r="B1508" s="23" t="s">
        <v>3020</v>
      </c>
      <c r="C1508" s="24" t="s">
        <v>28</v>
      </c>
      <c r="D1508" s="25" t="n">
        <v>2040374</v>
      </c>
      <c r="E1508" s="25" t="n">
        <v>5152579</v>
      </c>
      <c r="F1508" s="25"/>
      <c r="G1508" s="25" t="n">
        <v>1728415</v>
      </c>
      <c r="H1508" s="25" t="n">
        <v>4520213</v>
      </c>
      <c r="I1508" s="26" t="n">
        <v>7.05485825557336</v>
      </c>
      <c r="J1508" s="25" t="n">
        <v>278418</v>
      </c>
    </row>
    <row r="1509" s="30" customFormat="true" ht="24" hidden="false" customHeight="true" outlineLevel="0" collapsed="false">
      <c r="A1509" s="27" t="s">
        <v>3021</v>
      </c>
      <c r="B1509" s="32" t="s">
        <v>3022</v>
      </c>
      <c r="C1509" s="29" t="s">
        <v>28</v>
      </c>
      <c r="D1509" s="25" t="n">
        <v>26791997</v>
      </c>
      <c r="E1509" s="25" t="n">
        <v>76317974</v>
      </c>
      <c r="F1509" s="25"/>
      <c r="G1509" s="25" t="n">
        <v>28320172</v>
      </c>
      <c r="H1509" s="25" t="n">
        <v>80671036</v>
      </c>
      <c r="I1509" s="26" t="n">
        <v>31</v>
      </c>
      <c r="J1509" s="25" t="n">
        <v>1346132</v>
      </c>
    </row>
    <row r="1510" customFormat="false" ht="24" hidden="false" customHeight="true" outlineLevel="0" collapsed="false">
      <c r="A1510" s="27" t="s">
        <v>3023</v>
      </c>
      <c r="B1510" s="32" t="s">
        <v>3024</v>
      </c>
      <c r="C1510" s="29" t="s">
        <v>28</v>
      </c>
      <c r="D1510" s="25" t="n">
        <v>349035</v>
      </c>
      <c r="E1510" s="25" t="n">
        <v>1672325</v>
      </c>
      <c r="F1510" s="25"/>
      <c r="G1510" s="25" t="n">
        <v>466042</v>
      </c>
      <c r="H1510" s="25" t="n">
        <v>2144442</v>
      </c>
      <c r="I1510" s="26" t="n">
        <v>70.9424176545694</v>
      </c>
      <c r="J1510" s="25" t="n">
        <v>64117</v>
      </c>
    </row>
    <row r="1511" customFormat="false" ht="12.75" hidden="false" customHeight="false" outlineLevel="0" collapsed="false">
      <c r="A1511" s="23" t="s">
        <v>3025</v>
      </c>
      <c r="B1511" s="23" t="s">
        <v>3026</v>
      </c>
      <c r="C1511" s="24" t="s">
        <v>28</v>
      </c>
      <c r="D1511" s="25" t="n">
        <v>258471</v>
      </c>
      <c r="E1511" s="25" t="n">
        <v>1656921</v>
      </c>
      <c r="F1511" s="25"/>
      <c r="G1511" s="25" t="n">
        <v>246800</v>
      </c>
      <c r="H1511" s="25" t="n">
        <v>1581290</v>
      </c>
      <c r="I1511" s="26" t="s">
        <v>29</v>
      </c>
      <c r="J1511" s="25" t="n">
        <v>19650</v>
      </c>
    </row>
    <row r="1512" customFormat="false" ht="24" hidden="false" customHeight="true" outlineLevel="0" collapsed="false">
      <c r="A1512" s="27" t="s">
        <v>3027</v>
      </c>
      <c r="B1512" s="32" t="s">
        <v>3028</v>
      </c>
      <c r="C1512" s="29" t="s">
        <v>28</v>
      </c>
      <c r="D1512" s="25" t="n">
        <v>856283</v>
      </c>
      <c r="E1512" s="25" t="n">
        <v>4416966</v>
      </c>
      <c r="F1512" s="25"/>
      <c r="G1512" s="25" t="n">
        <v>823922</v>
      </c>
      <c r="H1512" s="25" t="n">
        <v>4252317</v>
      </c>
      <c r="I1512" s="26" t="n">
        <v>14.3971956935478</v>
      </c>
      <c r="J1512" s="25" t="n">
        <v>132572</v>
      </c>
    </row>
    <row r="1513" customFormat="false" ht="24" hidden="false" customHeight="true" outlineLevel="0" collapsed="false">
      <c r="A1513" s="27" t="s">
        <v>3029</v>
      </c>
      <c r="B1513" s="32" t="s">
        <v>3030</v>
      </c>
      <c r="C1513" s="29" t="s">
        <v>28</v>
      </c>
      <c r="D1513" s="25" t="n">
        <v>2123266</v>
      </c>
      <c r="E1513" s="25" t="n">
        <v>7375855</v>
      </c>
      <c r="F1513" s="25"/>
      <c r="G1513" s="25" t="n">
        <v>2166186</v>
      </c>
      <c r="H1513" s="25" t="n">
        <v>7524952</v>
      </c>
      <c r="I1513" s="26" t="n">
        <v>40</v>
      </c>
      <c r="J1513" s="25" t="n">
        <v>177261</v>
      </c>
    </row>
    <row r="1514" customFormat="false" ht="24" hidden="false" customHeight="true" outlineLevel="0" collapsed="false">
      <c r="A1514" s="27" t="s">
        <v>3031</v>
      </c>
      <c r="B1514" s="32" t="s">
        <v>3032</v>
      </c>
      <c r="C1514" s="29" t="s">
        <v>28</v>
      </c>
      <c r="D1514" s="25" t="n">
        <v>1581663</v>
      </c>
      <c r="E1514" s="25" t="n">
        <v>9295353</v>
      </c>
      <c r="F1514" s="25"/>
      <c r="G1514" s="25" t="n">
        <v>1660812</v>
      </c>
      <c r="H1514" s="25" t="n">
        <v>9760508</v>
      </c>
      <c r="I1514" s="26" t="s">
        <v>29</v>
      </c>
      <c r="J1514" s="25" t="n">
        <v>189781</v>
      </c>
    </row>
    <row r="1515" customFormat="false" ht="24" hidden="false" customHeight="true" outlineLevel="0" collapsed="false">
      <c r="A1515" s="27" t="s">
        <v>3033</v>
      </c>
      <c r="B1515" s="32" t="s">
        <v>3034</v>
      </c>
      <c r="C1515" s="29" t="s">
        <v>28</v>
      </c>
      <c r="D1515" s="25" t="n">
        <v>12216068</v>
      </c>
      <c r="E1515" s="25" t="n">
        <v>65825010</v>
      </c>
      <c r="F1515" s="25"/>
      <c r="G1515" s="25" t="n">
        <v>12082443</v>
      </c>
      <c r="H1515" s="25" t="n">
        <v>65104986</v>
      </c>
      <c r="I1515" s="26" t="s">
        <v>29</v>
      </c>
      <c r="J1515" s="25" t="n">
        <v>1054220</v>
      </c>
    </row>
    <row r="1516" customFormat="false" ht="24" hidden="false" customHeight="true" outlineLevel="0" collapsed="false">
      <c r="A1516" s="27" t="s">
        <v>3035</v>
      </c>
      <c r="B1516" s="32" t="s">
        <v>3036</v>
      </c>
      <c r="C1516" s="29" t="s">
        <v>28</v>
      </c>
      <c r="D1516" s="25" t="n">
        <v>2502554</v>
      </c>
      <c r="E1516" s="25" t="n">
        <v>18422020</v>
      </c>
      <c r="F1516" s="25"/>
      <c r="G1516" s="25" t="n">
        <v>2619347</v>
      </c>
      <c r="H1516" s="25" t="n">
        <v>19281767</v>
      </c>
      <c r="I1516" s="26" t="n">
        <v>57</v>
      </c>
      <c r="J1516" s="25" t="n">
        <v>191495</v>
      </c>
    </row>
    <row r="1517" customFormat="false" ht="24" hidden="false" customHeight="true" outlineLevel="0" collapsed="false">
      <c r="A1517" s="27" t="s">
        <v>3037</v>
      </c>
      <c r="B1517" s="32" t="s">
        <v>3038</v>
      </c>
      <c r="C1517" s="29" t="s">
        <v>28</v>
      </c>
      <c r="D1517" s="25" t="n">
        <v>2953794</v>
      </c>
      <c r="E1517" s="25" t="n">
        <v>71727553</v>
      </c>
      <c r="F1517" s="25"/>
      <c r="G1517" s="25" t="n">
        <v>2951969</v>
      </c>
      <c r="H1517" s="25" t="n">
        <v>72213447</v>
      </c>
      <c r="I1517" s="26" t="n">
        <v>56.2024750598043</v>
      </c>
      <c r="J1517" s="25" t="n">
        <v>427631</v>
      </c>
    </row>
    <row r="1518" customFormat="false" ht="12.75" hidden="false" customHeight="false" outlineLevel="0" collapsed="false">
      <c r="A1518" s="23" t="s">
        <v>3039</v>
      </c>
      <c r="B1518" s="23" t="s">
        <v>3040</v>
      </c>
      <c r="C1518" s="24" t="s">
        <v>741</v>
      </c>
      <c r="D1518" s="25" t="n">
        <v>1027375</v>
      </c>
      <c r="E1518" s="25" t="n">
        <v>59896850</v>
      </c>
      <c r="F1518" s="25"/>
      <c r="G1518" s="25" t="n">
        <v>1158139</v>
      </c>
      <c r="H1518" s="25" t="n">
        <v>66808480</v>
      </c>
      <c r="I1518" s="26" t="n">
        <v>21.3321220599541</v>
      </c>
      <c r="J1518" s="25" t="n">
        <v>87986</v>
      </c>
    </row>
    <row r="1519" s="30" customFormat="true" ht="12.75" hidden="false" customHeight="false" outlineLevel="0" collapsed="false">
      <c r="A1519" s="23" t="s">
        <v>3041</v>
      </c>
      <c r="B1519" s="23" t="s">
        <v>3042</v>
      </c>
      <c r="C1519" s="24" t="s">
        <v>741</v>
      </c>
      <c r="D1519" s="25" t="n">
        <v>43669</v>
      </c>
      <c r="E1519" s="25" t="n">
        <v>170589</v>
      </c>
      <c r="F1519" s="25"/>
      <c r="G1519" s="25" t="n">
        <v>54789</v>
      </c>
      <c r="H1519" s="25" t="n">
        <v>214028</v>
      </c>
      <c r="I1519" s="26" t="s">
        <v>29</v>
      </c>
      <c r="J1519" s="25" t="s">
        <v>29</v>
      </c>
    </row>
    <row r="1520" s="30" customFormat="true" ht="24" hidden="false" customHeight="true" outlineLevel="0" collapsed="false">
      <c r="A1520" s="27" t="s">
        <v>3043</v>
      </c>
      <c r="B1520" s="32" t="s">
        <v>3044</v>
      </c>
      <c r="C1520" s="29" t="s">
        <v>741</v>
      </c>
      <c r="D1520" s="25" t="n">
        <v>1000525</v>
      </c>
      <c r="E1520" s="25" t="n">
        <v>233215002</v>
      </c>
      <c r="F1520" s="25"/>
      <c r="G1520" s="25" t="n">
        <v>999181</v>
      </c>
      <c r="H1520" s="25" t="n">
        <v>234086941</v>
      </c>
      <c r="I1520" s="26" t="n">
        <v>43.9508512437693</v>
      </c>
      <c r="J1520" s="25" t="n">
        <v>74480</v>
      </c>
    </row>
    <row r="1521" s="30" customFormat="true" ht="24" hidden="false" customHeight="true" outlineLevel="0" collapsed="false">
      <c r="A1521" s="27" t="s">
        <v>3045</v>
      </c>
      <c r="B1521" s="32" t="s">
        <v>3046</v>
      </c>
      <c r="C1521" s="29" t="s">
        <v>741</v>
      </c>
      <c r="D1521" s="25" t="n">
        <v>36593</v>
      </c>
      <c r="E1521" s="25" t="n">
        <v>21068578</v>
      </c>
      <c r="F1521" s="25"/>
      <c r="G1521" s="25" t="n">
        <v>38505</v>
      </c>
      <c r="H1521" s="25" t="n">
        <v>21930696</v>
      </c>
      <c r="I1521" s="26" t="n">
        <v>25.8891131407777</v>
      </c>
      <c r="J1521" s="25" t="n">
        <v>4322</v>
      </c>
    </row>
    <row r="1522" s="30" customFormat="true" ht="12.75" hidden="false" customHeight="false" outlineLevel="0" collapsed="false">
      <c r="A1522" s="23" t="s">
        <v>3047</v>
      </c>
      <c r="B1522" s="23" t="s">
        <v>3048</v>
      </c>
      <c r="C1522" s="24" t="s">
        <v>741</v>
      </c>
      <c r="D1522" s="25" t="n">
        <v>594886</v>
      </c>
      <c r="E1522" s="25" t="n">
        <v>3904248</v>
      </c>
      <c r="F1522" s="25"/>
      <c r="G1522" s="25" t="n">
        <v>641676</v>
      </c>
      <c r="H1522" s="25" t="n">
        <v>4274245</v>
      </c>
      <c r="I1522" s="26" t="n">
        <v>4.5972820930948</v>
      </c>
      <c r="J1522" s="25" t="n">
        <v>44992</v>
      </c>
    </row>
    <row r="1523" s="30" customFormat="true" ht="12.75" hidden="false" customHeight="false" outlineLevel="0" collapsed="false">
      <c r="A1523" s="23" t="s">
        <v>3049</v>
      </c>
      <c r="B1523" s="23" t="s">
        <v>3050</v>
      </c>
      <c r="C1523" s="24" t="s">
        <v>741</v>
      </c>
      <c r="D1523" s="25" t="n">
        <v>39109</v>
      </c>
      <c r="E1523" s="25" t="n">
        <v>849578</v>
      </c>
      <c r="F1523" s="25"/>
      <c r="G1523" s="25" t="n">
        <v>35532</v>
      </c>
      <c r="H1523" s="25" t="n">
        <v>850809</v>
      </c>
      <c r="I1523" s="26" t="n">
        <v>40.8495913889016</v>
      </c>
      <c r="J1523" s="25" t="n">
        <v>11050</v>
      </c>
    </row>
    <row r="1524" s="30" customFormat="true" ht="12.75" hidden="false" customHeight="false" outlineLevel="0" collapsed="false">
      <c r="A1524" s="23" t="s">
        <v>3051</v>
      </c>
      <c r="B1524" s="23" t="s">
        <v>3052</v>
      </c>
      <c r="C1524" s="24" t="s">
        <v>741</v>
      </c>
      <c r="D1524" s="25" t="n">
        <v>315711</v>
      </c>
      <c r="E1524" s="25" t="n">
        <v>4616347</v>
      </c>
      <c r="F1524" s="25"/>
      <c r="G1524" s="25" t="n">
        <v>279716</v>
      </c>
      <c r="H1524" s="25" t="n">
        <v>4065096</v>
      </c>
      <c r="I1524" s="26" t="n">
        <v>0.530685376187918</v>
      </c>
      <c r="J1524" s="25" t="n">
        <v>53744</v>
      </c>
    </row>
    <row r="1525" s="30" customFormat="true" ht="24" hidden="false" customHeight="true" outlineLevel="0" collapsed="false">
      <c r="A1525" s="27" t="s">
        <v>3053</v>
      </c>
      <c r="B1525" s="32" t="s">
        <v>3054</v>
      </c>
      <c r="C1525" s="29" t="s">
        <v>741</v>
      </c>
      <c r="D1525" s="25" t="n">
        <v>551910</v>
      </c>
      <c r="E1525" s="25" t="n">
        <v>8876772</v>
      </c>
      <c r="F1525" s="25"/>
      <c r="G1525" s="25" t="n">
        <v>561084</v>
      </c>
      <c r="H1525" s="25" t="n">
        <v>8949753</v>
      </c>
      <c r="I1525" s="26" t="n">
        <v>9.16319087241849</v>
      </c>
      <c r="J1525" s="25" t="n">
        <v>19168</v>
      </c>
    </row>
    <row r="1526" s="30" customFormat="true" ht="12.75" hidden="false" customHeight="false" outlineLevel="0" collapsed="false">
      <c r="A1526" s="23" t="s">
        <v>3055</v>
      </c>
      <c r="B1526" s="23" t="s">
        <v>3056</v>
      </c>
      <c r="C1526" s="24" t="s">
        <v>741</v>
      </c>
      <c r="D1526" s="25" t="n">
        <v>82282</v>
      </c>
      <c r="E1526" s="25" t="n">
        <v>592430</v>
      </c>
      <c r="F1526" s="25"/>
      <c r="G1526" s="25" t="n">
        <v>99855</v>
      </c>
      <c r="H1526" s="25" t="n">
        <v>718953</v>
      </c>
      <c r="I1526" s="26" t="n">
        <v>8</v>
      </c>
      <c r="J1526" s="25" t="n">
        <v>13323</v>
      </c>
    </row>
    <row r="1527" s="30" customFormat="true" ht="12.75" hidden="false" customHeight="false" outlineLevel="0" collapsed="false">
      <c r="A1527" s="23" t="s">
        <v>3057</v>
      </c>
      <c r="B1527" s="23" t="s">
        <v>3058</v>
      </c>
      <c r="C1527" s="24" t="s">
        <v>28</v>
      </c>
      <c r="D1527" s="25" t="n">
        <v>2263395</v>
      </c>
      <c r="E1527" s="25" t="n">
        <v>9286425</v>
      </c>
      <c r="F1527" s="25"/>
      <c r="G1527" s="25" t="n">
        <v>2266888</v>
      </c>
      <c r="H1527" s="25" t="n">
        <v>9300756</v>
      </c>
      <c r="I1527" s="26" t="n">
        <v>16</v>
      </c>
      <c r="J1527" s="25" t="n">
        <v>216131</v>
      </c>
    </row>
    <row r="1528" customFormat="false" ht="24" hidden="false" customHeight="true" outlineLevel="0" collapsed="false">
      <c r="A1528" s="27" t="s">
        <v>3059</v>
      </c>
      <c r="B1528" s="32" t="s">
        <v>3060</v>
      </c>
      <c r="C1528" s="29" t="s">
        <v>28</v>
      </c>
      <c r="D1528" s="25" t="n">
        <v>1623857</v>
      </c>
      <c r="E1528" s="25" t="n">
        <v>10438306</v>
      </c>
      <c r="F1528" s="25"/>
      <c r="G1528" s="25" t="n">
        <v>1419044</v>
      </c>
      <c r="H1528" s="25" t="n">
        <v>8951769</v>
      </c>
      <c r="I1528" s="26" t="n">
        <v>17.19437443035</v>
      </c>
      <c r="J1528" s="25" t="n">
        <v>77457</v>
      </c>
    </row>
    <row r="1529" s="30" customFormat="true" ht="12.75" hidden="false" customHeight="false" outlineLevel="0" collapsed="false">
      <c r="A1529" s="23" t="s">
        <v>3061</v>
      </c>
      <c r="B1529" s="23" t="s">
        <v>3062</v>
      </c>
      <c r="C1529" s="24" t="s">
        <v>741</v>
      </c>
      <c r="D1529" s="25" t="n">
        <v>59877</v>
      </c>
      <c r="E1529" s="25" t="n">
        <v>10299242</v>
      </c>
      <c r="F1529" s="25"/>
      <c r="G1529" s="25" t="n">
        <v>59647</v>
      </c>
      <c r="H1529" s="25" t="n">
        <v>10225450</v>
      </c>
      <c r="I1529" s="26" t="s">
        <v>29</v>
      </c>
      <c r="J1529" s="25" t="n">
        <v>6060</v>
      </c>
    </row>
    <row r="1530" s="30" customFormat="true" ht="12.75" hidden="false" customHeight="false" outlineLevel="0" collapsed="false">
      <c r="A1530" s="23" t="s">
        <v>3063</v>
      </c>
      <c r="B1530" s="23" t="s">
        <v>3064</v>
      </c>
      <c r="C1530" s="24" t="s">
        <v>28</v>
      </c>
      <c r="D1530" s="25" t="n">
        <v>120937</v>
      </c>
      <c r="E1530" s="25" t="n">
        <v>77400</v>
      </c>
      <c r="F1530" s="25"/>
      <c r="G1530" s="25" t="n">
        <v>120937</v>
      </c>
      <c r="H1530" s="25" t="n">
        <v>96750</v>
      </c>
      <c r="I1530" s="26" t="n">
        <v>48</v>
      </c>
      <c r="J1530" s="25" t="s">
        <v>29</v>
      </c>
    </row>
    <row r="1531" s="30" customFormat="true" ht="12.75" hidden="false" customHeight="false" outlineLevel="0" collapsed="false">
      <c r="A1531" s="23" t="s">
        <v>3065</v>
      </c>
      <c r="B1531" s="23" t="s">
        <v>3066</v>
      </c>
      <c r="C1531" s="24" t="s">
        <v>28</v>
      </c>
      <c r="D1531" s="25" t="n">
        <v>1640746</v>
      </c>
      <c r="E1531" s="25" t="n">
        <v>6854828</v>
      </c>
      <c r="F1531" s="25"/>
      <c r="G1531" s="25" t="n">
        <v>1639438</v>
      </c>
      <c r="H1531" s="25" t="n">
        <v>6918192</v>
      </c>
      <c r="I1531" s="26" t="s">
        <v>29</v>
      </c>
      <c r="J1531" s="25" t="n">
        <v>121977</v>
      </c>
    </row>
    <row r="1532" s="30" customFormat="true" ht="12.75" hidden="false" customHeight="false" outlineLevel="0" collapsed="false">
      <c r="A1532" s="23" t="s">
        <v>3067</v>
      </c>
      <c r="B1532" s="23" t="s">
        <v>3068</v>
      </c>
      <c r="C1532" s="24" t="s">
        <v>28</v>
      </c>
      <c r="D1532" s="25" t="n">
        <v>183203</v>
      </c>
      <c r="E1532" s="25" t="n">
        <v>1781269</v>
      </c>
      <c r="F1532" s="25"/>
      <c r="G1532" s="25" t="n">
        <v>196335</v>
      </c>
      <c r="H1532" s="25" t="n">
        <v>1908331</v>
      </c>
      <c r="I1532" s="26" t="s">
        <v>29</v>
      </c>
      <c r="J1532" s="25" t="n">
        <v>2592</v>
      </c>
    </row>
    <row r="1533" s="30" customFormat="true" ht="12.75" hidden="false" customHeight="false" outlineLevel="0" collapsed="false">
      <c r="A1533" s="23" t="s">
        <v>3069</v>
      </c>
      <c r="B1533" s="23" t="s">
        <v>3070</v>
      </c>
      <c r="C1533" s="24" t="s">
        <v>28</v>
      </c>
      <c r="D1533" s="25" t="n">
        <v>1443686</v>
      </c>
      <c r="E1533" s="25" t="n">
        <v>3613411</v>
      </c>
      <c r="F1533" s="25"/>
      <c r="G1533" s="25" t="n">
        <v>1512197</v>
      </c>
      <c r="H1533" s="25" t="n">
        <v>3707460</v>
      </c>
      <c r="I1533" s="26" t="n">
        <v>0.785959120260232</v>
      </c>
      <c r="J1533" s="25" t="n">
        <v>63536</v>
      </c>
    </row>
    <row r="1534" s="30" customFormat="true" ht="12.75" hidden="false" customHeight="false" outlineLevel="0" collapsed="false">
      <c r="A1534" s="23" t="s">
        <v>3071</v>
      </c>
      <c r="B1534" s="23" t="s">
        <v>3072</v>
      </c>
      <c r="C1534" s="24" t="s">
        <v>28</v>
      </c>
      <c r="D1534" s="25" t="n">
        <v>248238</v>
      </c>
      <c r="E1534" s="25" t="n">
        <v>1927309</v>
      </c>
      <c r="F1534" s="25"/>
      <c r="G1534" s="25" t="n">
        <v>248855</v>
      </c>
      <c r="H1534" s="25" t="n">
        <v>1933220</v>
      </c>
      <c r="I1534" s="26" t="s">
        <v>29</v>
      </c>
      <c r="J1534" s="25" t="s">
        <v>29</v>
      </c>
    </row>
    <row r="1535" s="30" customFormat="true" ht="12.75" hidden="false" customHeight="false" outlineLevel="0" collapsed="false">
      <c r="A1535" s="23" t="s">
        <v>3073</v>
      </c>
      <c r="B1535" s="23" t="s">
        <v>3074</v>
      </c>
      <c r="C1535" s="24" t="s">
        <v>28</v>
      </c>
      <c r="D1535" s="25" t="n">
        <v>188418</v>
      </c>
      <c r="E1535" s="25" t="n">
        <v>898962</v>
      </c>
      <c r="F1535" s="25"/>
      <c r="G1535" s="25" t="n">
        <v>196861</v>
      </c>
      <c r="H1535" s="25" t="n">
        <v>942306</v>
      </c>
      <c r="I1535" s="26" t="n">
        <v>3.86053893321278</v>
      </c>
      <c r="J1535" s="25" t="n">
        <v>12846</v>
      </c>
    </row>
    <row r="1536" s="30" customFormat="true" ht="12.75" hidden="false" customHeight="false" outlineLevel="0" collapsed="false">
      <c r="A1536" s="23" t="s">
        <v>3075</v>
      </c>
      <c r="B1536" s="23" t="s">
        <v>3076</v>
      </c>
      <c r="C1536" s="24" t="s">
        <v>28</v>
      </c>
      <c r="D1536" s="25" t="n">
        <v>128680</v>
      </c>
      <c r="E1536" s="25" t="n">
        <v>877901</v>
      </c>
      <c r="F1536" s="25"/>
      <c r="G1536" s="25" t="n">
        <v>127626</v>
      </c>
      <c r="H1536" s="25" t="n">
        <v>888404</v>
      </c>
      <c r="I1536" s="26" t="n">
        <v>6.08629407341705</v>
      </c>
      <c r="J1536" s="25" t="n">
        <v>10099</v>
      </c>
    </row>
    <row r="1537" s="30" customFormat="true" ht="12.75" hidden="false" customHeight="false" outlineLevel="0" collapsed="false">
      <c r="A1537" s="23" t="s">
        <v>3077</v>
      </c>
      <c r="B1537" s="23" t="s">
        <v>3078</v>
      </c>
      <c r="C1537" s="24" t="s">
        <v>843</v>
      </c>
      <c r="D1537" s="25" t="n">
        <v>1253693</v>
      </c>
      <c r="E1537" s="25" t="n">
        <v>3393565</v>
      </c>
      <c r="F1537" s="25"/>
      <c r="G1537" s="25" t="n">
        <v>1039446</v>
      </c>
      <c r="H1537" s="25" t="n">
        <v>3357320</v>
      </c>
      <c r="I1537" s="26" t="n">
        <v>0.452834403631468</v>
      </c>
      <c r="J1537" s="25" t="n">
        <v>1887592</v>
      </c>
    </row>
    <row r="1538" s="30" customFormat="true" ht="12.75" hidden="false" customHeight="false" outlineLevel="0" collapsed="false">
      <c r="A1538" s="23" t="s">
        <v>3079</v>
      </c>
      <c r="B1538" s="23" t="s">
        <v>3080</v>
      </c>
      <c r="C1538" s="24" t="s">
        <v>903</v>
      </c>
      <c r="D1538" s="25" t="s">
        <v>29</v>
      </c>
      <c r="E1538" s="25" t="n">
        <v>655805</v>
      </c>
      <c r="F1538" s="25"/>
      <c r="G1538" s="25" t="s">
        <v>29</v>
      </c>
      <c r="H1538" s="25" t="n">
        <v>640276</v>
      </c>
      <c r="I1538" s="26" t="s">
        <v>29</v>
      </c>
      <c r="J1538" s="25" t="s">
        <v>29</v>
      </c>
    </row>
    <row r="1539" s="30" customFormat="true" ht="12.75" hidden="false" customHeight="false" outlineLevel="0" collapsed="false">
      <c r="A1539" s="23" t="s">
        <v>3081</v>
      </c>
      <c r="B1539" s="23" t="s">
        <v>3082</v>
      </c>
      <c r="C1539" s="24" t="s">
        <v>28</v>
      </c>
      <c r="D1539" s="25" t="n">
        <v>47967</v>
      </c>
      <c r="E1539" s="25" t="n">
        <v>699982</v>
      </c>
      <c r="F1539" s="25"/>
      <c r="G1539" s="25" t="n">
        <v>50379</v>
      </c>
      <c r="H1539" s="25" t="n">
        <v>735185</v>
      </c>
      <c r="I1539" s="26" t="s">
        <v>29</v>
      </c>
      <c r="J1539" s="25" t="n">
        <v>17979</v>
      </c>
    </row>
    <row r="1540" customFormat="false" ht="12.75" hidden="false" customHeight="false" outlineLevel="0" collapsed="false">
      <c r="A1540" s="23" t="s">
        <v>3083</v>
      </c>
      <c r="B1540" s="23" t="s">
        <v>3084</v>
      </c>
      <c r="C1540" s="24" t="s">
        <v>843</v>
      </c>
      <c r="D1540" s="25" t="n">
        <v>482547</v>
      </c>
      <c r="E1540" s="25" t="n">
        <v>5696791</v>
      </c>
      <c r="F1540" s="25"/>
      <c r="G1540" s="25" t="n">
        <v>482045</v>
      </c>
      <c r="H1540" s="25" t="n">
        <v>5669390</v>
      </c>
      <c r="I1540" s="26" t="n">
        <v>4.12502932414246</v>
      </c>
      <c r="J1540" s="25" t="n">
        <v>116028</v>
      </c>
    </row>
    <row r="1541" customFormat="false" ht="12.75" hidden="false" customHeight="false" outlineLevel="0" collapsed="false">
      <c r="A1541" s="23" t="s">
        <v>3085</v>
      </c>
      <c r="B1541" s="23" t="s">
        <v>3086</v>
      </c>
      <c r="C1541" s="24" t="s">
        <v>1100</v>
      </c>
      <c r="D1541" s="25" t="n">
        <v>8146431</v>
      </c>
      <c r="E1541" s="25" t="n">
        <v>11748006</v>
      </c>
      <c r="F1541" s="25"/>
      <c r="G1541" s="25" t="n">
        <v>8265084</v>
      </c>
      <c r="H1541" s="25" t="n">
        <v>11800166</v>
      </c>
      <c r="I1541" s="26" t="n">
        <v>5.62871488418044</v>
      </c>
      <c r="J1541" s="25" t="n">
        <v>1259593</v>
      </c>
    </row>
    <row r="1542" customFormat="false" ht="12.75" hidden="false" customHeight="false" outlineLevel="0" collapsed="false">
      <c r="A1542" s="23" t="s">
        <v>3087</v>
      </c>
      <c r="B1542" s="23" t="s">
        <v>3088</v>
      </c>
      <c r="C1542" s="24" t="s">
        <v>741</v>
      </c>
      <c r="D1542" s="25" t="n">
        <v>373839</v>
      </c>
      <c r="E1542" s="25" t="n">
        <v>415335</v>
      </c>
      <c r="F1542" s="25"/>
      <c r="G1542" s="25" t="n">
        <v>368767</v>
      </c>
      <c r="H1542" s="25" t="n">
        <v>409700</v>
      </c>
      <c r="I1542" s="26" t="s">
        <v>29</v>
      </c>
      <c r="J1542" s="25" t="n">
        <v>25508</v>
      </c>
    </row>
    <row r="1543" customFormat="false" ht="12.75" hidden="false" customHeight="false" outlineLevel="0" collapsed="false">
      <c r="A1543" s="23" t="s">
        <v>3089</v>
      </c>
      <c r="B1543" s="23" t="s">
        <v>3090</v>
      </c>
      <c r="C1543" s="24" t="s">
        <v>1100</v>
      </c>
      <c r="D1543" s="25" t="n">
        <v>23626720</v>
      </c>
      <c r="E1543" s="25" t="n">
        <v>5547774</v>
      </c>
      <c r="F1543" s="25"/>
      <c r="G1543" s="25" t="n">
        <v>22914040</v>
      </c>
      <c r="H1543" s="25" t="n">
        <v>5401804</v>
      </c>
      <c r="I1543" s="26" t="n">
        <v>2.65436398654968</v>
      </c>
      <c r="J1543" s="25" t="n">
        <v>2608256</v>
      </c>
    </row>
    <row r="1544" s="30" customFormat="true" ht="12.75" hidden="false" customHeight="false" outlineLevel="0" collapsed="false">
      <c r="A1544" s="23" t="s">
        <v>3091</v>
      </c>
      <c r="B1544" s="23" t="s">
        <v>3092</v>
      </c>
      <c r="C1544" s="24" t="s">
        <v>903</v>
      </c>
      <c r="D1544" s="25" t="s">
        <v>29</v>
      </c>
      <c r="E1544" s="25" t="n">
        <v>1379188</v>
      </c>
      <c r="F1544" s="25"/>
      <c r="G1544" s="25" t="s">
        <v>29</v>
      </c>
      <c r="H1544" s="25" t="n">
        <v>1539939</v>
      </c>
      <c r="I1544" s="26" t="n">
        <v>24.6988017057819</v>
      </c>
      <c r="J1544" s="25" t="s">
        <v>29</v>
      </c>
    </row>
    <row r="1545" s="30" customFormat="true" ht="12.75" hidden="false" customHeight="false" outlineLevel="0" collapsed="false">
      <c r="A1545" s="23" t="s">
        <v>3093</v>
      </c>
      <c r="B1545" s="23" t="s">
        <v>3094</v>
      </c>
      <c r="C1545" s="24" t="s">
        <v>741</v>
      </c>
      <c r="D1545" s="25" t="n">
        <v>60228</v>
      </c>
      <c r="E1545" s="25" t="n">
        <v>472910</v>
      </c>
      <c r="F1545" s="25"/>
      <c r="G1545" s="25" t="n">
        <v>68269</v>
      </c>
      <c r="H1545" s="25" t="n">
        <v>536048</v>
      </c>
      <c r="I1545" s="26" t="n">
        <v>18</v>
      </c>
      <c r="J1545" s="25" t="n">
        <v>2770</v>
      </c>
    </row>
    <row r="1546" s="30" customFormat="true" ht="12.75" hidden="false" customHeight="false" outlineLevel="0" collapsed="false">
      <c r="A1546" s="23" t="s">
        <v>3095</v>
      </c>
      <c r="B1546" s="23" t="s">
        <v>3096</v>
      </c>
      <c r="C1546" s="24" t="s">
        <v>741</v>
      </c>
      <c r="D1546" s="25" t="n">
        <v>21623</v>
      </c>
      <c r="E1546" s="25" t="n">
        <v>80178</v>
      </c>
      <c r="F1546" s="25"/>
      <c r="G1546" s="25" t="n">
        <v>22678</v>
      </c>
      <c r="H1546" s="25" t="n">
        <v>84090</v>
      </c>
      <c r="I1546" s="26" t="n">
        <v>11</v>
      </c>
      <c r="J1546" s="25" t="n">
        <v>1638</v>
      </c>
    </row>
    <row r="1547" s="30" customFormat="true" ht="12.75" hidden="false" customHeight="false" outlineLevel="0" collapsed="false">
      <c r="A1547" s="23" t="s">
        <v>3097</v>
      </c>
      <c r="B1547" s="23" t="s">
        <v>3098</v>
      </c>
      <c r="C1547" s="24" t="s">
        <v>802</v>
      </c>
      <c r="D1547" s="25" t="n">
        <v>3211</v>
      </c>
      <c r="E1547" s="25" t="n">
        <v>977986</v>
      </c>
      <c r="F1547" s="25"/>
      <c r="G1547" s="25" t="n">
        <v>3331</v>
      </c>
      <c r="H1547" s="25" t="n">
        <v>1065297</v>
      </c>
      <c r="I1547" s="26" t="n">
        <v>4.07521001185585</v>
      </c>
      <c r="J1547" s="25" t="n">
        <v>344</v>
      </c>
    </row>
    <row r="1548" s="30" customFormat="true" ht="12.75" hidden="false" customHeight="false" outlineLevel="0" collapsed="false">
      <c r="A1548" s="23" t="s">
        <v>3099</v>
      </c>
      <c r="B1548" s="23" t="s">
        <v>3100</v>
      </c>
      <c r="C1548" s="24" t="s">
        <v>28</v>
      </c>
      <c r="D1548" s="25" t="n">
        <v>3060</v>
      </c>
      <c r="E1548" s="25" t="n">
        <v>96595</v>
      </c>
      <c r="F1548" s="25"/>
      <c r="G1548" s="25" t="n">
        <v>3275</v>
      </c>
      <c r="H1548" s="25" t="n">
        <v>103382</v>
      </c>
      <c r="I1548" s="26" t="s">
        <v>29</v>
      </c>
      <c r="J1548" s="25" t="s">
        <v>29</v>
      </c>
    </row>
    <row r="1549" s="30" customFormat="true" ht="24" hidden="false" customHeight="true" outlineLevel="0" collapsed="false">
      <c r="A1549" s="27" t="s">
        <v>3101</v>
      </c>
      <c r="B1549" s="32" t="s">
        <v>3102</v>
      </c>
      <c r="C1549" s="29" t="s">
        <v>28</v>
      </c>
      <c r="D1549" s="25" t="n">
        <v>34268</v>
      </c>
      <c r="E1549" s="25" t="n">
        <v>43599</v>
      </c>
      <c r="F1549" s="25"/>
      <c r="G1549" s="25" t="n">
        <v>33072</v>
      </c>
      <c r="H1549" s="25" t="n">
        <v>42675</v>
      </c>
      <c r="I1549" s="26" t="n">
        <v>13.1511423550088</v>
      </c>
      <c r="J1549" s="25" t="n">
        <v>1282</v>
      </c>
    </row>
    <row r="1550" s="30" customFormat="true" ht="12" hidden="false" customHeight="true" outlineLevel="0" collapsed="false">
      <c r="A1550" s="23" t="s">
        <v>3103</v>
      </c>
      <c r="B1550" s="23" t="s">
        <v>3104</v>
      </c>
      <c r="C1550" s="24" t="s">
        <v>28</v>
      </c>
      <c r="D1550" s="25" t="n">
        <v>43646</v>
      </c>
      <c r="E1550" s="25" t="n">
        <v>145136</v>
      </c>
      <c r="F1550" s="25"/>
      <c r="G1550" s="25" t="n">
        <v>43968</v>
      </c>
      <c r="H1550" s="25" t="n">
        <v>136613</v>
      </c>
      <c r="I1550" s="26" t="s">
        <v>29</v>
      </c>
      <c r="J1550" s="25" t="n">
        <v>2991</v>
      </c>
    </row>
    <row r="1551" customFormat="false" ht="24" hidden="false" customHeight="true" outlineLevel="0" collapsed="false">
      <c r="A1551" s="27" t="s">
        <v>3105</v>
      </c>
      <c r="B1551" s="28" t="s">
        <v>3106</v>
      </c>
      <c r="C1551" s="29" t="s">
        <v>28</v>
      </c>
      <c r="D1551" s="25" t="n">
        <v>3043074</v>
      </c>
      <c r="E1551" s="25" t="n">
        <v>4665146</v>
      </c>
      <c r="F1551" s="25"/>
      <c r="G1551" s="25" t="n">
        <v>3652191</v>
      </c>
      <c r="H1551" s="25" t="n">
        <v>4847802</v>
      </c>
      <c r="I1551" s="26" t="n">
        <v>0.490430095948638</v>
      </c>
      <c r="J1551" s="25" t="n">
        <v>1138642</v>
      </c>
    </row>
    <row r="1552" customFormat="false" ht="25.5" hidden="false" customHeight="false" outlineLevel="0" collapsed="false">
      <c r="A1552" s="27" t="s">
        <v>3107</v>
      </c>
      <c r="B1552" s="28" t="s">
        <v>3108</v>
      </c>
      <c r="C1552" s="24" t="s">
        <v>28</v>
      </c>
      <c r="D1552" s="25" t="n">
        <v>569881</v>
      </c>
      <c r="E1552" s="25" t="n">
        <v>4313575</v>
      </c>
      <c r="F1552" s="25"/>
      <c r="G1552" s="25" t="n">
        <v>564110</v>
      </c>
      <c r="H1552" s="25" t="n">
        <v>4389680</v>
      </c>
      <c r="I1552" s="26" t="n">
        <v>0.386922053543766</v>
      </c>
      <c r="J1552" s="25" t="n">
        <v>68640</v>
      </c>
    </row>
    <row r="1553" customFormat="false" ht="12.75" hidden="false" customHeight="false" outlineLevel="0" collapsed="false">
      <c r="A1553" s="23" t="s">
        <v>3109</v>
      </c>
      <c r="B1553" s="23" t="s">
        <v>3110</v>
      </c>
      <c r="C1553" s="24" t="s">
        <v>28</v>
      </c>
      <c r="D1553" s="25" t="n">
        <v>22899</v>
      </c>
      <c r="E1553" s="25" t="n">
        <v>317881</v>
      </c>
      <c r="F1553" s="25"/>
      <c r="G1553" s="25" t="n">
        <v>23029</v>
      </c>
      <c r="H1553" s="25" t="n">
        <v>319754</v>
      </c>
      <c r="I1553" s="26" t="s">
        <v>29</v>
      </c>
      <c r="J1553" s="25" t="n">
        <v>1269</v>
      </c>
    </row>
    <row r="1554" customFormat="false" ht="24" hidden="false" customHeight="true" outlineLevel="0" collapsed="false">
      <c r="A1554" s="27" t="s">
        <v>3111</v>
      </c>
      <c r="B1554" s="28" t="s">
        <v>3112</v>
      </c>
      <c r="C1554" s="29" t="s">
        <v>903</v>
      </c>
      <c r="D1554" s="25" t="s">
        <v>29</v>
      </c>
      <c r="E1554" s="25" t="n">
        <v>3075362</v>
      </c>
      <c r="F1554" s="25"/>
      <c r="G1554" s="25" t="s">
        <v>29</v>
      </c>
      <c r="H1554" s="25" t="n">
        <v>3394988</v>
      </c>
      <c r="I1554" s="26" t="n">
        <v>19.2419086606492</v>
      </c>
      <c r="J1554" s="25" t="s">
        <v>29</v>
      </c>
    </row>
    <row r="1555" customFormat="false" ht="12.75" hidden="false" customHeight="false" outlineLevel="0" collapsed="false">
      <c r="A1555" s="23" t="s">
        <v>3113</v>
      </c>
      <c r="B1555" s="23" t="s">
        <v>3114</v>
      </c>
      <c r="C1555" s="24" t="s">
        <v>928</v>
      </c>
      <c r="D1555" s="25" t="n">
        <v>627121</v>
      </c>
      <c r="E1555" s="25" t="n">
        <v>5266432</v>
      </c>
      <c r="F1555" s="25"/>
      <c r="G1555" s="25" t="n">
        <v>680193</v>
      </c>
      <c r="H1555" s="25" t="n">
        <v>5387101</v>
      </c>
      <c r="I1555" s="26" t="n">
        <v>30.4855977268665</v>
      </c>
      <c r="J1555" s="25" t="n">
        <v>157369</v>
      </c>
    </row>
    <row r="1556" customFormat="false" ht="12.75" hidden="false" customHeight="false" outlineLevel="0" collapsed="false">
      <c r="A1556" s="23" t="s">
        <v>3115</v>
      </c>
      <c r="B1556" s="23" t="s">
        <v>3116</v>
      </c>
      <c r="C1556" s="24" t="s">
        <v>928</v>
      </c>
      <c r="D1556" s="25" t="n">
        <v>216547</v>
      </c>
      <c r="E1556" s="25" t="n">
        <v>2787943</v>
      </c>
      <c r="F1556" s="25"/>
      <c r="G1556" s="25" t="n">
        <v>222283</v>
      </c>
      <c r="H1556" s="25" t="n">
        <v>2855248</v>
      </c>
      <c r="I1556" s="26" t="n">
        <v>4.49338971605969</v>
      </c>
      <c r="J1556" s="25" t="n">
        <v>7596</v>
      </c>
    </row>
    <row r="1557" customFormat="false" ht="12.75" hidden="false" customHeight="false" outlineLevel="0" collapsed="false">
      <c r="A1557" s="23" t="s">
        <v>3117</v>
      </c>
      <c r="B1557" s="23" t="s">
        <v>3118</v>
      </c>
      <c r="C1557" s="24" t="s">
        <v>28</v>
      </c>
      <c r="D1557" s="25" t="n">
        <v>3803188</v>
      </c>
      <c r="E1557" s="25" t="n">
        <v>3038693</v>
      </c>
      <c r="F1557" s="25"/>
      <c r="G1557" s="25" t="n">
        <v>4003240</v>
      </c>
      <c r="H1557" s="25" t="n">
        <v>2835977</v>
      </c>
      <c r="I1557" s="26" t="n">
        <v>2.44940315101286</v>
      </c>
      <c r="J1557" s="25" t="n">
        <v>124030</v>
      </c>
    </row>
    <row r="1558" customFormat="false" ht="12.75" hidden="false" customHeight="false" outlineLevel="0" collapsed="false">
      <c r="A1558" s="23" t="s">
        <v>3119</v>
      </c>
      <c r="B1558" s="23" t="s">
        <v>3120</v>
      </c>
      <c r="C1558" s="24" t="s">
        <v>28</v>
      </c>
      <c r="D1558" s="25" t="n">
        <v>288617</v>
      </c>
      <c r="E1558" s="25" t="n">
        <v>2224197</v>
      </c>
      <c r="F1558" s="25"/>
      <c r="G1558" s="25" t="n">
        <v>290096</v>
      </c>
      <c r="H1558" s="25" t="n">
        <v>2225205</v>
      </c>
      <c r="I1558" s="26" t="n">
        <v>20.1524533694648</v>
      </c>
      <c r="J1558" s="25" t="n">
        <v>25417</v>
      </c>
    </row>
    <row r="1559" customFormat="false" ht="24" hidden="false" customHeight="true" outlineLevel="0" collapsed="false">
      <c r="A1559" s="27" t="s">
        <v>3121</v>
      </c>
      <c r="B1559" s="28" t="s">
        <v>3122</v>
      </c>
      <c r="C1559" s="29" t="s">
        <v>28</v>
      </c>
      <c r="D1559" s="25" t="n">
        <v>1236129</v>
      </c>
      <c r="E1559" s="25" t="n">
        <v>13299109</v>
      </c>
      <c r="F1559" s="25"/>
      <c r="G1559" s="25" t="n">
        <v>1197330</v>
      </c>
      <c r="H1559" s="25" t="n">
        <v>12911684</v>
      </c>
      <c r="I1559" s="26" t="n">
        <v>26.8884536672366</v>
      </c>
      <c r="J1559" s="25" t="n">
        <v>76797</v>
      </c>
    </row>
    <row r="1560" customFormat="false" ht="12.75" hidden="false" customHeight="false" outlineLevel="0" collapsed="false">
      <c r="A1560" s="23" t="s">
        <v>3123</v>
      </c>
      <c r="B1560" s="23" t="s">
        <v>3124</v>
      </c>
      <c r="C1560" s="24" t="s">
        <v>28</v>
      </c>
      <c r="D1560" s="25" t="n">
        <v>842549</v>
      </c>
      <c r="E1560" s="25" t="n">
        <v>3943316</v>
      </c>
      <c r="F1560" s="25"/>
      <c r="G1560" s="25" t="n">
        <v>900893</v>
      </c>
      <c r="H1560" s="25" t="n">
        <v>4137015</v>
      </c>
      <c r="I1560" s="26" t="n">
        <v>28.3936026337831</v>
      </c>
      <c r="J1560" s="25" t="n">
        <v>82206</v>
      </c>
    </row>
    <row r="1561" s="30" customFormat="true" ht="24" hidden="false" customHeight="true" outlineLevel="0" collapsed="false">
      <c r="A1561" s="27" t="s">
        <v>3125</v>
      </c>
      <c r="B1561" s="32" t="s">
        <v>3126</v>
      </c>
      <c r="C1561" s="29" t="s">
        <v>28</v>
      </c>
      <c r="D1561" s="25" t="n">
        <v>991144</v>
      </c>
      <c r="E1561" s="25" t="n">
        <v>10181797</v>
      </c>
      <c r="F1561" s="25"/>
      <c r="G1561" s="25" t="n">
        <v>992469</v>
      </c>
      <c r="H1561" s="25" t="n">
        <v>10189741</v>
      </c>
      <c r="I1561" s="26" t="n">
        <v>7.54773031031898</v>
      </c>
      <c r="J1561" s="25" t="n">
        <v>121120</v>
      </c>
    </row>
    <row r="1562" s="30" customFormat="true" ht="12.75" hidden="false" customHeight="false" outlineLevel="0" collapsed="false">
      <c r="A1562" s="23" t="s">
        <v>3127</v>
      </c>
      <c r="B1562" s="23" t="s">
        <v>3128</v>
      </c>
      <c r="C1562" s="24" t="s">
        <v>802</v>
      </c>
      <c r="D1562" s="25" t="n">
        <v>9</v>
      </c>
      <c r="E1562" s="25" t="n">
        <v>36098</v>
      </c>
      <c r="F1562" s="25"/>
      <c r="G1562" s="25" t="n">
        <v>9</v>
      </c>
      <c r="H1562" s="25" t="n">
        <v>28606</v>
      </c>
      <c r="I1562" s="26" t="s">
        <v>29</v>
      </c>
      <c r="J1562" s="25" t="s">
        <v>29</v>
      </c>
    </row>
    <row r="1563" s="30" customFormat="true" ht="12.75" hidden="false" customHeight="false" outlineLevel="0" collapsed="false">
      <c r="A1563" s="23" t="s">
        <v>3129</v>
      </c>
      <c r="B1563" s="23" t="s">
        <v>3130</v>
      </c>
      <c r="C1563" s="24" t="s">
        <v>741</v>
      </c>
      <c r="D1563" s="25" t="n">
        <v>14</v>
      </c>
      <c r="E1563" s="25" t="n">
        <v>4690</v>
      </c>
      <c r="F1563" s="25"/>
      <c r="G1563" s="25" t="n">
        <v>17</v>
      </c>
      <c r="H1563" s="25" t="n">
        <v>5695</v>
      </c>
      <c r="I1563" s="26" t="s">
        <v>29</v>
      </c>
      <c r="J1563" s="25" t="n">
        <v>1</v>
      </c>
    </row>
    <row r="1564" s="30" customFormat="true" ht="12.75" hidden="false" customHeight="false" outlineLevel="0" collapsed="false">
      <c r="A1564" s="23" t="s">
        <v>3131</v>
      </c>
      <c r="B1564" s="23" t="s">
        <v>3132</v>
      </c>
      <c r="C1564" s="24" t="s">
        <v>28</v>
      </c>
      <c r="D1564" s="25" t="n">
        <v>16338</v>
      </c>
      <c r="E1564" s="25" t="n">
        <v>244972</v>
      </c>
      <c r="F1564" s="25"/>
      <c r="G1564" s="25" t="n">
        <v>16528</v>
      </c>
      <c r="H1564" s="25" t="n">
        <v>247719</v>
      </c>
      <c r="I1564" s="26" t="s">
        <v>29</v>
      </c>
      <c r="J1564" s="25" t="n">
        <v>120</v>
      </c>
    </row>
    <row r="1565" s="30" customFormat="true" ht="12.75" hidden="false" customHeight="false" outlineLevel="0" collapsed="false">
      <c r="A1565" s="23" t="s">
        <v>3133</v>
      </c>
      <c r="B1565" s="23" t="s">
        <v>3134</v>
      </c>
      <c r="C1565" s="24" t="s">
        <v>28</v>
      </c>
      <c r="D1565" s="25" t="n">
        <v>2127</v>
      </c>
      <c r="E1565" s="25" t="n">
        <v>47572</v>
      </c>
      <c r="F1565" s="25"/>
      <c r="G1565" s="25" t="n">
        <v>2160</v>
      </c>
      <c r="H1565" s="25" t="n">
        <v>48319</v>
      </c>
      <c r="I1565" s="26" t="n">
        <v>35</v>
      </c>
      <c r="J1565" s="25" t="n">
        <v>18</v>
      </c>
    </row>
    <row r="1566" s="30" customFormat="true" ht="25.5" hidden="false" customHeight="false" outlineLevel="0" collapsed="false">
      <c r="A1566" s="27" t="s">
        <v>3135</v>
      </c>
      <c r="B1566" s="28" t="s">
        <v>3136</v>
      </c>
      <c r="C1566" s="29" t="s">
        <v>903</v>
      </c>
      <c r="D1566" s="25" t="s">
        <v>29</v>
      </c>
      <c r="E1566" s="25" t="n">
        <v>837933</v>
      </c>
      <c r="F1566" s="25"/>
      <c r="G1566" s="25" t="s">
        <v>29</v>
      </c>
      <c r="H1566" s="25" t="n">
        <v>836485</v>
      </c>
      <c r="I1566" s="26" t="s">
        <v>29</v>
      </c>
      <c r="J1566" s="25" t="s">
        <v>29</v>
      </c>
    </row>
    <row r="1567" s="30" customFormat="true" ht="12.75" hidden="false" customHeight="false" outlineLevel="0" collapsed="false">
      <c r="A1567" s="23" t="s">
        <v>3137</v>
      </c>
      <c r="B1567" s="23" t="s">
        <v>3138</v>
      </c>
      <c r="C1567" s="24" t="s">
        <v>741</v>
      </c>
      <c r="D1567" s="25" t="n">
        <v>6999</v>
      </c>
      <c r="E1567" s="25" t="n">
        <v>79082</v>
      </c>
      <c r="F1567" s="25"/>
      <c r="G1567" s="25" t="n">
        <v>6709</v>
      </c>
      <c r="H1567" s="25" t="n">
        <v>75800</v>
      </c>
      <c r="I1567" s="26" t="s">
        <v>29</v>
      </c>
      <c r="J1567" s="25" t="n">
        <v>290</v>
      </c>
    </row>
    <row r="1568" s="30" customFormat="true" ht="12.75" hidden="false" customHeight="false" outlineLevel="0" collapsed="false">
      <c r="A1568" s="23" t="s">
        <v>3139</v>
      </c>
      <c r="B1568" s="23" t="s">
        <v>3140</v>
      </c>
      <c r="C1568" s="24" t="s">
        <v>28</v>
      </c>
      <c r="D1568" s="25" t="n">
        <v>2000589</v>
      </c>
      <c r="E1568" s="25" t="n">
        <v>7648873</v>
      </c>
      <c r="F1568" s="25"/>
      <c r="G1568" s="25" t="n">
        <v>1989111</v>
      </c>
      <c r="H1568" s="25" t="n">
        <v>7361436</v>
      </c>
      <c r="I1568" s="26" t="n">
        <v>1.94692176906788</v>
      </c>
      <c r="J1568" s="25" t="n">
        <v>201175</v>
      </c>
    </row>
    <row r="1569" s="30" customFormat="true" ht="12.75" hidden="false" customHeight="false" outlineLevel="0" collapsed="false">
      <c r="A1569" s="23" t="s">
        <v>3141</v>
      </c>
      <c r="B1569" s="23" t="s">
        <v>3142</v>
      </c>
      <c r="C1569" s="24" t="s">
        <v>28</v>
      </c>
      <c r="D1569" s="25" t="n">
        <v>75342</v>
      </c>
      <c r="E1569" s="25" t="n">
        <v>487858</v>
      </c>
      <c r="F1569" s="25"/>
      <c r="G1569" s="25" t="n">
        <v>67090</v>
      </c>
      <c r="H1569" s="25" t="n">
        <v>447248</v>
      </c>
      <c r="I1569" s="26" t="s">
        <v>29</v>
      </c>
      <c r="J1569" s="25" t="n">
        <v>25473</v>
      </c>
    </row>
    <row r="1570" s="30" customFormat="true" ht="12.75" hidden="false" customHeight="false" outlineLevel="0" collapsed="false">
      <c r="A1570" s="23" t="s">
        <v>3143</v>
      </c>
      <c r="B1570" s="23" t="s">
        <v>3144</v>
      </c>
      <c r="C1570" s="24" t="s">
        <v>843</v>
      </c>
      <c r="D1570" s="25" t="n">
        <v>1940514</v>
      </c>
      <c r="E1570" s="25" t="n">
        <v>7242000</v>
      </c>
      <c r="F1570" s="25"/>
      <c r="G1570" s="25" t="n">
        <v>1996000</v>
      </c>
      <c r="H1570" s="25" t="n">
        <v>7449869</v>
      </c>
      <c r="I1570" s="26" t="n">
        <v>32</v>
      </c>
      <c r="J1570" s="25" t="n">
        <v>253</v>
      </c>
    </row>
    <row r="1571" customFormat="false" ht="12.75" hidden="false" customHeight="false" outlineLevel="0" collapsed="false">
      <c r="A1571" s="23" t="s">
        <v>3145</v>
      </c>
      <c r="B1571" s="23" t="s">
        <v>3146</v>
      </c>
      <c r="C1571" s="24" t="s">
        <v>28</v>
      </c>
      <c r="D1571" s="25" t="n">
        <v>1646155</v>
      </c>
      <c r="E1571" s="25" t="n">
        <v>9333075</v>
      </c>
      <c r="F1571" s="25"/>
      <c r="G1571" s="25" t="n">
        <v>1651008</v>
      </c>
      <c r="H1571" s="25" t="n">
        <v>9795938</v>
      </c>
      <c r="I1571" s="26" t="n">
        <v>3.07603794552395</v>
      </c>
      <c r="J1571" s="25" t="n">
        <v>26901</v>
      </c>
    </row>
    <row r="1572" customFormat="false" ht="12.75" hidden="false" customHeight="false" outlineLevel="0" collapsed="false">
      <c r="A1572" s="23" t="s">
        <v>3147</v>
      </c>
      <c r="B1572" s="23" t="s">
        <v>3148</v>
      </c>
      <c r="C1572" s="24" t="s">
        <v>28</v>
      </c>
      <c r="D1572" s="25" t="n">
        <v>51202758</v>
      </c>
      <c r="E1572" s="25" t="n">
        <v>204080056</v>
      </c>
      <c r="F1572" s="25"/>
      <c r="G1572" s="25" t="n">
        <v>51053785</v>
      </c>
      <c r="H1572" s="25" t="n">
        <v>199580166</v>
      </c>
      <c r="I1572" s="26" t="n">
        <v>12.8612490431539</v>
      </c>
      <c r="J1572" s="25" t="n">
        <v>3283051</v>
      </c>
    </row>
    <row r="1573" customFormat="false" ht="12.75" hidden="false" customHeight="false" outlineLevel="0" collapsed="false">
      <c r="A1573" s="23" t="s">
        <v>3149</v>
      </c>
      <c r="B1573" s="23" t="s">
        <v>3150</v>
      </c>
      <c r="C1573" s="24" t="s">
        <v>28</v>
      </c>
      <c r="D1573" s="25" t="n">
        <v>3302274</v>
      </c>
      <c r="E1573" s="25" t="n">
        <v>16172899</v>
      </c>
      <c r="F1573" s="25"/>
      <c r="G1573" s="25" t="n">
        <v>3169769</v>
      </c>
      <c r="H1573" s="25" t="n">
        <v>15480550</v>
      </c>
      <c r="I1573" s="26" t="n">
        <v>5.66777898718069</v>
      </c>
      <c r="J1573" s="25" t="n">
        <v>425395</v>
      </c>
    </row>
    <row r="1574" customFormat="false" ht="25.5" hidden="false" customHeight="false" outlineLevel="0" collapsed="false">
      <c r="A1574" s="27" t="s">
        <v>3151</v>
      </c>
      <c r="B1574" s="28" t="s">
        <v>3152</v>
      </c>
      <c r="C1574" s="29" t="s">
        <v>903</v>
      </c>
      <c r="D1574" s="25" t="s">
        <v>29</v>
      </c>
      <c r="E1574" s="25" t="n">
        <v>6412781</v>
      </c>
      <c r="F1574" s="25"/>
      <c r="G1574" s="25" t="s">
        <v>29</v>
      </c>
      <c r="H1574" s="25" t="n">
        <v>6130129</v>
      </c>
      <c r="I1574" s="26" t="n">
        <v>51.6927103817881</v>
      </c>
      <c r="J1574" s="25" t="s">
        <v>29</v>
      </c>
    </row>
    <row r="1575" s="30" customFormat="true" ht="12.75" hidden="false" customHeight="false" outlineLevel="0" collapsed="false">
      <c r="A1575" s="23" t="s">
        <v>3153</v>
      </c>
      <c r="B1575" s="23" t="s">
        <v>3154</v>
      </c>
      <c r="C1575" s="24" t="s">
        <v>28</v>
      </c>
      <c r="D1575" s="25" t="n">
        <v>458977</v>
      </c>
      <c r="E1575" s="25" t="n">
        <v>15887823</v>
      </c>
      <c r="F1575" s="25"/>
      <c r="G1575" s="25" t="n">
        <v>455265</v>
      </c>
      <c r="H1575" s="25" t="n">
        <v>15775844</v>
      </c>
      <c r="I1575" s="26" t="s">
        <v>29</v>
      </c>
      <c r="J1575" s="25" t="n">
        <v>24507</v>
      </c>
    </row>
    <row r="1576" s="30" customFormat="true" ht="12.75" hidden="false" customHeight="false" outlineLevel="0" collapsed="false">
      <c r="A1576" s="23" t="s">
        <v>3155</v>
      </c>
      <c r="B1576" s="23" t="s">
        <v>3156</v>
      </c>
      <c r="C1576" s="24" t="s">
        <v>843</v>
      </c>
      <c r="D1576" s="25" t="n">
        <v>9226846</v>
      </c>
      <c r="E1576" s="25" t="n">
        <v>6950171</v>
      </c>
      <c r="F1576" s="25"/>
      <c r="G1576" s="25" t="n">
        <v>9268742</v>
      </c>
      <c r="H1576" s="25" t="n">
        <v>6844828</v>
      </c>
      <c r="I1576" s="26" t="n">
        <v>3.89702239413467</v>
      </c>
      <c r="J1576" s="25" t="n">
        <v>759672</v>
      </c>
    </row>
    <row r="1577" s="30" customFormat="true" ht="24" hidden="false" customHeight="true" outlineLevel="0" collapsed="false">
      <c r="A1577" s="27" t="s">
        <v>3157</v>
      </c>
      <c r="B1577" s="28" t="s">
        <v>3158</v>
      </c>
      <c r="C1577" s="38" t="s">
        <v>741</v>
      </c>
      <c r="D1577" s="25" t="n">
        <v>2565310</v>
      </c>
      <c r="E1577" s="25" t="n">
        <v>880383</v>
      </c>
      <c r="F1577" s="25"/>
      <c r="G1577" s="25" t="n">
        <v>2948695</v>
      </c>
      <c r="H1577" s="25" t="n">
        <v>898995</v>
      </c>
      <c r="I1577" s="26" t="n">
        <v>1.52246008042314</v>
      </c>
      <c r="J1577" s="25" t="n">
        <v>716294</v>
      </c>
    </row>
    <row r="1578" s="30" customFormat="true" ht="12.75" hidden="false" customHeight="false" outlineLevel="0" collapsed="false">
      <c r="A1578" s="23" t="s">
        <v>3159</v>
      </c>
      <c r="B1578" s="23" t="s">
        <v>3160</v>
      </c>
      <c r="C1578" s="24" t="s">
        <v>28</v>
      </c>
      <c r="D1578" s="25" t="n">
        <v>669546</v>
      </c>
      <c r="E1578" s="25" t="n">
        <v>1078442</v>
      </c>
      <c r="F1578" s="25"/>
      <c r="G1578" s="25" t="n">
        <v>663156</v>
      </c>
      <c r="H1578" s="25" t="n">
        <v>1039174</v>
      </c>
      <c r="I1578" s="26" t="s">
        <v>29</v>
      </c>
      <c r="J1578" s="25" t="n">
        <v>53830</v>
      </c>
    </row>
    <row r="1579" s="30" customFormat="true" ht="12.75" hidden="false" customHeight="false" outlineLevel="0" collapsed="false">
      <c r="A1579" s="23" t="s">
        <v>3161</v>
      </c>
      <c r="B1579" s="23" t="s">
        <v>3162</v>
      </c>
      <c r="C1579" s="24" t="s">
        <v>28</v>
      </c>
      <c r="D1579" s="25" t="n">
        <v>7915763</v>
      </c>
      <c r="E1579" s="25" t="n">
        <v>65391326</v>
      </c>
      <c r="F1579" s="25"/>
      <c r="G1579" s="25" t="n">
        <v>8034851</v>
      </c>
      <c r="H1579" s="25" t="n">
        <v>61879145</v>
      </c>
      <c r="I1579" s="26" t="n">
        <v>28.8873208412948</v>
      </c>
      <c r="J1579" s="25" t="n">
        <v>883697</v>
      </c>
    </row>
    <row r="1580" s="30" customFormat="true" ht="12.75" hidden="false" customHeight="true" outlineLevel="0" collapsed="false">
      <c r="A1580" s="23" t="s">
        <v>3163</v>
      </c>
      <c r="B1580" s="23" t="s">
        <v>3164</v>
      </c>
      <c r="C1580" s="24" t="s">
        <v>741</v>
      </c>
      <c r="D1580" s="25" t="n">
        <v>1212804</v>
      </c>
      <c r="E1580" s="25" t="n">
        <v>1340026</v>
      </c>
      <c r="F1580" s="25"/>
      <c r="G1580" s="25" t="n">
        <v>863750</v>
      </c>
      <c r="H1580" s="25" t="n">
        <v>1247376</v>
      </c>
      <c r="I1580" s="26" t="n">
        <v>31.3137337899719</v>
      </c>
      <c r="J1580" s="25" t="n">
        <v>186647</v>
      </c>
    </row>
    <row r="1581" s="30" customFormat="true" ht="12.75" hidden="false" customHeight="true" outlineLevel="0" collapsed="false">
      <c r="A1581" s="23" t="s">
        <v>3165</v>
      </c>
      <c r="B1581" s="23" t="s">
        <v>3166</v>
      </c>
      <c r="C1581" s="24" t="s">
        <v>28</v>
      </c>
      <c r="D1581" s="25" t="n">
        <v>617577</v>
      </c>
      <c r="E1581" s="25" t="n">
        <v>1984578</v>
      </c>
      <c r="F1581" s="25"/>
      <c r="G1581" s="25" t="n">
        <v>645438</v>
      </c>
      <c r="H1581" s="25" t="n">
        <v>2074109</v>
      </c>
      <c r="I1581" s="26" t="s">
        <v>29</v>
      </c>
      <c r="J1581" s="25" t="n">
        <v>21998</v>
      </c>
    </row>
    <row r="1582" s="30" customFormat="true" ht="12.75" hidden="false" customHeight="true" outlineLevel="0" collapsed="false">
      <c r="A1582" s="23" t="s">
        <v>3167</v>
      </c>
      <c r="B1582" s="23" t="s">
        <v>3168</v>
      </c>
      <c r="C1582" s="24" t="s">
        <v>928</v>
      </c>
      <c r="D1582" s="25" t="n">
        <v>1735995</v>
      </c>
      <c r="E1582" s="25" t="n">
        <v>14265558</v>
      </c>
      <c r="F1582" s="25"/>
      <c r="G1582" s="25" t="n">
        <v>1572551</v>
      </c>
      <c r="H1582" s="25" t="n">
        <v>13332576</v>
      </c>
      <c r="I1582" s="26" t="n">
        <v>18.1004838074803</v>
      </c>
      <c r="J1582" s="25" t="n">
        <v>710658</v>
      </c>
    </row>
    <row r="1583" s="30" customFormat="true" ht="12.75" hidden="false" customHeight="true" outlineLevel="0" collapsed="false">
      <c r="A1583" s="23" t="s">
        <v>3169</v>
      </c>
      <c r="B1583" s="23" t="s">
        <v>3170</v>
      </c>
      <c r="C1583" s="24" t="s">
        <v>28</v>
      </c>
      <c r="D1583" s="25" t="n">
        <v>3939063</v>
      </c>
      <c r="E1583" s="25" t="n">
        <v>17250041</v>
      </c>
      <c r="F1583" s="25"/>
      <c r="G1583" s="25" t="n">
        <v>3868763</v>
      </c>
      <c r="H1583" s="25" t="n">
        <v>17074797</v>
      </c>
      <c r="I1583" s="26" t="n">
        <v>25.0935812589748</v>
      </c>
      <c r="J1583" s="25" t="n">
        <v>122394</v>
      </c>
    </row>
    <row r="1584" s="30" customFormat="true" ht="12.75" hidden="false" customHeight="false" outlineLevel="0" collapsed="false">
      <c r="A1584" s="23" t="s">
        <v>3171</v>
      </c>
      <c r="B1584" s="23" t="s">
        <v>3172</v>
      </c>
      <c r="C1584" s="24" t="s">
        <v>28</v>
      </c>
      <c r="D1584" s="25" t="n">
        <v>29920720</v>
      </c>
      <c r="E1584" s="25" t="n">
        <v>123661283</v>
      </c>
      <c r="F1584" s="25"/>
      <c r="G1584" s="25" t="n">
        <v>29735014</v>
      </c>
      <c r="H1584" s="25" t="n">
        <v>122685431</v>
      </c>
      <c r="I1584" s="26" t="n">
        <v>10.23656178051</v>
      </c>
      <c r="J1584" s="25" t="n">
        <v>1507442</v>
      </c>
    </row>
    <row r="1585" s="30" customFormat="true" ht="12.75" hidden="false" customHeight="false" outlineLevel="0" collapsed="false">
      <c r="A1585" s="23" t="s">
        <v>3173</v>
      </c>
      <c r="B1585" s="23" t="s">
        <v>3174</v>
      </c>
      <c r="C1585" s="24" t="s">
        <v>28</v>
      </c>
      <c r="D1585" s="25" t="n">
        <v>5603972</v>
      </c>
      <c r="E1585" s="25" t="n">
        <v>32826101</v>
      </c>
      <c r="F1585" s="25"/>
      <c r="G1585" s="25" t="n">
        <v>5649901</v>
      </c>
      <c r="H1585" s="25" t="n">
        <v>32589442</v>
      </c>
      <c r="I1585" s="26" t="n">
        <v>14.1640516582027</v>
      </c>
      <c r="J1585" s="25" t="n">
        <v>1002353</v>
      </c>
    </row>
    <row r="1586" s="30" customFormat="true" ht="12.75" hidden="false" customHeight="false" outlineLevel="0" collapsed="false">
      <c r="A1586" s="23" t="s">
        <v>3175</v>
      </c>
      <c r="B1586" s="23" t="s">
        <v>3176</v>
      </c>
      <c r="C1586" s="24" t="s">
        <v>28</v>
      </c>
      <c r="D1586" s="25" t="n">
        <v>13330307</v>
      </c>
      <c r="E1586" s="25" t="n">
        <v>72854058</v>
      </c>
      <c r="F1586" s="25"/>
      <c r="G1586" s="25" t="n">
        <v>11676885</v>
      </c>
      <c r="H1586" s="25" t="n">
        <v>65867976</v>
      </c>
      <c r="I1586" s="26" t="n">
        <v>41.7309147771597</v>
      </c>
      <c r="J1586" s="25" t="n">
        <v>4350784</v>
      </c>
    </row>
    <row r="1587" s="30" customFormat="true" ht="12.75" hidden="false" customHeight="false" outlineLevel="0" collapsed="false">
      <c r="A1587" s="23" t="s">
        <v>3177</v>
      </c>
      <c r="B1587" s="23" t="s">
        <v>3178</v>
      </c>
      <c r="C1587" s="24" t="s">
        <v>28</v>
      </c>
      <c r="D1587" s="25" t="n">
        <v>8065115</v>
      </c>
      <c r="E1587" s="25" t="n">
        <v>67536381</v>
      </c>
      <c r="F1587" s="25"/>
      <c r="G1587" s="25" t="n">
        <v>7892816</v>
      </c>
      <c r="H1587" s="25" t="n">
        <v>66255644</v>
      </c>
      <c r="I1587" s="26" t="n">
        <v>60.8581355574779</v>
      </c>
      <c r="J1587" s="25" t="n">
        <v>760424</v>
      </c>
    </row>
    <row r="1588" s="30" customFormat="true" ht="12.75" hidden="false" customHeight="false" outlineLevel="0" collapsed="false">
      <c r="A1588" s="23" t="s">
        <v>3179</v>
      </c>
      <c r="B1588" s="23" t="s">
        <v>3180</v>
      </c>
      <c r="C1588" s="24" t="s">
        <v>28</v>
      </c>
      <c r="D1588" s="25" t="n">
        <v>24683</v>
      </c>
      <c r="E1588" s="25" t="n">
        <v>392455</v>
      </c>
      <c r="F1588" s="25"/>
      <c r="G1588" s="25" t="n">
        <v>24380</v>
      </c>
      <c r="H1588" s="25" t="n">
        <v>387665</v>
      </c>
      <c r="I1588" s="26" t="s">
        <v>29</v>
      </c>
      <c r="J1588" s="25" t="n">
        <v>3166</v>
      </c>
    </row>
    <row r="1589" s="30" customFormat="true" ht="12.75" hidden="false" customHeight="false" outlineLevel="0" collapsed="false">
      <c r="A1589" s="23" t="s">
        <v>3181</v>
      </c>
      <c r="B1589" s="23" t="s">
        <v>3182</v>
      </c>
      <c r="C1589" s="24" t="s">
        <v>28</v>
      </c>
      <c r="D1589" s="25" t="n">
        <v>687901</v>
      </c>
      <c r="E1589" s="25" t="n">
        <v>4732674</v>
      </c>
      <c r="F1589" s="25"/>
      <c r="G1589" s="25" t="n">
        <v>665801</v>
      </c>
      <c r="H1589" s="25" t="n">
        <v>4472419</v>
      </c>
      <c r="I1589" s="26" t="n">
        <v>25.6689268156673</v>
      </c>
      <c r="J1589" s="25" t="n">
        <v>38034</v>
      </c>
    </row>
    <row r="1590" customFormat="false" ht="12.75" hidden="false" customHeight="false" outlineLevel="0" collapsed="false">
      <c r="A1590" s="23" t="s">
        <v>3183</v>
      </c>
      <c r="B1590" s="23" t="s">
        <v>3184</v>
      </c>
      <c r="C1590" s="24" t="s">
        <v>28</v>
      </c>
      <c r="D1590" s="25" t="n">
        <v>35383568</v>
      </c>
      <c r="E1590" s="25" t="n">
        <v>180523560</v>
      </c>
      <c r="F1590" s="25"/>
      <c r="G1590" s="25" t="n">
        <v>35218737</v>
      </c>
      <c r="H1590" s="25" t="n">
        <v>179561034</v>
      </c>
      <c r="I1590" s="26" t="n">
        <v>49.2653272145893</v>
      </c>
      <c r="J1590" s="25" t="n">
        <v>2070194</v>
      </c>
    </row>
    <row r="1591" customFormat="false" ht="14.25" hidden="false" customHeight="true" outlineLevel="0" collapsed="false">
      <c r="A1591" s="23" t="s">
        <v>3185</v>
      </c>
      <c r="B1591" s="23" t="s">
        <v>3186</v>
      </c>
      <c r="C1591" s="24" t="s">
        <v>28</v>
      </c>
      <c r="D1591" s="25" t="n">
        <v>9747050</v>
      </c>
      <c r="E1591" s="25" t="n">
        <v>67581767</v>
      </c>
      <c r="F1591" s="25"/>
      <c r="G1591" s="25" t="n">
        <v>9469441</v>
      </c>
      <c r="H1591" s="25" t="n">
        <v>65342061</v>
      </c>
      <c r="I1591" s="26" t="n">
        <v>31.8813039276493</v>
      </c>
      <c r="J1591" s="25" t="n">
        <v>927446</v>
      </c>
    </row>
    <row r="1592" s="30" customFormat="true" ht="12.75" hidden="false" customHeight="true" outlineLevel="0" collapsed="false">
      <c r="A1592" s="23" t="s">
        <v>3187</v>
      </c>
      <c r="B1592" s="23" t="s">
        <v>3188</v>
      </c>
      <c r="C1592" s="24" t="s">
        <v>28</v>
      </c>
      <c r="D1592" s="25" t="n">
        <v>813000</v>
      </c>
      <c r="E1592" s="25" t="n">
        <v>4922003</v>
      </c>
      <c r="F1592" s="25"/>
      <c r="G1592" s="25" t="n">
        <v>811792</v>
      </c>
      <c r="H1592" s="25" t="n">
        <v>4915167</v>
      </c>
      <c r="I1592" s="26" t="s">
        <v>29</v>
      </c>
      <c r="J1592" s="25" t="n">
        <v>3136</v>
      </c>
    </row>
    <row r="1593" s="30" customFormat="true" ht="12.75" hidden="false" customHeight="false" outlineLevel="0" collapsed="false">
      <c r="A1593" s="23" t="s">
        <v>3189</v>
      </c>
      <c r="B1593" s="23" t="s">
        <v>3190</v>
      </c>
      <c r="C1593" s="24" t="s">
        <v>28</v>
      </c>
      <c r="D1593" s="25" t="n">
        <v>9754611</v>
      </c>
      <c r="E1593" s="25" t="n">
        <v>96717546</v>
      </c>
      <c r="F1593" s="25"/>
      <c r="G1593" s="25" t="n">
        <v>9769694</v>
      </c>
      <c r="H1593" s="25" t="n">
        <v>96832294</v>
      </c>
      <c r="I1593" s="26" t="n">
        <v>19.8912080818823</v>
      </c>
      <c r="J1593" s="25" t="n">
        <v>154517</v>
      </c>
    </row>
    <row r="1594" s="30" customFormat="true" ht="12" hidden="false" customHeight="true" outlineLevel="0" collapsed="false">
      <c r="A1594" s="23" t="s">
        <v>3191</v>
      </c>
      <c r="B1594" s="28" t="s">
        <v>3192</v>
      </c>
      <c r="C1594" s="24" t="s">
        <v>28</v>
      </c>
      <c r="D1594" s="25" t="n">
        <v>706697</v>
      </c>
      <c r="E1594" s="25" t="n">
        <v>8222137</v>
      </c>
      <c r="F1594" s="25"/>
      <c r="G1594" s="25" t="n">
        <v>722730</v>
      </c>
      <c r="H1594" s="25" t="n">
        <v>8315304</v>
      </c>
      <c r="I1594" s="26" t="n">
        <v>15.7510722398123</v>
      </c>
      <c r="J1594" s="25" t="n">
        <v>42975</v>
      </c>
    </row>
    <row r="1595" s="30" customFormat="true" ht="12.75" hidden="false" customHeight="false" outlineLevel="0" collapsed="false">
      <c r="A1595" s="23" t="s">
        <v>3193</v>
      </c>
      <c r="B1595" s="23" t="s">
        <v>3194</v>
      </c>
      <c r="C1595" s="24" t="s">
        <v>28</v>
      </c>
      <c r="D1595" s="25" t="n">
        <v>1256294</v>
      </c>
      <c r="E1595" s="25" t="n">
        <v>7263479</v>
      </c>
      <c r="F1595" s="25"/>
      <c r="G1595" s="25" t="n">
        <v>1270255</v>
      </c>
      <c r="H1595" s="25" t="n">
        <v>7402486</v>
      </c>
      <c r="I1595" s="26" t="n">
        <v>2.6914283931101</v>
      </c>
      <c r="J1595" s="25" t="n">
        <v>26483</v>
      </c>
    </row>
    <row r="1596" s="30" customFormat="true" ht="24" hidden="false" customHeight="true" outlineLevel="0" collapsed="false">
      <c r="A1596" s="27" t="s">
        <v>3195</v>
      </c>
      <c r="B1596" s="28" t="s">
        <v>3196</v>
      </c>
      <c r="C1596" s="29" t="s">
        <v>28</v>
      </c>
      <c r="D1596" s="25" t="n">
        <v>495351</v>
      </c>
      <c r="E1596" s="25" t="n">
        <v>2287633</v>
      </c>
      <c r="F1596" s="25"/>
      <c r="G1596" s="25" t="n">
        <v>478899</v>
      </c>
      <c r="H1596" s="25" t="n">
        <v>2225292</v>
      </c>
      <c r="I1596" s="26" t="s">
        <v>29</v>
      </c>
      <c r="J1596" s="25" t="n">
        <v>274190</v>
      </c>
    </row>
    <row r="1597" s="30" customFormat="true" ht="12.75" hidden="false" customHeight="false" outlineLevel="0" collapsed="false">
      <c r="A1597" s="23" t="s">
        <v>3197</v>
      </c>
      <c r="B1597" s="23" t="s">
        <v>3198</v>
      </c>
      <c r="C1597" s="24" t="s">
        <v>28</v>
      </c>
      <c r="D1597" s="25" t="n">
        <v>7552200</v>
      </c>
      <c r="E1597" s="25" t="n">
        <v>65702821</v>
      </c>
      <c r="F1597" s="25"/>
      <c r="G1597" s="25" t="n">
        <v>8479718</v>
      </c>
      <c r="H1597" s="25" t="n">
        <v>74706580</v>
      </c>
      <c r="I1597" s="26" t="n">
        <v>3.47016830378261</v>
      </c>
      <c r="J1597" s="25" t="n">
        <v>686779</v>
      </c>
    </row>
    <row r="1598" s="30" customFormat="true" ht="12.75" hidden="false" customHeight="false" outlineLevel="0" collapsed="false">
      <c r="A1598" s="23" t="s">
        <v>3199</v>
      </c>
      <c r="B1598" s="23" t="s">
        <v>3200</v>
      </c>
      <c r="C1598" s="24" t="s">
        <v>843</v>
      </c>
      <c r="D1598" s="25" t="n">
        <v>5791891</v>
      </c>
      <c r="E1598" s="25" t="n">
        <v>10216677</v>
      </c>
      <c r="F1598" s="25"/>
      <c r="G1598" s="25" t="n">
        <v>5779877</v>
      </c>
      <c r="H1598" s="25" t="n">
        <v>10389566</v>
      </c>
      <c r="I1598" s="26" t="n">
        <v>13.2753805115632</v>
      </c>
      <c r="J1598" s="25" t="n">
        <v>148735</v>
      </c>
    </row>
    <row r="1599" s="30" customFormat="true" ht="12.75" hidden="false" customHeight="false" outlineLevel="0" collapsed="false">
      <c r="A1599" s="23" t="s">
        <v>3201</v>
      </c>
      <c r="B1599" s="28" t="s">
        <v>3202</v>
      </c>
      <c r="C1599" s="24" t="s">
        <v>28</v>
      </c>
      <c r="D1599" s="25" t="n">
        <v>1591510</v>
      </c>
      <c r="E1599" s="25" t="n">
        <v>9063510</v>
      </c>
      <c r="F1599" s="25"/>
      <c r="G1599" s="25" t="n">
        <v>1544922</v>
      </c>
      <c r="H1599" s="25" t="n">
        <v>8780735</v>
      </c>
      <c r="I1599" s="26" t="n">
        <v>6.91396859146757</v>
      </c>
      <c r="J1599" s="25" t="n">
        <v>153575</v>
      </c>
    </row>
    <row r="1600" customFormat="false" ht="24" hidden="false" customHeight="true" outlineLevel="0" collapsed="false">
      <c r="A1600" s="27" t="s">
        <v>3203</v>
      </c>
      <c r="B1600" s="28" t="s">
        <v>3204</v>
      </c>
      <c r="C1600" s="29" t="s">
        <v>741</v>
      </c>
      <c r="D1600" s="25" t="n">
        <v>240</v>
      </c>
      <c r="E1600" s="25" t="n">
        <v>368441</v>
      </c>
      <c r="F1600" s="25"/>
      <c r="G1600" s="25" t="n">
        <v>240</v>
      </c>
      <c r="H1600" s="25" t="n">
        <v>368441</v>
      </c>
      <c r="I1600" s="26" t="s">
        <v>29</v>
      </c>
      <c r="J1600" s="25" t="s">
        <v>29</v>
      </c>
    </row>
    <row r="1601" customFormat="false" ht="12.75" hidden="false" customHeight="false" outlineLevel="0" collapsed="false">
      <c r="A1601" s="23" t="s">
        <v>3205</v>
      </c>
      <c r="B1601" s="23" t="s">
        <v>3206</v>
      </c>
      <c r="C1601" s="24" t="s">
        <v>28</v>
      </c>
      <c r="D1601" s="25" t="n">
        <v>2725129</v>
      </c>
      <c r="E1601" s="25" t="n">
        <v>12703951</v>
      </c>
      <c r="F1601" s="25"/>
      <c r="G1601" s="25" t="n">
        <v>2582113</v>
      </c>
      <c r="H1601" s="25" t="n">
        <v>12095530</v>
      </c>
      <c r="I1601" s="26" t="n">
        <v>17</v>
      </c>
      <c r="J1601" s="25" t="n">
        <v>280428</v>
      </c>
    </row>
    <row r="1602" s="30" customFormat="true" ht="12.75" hidden="false" customHeight="false" outlineLevel="0" collapsed="false">
      <c r="A1602" s="23" t="s">
        <v>3207</v>
      </c>
      <c r="B1602" s="23" t="s">
        <v>3208</v>
      </c>
      <c r="C1602" s="24" t="s">
        <v>28</v>
      </c>
      <c r="D1602" s="25" t="n">
        <v>1481154</v>
      </c>
      <c r="E1602" s="25" t="n">
        <v>15790457</v>
      </c>
      <c r="F1602" s="25"/>
      <c r="G1602" s="25" t="n">
        <v>1506017</v>
      </c>
      <c r="H1602" s="25" t="n">
        <v>15962055</v>
      </c>
      <c r="I1602" s="26" t="n">
        <v>11.2377221479315</v>
      </c>
      <c r="J1602" s="25" t="n">
        <v>96219</v>
      </c>
    </row>
    <row r="1603" s="30" customFormat="true" ht="12.75" hidden="false" customHeight="false" outlineLevel="0" collapsed="false">
      <c r="A1603" s="23" t="s">
        <v>3209</v>
      </c>
      <c r="B1603" s="23" t="s">
        <v>3210</v>
      </c>
      <c r="C1603" s="24" t="s">
        <v>28</v>
      </c>
      <c r="D1603" s="25" t="n">
        <v>6745017</v>
      </c>
      <c r="E1603" s="25" t="n">
        <v>48957257</v>
      </c>
      <c r="F1603" s="25"/>
      <c r="G1603" s="25" t="n">
        <v>6693770</v>
      </c>
      <c r="H1603" s="25" t="n">
        <v>48615381</v>
      </c>
      <c r="I1603" s="26" t="s">
        <v>29</v>
      </c>
      <c r="J1603" s="25" t="n">
        <v>211265</v>
      </c>
    </row>
    <row r="1604" s="30" customFormat="true" ht="24" hidden="false" customHeight="true" outlineLevel="0" collapsed="false">
      <c r="A1604" s="27" t="s">
        <v>3211</v>
      </c>
      <c r="B1604" s="28" t="s">
        <v>3212</v>
      </c>
      <c r="C1604" s="29" t="s">
        <v>28</v>
      </c>
      <c r="D1604" s="25" t="n">
        <v>234668</v>
      </c>
      <c r="E1604" s="25" t="n">
        <v>3022764</v>
      </c>
      <c r="F1604" s="25"/>
      <c r="G1604" s="25" t="n">
        <v>295176</v>
      </c>
      <c r="H1604" s="25" t="n">
        <v>3802245</v>
      </c>
      <c r="I1604" s="26" t="s">
        <v>29</v>
      </c>
      <c r="J1604" s="25" t="n">
        <v>13534</v>
      </c>
    </row>
    <row r="1605" s="30" customFormat="true" ht="12" hidden="false" customHeight="true" outlineLevel="0" collapsed="false">
      <c r="A1605" s="23" t="s">
        <v>3213</v>
      </c>
      <c r="B1605" s="28" t="s">
        <v>3214</v>
      </c>
      <c r="C1605" s="24" t="s">
        <v>28</v>
      </c>
      <c r="D1605" s="25" t="n">
        <v>4961804</v>
      </c>
      <c r="E1605" s="25" t="n">
        <v>30502121</v>
      </c>
      <c r="F1605" s="25"/>
      <c r="G1605" s="25" t="n">
        <v>5026085</v>
      </c>
      <c r="H1605" s="25" t="n">
        <v>30654890</v>
      </c>
      <c r="I1605" s="26" t="n">
        <v>37.3474487757092</v>
      </c>
      <c r="J1605" s="25" t="n">
        <v>295893</v>
      </c>
    </row>
    <row r="1606" s="30" customFormat="true" ht="24" hidden="false" customHeight="true" outlineLevel="0" collapsed="false">
      <c r="A1606" s="27" t="s">
        <v>3215</v>
      </c>
      <c r="B1606" s="28" t="s">
        <v>3216</v>
      </c>
      <c r="C1606" s="29" t="s">
        <v>28</v>
      </c>
      <c r="D1606" s="25" t="n">
        <v>10197419</v>
      </c>
      <c r="E1606" s="25" t="n">
        <v>41273535</v>
      </c>
      <c r="F1606" s="25"/>
      <c r="G1606" s="25" t="n">
        <v>10291490</v>
      </c>
      <c r="H1606" s="25" t="n">
        <v>40736729</v>
      </c>
      <c r="I1606" s="26" t="n">
        <v>2.90776336018535</v>
      </c>
      <c r="J1606" s="25" t="n">
        <v>500323</v>
      </c>
    </row>
    <row r="1607" s="30" customFormat="true" ht="12.75" hidden="false" customHeight="false" outlineLevel="0" collapsed="false">
      <c r="A1607" s="23" t="s">
        <v>3217</v>
      </c>
      <c r="B1607" s="23" t="s">
        <v>3218</v>
      </c>
      <c r="C1607" s="24" t="s">
        <v>28</v>
      </c>
      <c r="D1607" s="25" t="n">
        <v>36217624</v>
      </c>
      <c r="E1607" s="25" t="n">
        <v>197631509</v>
      </c>
      <c r="F1607" s="25"/>
      <c r="G1607" s="25" t="n">
        <v>35282589</v>
      </c>
      <c r="H1607" s="25" t="n">
        <v>192386486</v>
      </c>
      <c r="I1607" s="26" t="n">
        <v>6.7568759689285</v>
      </c>
      <c r="J1607" s="25" t="n">
        <v>2103596</v>
      </c>
    </row>
    <row r="1608" s="30" customFormat="true" ht="24" hidden="false" customHeight="true" outlineLevel="0" collapsed="false">
      <c r="A1608" s="27" t="s">
        <v>3219</v>
      </c>
      <c r="B1608" s="28" t="s">
        <v>3220</v>
      </c>
      <c r="C1608" s="29" t="s">
        <v>28</v>
      </c>
      <c r="D1608" s="25" t="n">
        <v>27335571</v>
      </c>
      <c r="E1608" s="25" t="n">
        <v>111675165</v>
      </c>
      <c r="F1608" s="25"/>
      <c r="G1608" s="25" t="n">
        <v>27344887</v>
      </c>
      <c r="H1608" s="25" t="n">
        <v>112090970</v>
      </c>
      <c r="I1608" s="26" t="n">
        <v>19.2366417651663</v>
      </c>
      <c r="J1608" s="25" t="n">
        <v>2149385</v>
      </c>
    </row>
    <row r="1609" customFormat="false" ht="12.75" hidden="false" customHeight="false" outlineLevel="0" collapsed="false">
      <c r="A1609" s="23" t="s">
        <v>3221</v>
      </c>
      <c r="B1609" s="23" t="s">
        <v>3222</v>
      </c>
      <c r="C1609" s="24" t="s">
        <v>741</v>
      </c>
      <c r="D1609" s="25" t="n">
        <v>156365503</v>
      </c>
      <c r="E1609" s="25" t="n">
        <v>57697471</v>
      </c>
      <c r="F1609" s="25"/>
      <c r="G1609" s="25" t="n">
        <v>154403459</v>
      </c>
      <c r="H1609" s="25" t="n">
        <v>56931140</v>
      </c>
      <c r="I1609" s="26" t="n">
        <v>4.86160199848449</v>
      </c>
      <c r="J1609" s="25" t="n">
        <v>7682178</v>
      </c>
    </row>
    <row r="1610" customFormat="false" ht="12.75" hidden="false" customHeight="false" outlineLevel="0" collapsed="false">
      <c r="A1610" s="23" t="s">
        <v>3223</v>
      </c>
      <c r="B1610" s="23" t="s">
        <v>3224</v>
      </c>
      <c r="C1610" s="24" t="s">
        <v>28</v>
      </c>
      <c r="D1610" s="25" t="n">
        <v>27841284</v>
      </c>
      <c r="E1610" s="25" t="n">
        <v>161155214</v>
      </c>
      <c r="F1610" s="25"/>
      <c r="G1610" s="25" t="n">
        <v>27517474</v>
      </c>
      <c r="H1610" s="25" t="n">
        <v>162231609</v>
      </c>
      <c r="I1610" s="26" t="n">
        <v>3.44424064116876</v>
      </c>
      <c r="J1610" s="25" t="n">
        <v>2125900</v>
      </c>
    </row>
    <row r="1611" customFormat="false" ht="24" hidden="false" customHeight="true" outlineLevel="0" collapsed="false">
      <c r="A1611" s="27" t="s">
        <v>3225</v>
      </c>
      <c r="B1611" s="28" t="s">
        <v>3226</v>
      </c>
      <c r="C1611" s="29" t="s">
        <v>741</v>
      </c>
      <c r="D1611" s="25" t="n">
        <v>110231</v>
      </c>
      <c r="E1611" s="25" t="n">
        <v>1212541</v>
      </c>
      <c r="F1611" s="25"/>
      <c r="G1611" s="25" t="n">
        <v>122155</v>
      </c>
      <c r="H1611" s="25" t="n">
        <v>1398340</v>
      </c>
      <c r="I1611" s="26" t="s">
        <v>29</v>
      </c>
      <c r="J1611" s="25" t="n">
        <v>10849</v>
      </c>
    </row>
    <row r="1612" customFormat="false" ht="24" hidden="false" customHeight="true" outlineLevel="0" collapsed="false">
      <c r="A1612" s="27" t="s">
        <v>3227</v>
      </c>
      <c r="B1612" s="28" t="s">
        <v>3228</v>
      </c>
      <c r="C1612" s="29" t="s">
        <v>802</v>
      </c>
      <c r="D1612" s="25" t="n">
        <v>7886</v>
      </c>
      <c r="E1612" s="25" t="n">
        <v>2174044</v>
      </c>
      <c r="F1612" s="25"/>
      <c r="G1612" s="25" t="n">
        <v>7605</v>
      </c>
      <c r="H1612" s="25" t="n">
        <v>2096577</v>
      </c>
      <c r="I1612" s="26" t="n">
        <v>1</v>
      </c>
      <c r="J1612" s="25" t="n">
        <v>1749</v>
      </c>
    </row>
    <row r="1613" customFormat="false" ht="24" hidden="false" customHeight="true" outlineLevel="0" collapsed="false">
      <c r="A1613" s="27" t="s">
        <v>3229</v>
      </c>
      <c r="B1613" s="28" t="s">
        <v>3230</v>
      </c>
      <c r="C1613" s="29" t="s">
        <v>741</v>
      </c>
      <c r="D1613" s="25" t="n">
        <v>653022</v>
      </c>
      <c r="E1613" s="25" t="n">
        <v>318990</v>
      </c>
      <c r="F1613" s="25"/>
      <c r="G1613" s="25" t="n">
        <v>652413</v>
      </c>
      <c r="H1613" s="25" t="n">
        <v>307471</v>
      </c>
      <c r="I1613" s="26" t="s">
        <v>29</v>
      </c>
      <c r="J1613" s="25" t="n">
        <v>609</v>
      </c>
    </row>
    <row r="1614" customFormat="false" ht="24" hidden="false" customHeight="true" outlineLevel="0" collapsed="false">
      <c r="A1614" s="27" t="s">
        <v>3231</v>
      </c>
      <c r="B1614" s="28" t="s">
        <v>3232</v>
      </c>
      <c r="C1614" s="29" t="s">
        <v>802</v>
      </c>
      <c r="D1614" s="25" t="n">
        <v>417533</v>
      </c>
      <c r="E1614" s="25" t="n">
        <v>84362519</v>
      </c>
      <c r="F1614" s="25"/>
      <c r="G1614" s="25" t="n">
        <v>414898</v>
      </c>
      <c r="H1614" s="25" t="n">
        <v>84498723</v>
      </c>
      <c r="I1614" s="26" t="n">
        <v>1.87481310220511</v>
      </c>
      <c r="J1614" s="25" t="n">
        <v>75184</v>
      </c>
    </row>
    <row r="1615" s="30" customFormat="true" ht="24" hidden="false" customHeight="true" outlineLevel="0" collapsed="false">
      <c r="A1615" s="27" t="s">
        <v>3233</v>
      </c>
      <c r="B1615" s="28" t="s">
        <v>3234</v>
      </c>
      <c r="C1615" s="29" t="s">
        <v>741</v>
      </c>
      <c r="D1615" s="25" t="n">
        <v>359970573</v>
      </c>
      <c r="E1615" s="25" t="n">
        <v>153510825</v>
      </c>
      <c r="F1615" s="25"/>
      <c r="G1615" s="25" t="n">
        <v>354554920</v>
      </c>
      <c r="H1615" s="25" t="n">
        <v>154915784</v>
      </c>
      <c r="I1615" s="26" t="n">
        <v>5.49385722374164</v>
      </c>
      <c r="J1615" s="25" t="n">
        <v>17124056</v>
      </c>
    </row>
    <row r="1616" s="30" customFormat="true" ht="24" hidden="false" customHeight="true" outlineLevel="0" collapsed="false">
      <c r="A1616" s="27" t="s">
        <v>3235</v>
      </c>
      <c r="B1616" s="28" t="s">
        <v>3236</v>
      </c>
      <c r="C1616" s="29" t="s">
        <v>802</v>
      </c>
      <c r="D1616" s="25" t="n">
        <v>4274</v>
      </c>
      <c r="E1616" s="25" t="n">
        <v>1434613</v>
      </c>
      <c r="F1616" s="25"/>
      <c r="G1616" s="25" t="n">
        <v>3800</v>
      </c>
      <c r="H1616" s="25" t="n">
        <v>1275527</v>
      </c>
      <c r="I1616" s="26" t="n">
        <v>24</v>
      </c>
      <c r="J1616" s="25" t="n">
        <v>480</v>
      </c>
    </row>
    <row r="1617" s="30" customFormat="true" ht="12.75" hidden="false" customHeight="false" outlineLevel="0" collapsed="false">
      <c r="A1617" s="23" t="s">
        <v>3237</v>
      </c>
      <c r="B1617" s="23" t="s">
        <v>3238</v>
      </c>
      <c r="C1617" s="24" t="s">
        <v>741</v>
      </c>
      <c r="D1617" s="25" t="n">
        <v>4965298</v>
      </c>
      <c r="E1617" s="25" t="n">
        <v>27679487</v>
      </c>
      <c r="F1617" s="25"/>
      <c r="G1617" s="25" t="n">
        <v>4918745</v>
      </c>
      <c r="H1617" s="25" t="n">
        <v>27640589</v>
      </c>
      <c r="I1617" s="26" t="n">
        <v>2.61450007450999</v>
      </c>
      <c r="J1617" s="25" t="n">
        <v>144567</v>
      </c>
    </row>
    <row r="1618" s="30" customFormat="true" ht="12.75" hidden="false" customHeight="false" outlineLevel="0" collapsed="false">
      <c r="A1618" s="23" t="s">
        <v>3239</v>
      </c>
      <c r="B1618" s="23" t="s">
        <v>3240</v>
      </c>
      <c r="C1618" s="24" t="s">
        <v>802</v>
      </c>
      <c r="D1618" s="25" t="n">
        <v>170518</v>
      </c>
      <c r="E1618" s="25" t="n">
        <v>18295792</v>
      </c>
      <c r="F1618" s="25"/>
      <c r="G1618" s="25" t="n">
        <v>166635</v>
      </c>
      <c r="H1618" s="25" t="n">
        <v>18010084</v>
      </c>
      <c r="I1618" s="26" t="n">
        <v>11.2855106616937</v>
      </c>
      <c r="J1618" s="25" t="n">
        <v>5932</v>
      </c>
    </row>
    <row r="1619" customFormat="false" ht="12.75" hidden="false" customHeight="false" outlineLevel="0" collapsed="false">
      <c r="A1619" s="23" t="s">
        <v>3241</v>
      </c>
      <c r="B1619" s="23" t="s">
        <v>3242</v>
      </c>
      <c r="C1619" s="24" t="s">
        <v>28</v>
      </c>
      <c r="D1619" s="25" t="n">
        <v>12492458</v>
      </c>
      <c r="E1619" s="25" t="n">
        <v>132555774</v>
      </c>
      <c r="F1619" s="25"/>
      <c r="G1619" s="25" t="n">
        <v>12570071</v>
      </c>
      <c r="H1619" s="25" t="n">
        <v>132628322</v>
      </c>
      <c r="I1619" s="26" t="n">
        <v>23.0877761991138</v>
      </c>
      <c r="J1619" s="25" t="n">
        <v>1053253</v>
      </c>
    </row>
    <row r="1620" customFormat="false" ht="24" hidden="false" customHeight="true" outlineLevel="0" collapsed="false">
      <c r="A1620" s="27" t="s">
        <v>3243</v>
      </c>
      <c r="B1620" s="28" t="s">
        <v>3244</v>
      </c>
      <c r="C1620" s="29" t="s">
        <v>802</v>
      </c>
      <c r="D1620" s="25" t="n">
        <v>216061</v>
      </c>
      <c r="E1620" s="25" t="n">
        <v>49942236</v>
      </c>
      <c r="F1620" s="25"/>
      <c r="G1620" s="25" t="n">
        <v>208644</v>
      </c>
      <c r="H1620" s="25" t="n">
        <v>48350497</v>
      </c>
      <c r="I1620" s="26" t="n">
        <v>5.35348991345425</v>
      </c>
      <c r="J1620" s="25" t="n">
        <v>27361</v>
      </c>
    </row>
    <row r="1621" s="30" customFormat="true" ht="12.75" hidden="false" customHeight="false" outlineLevel="0" collapsed="false">
      <c r="A1621" s="23" t="s">
        <v>3245</v>
      </c>
      <c r="B1621" s="23" t="s">
        <v>3246</v>
      </c>
      <c r="C1621" s="24" t="s">
        <v>802</v>
      </c>
      <c r="D1621" s="25" t="n">
        <v>188545</v>
      </c>
      <c r="E1621" s="25" t="n">
        <v>18640229</v>
      </c>
      <c r="F1621" s="25"/>
      <c r="G1621" s="25" t="n">
        <v>187519</v>
      </c>
      <c r="H1621" s="25" t="n">
        <v>18449876</v>
      </c>
      <c r="I1621" s="26" t="n">
        <v>0.310905612590567</v>
      </c>
      <c r="J1621" s="25" t="n">
        <v>1599629</v>
      </c>
    </row>
    <row r="1622" s="30" customFormat="true" ht="24" hidden="false" customHeight="true" outlineLevel="0" collapsed="false">
      <c r="A1622" s="27" t="s">
        <v>3247</v>
      </c>
      <c r="B1622" s="28" t="s">
        <v>3248</v>
      </c>
      <c r="C1622" s="29" t="s">
        <v>741</v>
      </c>
      <c r="D1622" s="25" t="n">
        <v>287792</v>
      </c>
      <c r="E1622" s="25" t="n">
        <v>2768120</v>
      </c>
      <c r="F1622" s="25"/>
      <c r="G1622" s="25" t="n">
        <v>283438</v>
      </c>
      <c r="H1622" s="25" t="n">
        <v>2721480</v>
      </c>
      <c r="I1622" s="26" t="s">
        <v>29</v>
      </c>
      <c r="J1622" s="25" t="n">
        <v>9246</v>
      </c>
    </row>
    <row r="1623" s="30" customFormat="true" ht="36" hidden="false" customHeight="true" outlineLevel="0" collapsed="false">
      <c r="A1623" s="27" t="s">
        <v>3249</v>
      </c>
      <c r="B1623" s="28" t="s">
        <v>3250</v>
      </c>
      <c r="C1623" s="29" t="s">
        <v>741</v>
      </c>
      <c r="D1623" s="25" t="n">
        <v>59075</v>
      </c>
      <c r="E1623" s="25" t="n">
        <v>580055</v>
      </c>
      <c r="F1623" s="25"/>
      <c r="G1623" s="25" t="n">
        <v>56879</v>
      </c>
      <c r="H1623" s="25" t="n">
        <v>564419</v>
      </c>
      <c r="I1623" s="26" t="s">
        <v>29</v>
      </c>
      <c r="J1623" s="25" t="n">
        <v>3636</v>
      </c>
    </row>
    <row r="1624" s="30" customFormat="true" ht="12.75" hidden="false" customHeight="false" outlineLevel="0" collapsed="false">
      <c r="A1624" s="23" t="s">
        <v>3251</v>
      </c>
      <c r="B1624" s="23" t="s">
        <v>3252</v>
      </c>
      <c r="C1624" s="24" t="s">
        <v>802</v>
      </c>
      <c r="D1624" s="25" t="n">
        <v>83073</v>
      </c>
      <c r="E1624" s="25" t="n">
        <v>21169267</v>
      </c>
      <c r="F1624" s="25"/>
      <c r="G1624" s="25" t="n">
        <v>81482</v>
      </c>
      <c r="H1624" s="25" t="n">
        <v>20930270</v>
      </c>
      <c r="I1624" s="26" t="n">
        <v>12.9835409672212</v>
      </c>
      <c r="J1624" s="25" t="n">
        <v>2133</v>
      </c>
    </row>
    <row r="1625" customFormat="false" ht="24" hidden="false" customHeight="true" outlineLevel="0" collapsed="false">
      <c r="A1625" s="27" t="s">
        <v>3253</v>
      </c>
      <c r="B1625" s="28" t="s">
        <v>3254</v>
      </c>
      <c r="C1625" s="29" t="s">
        <v>802</v>
      </c>
      <c r="D1625" s="25" t="n">
        <v>3355537</v>
      </c>
      <c r="E1625" s="25" t="n">
        <v>84879522</v>
      </c>
      <c r="F1625" s="25"/>
      <c r="G1625" s="25" t="n">
        <v>3146124</v>
      </c>
      <c r="H1625" s="25" t="n">
        <v>80254658</v>
      </c>
      <c r="I1625" s="26" t="n">
        <v>17.048218559476</v>
      </c>
      <c r="J1625" s="25" t="n">
        <v>568000</v>
      </c>
    </row>
    <row r="1626" s="30" customFormat="true" ht="24" hidden="false" customHeight="true" outlineLevel="0" collapsed="false">
      <c r="A1626" s="27" t="s">
        <v>3255</v>
      </c>
      <c r="B1626" s="28" t="s">
        <v>3256</v>
      </c>
      <c r="C1626" s="29" t="s">
        <v>28</v>
      </c>
      <c r="D1626" s="25" t="n">
        <v>38740</v>
      </c>
      <c r="E1626" s="25" t="n">
        <v>384335</v>
      </c>
      <c r="F1626" s="25"/>
      <c r="G1626" s="25" t="n">
        <v>38740</v>
      </c>
      <c r="H1626" s="25" t="n">
        <v>384335</v>
      </c>
      <c r="I1626" s="26" t="n">
        <v>11.6666970221291</v>
      </c>
      <c r="J1626" s="25" t="s">
        <v>29</v>
      </c>
    </row>
    <row r="1627" s="30" customFormat="true" ht="12.75" hidden="false" customHeight="false" outlineLevel="0" collapsed="false">
      <c r="A1627" s="23" t="s">
        <v>3257</v>
      </c>
      <c r="B1627" s="23" t="s">
        <v>3258</v>
      </c>
      <c r="C1627" s="24" t="s">
        <v>741</v>
      </c>
      <c r="D1627" s="25" t="n">
        <v>804952</v>
      </c>
      <c r="E1627" s="25" t="n">
        <v>8493291</v>
      </c>
      <c r="F1627" s="25"/>
      <c r="G1627" s="25" t="n">
        <v>811369</v>
      </c>
      <c r="H1627" s="25" t="n">
        <v>8479017</v>
      </c>
      <c r="I1627" s="26" t="n">
        <v>8.10132860920081</v>
      </c>
      <c r="J1627" s="25" t="n">
        <v>10513</v>
      </c>
    </row>
    <row r="1628" s="30" customFormat="true" ht="12.75" hidden="false" customHeight="false" outlineLevel="0" collapsed="false">
      <c r="A1628" s="23" t="s">
        <v>3259</v>
      </c>
      <c r="B1628" s="23" t="s">
        <v>3260</v>
      </c>
      <c r="C1628" s="24" t="s">
        <v>802</v>
      </c>
      <c r="D1628" s="25" t="n">
        <v>10207</v>
      </c>
      <c r="E1628" s="25" t="n">
        <v>1557282</v>
      </c>
      <c r="F1628" s="25"/>
      <c r="G1628" s="25" t="n">
        <v>9855</v>
      </c>
      <c r="H1628" s="25" t="n">
        <v>1556162</v>
      </c>
      <c r="I1628" s="26" t="n">
        <v>2.13290133032422</v>
      </c>
      <c r="J1628" s="25" t="n">
        <v>1653</v>
      </c>
    </row>
    <row r="1629" s="30" customFormat="true" ht="24" hidden="false" customHeight="true" outlineLevel="0" collapsed="false">
      <c r="A1629" s="27" t="s">
        <v>3261</v>
      </c>
      <c r="B1629" s="28" t="s">
        <v>3262</v>
      </c>
      <c r="C1629" s="29" t="s">
        <v>28</v>
      </c>
      <c r="D1629" s="25" t="n">
        <v>345206</v>
      </c>
      <c r="E1629" s="25" t="n">
        <v>5473922</v>
      </c>
      <c r="F1629" s="25"/>
      <c r="G1629" s="25" t="n">
        <v>339802</v>
      </c>
      <c r="H1629" s="25" t="n">
        <v>5408051</v>
      </c>
      <c r="I1629" s="26" t="n">
        <v>13.3651681539246</v>
      </c>
      <c r="J1629" s="25" t="n">
        <v>16197</v>
      </c>
    </row>
    <row r="1630" s="30" customFormat="true" ht="12.75" hidden="false" customHeight="false" outlineLevel="0" collapsed="false">
      <c r="A1630" s="27" t="s">
        <v>3263</v>
      </c>
      <c r="B1630" s="23" t="s">
        <v>3264</v>
      </c>
      <c r="C1630" s="24" t="s">
        <v>28</v>
      </c>
      <c r="D1630" s="25" t="n">
        <v>1133516</v>
      </c>
      <c r="E1630" s="25" t="n">
        <v>3922508</v>
      </c>
      <c r="F1630" s="25"/>
      <c r="G1630" s="25" t="n">
        <v>1115743</v>
      </c>
      <c r="H1630" s="25" t="n">
        <v>3969587</v>
      </c>
      <c r="I1630" s="26" t="n">
        <v>0.243439178937255</v>
      </c>
      <c r="J1630" s="25" t="n">
        <v>522809</v>
      </c>
    </row>
    <row r="1631" s="30" customFormat="true" ht="12.75" hidden="false" customHeight="false" outlineLevel="0" collapsed="false">
      <c r="A1631" s="23" t="s">
        <v>3265</v>
      </c>
      <c r="B1631" s="23" t="s">
        <v>3266</v>
      </c>
      <c r="C1631" s="24" t="s">
        <v>28</v>
      </c>
      <c r="D1631" s="25" t="n">
        <v>231005</v>
      </c>
      <c r="E1631" s="25" t="n">
        <v>696106</v>
      </c>
      <c r="F1631" s="25"/>
      <c r="G1631" s="25" t="n">
        <v>228005</v>
      </c>
      <c r="H1631" s="25" t="n">
        <v>687361</v>
      </c>
      <c r="I1631" s="26" t="s">
        <v>29</v>
      </c>
      <c r="J1631" s="25" t="n">
        <v>4400</v>
      </c>
    </row>
    <row r="1632" s="30" customFormat="true" ht="12.75" hidden="false" customHeight="false" outlineLevel="0" collapsed="false">
      <c r="A1632" s="23" t="s">
        <v>3267</v>
      </c>
      <c r="B1632" s="23" t="s">
        <v>3268</v>
      </c>
      <c r="C1632" s="24" t="s">
        <v>28</v>
      </c>
      <c r="D1632" s="25" t="n">
        <v>189492</v>
      </c>
      <c r="E1632" s="25" t="n">
        <v>898009</v>
      </c>
      <c r="F1632" s="25"/>
      <c r="G1632" s="25" t="n">
        <v>192145</v>
      </c>
      <c r="H1632" s="25" t="n">
        <v>902352</v>
      </c>
      <c r="I1632" s="26" t="s">
        <v>29</v>
      </c>
      <c r="J1632" s="25" t="n">
        <v>5087</v>
      </c>
    </row>
    <row r="1633" s="30" customFormat="true" ht="24" hidden="false" customHeight="true" outlineLevel="0" collapsed="false">
      <c r="A1633" s="27" t="s">
        <v>3269</v>
      </c>
      <c r="B1633" s="28" t="s">
        <v>3270</v>
      </c>
      <c r="C1633" s="29" t="s">
        <v>802</v>
      </c>
      <c r="D1633" s="25" t="n">
        <v>27</v>
      </c>
      <c r="E1633" s="25" t="n">
        <v>499635</v>
      </c>
      <c r="F1633" s="25"/>
      <c r="G1633" s="25" t="n">
        <v>25</v>
      </c>
      <c r="H1633" s="25" t="n">
        <v>462338</v>
      </c>
      <c r="I1633" s="26" t="n">
        <v>1.85590628501226</v>
      </c>
      <c r="J1633" s="25" t="n">
        <v>3</v>
      </c>
    </row>
    <row r="1634" s="30" customFormat="true" ht="12.75" hidden="false" customHeight="false" outlineLevel="0" collapsed="false">
      <c r="A1634" s="27" t="s">
        <v>3271</v>
      </c>
      <c r="B1634" s="23" t="s">
        <v>3272</v>
      </c>
      <c r="C1634" s="24" t="s">
        <v>802</v>
      </c>
      <c r="D1634" s="25" t="n">
        <v>1933</v>
      </c>
      <c r="E1634" s="25" t="n">
        <v>604740</v>
      </c>
      <c r="F1634" s="25"/>
      <c r="G1634" s="25" t="n">
        <v>1833</v>
      </c>
      <c r="H1634" s="25" t="n">
        <v>580791</v>
      </c>
      <c r="I1634" s="26" t="n">
        <v>13.3894120260128</v>
      </c>
      <c r="J1634" s="25" t="n">
        <v>362</v>
      </c>
    </row>
    <row r="1635" s="30" customFormat="true" ht="12.75" hidden="false" customHeight="false" outlineLevel="0" collapsed="false">
      <c r="A1635" s="23" t="s">
        <v>3273</v>
      </c>
      <c r="B1635" s="23" t="s">
        <v>3274</v>
      </c>
      <c r="C1635" s="24" t="s">
        <v>741</v>
      </c>
      <c r="D1635" s="25" t="n">
        <v>39534</v>
      </c>
      <c r="E1635" s="25" t="n">
        <v>191471</v>
      </c>
      <c r="F1635" s="25"/>
      <c r="G1635" s="25" t="n">
        <v>39534</v>
      </c>
      <c r="H1635" s="25" t="n">
        <v>191471</v>
      </c>
      <c r="I1635" s="26" t="n">
        <v>0.00365590611633093</v>
      </c>
      <c r="J1635" s="25" t="n">
        <v>16</v>
      </c>
    </row>
    <row r="1636" s="30" customFormat="true" ht="36" hidden="false" customHeight="true" outlineLevel="0" collapsed="false">
      <c r="A1636" s="27" t="s">
        <v>3275</v>
      </c>
      <c r="B1636" s="28" t="s">
        <v>3276</v>
      </c>
      <c r="C1636" s="29" t="s">
        <v>28</v>
      </c>
      <c r="D1636" s="25" t="n">
        <v>41565</v>
      </c>
      <c r="E1636" s="25" t="n">
        <v>1885304</v>
      </c>
      <c r="F1636" s="25"/>
      <c r="G1636" s="25" t="n">
        <v>41399</v>
      </c>
      <c r="H1636" s="25" t="n">
        <v>1882580</v>
      </c>
      <c r="I1636" s="26" t="n">
        <v>48.5140812077043</v>
      </c>
      <c r="J1636" s="25" t="n">
        <v>2087</v>
      </c>
    </row>
    <row r="1637" s="30" customFormat="true" ht="24" hidden="false" customHeight="true" outlineLevel="0" collapsed="false">
      <c r="A1637" s="27" t="s">
        <v>3277</v>
      </c>
      <c r="B1637" s="28" t="s">
        <v>3278</v>
      </c>
      <c r="C1637" s="29" t="s">
        <v>28</v>
      </c>
      <c r="D1637" s="25" t="n">
        <v>54540</v>
      </c>
      <c r="E1637" s="25" t="n">
        <v>981720</v>
      </c>
      <c r="F1637" s="25"/>
      <c r="G1637" s="25" t="n">
        <v>54540</v>
      </c>
      <c r="H1637" s="25" t="n">
        <v>981720</v>
      </c>
      <c r="I1637" s="26" t="n">
        <v>2</v>
      </c>
      <c r="J1637" s="25" t="s">
        <v>29</v>
      </c>
    </row>
    <row r="1638" s="30" customFormat="true" ht="24" hidden="false" customHeight="true" outlineLevel="0" collapsed="false">
      <c r="A1638" s="27" t="s">
        <v>3279</v>
      </c>
      <c r="B1638" s="28" t="s">
        <v>3280</v>
      </c>
      <c r="C1638" s="29" t="s">
        <v>802</v>
      </c>
      <c r="D1638" s="25" t="n">
        <v>136861</v>
      </c>
      <c r="E1638" s="25" t="n">
        <v>20556582</v>
      </c>
      <c r="F1638" s="25"/>
      <c r="G1638" s="25" t="n">
        <v>126846</v>
      </c>
      <c r="H1638" s="25" t="n">
        <v>18964498</v>
      </c>
      <c r="I1638" s="26" t="n">
        <v>14.6987492102348</v>
      </c>
      <c r="J1638" s="25" t="n">
        <v>18501</v>
      </c>
    </row>
    <row r="1639" s="30" customFormat="true" ht="12.75" hidden="false" customHeight="false" outlineLevel="0" collapsed="false">
      <c r="A1639" s="23" t="s">
        <v>3281</v>
      </c>
      <c r="B1639" s="23" t="s">
        <v>3282</v>
      </c>
      <c r="C1639" s="24" t="s">
        <v>28</v>
      </c>
      <c r="D1639" s="25" t="n">
        <v>11545</v>
      </c>
      <c r="E1639" s="25" t="n">
        <v>260917</v>
      </c>
      <c r="F1639" s="25"/>
      <c r="G1639" s="25" t="n">
        <v>11545</v>
      </c>
      <c r="H1639" s="25" t="n">
        <v>260917</v>
      </c>
      <c r="I1639" s="26" t="s">
        <v>29</v>
      </c>
      <c r="J1639" s="25" t="s">
        <v>29</v>
      </c>
    </row>
    <row r="1640" s="30" customFormat="true" ht="12.75" hidden="false" customHeight="false" outlineLevel="0" collapsed="false">
      <c r="A1640" s="23" t="s">
        <v>3283</v>
      </c>
      <c r="B1640" s="23" t="s">
        <v>3284</v>
      </c>
      <c r="C1640" s="24" t="s">
        <v>2135</v>
      </c>
      <c r="D1640" s="25" t="n">
        <v>300220</v>
      </c>
      <c r="E1640" s="25" t="n">
        <v>4357054</v>
      </c>
      <c r="F1640" s="25"/>
      <c r="G1640" s="25" t="n">
        <v>200826</v>
      </c>
      <c r="H1640" s="25" t="n">
        <v>1992112</v>
      </c>
      <c r="I1640" s="26" t="n">
        <v>7.8722692298425</v>
      </c>
      <c r="J1640" s="25" t="n">
        <v>24470</v>
      </c>
    </row>
    <row r="1641" s="30" customFormat="true" ht="12.75" hidden="false" customHeight="false" outlineLevel="0" collapsed="false">
      <c r="A1641" s="23" t="s">
        <v>3285</v>
      </c>
      <c r="B1641" s="23" t="s">
        <v>3286</v>
      </c>
      <c r="C1641" s="24" t="s">
        <v>28</v>
      </c>
      <c r="D1641" s="25" t="n">
        <v>115139</v>
      </c>
      <c r="E1641" s="25" t="n">
        <v>4255338</v>
      </c>
      <c r="F1641" s="25"/>
      <c r="G1641" s="25" t="n">
        <v>116687</v>
      </c>
      <c r="H1641" s="25" t="n">
        <v>4286706</v>
      </c>
      <c r="I1641" s="26" t="n">
        <v>11.8412704300225</v>
      </c>
      <c r="J1641" s="25" t="n">
        <v>42730</v>
      </c>
    </row>
    <row r="1642" s="30" customFormat="true" ht="12.75" hidden="false" customHeight="false" outlineLevel="0" collapsed="false">
      <c r="A1642" s="23" t="s">
        <v>3287</v>
      </c>
      <c r="B1642" s="23" t="s">
        <v>3288</v>
      </c>
      <c r="C1642" s="24" t="s">
        <v>28</v>
      </c>
      <c r="D1642" s="25" t="n">
        <v>1787464</v>
      </c>
      <c r="E1642" s="25" t="n">
        <v>25284299</v>
      </c>
      <c r="F1642" s="25"/>
      <c r="G1642" s="25" t="n">
        <v>1745630</v>
      </c>
      <c r="H1642" s="25" t="n">
        <v>24085181</v>
      </c>
      <c r="I1642" s="26" t="n">
        <v>6.83080239255831</v>
      </c>
      <c r="J1642" s="25" t="n">
        <v>277888</v>
      </c>
    </row>
    <row r="1643" customFormat="false" ht="12.75" hidden="false" customHeight="false" outlineLevel="0" collapsed="false">
      <c r="A1643" s="23" t="s">
        <v>3289</v>
      </c>
      <c r="B1643" s="23" t="s">
        <v>3290</v>
      </c>
      <c r="C1643" s="24" t="s">
        <v>843</v>
      </c>
      <c r="D1643" s="25" t="n">
        <v>13600</v>
      </c>
      <c r="E1643" s="25" t="n">
        <v>26248</v>
      </c>
      <c r="F1643" s="25"/>
      <c r="G1643" s="25" t="n">
        <v>79280</v>
      </c>
      <c r="H1643" s="25" t="n">
        <v>153011</v>
      </c>
      <c r="I1643" s="26" t="s">
        <v>29</v>
      </c>
      <c r="J1643" s="25" t="n">
        <v>4170</v>
      </c>
    </row>
    <row r="1644" customFormat="false" ht="12.75" hidden="false" customHeight="false" outlineLevel="0" collapsed="false">
      <c r="A1644" s="23" t="s">
        <v>3291</v>
      </c>
      <c r="B1644" s="23" t="s">
        <v>3292</v>
      </c>
      <c r="C1644" s="24" t="s">
        <v>843</v>
      </c>
      <c r="D1644" s="25" t="n">
        <v>2655338</v>
      </c>
      <c r="E1644" s="25" t="n">
        <v>1152417</v>
      </c>
      <c r="F1644" s="25"/>
      <c r="G1644" s="25" t="n">
        <v>2587420</v>
      </c>
      <c r="H1644" s="25" t="n">
        <v>1122891</v>
      </c>
      <c r="I1644" s="26" t="n">
        <v>2</v>
      </c>
      <c r="J1644" s="25" t="n">
        <v>325886</v>
      </c>
    </row>
    <row r="1645" customFormat="false" ht="12.75" hidden="false" customHeight="false" outlineLevel="0" collapsed="false">
      <c r="A1645" s="23" t="s">
        <v>3293</v>
      </c>
      <c r="B1645" s="23" t="s">
        <v>3294</v>
      </c>
      <c r="C1645" s="24" t="s">
        <v>28</v>
      </c>
      <c r="D1645" s="25" t="n">
        <v>682106</v>
      </c>
      <c r="E1645" s="25" t="n">
        <v>10068140</v>
      </c>
      <c r="F1645" s="25"/>
      <c r="G1645" s="25" t="n">
        <v>669244</v>
      </c>
      <c r="H1645" s="25" t="n">
        <v>9861611</v>
      </c>
      <c r="I1645" s="26" t="n">
        <v>0.461353626704602</v>
      </c>
      <c r="J1645" s="25" t="n">
        <v>61705</v>
      </c>
    </row>
    <row r="1646" customFormat="false" ht="36" hidden="false" customHeight="true" outlineLevel="0" collapsed="false">
      <c r="A1646" s="27" t="s">
        <v>3295</v>
      </c>
      <c r="B1646" s="28" t="s">
        <v>3296</v>
      </c>
      <c r="C1646" s="29" t="s">
        <v>28</v>
      </c>
      <c r="D1646" s="25" t="n">
        <v>7698120</v>
      </c>
      <c r="E1646" s="25" t="n">
        <v>50329593</v>
      </c>
      <c r="F1646" s="25"/>
      <c r="G1646" s="25" t="n">
        <v>6866960</v>
      </c>
      <c r="H1646" s="25" t="n">
        <v>46051003</v>
      </c>
      <c r="I1646" s="26" t="n">
        <v>38</v>
      </c>
      <c r="J1646" s="25" t="n">
        <v>2714653</v>
      </c>
    </row>
    <row r="1647" s="30" customFormat="true" ht="24" hidden="false" customHeight="true" outlineLevel="0" collapsed="false">
      <c r="A1647" s="27" t="s">
        <v>3297</v>
      </c>
      <c r="B1647" s="28" t="s">
        <v>3298</v>
      </c>
      <c r="C1647" s="29" t="s">
        <v>741</v>
      </c>
      <c r="D1647" s="25" t="n">
        <v>3498461</v>
      </c>
      <c r="E1647" s="25" t="n">
        <v>10948403</v>
      </c>
      <c r="F1647" s="25"/>
      <c r="G1647" s="25" t="n">
        <v>3463688</v>
      </c>
      <c r="H1647" s="25" t="n">
        <v>10805804</v>
      </c>
      <c r="I1647" s="26" t="n">
        <v>20.673377751438</v>
      </c>
      <c r="J1647" s="25" t="n">
        <v>175676</v>
      </c>
    </row>
    <row r="1648" s="30" customFormat="true" ht="12.75" hidden="false" customHeight="false" outlineLevel="0" collapsed="false">
      <c r="A1648" s="23" t="s">
        <v>3299</v>
      </c>
      <c r="B1648" s="23" t="s">
        <v>3300</v>
      </c>
      <c r="C1648" s="24" t="s">
        <v>741</v>
      </c>
      <c r="D1648" s="25" t="n">
        <v>4437718</v>
      </c>
      <c r="E1648" s="25" t="n">
        <v>2489661</v>
      </c>
      <c r="F1648" s="25"/>
      <c r="G1648" s="25" t="n">
        <v>4462772</v>
      </c>
      <c r="H1648" s="25" t="n">
        <v>2499431</v>
      </c>
      <c r="I1648" s="26" t="n">
        <v>6.16870799794033</v>
      </c>
      <c r="J1648" s="25" t="n">
        <v>187715</v>
      </c>
    </row>
    <row r="1649" s="30" customFormat="true" ht="24" hidden="false" customHeight="true" outlineLevel="0" collapsed="false">
      <c r="A1649" s="27" t="s">
        <v>3301</v>
      </c>
      <c r="B1649" s="28" t="s">
        <v>3302</v>
      </c>
      <c r="C1649" s="29" t="s">
        <v>802</v>
      </c>
      <c r="D1649" s="25" t="n">
        <v>23237</v>
      </c>
      <c r="E1649" s="25" t="n">
        <v>39029611</v>
      </c>
      <c r="F1649" s="25"/>
      <c r="G1649" s="25" t="n">
        <v>23291</v>
      </c>
      <c r="H1649" s="25" t="n">
        <v>39268516</v>
      </c>
      <c r="I1649" s="26" t="n">
        <v>12.1337925018608</v>
      </c>
      <c r="J1649" s="25" t="n">
        <v>2202</v>
      </c>
    </row>
    <row r="1650" s="30" customFormat="true" ht="12.75" hidden="false" customHeight="false" outlineLevel="0" collapsed="false">
      <c r="A1650" s="27" t="s">
        <v>3303</v>
      </c>
      <c r="B1650" s="23" t="s">
        <v>3304</v>
      </c>
      <c r="C1650" s="24" t="s">
        <v>802</v>
      </c>
      <c r="D1650" s="25" t="n">
        <v>123887</v>
      </c>
      <c r="E1650" s="25" t="n">
        <v>15855147</v>
      </c>
      <c r="F1650" s="25"/>
      <c r="G1650" s="25" t="n">
        <v>121055</v>
      </c>
      <c r="H1650" s="25" t="n">
        <v>14678071</v>
      </c>
      <c r="I1650" s="26" t="n">
        <v>2.05538193676812</v>
      </c>
      <c r="J1650" s="25" t="n">
        <v>4909</v>
      </c>
    </row>
    <row r="1651" s="30" customFormat="true" ht="12.75" hidden="false" customHeight="false" outlineLevel="0" collapsed="false">
      <c r="A1651" s="23" t="s">
        <v>3305</v>
      </c>
      <c r="B1651" s="23" t="s">
        <v>3306</v>
      </c>
      <c r="C1651" s="24" t="s">
        <v>741</v>
      </c>
      <c r="D1651" s="25" t="n">
        <v>2405209</v>
      </c>
      <c r="E1651" s="25" t="n">
        <v>4737723</v>
      </c>
      <c r="F1651" s="25"/>
      <c r="G1651" s="25" t="n">
        <v>2416820</v>
      </c>
      <c r="H1651" s="25" t="n">
        <v>4751417</v>
      </c>
      <c r="I1651" s="26" t="n">
        <v>18.0247841854335</v>
      </c>
      <c r="J1651" s="25" t="n">
        <v>98227</v>
      </c>
    </row>
    <row r="1652" s="30" customFormat="true" ht="24" hidden="false" customHeight="true" outlineLevel="0" collapsed="false">
      <c r="A1652" s="27" t="s">
        <v>3307</v>
      </c>
      <c r="B1652" s="28" t="s">
        <v>3308</v>
      </c>
      <c r="C1652" s="29" t="s">
        <v>741</v>
      </c>
      <c r="D1652" s="25" t="n">
        <v>1568159</v>
      </c>
      <c r="E1652" s="25" t="n">
        <v>5221858</v>
      </c>
      <c r="F1652" s="25"/>
      <c r="G1652" s="25" t="n">
        <v>1639510</v>
      </c>
      <c r="H1652" s="25" t="n">
        <v>5454037</v>
      </c>
      <c r="I1652" s="26" t="n">
        <v>11.0578114889943</v>
      </c>
      <c r="J1652" s="25" t="n">
        <v>75368</v>
      </c>
    </row>
    <row r="1653" s="30" customFormat="true" ht="24" hidden="false" customHeight="true" outlineLevel="0" collapsed="false">
      <c r="A1653" s="27" t="s">
        <v>3309</v>
      </c>
      <c r="B1653" s="28" t="s">
        <v>3310</v>
      </c>
      <c r="C1653" s="29" t="s">
        <v>741</v>
      </c>
      <c r="D1653" s="25" t="n">
        <v>3228834</v>
      </c>
      <c r="E1653" s="25" t="n">
        <v>19553919</v>
      </c>
      <c r="F1653" s="25"/>
      <c r="G1653" s="25" t="n">
        <v>3075956</v>
      </c>
      <c r="H1653" s="25" t="n">
        <v>18615698</v>
      </c>
      <c r="I1653" s="26" t="n">
        <v>56.1346980381826</v>
      </c>
      <c r="J1653" s="25" t="n">
        <v>247686</v>
      </c>
    </row>
    <row r="1654" s="30" customFormat="true" ht="24" hidden="false" customHeight="true" outlineLevel="0" collapsed="false">
      <c r="A1654" s="27" t="s">
        <v>3311</v>
      </c>
      <c r="B1654" s="28" t="s">
        <v>3312</v>
      </c>
      <c r="C1654" s="29" t="s">
        <v>741</v>
      </c>
      <c r="D1654" s="25" t="n">
        <v>1007081</v>
      </c>
      <c r="E1654" s="25" t="n">
        <v>908374</v>
      </c>
      <c r="F1654" s="25"/>
      <c r="G1654" s="25" t="n">
        <v>978320</v>
      </c>
      <c r="H1654" s="25" t="n">
        <v>890064</v>
      </c>
      <c r="I1654" s="26" t="s">
        <v>29</v>
      </c>
      <c r="J1654" s="25" t="n">
        <v>279909</v>
      </c>
    </row>
    <row r="1655" s="30" customFormat="true" ht="12.75" hidden="false" customHeight="false" outlineLevel="0" collapsed="false">
      <c r="A1655" s="23" t="s">
        <v>3313</v>
      </c>
      <c r="B1655" s="23" t="s">
        <v>3314</v>
      </c>
      <c r="C1655" s="24" t="s">
        <v>741</v>
      </c>
      <c r="D1655" s="25" t="n">
        <v>18058731</v>
      </c>
      <c r="E1655" s="25" t="n">
        <v>10857660</v>
      </c>
      <c r="F1655" s="25"/>
      <c r="G1655" s="25" t="n">
        <v>17156055</v>
      </c>
      <c r="H1655" s="25" t="n">
        <v>10895113</v>
      </c>
      <c r="I1655" s="26" t="n">
        <v>6.33979188650912</v>
      </c>
      <c r="J1655" s="25" t="n">
        <v>2430518</v>
      </c>
    </row>
    <row r="1656" s="30" customFormat="true" ht="12.75" hidden="false" customHeight="false" outlineLevel="0" collapsed="false">
      <c r="A1656" s="23" t="s">
        <v>3315</v>
      </c>
      <c r="B1656" s="23" t="s">
        <v>3316</v>
      </c>
      <c r="C1656" s="24" t="s">
        <v>802</v>
      </c>
      <c r="D1656" s="25" t="n">
        <v>158242</v>
      </c>
      <c r="E1656" s="25" t="n">
        <v>2582879</v>
      </c>
      <c r="F1656" s="25"/>
      <c r="G1656" s="25" t="n">
        <v>192135</v>
      </c>
      <c r="H1656" s="25" t="n">
        <v>2856411</v>
      </c>
      <c r="I1656" s="26" t="n">
        <v>1.45751714301618</v>
      </c>
      <c r="J1656" s="25" t="n">
        <v>24706</v>
      </c>
    </row>
    <row r="1657" s="30" customFormat="true" ht="12.75" hidden="false" customHeight="false" outlineLevel="0" collapsed="false">
      <c r="A1657" s="23" t="s">
        <v>3317</v>
      </c>
      <c r="B1657" s="23" t="s">
        <v>3318</v>
      </c>
      <c r="C1657" s="24" t="s">
        <v>741</v>
      </c>
      <c r="D1657" s="25" t="n">
        <v>961151</v>
      </c>
      <c r="E1657" s="25" t="n">
        <v>4154269</v>
      </c>
      <c r="F1657" s="25"/>
      <c r="G1657" s="25" t="n">
        <v>950840</v>
      </c>
      <c r="H1657" s="25" t="n">
        <v>4111363</v>
      </c>
      <c r="I1657" s="26" t="n">
        <v>21.3847621822739</v>
      </c>
      <c r="J1657" s="25" t="n">
        <v>191624</v>
      </c>
    </row>
    <row r="1658" s="30" customFormat="true" ht="12.75" hidden="false" customHeight="false" outlineLevel="0" collapsed="false">
      <c r="A1658" s="23" t="s">
        <v>3319</v>
      </c>
      <c r="B1658" s="23" t="s">
        <v>3320</v>
      </c>
      <c r="C1658" s="24" t="s">
        <v>802</v>
      </c>
      <c r="D1658" s="25" t="n">
        <v>111459</v>
      </c>
      <c r="E1658" s="25" t="n">
        <v>3407202</v>
      </c>
      <c r="F1658" s="25"/>
      <c r="G1658" s="25" t="n">
        <v>103828</v>
      </c>
      <c r="H1658" s="25" t="n">
        <v>3145867</v>
      </c>
      <c r="I1658" s="26" t="n">
        <v>9.970862086668</v>
      </c>
      <c r="J1658" s="25" t="n">
        <v>17416</v>
      </c>
    </row>
    <row r="1659" s="30" customFormat="true" ht="12.75" hidden="false" customHeight="false" outlineLevel="0" collapsed="false">
      <c r="A1659" s="23" t="s">
        <v>3321</v>
      </c>
      <c r="B1659" s="23" t="s">
        <v>3322</v>
      </c>
      <c r="C1659" s="24" t="s">
        <v>802</v>
      </c>
      <c r="D1659" s="25" t="n">
        <v>2936416</v>
      </c>
      <c r="E1659" s="25" t="n">
        <v>81478868</v>
      </c>
      <c r="F1659" s="25"/>
      <c r="G1659" s="25" t="n">
        <v>2857476</v>
      </c>
      <c r="H1659" s="25" t="n">
        <v>79287970</v>
      </c>
      <c r="I1659" s="26" t="n">
        <v>19.0676034081841</v>
      </c>
      <c r="J1659" s="25" t="n">
        <v>534921</v>
      </c>
    </row>
    <row r="1660" s="30" customFormat="true" ht="12.75" hidden="false" customHeight="false" outlineLevel="0" collapsed="false">
      <c r="A1660" s="23" t="s">
        <v>3323</v>
      </c>
      <c r="B1660" s="23" t="s">
        <v>3324</v>
      </c>
      <c r="C1660" s="24" t="s">
        <v>28</v>
      </c>
      <c r="D1660" s="25" t="n">
        <v>421079</v>
      </c>
      <c r="E1660" s="25" t="n">
        <v>3976880</v>
      </c>
      <c r="F1660" s="25"/>
      <c r="G1660" s="25" t="n">
        <v>387793</v>
      </c>
      <c r="H1660" s="25" t="n">
        <v>3765921</v>
      </c>
      <c r="I1660" s="26" t="n">
        <v>39.3303874404163</v>
      </c>
      <c r="J1660" s="25" t="n">
        <v>134824</v>
      </c>
    </row>
    <row r="1661" s="30" customFormat="true" ht="24" hidden="false" customHeight="true" outlineLevel="0" collapsed="false">
      <c r="A1661" s="27" t="s">
        <v>3325</v>
      </c>
      <c r="B1661" s="28" t="s">
        <v>3326</v>
      </c>
      <c r="C1661" s="29" t="s">
        <v>741</v>
      </c>
      <c r="D1661" s="25" t="n">
        <v>1461211</v>
      </c>
      <c r="E1661" s="25" t="n">
        <v>7886606</v>
      </c>
      <c r="F1661" s="25"/>
      <c r="G1661" s="25" t="n">
        <v>1470710</v>
      </c>
      <c r="H1661" s="25" t="n">
        <v>7853019</v>
      </c>
      <c r="I1661" s="26" t="n">
        <v>12.2341295748807</v>
      </c>
      <c r="J1661" s="25" t="n">
        <v>118314</v>
      </c>
    </row>
    <row r="1662" s="30" customFormat="true" ht="12.75" hidden="false" customHeight="false" outlineLevel="0" collapsed="false">
      <c r="A1662" s="23" t="s">
        <v>3327</v>
      </c>
      <c r="B1662" s="23" t="s">
        <v>3328</v>
      </c>
      <c r="C1662" s="24" t="s">
        <v>741</v>
      </c>
      <c r="D1662" s="25" t="n">
        <v>1648602</v>
      </c>
      <c r="E1662" s="25" t="n">
        <v>2430994</v>
      </c>
      <c r="F1662" s="25"/>
      <c r="G1662" s="25" t="n">
        <v>1621596</v>
      </c>
      <c r="H1662" s="25" t="n">
        <v>2373123</v>
      </c>
      <c r="I1662" s="26" t="n">
        <v>4.66451001486227</v>
      </c>
      <c r="J1662" s="25" t="n">
        <v>252137</v>
      </c>
    </row>
    <row r="1663" s="30" customFormat="true" ht="12.75" hidden="false" customHeight="false" outlineLevel="0" collapsed="false">
      <c r="A1663" s="23" t="s">
        <v>3329</v>
      </c>
      <c r="B1663" s="23" t="s">
        <v>3330</v>
      </c>
      <c r="C1663" s="24" t="s">
        <v>928</v>
      </c>
      <c r="D1663" s="25" t="n">
        <v>3032644</v>
      </c>
      <c r="E1663" s="25" t="n">
        <v>2700590</v>
      </c>
      <c r="F1663" s="25"/>
      <c r="G1663" s="25" t="n">
        <v>2770593</v>
      </c>
      <c r="H1663" s="25" t="n">
        <v>2497293</v>
      </c>
      <c r="I1663" s="26" t="n">
        <v>42.1037959902983</v>
      </c>
      <c r="J1663" s="25" t="n">
        <v>350174</v>
      </c>
    </row>
    <row r="1664" s="30" customFormat="true" ht="24" hidden="false" customHeight="true" outlineLevel="0" collapsed="false">
      <c r="A1664" s="27" t="s">
        <v>3331</v>
      </c>
      <c r="B1664" s="28" t="s">
        <v>3332</v>
      </c>
      <c r="C1664" s="29" t="s">
        <v>802</v>
      </c>
      <c r="D1664" s="25" t="n">
        <v>6118</v>
      </c>
      <c r="E1664" s="25" t="n">
        <v>1145871</v>
      </c>
      <c r="F1664" s="25"/>
      <c r="G1664" s="25" t="n">
        <v>6680</v>
      </c>
      <c r="H1664" s="25" t="n">
        <v>1582397</v>
      </c>
      <c r="I1664" s="26" t="n">
        <v>7.75859850593751</v>
      </c>
      <c r="J1664" s="25" t="n">
        <v>125</v>
      </c>
    </row>
    <row r="1665" s="30" customFormat="true" ht="12.75" hidden="false" customHeight="false" outlineLevel="0" collapsed="false">
      <c r="A1665" s="23" t="s">
        <v>3333</v>
      </c>
      <c r="B1665" s="23" t="s">
        <v>3334</v>
      </c>
      <c r="C1665" s="24" t="s">
        <v>741</v>
      </c>
      <c r="D1665" s="25" t="n">
        <v>1451171</v>
      </c>
      <c r="E1665" s="25" t="n">
        <v>21609063</v>
      </c>
      <c r="F1665" s="25"/>
      <c r="G1665" s="25" t="n">
        <v>1496501</v>
      </c>
      <c r="H1665" s="25" t="n">
        <v>21693585</v>
      </c>
      <c r="I1665" s="26" t="n">
        <v>3.26090182881253</v>
      </c>
      <c r="J1665" s="25" t="n">
        <v>91521</v>
      </c>
    </row>
    <row r="1666" s="30" customFormat="true" ht="24" hidden="false" customHeight="true" outlineLevel="0" collapsed="false">
      <c r="A1666" s="27" t="s">
        <v>3335</v>
      </c>
      <c r="B1666" s="28" t="s">
        <v>3336</v>
      </c>
      <c r="C1666" s="29" t="s">
        <v>903</v>
      </c>
      <c r="D1666" s="25" t="s">
        <v>29</v>
      </c>
      <c r="E1666" s="25" t="n">
        <v>1068441</v>
      </c>
      <c r="F1666" s="25"/>
      <c r="G1666" s="25" t="s">
        <v>29</v>
      </c>
      <c r="H1666" s="25" t="n">
        <v>1068441</v>
      </c>
      <c r="I1666" s="26" t="s">
        <v>29</v>
      </c>
      <c r="J1666" s="25" t="s">
        <v>29</v>
      </c>
    </row>
    <row r="1667" s="30" customFormat="true" ht="12.75" hidden="false" customHeight="false" outlineLevel="0" collapsed="false">
      <c r="A1667" s="23" t="s">
        <v>3337</v>
      </c>
      <c r="B1667" s="23" t="s">
        <v>3338</v>
      </c>
      <c r="C1667" s="24" t="s">
        <v>802</v>
      </c>
      <c r="D1667" s="25" t="n">
        <v>1393</v>
      </c>
      <c r="E1667" s="25" t="n">
        <v>24788039</v>
      </c>
      <c r="F1667" s="25"/>
      <c r="G1667" s="25" t="n">
        <v>1222</v>
      </c>
      <c r="H1667" s="25" t="n">
        <v>21922517</v>
      </c>
      <c r="I1667" s="26" t="n">
        <v>4.11599817666922</v>
      </c>
      <c r="J1667" s="25" t="n">
        <v>211</v>
      </c>
    </row>
    <row r="1668" s="30" customFormat="true" ht="12.75" hidden="false" customHeight="false" outlineLevel="0" collapsed="false">
      <c r="A1668" s="23" t="s">
        <v>3339</v>
      </c>
      <c r="B1668" s="23" t="s">
        <v>3340</v>
      </c>
      <c r="C1668" s="24" t="s">
        <v>928</v>
      </c>
      <c r="D1668" s="25" t="n">
        <v>8648</v>
      </c>
      <c r="E1668" s="25" t="n">
        <v>1276816</v>
      </c>
      <c r="F1668" s="25"/>
      <c r="G1668" s="25" t="n">
        <v>8450</v>
      </c>
      <c r="H1668" s="25" t="n">
        <v>1247320</v>
      </c>
      <c r="I1668" s="26" t="s">
        <v>29</v>
      </c>
      <c r="J1668" s="25" t="n">
        <v>283</v>
      </c>
    </row>
    <row r="1669" s="30" customFormat="true" ht="12" hidden="false" customHeight="true" outlineLevel="0" collapsed="false">
      <c r="A1669" s="27" t="s">
        <v>3341</v>
      </c>
      <c r="B1669" s="28" t="s">
        <v>3342</v>
      </c>
      <c r="C1669" s="29" t="s">
        <v>928</v>
      </c>
      <c r="D1669" s="25" t="n">
        <v>5629</v>
      </c>
      <c r="E1669" s="25" t="n">
        <v>165226</v>
      </c>
      <c r="F1669" s="25"/>
      <c r="G1669" s="25" t="n">
        <v>5830</v>
      </c>
      <c r="H1669" s="25" t="n">
        <v>173794</v>
      </c>
      <c r="I1669" s="26" t="s">
        <v>29</v>
      </c>
      <c r="J1669" s="25" t="n">
        <v>492</v>
      </c>
    </row>
    <row r="1670" s="30" customFormat="true" ht="24" hidden="false" customHeight="true" outlineLevel="0" collapsed="false">
      <c r="A1670" s="27" t="s">
        <v>3343</v>
      </c>
      <c r="B1670" s="28" t="s">
        <v>3344</v>
      </c>
      <c r="C1670" s="29" t="s">
        <v>28</v>
      </c>
      <c r="D1670" s="25" t="n">
        <v>87831</v>
      </c>
      <c r="E1670" s="25" t="n">
        <v>1718723</v>
      </c>
      <c r="F1670" s="25"/>
      <c r="G1670" s="25" t="n">
        <v>77195</v>
      </c>
      <c r="H1670" s="25" t="n">
        <v>1551572</v>
      </c>
      <c r="I1670" s="26" t="n">
        <v>9.99815026308802</v>
      </c>
      <c r="J1670" s="25" t="n">
        <v>19771</v>
      </c>
    </row>
    <row r="1671" s="30" customFormat="true" ht="12.75" hidden="false" customHeight="false" outlineLevel="0" collapsed="false">
      <c r="A1671" s="23" t="s">
        <v>3345</v>
      </c>
      <c r="B1671" s="23" t="s">
        <v>3346</v>
      </c>
      <c r="C1671" s="24" t="s">
        <v>741</v>
      </c>
      <c r="D1671" s="25" t="n">
        <v>8428</v>
      </c>
      <c r="E1671" s="25" t="n">
        <v>1427397</v>
      </c>
      <c r="F1671" s="25"/>
      <c r="G1671" s="25" t="n">
        <v>8493</v>
      </c>
      <c r="H1671" s="25" t="n">
        <v>1450225</v>
      </c>
      <c r="I1671" s="26" t="s">
        <v>29</v>
      </c>
      <c r="J1671" s="25" t="n">
        <v>24</v>
      </c>
    </row>
    <row r="1672" s="30" customFormat="true" ht="12.75" hidden="false" customHeight="false" outlineLevel="0" collapsed="false">
      <c r="A1672" s="23" t="s">
        <v>3347</v>
      </c>
      <c r="B1672" s="23" t="s">
        <v>3348</v>
      </c>
      <c r="C1672" s="24" t="s">
        <v>741</v>
      </c>
      <c r="D1672" s="25" t="n">
        <v>856</v>
      </c>
      <c r="E1672" s="25" t="n">
        <v>314941</v>
      </c>
      <c r="F1672" s="25"/>
      <c r="G1672" s="25" t="n">
        <v>857</v>
      </c>
      <c r="H1672" s="25" t="n">
        <v>315671</v>
      </c>
      <c r="I1672" s="26" t="s">
        <v>29</v>
      </c>
      <c r="J1672" s="25" t="n">
        <v>14</v>
      </c>
    </row>
    <row r="1673" s="30" customFormat="true" ht="24" hidden="false" customHeight="true" outlineLevel="0" collapsed="false">
      <c r="A1673" s="27" t="s">
        <v>3349</v>
      </c>
      <c r="B1673" s="28" t="s">
        <v>3350</v>
      </c>
      <c r="C1673" s="29" t="s">
        <v>802</v>
      </c>
      <c r="D1673" s="25" t="n">
        <v>350</v>
      </c>
      <c r="E1673" s="25" t="n">
        <v>393576</v>
      </c>
      <c r="F1673" s="25"/>
      <c r="G1673" s="25" t="n">
        <v>355</v>
      </c>
      <c r="H1673" s="25" t="n">
        <v>398859</v>
      </c>
      <c r="I1673" s="26" t="n">
        <v>5.26915025109124</v>
      </c>
      <c r="J1673" s="25" t="n">
        <v>21</v>
      </c>
    </row>
    <row r="1674" s="30" customFormat="true" ht="12.75" hidden="false" customHeight="false" outlineLevel="0" collapsed="false">
      <c r="A1674" s="23" t="s">
        <v>3351</v>
      </c>
      <c r="B1674" s="23" t="s">
        <v>3352</v>
      </c>
      <c r="C1674" s="24" t="s">
        <v>741</v>
      </c>
      <c r="D1674" s="25" t="n">
        <v>417</v>
      </c>
      <c r="E1674" s="25" t="n">
        <v>1150</v>
      </c>
      <c r="F1674" s="25"/>
      <c r="G1674" s="25" t="n">
        <v>610</v>
      </c>
      <c r="H1674" s="25" t="n">
        <v>1679</v>
      </c>
      <c r="I1674" s="26" t="s">
        <v>29</v>
      </c>
      <c r="J1674" s="25" t="s">
        <v>29</v>
      </c>
    </row>
    <row r="1675" s="30" customFormat="true" ht="12.75" hidden="false" customHeight="false" outlineLevel="0" collapsed="false">
      <c r="A1675" s="23" t="s">
        <v>3353</v>
      </c>
      <c r="B1675" s="23" t="s">
        <v>3354</v>
      </c>
      <c r="C1675" s="24" t="s">
        <v>741</v>
      </c>
      <c r="D1675" s="25" t="n">
        <v>291844</v>
      </c>
      <c r="E1675" s="25" t="n">
        <v>1549945</v>
      </c>
      <c r="F1675" s="25"/>
      <c r="G1675" s="25" t="n">
        <v>293535</v>
      </c>
      <c r="H1675" s="25" t="n">
        <v>1561337</v>
      </c>
      <c r="I1675" s="26" t="n">
        <v>20.8704360429555</v>
      </c>
      <c r="J1675" s="25" t="n">
        <v>52</v>
      </c>
    </row>
    <row r="1676" s="30" customFormat="true" ht="12.75" hidden="false" customHeight="false" outlineLevel="0" collapsed="false">
      <c r="A1676" s="23" t="s">
        <v>3355</v>
      </c>
      <c r="B1676" s="23" t="s">
        <v>3356</v>
      </c>
      <c r="C1676" s="24" t="s">
        <v>741</v>
      </c>
      <c r="D1676" s="25" t="n">
        <v>338071</v>
      </c>
      <c r="E1676" s="25" t="n">
        <v>155754</v>
      </c>
      <c r="F1676" s="25"/>
      <c r="G1676" s="25" t="n">
        <v>352259</v>
      </c>
      <c r="H1676" s="25" t="n">
        <v>173903</v>
      </c>
      <c r="I1676" s="26" t="n">
        <v>0.849197541158002</v>
      </c>
      <c r="J1676" s="25" t="n">
        <v>11895</v>
      </c>
    </row>
    <row r="1677" s="30" customFormat="true" ht="24" hidden="false" customHeight="true" outlineLevel="0" collapsed="false">
      <c r="A1677" s="27" t="s">
        <v>3357</v>
      </c>
      <c r="B1677" s="28" t="s">
        <v>3358</v>
      </c>
      <c r="C1677" s="29" t="s">
        <v>802</v>
      </c>
      <c r="D1677" s="25" t="n">
        <v>12276</v>
      </c>
      <c r="E1677" s="25" t="n">
        <v>661723</v>
      </c>
      <c r="F1677" s="25"/>
      <c r="G1677" s="25" t="n">
        <v>11685</v>
      </c>
      <c r="H1677" s="25" t="n">
        <v>631191</v>
      </c>
      <c r="I1677" s="26" t="s">
        <v>29</v>
      </c>
      <c r="J1677" s="25" t="n">
        <v>1091</v>
      </c>
    </row>
    <row r="1678" s="30" customFormat="true" ht="12.75" hidden="false" customHeight="true" outlineLevel="0" collapsed="false">
      <c r="A1678" s="27" t="s">
        <v>3359</v>
      </c>
      <c r="B1678" s="28" t="s">
        <v>3360</v>
      </c>
      <c r="C1678" s="29" t="s">
        <v>903</v>
      </c>
      <c r="D1678" s="25" t="s">
        <v>29</v>
      </c>
      <c r="E1678" s="25" t="n">
        <v>7536120</v>
      </c>
      <c r="F1678" s="25"/>
      <c r="G1678" s="25" t="s">
        <v>29</v>
      </c>
      <c r="H1678" s="25" t="n">
        <v>5778898</v>
      </c>
      <c r="I1678" s="26" t="n">
        <v>5.43982260977785</v>
      </c>
      <c r="J1678" s="25" t="s">
        <v>29</v>
      </c>
    </row>
    <row r="1679" s="30" customFormat="true" ht="12.75" hidden="false" customHeight="false" outlineLevel="0" collapsed="false">
      <c r="A1679" s="23" t="s">
        <v>3361</v>
      </c>
      <c r="B1679" s="23" t="s">
        <v>3362</v>
      </c>
      <c r="C1679" s="24" t="s">
        <v>741</v>
      </c>
      <c r="D1679" s="25" t="n">
        <v>29189</v>
      </c>
      <c r="E1679" s="25" t="n">
        <v>192412</v>
      </c>
      <c r="F1679" s="25"/>
      <c r="G1679" s="25" t="n">
        <v>32951</v>
      </c>
      <c r="H1679" s="25" t="n">
        <v>196860</v>
      </c>
      <c r="I1679" s="26" t="s">
        <v>29</v>
      </c>
      <c r="J1679" s="25" t="n">
        <v>13037</v>
      </c>
    </row>
    <row r="1680" s="30" customFormat="true" ht="12.75" hidden="false" customHeight="false" outlineLevel="0" collapsed="false">
      <c r="A1680" s="23" t="s">
        <v>3363</v>
      </c>
      <c r="B1680" s="23" t="s">
        <v>3364</v>
      </c>
      <c r="C1680" s="24" t="s">
        <v>741</v>
      </c>
      <c r="D1680" s="25" t="n">
        <v>2807228</v>
      </c>
      <c r="E1680" s="25" t="n">
        <v>3788431</v>
      </c>
      <c r="F1680" s="25"/>
      <c r="G1680" s="25" t="n">
        <v>2838147</v>
      </c>
      <c r="H1680" s="25" t="n">
        <v>3811186</v>
      </c>
      <c r="I1680" s="26" t="n">
        <v>12.9832962757525</v>
      </c>
      <c r="J1680" s="25" t="n">
        <v>297391</v>
      </c>
    </row>
    <row r="1681" s="30" customFormat="true" ht="12.75" hidden="false" customHeight="false" outlineLevel="0" collapsed="false">
      <c r="A1681" s="23" t="s">
        <v>3365</v>
      </c>
      <c r="B1681" s="23" t="s">
        <v>3366</v>
      </c>
      <c r="C1681" s="24" t="s">
        <v>802</v>
      </c>
      <c r="D1681" s="25" t="n">
        <v>48572</v>
      </c>
      <c r="E1681" s="25" t="n">
        <v>539216</v>
      </c>
      <c r="F1681" s="25"/>
      <c r="G1681" s="25" t="n">
        <v>48893</v>
      </c>
      <c r="H1681" s="25" t="n">
        <v>539480</v>
      </c>
      <c r="I1681" s="26" t="s">
        <v>29</v>
      </c>
      <c r="J1681" s="25" t="n">
        <v>2930</v>
      </c>
    </row>
    <row r="1682" s="30" customFormat="true" ht="24" hidden="false" customHeight="true" outlineLevel="0" collapsed="false">
      <c r="A1682" s="27" t="s">
        <v>3367</v>
      </c>
      <c r="B1682" s="28" t="s">
        <v>3368</v>
      </c>
      <c r="C1682" s="29" t="s">
        <v>802</v>
      </c>
      <c r="D1682" s="25" t="n">
        <v>1229</v>
      </c>
      <c r="E1682" s="25" t="n">
        <v>175403</v>
      </c>
      <c r="F1682" s="25"/>
      <c r="G1682" s="25" t="n">
        <v>1063</v>
      </c>
      <c r="H1682" s="25" t="n">
        <v>144623</v>
      </c>
      <c r="I1682" s="26" t="s">
        <v>29</v>
      </c>
      <c r="J1682" s="25" t="n">
        <v>786</v>
      </c>
    </row>
    <row r="1683" s="30" customFormat="true" ht="24" hidden="false" customHeight="true" outlineLevel="0" collapsed="false">
      <c r="A1683" s="27" t="s">
        <v>3369</v>
      </c>
      <c r="B1683" s="28" t="s">
        <v>3370</v>
      </c>
      <c r="C1683" s="29" t="s">
        <v>741</v>
      </c>
      <c r="D1683" s="25" t="n">
        <v>721</v>
      </c>
      <c r="E1683" s="25" t="n">
        <v>31745</v>
      </c>
      <c r="F1683" s="25"/>
      <c r="G1683" s="25" t="n">
        <v>713</v>
      </c>
      <c r="H1683" s="25" t="n">
        <v>31375</v>
      </c>
      <c r="I1683" s="26" t="s">
        <v>29</v>
      </c>
      <c r="J1683" s="25" t="n">
        <v>122</v>
      </c>
    </row>
    <row r="1684" s="30" customFormat="true" ht="24" hidden="false" customHeight="true" outlineLevel="0" collapsed="false">
      <c r="A1684" s="27" t="s">
        <v>3371</v>
      </c>
      <c r="B1684" s="28" t="s">
        <v>3372</v>
      </c>
      <c r="C1684" s="29" t="s">
        <v>802</v>
      </c>
      <c r="D1684" s="25" t="n">
        <v>7773</v>
      </c>
      <c r="E1684" s="25" t="n">
        <v>11706250</v>
      </c>
      <c r="F1684" s="25"/>
      <c r="G1684" s="25" t="n">
        <v>7591</v>
      </c>
      <c r="H1684" s="25" t="n">
        <v>11429058</v>
      </c>
      <c r="I1684" s="26" t="s">
        <v>29</v>
      </c>
      <c r="J1684" s="25" t="n">
        <v>210</v>
      </c>
    </row>
    <row r="1685" s="30" customFormat="true" ht="12.75" hidden="false" customHeight="false" outlineLevel="0" collapsed="false">
      <c r="A1685" s="23" t="s">
        <v>3373</v>
      </c>
      <c r="B1685" s="23" t="s">
        <v>3374</v>
      </c>
      <c r="C1685" s="24" t="s">
        <v>802</v>
      </c>
      <c r="D1685" s="25" t="n">
        <v>2365</v>
      </c>
      <c r="E1685" s="25" t="n">
        <v>451197</v>
      </c>
      <c r="F1685" s="25"/>
      <c r="G1685" s="25" t="n">
        <v>2410</v>
      </c>
      <c r="H1685" s="25" t="n">
        <v>459982</v>
      </c>
      <c r="I1685" s="26" t="s">
        <v>29</v>
      </c>
      <c r="J1685" s="25" t="n">
        <v>80</v>
      </c>
    </row>
    <row r="1686" s="30" customFormat="true" ht="24" hidden="false" customHeight="true" outlineLevel="0" collapsed="false">
      <c r="A1686" s="27" t="s">
        <v>3375</v>
      </c>
      <c r="B1686" s="28" t="s">
        <v>3376</v>
      </c>
      <c r="C1686" s="29" t="s">
        <v>802</v>
      </c>
      <c r="D1686" s="25" t="n">
        <v>4263</v>
      </c>
      <c r="E1686" s="25" t="n">
        <v>149323</v>
      </c>
      <c r="F1686" s="25"/>
      <c r="G1686" s="25" t="n">
        <v>4665</v>
      </c>
      <c r="H1686" s="25" t="n">
        <v>163403</v>
      </c>
      <c r="I1686" s="26" t="s">
        <v>29</v>
      </c>
      <c r="J1686" s="25" t="n">
        <v>620</v>
      </c>
    </row>
    <row r="1687" s="30" customFormat="true" ht="12.75" hidden="false" customHeight="false" outlineLevel="0" collapsed="false">
      <c r="A1687" s="23" t="s">
        <v>3377</v>
      </c>
      <c r="B1687" s="23" t="s">
        <v>3378</v>
      </c>
      <c r="C1687" s="24" t="s">
        <v>802</v>
      </c>
      <c r="D1687" s="25" t="n">
        <v>12410</v>
      </c>
      <c r="E1687" s="25" t="n">
        <v>2149463</v>
      </c>
      <c r="F1687" s="25"/>
      <c r="G1687" s="25" t="n">
        <v>12129</v>
      </c>
      <c r="H1687" s="25" t="n">
        <v>2117904</v>
      </c>
      <c r="I1687" s="26" t="n">
        <v>3.70036460576117</v>
      </c>
      <c r="J1687" s="25" t="n">
        <v>717</v>
      </c>
    </row>
    <row r="1688" s="30" customFormat="true" ht="12.75" hidden="false" customHeight="false" outlineLevel="0" collapsed="false">
      <c r="A1688" s="23" t="s">
        <v>3379</v>
      </c>
      <c r="B1688" s="23" t="s">
        <v>3380</v>
      </c>
      <c r="C1688" s="24" t="s">
        <v>802</v>
      </c>
      <c r="D1688" s="25" t="n">
        <v>39220</v>
      </c>
      <c r="E1688" s="25" t="n">
        <v>3999487</v>
      </c>
      <c r="F1688" s="25"/>
      <c r="G1688" s="25" t="n">
        <v>36462</v>
      </c>
      <c r="H1688" s="25" t="n">
        <v>3760462</v>
      </c>
      <c r="I1688" s="26" t="n">
        <v>2.23300381708418</v>
      </c>
      <c r="J1688" s="25" t="n">
        <v>4573</v>
      </c>
    </row>
    <row r="1689" s="30" customFormat="true" ht="24" hidden="false" customHeight="true" outlineLevel="0" collapsed="false">
      <c r="A1689" s="27" t="s">
        <v>3381</v>
      </c>
      <c r="B1689" s="28" t="s">
        <v>3382</v>
      </c>
      <c r="C1689" s="29" t="s">
        <v>903</v>
      </c>
      <c r="D1689" s="25" t="s">
        <v>29</v>
      </c>
      <c r="E1689" s="25" t="n">
        <v>8439567</v>
      </c>
      <c r="F1689" s="25"/>
      <c r="G1689" s="25" t="s">
        <v>29</v>
      </c>
      <c r="H1689" s="25" t="n">
        <v>7974638</v>
      </c>
      <c r="I1689" s="26" t="n">
        <v>17.2504333112048</v>
      </c>
      <c r="J1689" s="25" t="s">
        <v>29</v>
      </c>
    </row>
    <row r="1690" s="30" customFormat="true" ht="24" hidden="false" customHeight="true" outlineLevel="0" collapsed="false">
      <c r="A1690" s="27" t="s">
        <v>3383</v>
      </c>
      <c r="B1690" s="28" t="s">
        <v>3384</v>
      </c>
      <c r="C1690" s="29" t="s">
        <v>928</v>
      </c>
      <c r="D1690" s="25" t="n">
        <v>22920</v>
      </c>
      <c r="E1690" s="25" t="n">
        <v>1211436</v>
      </c>
      <c r="F1690" s="25"/>
      <c r="G1690" s="25" t="n">
        <v>23643</v>
      </c>
      <c r="H1690" s="25" t="n">
        <v>1064795</v>
      </c>
      <c r="I1690" s="26" t="s">
        <v>29</v>
      </c>
      <c r="J1690" s="25" t="n">
        <v>3430</v>
      </c>
    </row>
    <row r="1691" s="30" customFormat="true" ht="24" hidden="false" customHeight="true" outlineLevel="0" collapsed="false">
      <c r="A1691" s="27" t="s">
        <v>3385</v>
      </c>
      <c r="B1691" s="28" t="s">
        <v>3386</v>
      </c>
      <c r="C1691" s="29" t="s">
        <v>741</v>
      </c>
      <c r="D1691" s="25" t="n">
        <v>6358</v>
      </c>
      <c r="E1691" s="25" t="n">
        <v>73600</v>
      </c>
      <c r="F1691" s="25"/>
      <c r="G1691" s="25" t="n">
        <v>5944</v>
      </c>
      <c r="H1691" s="25" t="n">
        <v>69735</v>
      </c>
      <c r="I1691" s="26" t="s">
        <v>29</v>
      </c>
      <c r="J1691" s="25" t="n">
        <v>2168</v>
      </c>
    </row>
    <row r="1692" s="30" customFormat="true" ht="12.75" hidden="false" customHeight="false" outlineLevel="0" collapsed="false">
      <c r="A1692" s="23" t="s">
        <v>3387</v>
      </c>
      <c r="B1692" s="23" t="s">
        <v>3388</v>
      </c>
      <c r="C1692" s="24" t="s">
        <v>802</v>
      </c>
      <c r="D1692" s="25" t="n">
        <v>63644</v>
      </c>
      <c r="E1692" s="25" t="n">
        <v>248028</v>
      </c>
      <c r="F1692" s="25"/>
      <c r="G1692" s="25" t="n">
        <v>61542</v>
      </c>
      <c r="H1692" s="25" t="n">
        <v>238908</v>
      </c>
      <c r="I1692" s="26" t="n">
        <v>1.98835535017664</v>
      </c>
      <c r="J1692" s="25" t="n">
        <v>2134</v>
      </c>
    </row>
    <row r="1693" customFormat="false" ht="12.75" hidden="false" customHeight="false" outlineLevel="0" collapsed="false">
      <c r="A1693" s="23" t="s">
        <v>3389</v>
      </c>
      <c r="B1693" s="23" t="s">
        <v>3390</v>
      </c>
      <c r="C1693" s="24" t="s">
        <v>741</v>
      </c>
      <c r="D1693" s="25" t="n">
        <v>1794</v>
      </c>
      <c r="E1693" s="25" t="n">
        <v>585</v>
      </c>
      <c r="F1693" s="25"/>
      <c r="G1693" s="25" t="n">
        <v>5521</v>
      </c>
      <c r="H1693" s="25" t="n">
        <v>1800</v>
      </c>
      <c r="I1693" s="26" t="s">
        <v>29</v>
      </c>
      <c r="J1693" s="25" t="n">
        <v>1123</v>
      </c>
    </row>
    <row r="1694" customFormat="false" ht="24" hidden="false" customHeight="true" outlineLevel="0" collapsed="false">
      <c r="A1694" s="27" t="s">
        <v>3391</v>
      </c>
      <c r="B1694" s="28" t="s">
        <v>3392</v>
      </c>
      <c r="C1694" s="29" t="s">
        <v>741</v>
      </c>
      <c r="D1694" s="25" t="n">
        <v>3493</v>
      </c>
      <c r="E1694" s="25" t="n">
        <v>26666</v>
      </c>
      <c r="F1694" s="25"/>
      <c r="G1694" s="25" t="n">
        <v>3627</v>
      </c>
      <c r="H1694" s="25" t="n">
        <v>27418</v>
      </c>
      <c r="I1694" s="26" t="n">
        <v>0.03359107155883</v>
      </c>
      <c r="J1694" s="25" t="n">
        <v>4007</v>
      </c>
    </row>
    <row r="1695" customFormat="false" ht="24" hidden="false" customHeight="true" outlineLevel="0" collapsed="false">
      <c r="A1695" s="27" t="s">
        <v>3393</v>
      </c>
      <c r="B1695" s="28" t="s">
        <v>3394</v>
      </c>
      <c r="C1695" s="29" t="s">
        <v>741</v>
      </c>
      <c r="D1695" s="25" t="n">
        <v>96778</v>
      </c>
      <c r="E1695" s="25" t="n">
        <v>920737</v>
      </c>
      <c r="F1695" s="25"/>
      <c r="G1695" s="25" t="n">
        <v>95224</v>
      </c>
      <c r="H1695" s="25" t="n">
        <v>895827</v>
      </c>
      <c r="I1695" s="26" t="n">
        <v>19.3780071375388</v>
      </c>
      <c r="J1695" s="25" t="n">
        <v>3184</v>
      </c>
    </row>
    <row r="1696" customFormat="false" ht="12.75" hidden="false" customHeight="false" outlineLevel="0" collapsed="false">
      <c r="A1696" s="23" t="s">
        <v>3395</v>
      </c>
      <c r="B1696" s="23" t="s">
        <v>3396</v>
      </c>
      <c r="C1696" s="24" t="s">
        <v>741</v>
      </c>
      <c r="D1696" s="25" t="n">
        <v>180825</v>
      </c>
      <c r="E1696" s="25" t="n">
        <v>684815</v>
      </c>
      <c r="F1696" s="25"/>
      <c r="G1696" s="25" t="n">
        <v>177427</v>
      </c>
      <c r="H1696" s="25" t="n">
        <v>669521</v>
      </c>
      <c r="I1696" s="26" t="n">
        <v>21.5531462045253</v>
      </c>
      <c r="J1696" s="25" t="n">
        <v>5536</v>
      </c>
    </row>
    <row r="1697" s="30" customFormat="true" ht="24" hidden="false" customHeight="true" outlineLevel="0" collapsed="false">
      <c r="A1697" s="27" t="s">
        <v>3397</v>
      </c>
      <c r="B1697" s="28" t="s">
        <v>3398</v>
      </c>
      <c r="C1697" s="29" t="s">
        <v>28</v>
      </c>
      <c r="D1697" s="25" t="n">
        <v>728430</v>
      </c>
      <c r="E1697" s="25" t="n">
        <v>6900499</v>
      </c>
      <c r="F1697" s="25"/>
      <c r="G1697" s="25" t="n">
        <v>880486</v>
      </c>
      <c r="H1697" s="25" t="n">
        <v>7773828</v>
      </c>
      <c r="I1697" s="26" t="n">
        <v>0.644959728977796</v>
      </c>
      <c r="J1697" s="25" t="n">
        <v>75869</v>
      </c>
    </row>
    <row r="1698" s="30" customFormat="true" ht="24" hidden="false" customHeight="true" outlineLevel="0" collapsed="false">
      <c r="A1698" s="27" t="s">
        <v>3399</v>
      </c>
      <c r="B1698" s="28" t="s">
        <v>3400</v>
      </c>
      <c r="C1698" s="29" t="s">
        <v>28</v>
      </c>
      <c r="D1698" s="25" t="n">
        <v>1662810</v>
      </c>
      <c r="E1698" s="25" t="n">
        <v>11127563</v>
      </c>
      <c r="F1698" s="25"/>
      <c r="G1698" s="25" t="n">
        <v>1618196</v>
      </c>
      <c r="H1698" s="25" t="n">
        <v>10839279</v>
      </c>
      <c r="I1698" s="26" t="s">
        <v>29</v>
      </c>
      <c r="J1698" s="25" t="n">
        <v>64830</v>
      </c>
    </row>
    <row r="1699" s="30" customFormat="true" ht="12.75" hidden="false" customHeight="false" outlineLevel="0" collapsed="false">
      <c r="A1699" s="23" t="s">
        <v>3401</v>
      </c>
      <c r="B1699" s="23" t="s">
        <v>3402</v>
      </c>
      <c r="C1699" s="24" t="s">
        <v>28</v>
      </c>
      <c r="D1699" s="25" t="n">
        <v>1859443</v>
      </c>
      <c r="E1699" s="25" t="n">
        <v>15132062</v>
      </c>
      <c r="F1699" s="25"/>
      <c r="G1699" s="25" t="n">
        <v>1860859</v>
      </c>
      <c r="H1699" s="25" t="n">
        <v>15141977</v>
      </c>
      <c r="I1699" s="26" t="n">
        <v>11.7038796188899</v>
      </c>
      <c r="J1699" s="25" t="n">
        <v>5262</v>
      </c>
    </row>
    <row r="1700" s="30" customFormat="true" ht="24" hidden="false" customHeight="true" outlineLevel="0" collapsed="false">
      <c r="A1700" s="27" t="s">
        <v>3403</v>
      </c>
      <c r="B1700" s="28" t="s">
        <v>3404</v>
      </c>
      <c r="C1700" s="29" t="s">
        <v>903</v>
      </c>
      <c r="D1700" s="25" t="s">
        <v>29</v>
      </c>
      <c r="E1700" s="25" t="n">
        <v>5234583</v>
      </c>
      <c r="F1700" s="25"/>
      <c r="G1700" s="25" t="s">
        <v>29</v>
      </c>
      <c r="H1700" s="25" t="n">
        <v>5250056</v>
      </c>
      <c r="I1700" s="26" t="n">
        <v>0.469196899994972</v>
      </c>
      <c r="J1700" s="25" t="s">
        <v>29</v>
      </c>
    </row>
    <row r="1701" s="30" customFormat="true" ht="24" hidden="false" customHeight="true" outlineLevel="0" collapsed="false">
      <c r="A1701" s="27" t="s">
        <v>3405</v>
      </c>
      <c r="B1701" s="28" t="s">
        <v>3406</v>
      </c>
      <c r="C1701" s="29" t="s">
        <v>903</v>
      </c>
      <c r="D1701" s="25" t="s">
        <v>29</v>
      </c>
      <c r="E1701" s="25" t="n">
        <v>37575</v>
      </c>
      <c r="F1701" s="25"/>
      <c r="G1701" s="25" t="s">
        <v>29</v>
      </c>
      <c r="H1701" s="25" t="n">
        <v>43148</v>
      </c>
      <c r="I1701" s="26" t="n">
        <v>7.05061648280337</v>
      </c>
      <c r="J1701" s="25" t="s">
        <v>29</v>
      </c>
    </row>
    <row r="1702" s="30" customFormat="true" ht="12" hidden="false" customHeight="true" outlineLevel="0" collapsed="false">
      <c r="A1702" s="23" t="s">
        <v>3407</v>
      </c>
      <c r="B1702" s="28" t="s">
        <v>3408</v>
      </c>
      <c r="C1702" s="24" t="s">
        <v>903</v>
      </c>
      <c r="D1702" s="25" t="s">
        <v>29</v>
      </c>
      <c r="E1702" s="25" t="n">
        <v>16017282</v>
      </c>
      <c r="F1702" s="25"/>
      <c r="G1702" s="25" t="s">
        <v>29</v>
      </c>
      <c r="H1702" s="25" t="n">
        <v>16458032</v>
      </c>
      <c r="I1702" s="26" t="n">
        <v>1.56557381830343</v>
      </c>
      <c r="J1702" s="25" t="s">
        <v>29</v>
      </c>
    </row>
    <row r="1703" s="30" customFormat="true" ht="24" hidden="false" customHeight="true" outlineLevel="0" collapsed="false">
      <c r="A1703" s="27" t="s">
        <v>3409</v>
      </c>
      <c r="B1703" s="28" t="s">
        <v>3410</v>
      </c>
      <c r="C1703" s="29" t="s">
        <v>28</v>
      </c>
      <c r="D1703" s="25" t="n">
        <v>1453811</v>
      </c>
      <c r="E1703" s="25" t="n">
        <v>5798398</v>
      </c>
      <c r="F1703" s="25"/>
      <c r="G1703" s="25" t="n">
        <v>1444448</v>
      </c>
      <c r="H1703" s="25" t="n">
        <v>5761393</v>
      </c>
      <c r="I1703" s="26" t="n">
        <v>8.84523933708393</v>
      </c>
      <c r="J1703" s="25" t="n">
        <v>26304</v>
      </c>
    </row>
    <row r="1704" s="30" customFormat="true" ht="24" hidden="false" customHeight="true" outlineLevel="0" collapsed="false">
      <c r="A1704" s="27" t="s">
        <v>3411</v>
      </c>
      <c r="B1704" s="28" t="s">
        <v>3412</v>
      </c>
      <c r="C1704" s="29" t="s">
        <v>802</v>
      </c>
      <c r="D1704" s="25" t="n">
        <v>1460944</v>
      </c>
      <c r="E1704" s="25" t="n">
        <v>4790234</v>
      </c>
      <c r="F1704" s="25"/>
      <c r="G1704" s="25" t="n">
        <v>1472886</v>
      </c>
      <c r="H1704" s="25" t="n">
        <v>4848394</v>
      </c>
      <c r="I1704" s="26" t="n">
        <v>1.50200086874128</v>
      </c>
      <c r="J1704" s="25" t="n">
        <v>44682</v>
      </c>
    </row>
    <row r="1705" s="30" customFormat="true" ht="36.75" hidden="false" customHeight="true" outlineLevel="0" collapsed="false">
      <c r="A1705" s="27" t="s">
        <v>3413</v>
      </c>
      <c r="B1705" s="28" t="s">
        <v>3414</v>
      </c>
      <c r="C1705" s="29" t="s">
        <v>903</v>
      </c>
      <c r="D1705" s="25" t="s">
        <v>29</v>
      </c>
      <c r="E1705" s="25" t="n">
        <v>11011866</v>
      </c>
      <c r="F1705" s="25"/>
      <c r="G1705" s="25" t="s">
        <v>29</v>
      </c>
      <c r="H1705" s="25" t="n">
        <v>10391863</v>
      </c>
      <c r="I1705" s="26" t="n">
        <v>3.33540780897516</v>
      </c>
      <c r="J1705" s="25" t="s">
        <v>29</v>
      </c>
    </row>
    <row r="1706" s="30" customFormat="true" ht="24" hidden="false" customHeight="true" outlineLevel="0" collapsed="false">
      <c r="A1706" s="27" t="s">
        <v>3415</v>
      </c>
      <c r="B1706" s="28" t="s">
        <v>3416</v>
      </c>
      <c r="C1706" s="29" t="s">
        <v>903</v>
      </c>
      <c r="D1706" s="25" t="s">
        <v>29</v>
      </c>
      <c r="E1706" s="25" t="n">
        <v>42710</v>
      </c>
      <c r="F1706" s="25"/>
      <c r="G1706" s="25" t="s">
        <v>29</v>
      </c>
      <c r="H1706" s="25" t="n">
        <v>45913</v>
      </c>
      <c r="I1706" s="26" t="n">
        <v>2.57992289765426</v>
      </c>
      <c r="J1706" s="25" t="s">
        <v>29</v>
      </c>
    </row>
    <row r="1707" s="30" customFormat="true" ht="12.75" hidden="false" customHeight="false" outlineLevel="0" collapsed="false">
      <c r="A1707" s="23" t="s">
        <v>3417</v>
      </c>
      <c r="B1707" s="23" t="s">
        <v>3418</v>
      </c>
      <c r="C1707" s="24" t="s">
        <v>741</v>
      </c>
      <c r="D1707" s="25" t="n">
        <v>154472</v>
      </c>
      <c r="E1707" s="25" t="n">
        <v>480558</v>
      </c>
      <c r="F1707" s="25"/>
      <c r="G1707" s="25" t="n">
        <v>157152</v>
      </c>
      <c r="H1707" s="25" t="n">
        <v>484741</v>
      </c>
      <c r="I1707" s="26" t="n">
        <v>11.3421971733359</v>
      </c>
      <c r="J1707" s="25" t="n">
        <v>11545</v>
      </c>
    </row>
    <row r="1708" customFormat="false" ht="12.75" hidden="false" customHeight="false" outlineLevel="0" collapsed="false">
      <c r="A1708" s="23" t="s">
        <v>3419</v>
      </c>
      <c r="B1708" s="23" t="s">
        <v>3420</v>
      </c>
      <c r="C1708" s="24" t="s">
        <v>802</v>
      </c>
      <c r="D1708" s="25" t="n">
        <v>692</v>
      </c>
      <c r="E1708" s="25" t="n">
        <v>15722</v>
      </c>
      <c r="F1708" s="25"/>
      <c r="G1708" s="25" t="n">
        <v>761</v>
      </c>
      <c r="H1708" s="25" t="n">
        <v>17290</v>
      </c>
      <c r="I1708" s="26" t="s">
        <v>29</v>
      </c>
      <c r="J1708" s="25" t="n">
        <v>59</v>
      </c>
    </row>
    <row r="1709" customFormat="false" ht="25.5" hidden="false" customHeight="false" outlineLevel="0" collapsed="false">
      <c r="A1709" s="27" t="s">
        <v>3421</v>
      </c>
      <c r="B1709" s="28" t="s">
        <v>3422</v>
      </c>
      <c r="C1709" s="29" t="s">
        <v>741</v>
      </c>
      <c r="D1709" s="25" t="n">
        <v>181709</v>
      </c>
      <c r="E1709" s="25" t="n">
        <v>149848</v>
      </c>
      <c r="F1709" s="25"/>
      <c r="G1709" s="25" t="n">
        <v>180259</v>
      </c>
      <c r="H1709" s="25" t="n">
        <v>148653</v>
      </c>
      <c r="I1709" s="26" t="s">
        <v>29</v>
      </c>
      <c r="J1709" s="25" t="n">
        <v>1452</v>
      </c>
    </row>
    <row r="1710" customFormat="false" ht="25.5" hidden="false" customHeight="false" outlineLevel="0" collapsed="false">
      <c r="A1710" s="27" t="s">
        <v>3423</v>
      </c>
      <c r="B1710" s="28" t="s">
        <v>3424</v>
      </c>
      <c r="C1710" s="29" t="s">
        <v>741</v>
      </c>
      <c r="D1710" s="25" t="n">
        <v>8397748</v>
      </c>
      <c r="E1710" s="25" t="n">
        <v>1850928</v>
      </c>
      <c r="F1710" s="25"/>
      <c r="G1710" s="25" t="n">
        <v>8398022</v>
      </c>
      <c r="H1710" s="25" t="n">
        <v>1849448</v>
      </c>
      <c r="I1710" s="26" t="s">
        <v>29</v>
      </c>
      <c r="J1710" s="25" t="n">
        <v>250</v>
      </c>
    </row>
    <row r="1711" customFormat="false" ht="25.5" hidden="false" customHeight="false" outlineLevel="0" collapsed="false">
      <c r="A1711" s="27" t="s">
        <v>3425</v>
      </c>
      <c r="B1711" s="28" t="s">
        <v>3426</v>
      </c>
      <c r="C1711" s="29" t="s">
        <v>903</v>
      </c>
      <c r="D1711" s="25" t="s">
        <v>29</v>
      </c>
      <c r="E1711" s="25" t="n">
        <v>7002757</v>
      </c>
      <c r="F1711" s="25"/>
      <c r="G1711" s="25" t="s">
        <v>29</v>
      </c>
      <c r="H1711" s="25" t="n">
        <v>7075451</v>
      </c>
      <c r="I1711" s="26" t="n">
        <v>52.6033390663012</v>
      </c>
      <c r="J1711" s="25" t="s">
        <v>29</v>
      </c>
    </row>
    <row r="1712" customFormat="false" ht="25.5" hidden="false" customHeight="false" outlineLevel="0" collapsed="false">
      <c r="A1712" s="27" t="s">
        <v>3427</v>
      </c>
      <c r="B1712" s="28" t="s">
        <v>3428</v>
      </c>
      <c r="C1712" s="29" t="s">
        <v>802</v>
      </c>
      <c r="D1712" s="25" t="n">
        <v>125082</v>
      </c>
      <c r="E1712" s="25" t="n">
        <v>3419320</v>
      </c>
      <c r="F1712" s="25"/>
      <c r="G1712" s="25" t="n">
        <v>125418</v>
      </c>
      <c r="H1712" s="25" t="n">
        <v>3445108</v>
      </c>
      <c r="I1712" s="26" t="n">
        <v>31.1874042845681</v>
      </c>
      <c r="J1712" s="25" t="n">
        <v>21486</v>
      </c>
    </row>
    <row r="1713" customFormat="false" ht="38.25" hidden="false" customHeight="false" outlineLevel="0" collapsed="false">
      <c r="A1713" s="27" t="s">
        <v>3429</v>
      </c>
      <c r="B1713" s="28" t="s">
        <v>3430</v>
      </c>
      <c r="C1713" s="29" t="s">
        <v>802</v>
      </c>
      <c r="D1713" s="25" t="n">
        <v>86239</v>
      </c>
      <c r="E1713" s="25" t="n">
        <v>2356440</v>
      </c>
      <c r="F1713" s="25"/>
      <c r="G1713" s="25" t="n">
        <v>90778</v>
      </c>
      <c r="H1713" s="25" t="n">
        <v>2500282</v>
      </c>
      <c r="I1713" s="26" t="n">
        <v>38.4479198746381</v>
      </c>
      <c r="J1713" s="25" t="n">
        <v>3433</v>
      </c>
    </row>
    <row r="1714" s="30" customFormat="true" ht="11.25" hidden="false" customHeight="true" outlineLevel="0" collapsed="false">
      <c r="A1714" s="23" t="s">
        <v>3431</v>
      </c>
      <c r="B1714" s="23" t="s">
        <v>3432</v>
      </c>
      <c r="C1714" s="24" t="s">
        <v>28</v>
      </c>
      <c r="D1714" s="25" t="n">
        <v>4567093</v>
      </c>
      <c r="E1714" s="25" t="n">
        <v>18885754</v>
      </c>
      <c r="F1714" s="25"/>
      <c r="G1714" s="25" t="n">
        <v>4437786</v>
      </c>
      <c r="H1714" s="25" t="n">
        <v>19220882</v>
      </c>
      <c r="I1714" s="26" t="n">
        <v>24.6535330168512</v>
      </c>
      <c r="J1714" s="25" t="n">
        <v>424949</v>
      </c>
    </row>
    <row r="1715" s="30" customFormat="true" ht="12.75" hidden="false" customHeight="false" outlineLevel="0" collapsed="false">
      <c r="A1715" s="23" t="s">
        <v>3433</v>
      </c>
      <c r="B1715" s="23" t="s">
        <v>3434</v>
      </c>
      <c r="C1715" s="24" t="s">
        <v>802</v>
      </c>
      <c r="D1715" s="25" t="n">
        <v>144</v>
      </c>
      <c r="E1715" s="25" t="n">
        <v>563682</v>
      </c>
      <c r="F1715" s="25"/>
      <c r="G1715" s="25" t="n">
        <v>150</v>
      </c>
      <c r="H1715" s="25" t="n">
        <v>639119</v>
      </c>
      <c r="I1715" s="26" t="s">
        <v>29</v>
      </c>
      <c r="J1715" s="25" t="n">
        <v>5</v>
      </c>
    </row>
    <row r="1716" s="30" customFormat="true" ht="25.5" hidden="false" customHeight="false" outlineLevel="0" collapsed="false">
      <c r="A1716" s="27" t="s">
        <v>3435</v>
      </c>
      <c r="B1716" s="28" t="s">
        <v>3436</v>
      </c>
      <c r="C1716" s="29" t="s">
        <v>741</v>
      </c>
      <c r="D1716" s="25" t="n">
        <v>718788</v>
      </c>
      <c r="E1716" s="25" t="n">
        <v>3991921</v>
      </c>
      <c r="F1716" s="25"/>
      <c r="G1716" s="25" t="n">
        <v>714989</v>
      </c>
      <c r="H1716" s="25" t="n">
        <v>4036895</v>
      </c>
      <c r="I1716" s="26" t="n">
        <v>22</v>
      </c>
      <c r="J1716" s="25" t="n">
        <v>39054</v>
      </c>
    </row>
    <row r="1717" s="30" customFormat="true" ht="12.75" hidden="false" customHeight="false" outlineLevel="0" collapsed="false">
      <c r="A1717" s="23" t="s">
        <v>3437</v>
      </c>
      <c r="B1717" s="23" t="s">
        <v>3438</v>
      </c>
      <c r="C1717" s="24" t="s">
        <v>802</v>
      </c>
      <c r="D1717" s="25" t="n">
        <v>82398</v>
      </c>
      <c r="E1717" s="25" t="n">
        <v>408287</v>
      </c>
      <c r="F1717" s="25"/>
      <c r="G1717" s="25" t="n">
        <v>81571</v>
      </c>
      <c r="H1717" s="25" t="n">
        <v>406634</v>
      </c>
      <c r="I1717" s="26" t="n">
        <v>12.4368055794646</v>
      </c>
      <c r="J1717" s="25" t="n">
        <v>10502</v>
      </c>
    </row>
    <row r="1718" s="30" customFormat="true" ht="25.5" hidden="false" customHeight="false" outlineLevel="0" collapsed="false">
      <c r="A1718" s="27" t="s">
        <v>3439</v>
      </c>
      <c r="B1718" s="28" t="s">
        <v>3440</v>
      </c>
      <c r="C1718" s="29" t="s">
        <v>28</v>
      </c>
      <c r="D1718" s="25" t="n">
        <v>561925</v>
      </c>
      <c r="E1718" s="25" t="n">
        <v>3549934</v>
      </c>
      <c r="F1718" s="25"/>
      <c r="G1718" s="25" t="n">
        <v>548137</v>
      </c>
      <c r="H1718" s="25" t="n">
        <v>3486846</v>
      </c>
      <c r="I1718" s="26" t="n">
        <v>2.72240987987425</v>
      </c>
      <c r="J1718" s="25" t="n">
        <v>60770</v>
      </c>
    </row>
    <row r="1719" s="30" customFormat="true" ht="12.75" hidden="false" customHeight="false" outlineLevel="0" collapsed="false">
      <c r="A1719" s="23" t="s">
        <v>3441</v>
      </c>
      <c r="B1719" s="23" t="s">
        <v>3442</v>
      </c>
      <c r="C1719" s="24" t="s">
        <v>741</v>
      </c>
      <c r="D1719" s="25" t="n">
        <v>55100</v>
      </c>
      <c r="E1719" s="25" t="n">
        <v>116426</v>
      </c>
      <c r="F1719" s="25"/>
      <c r="G1719" s="25" t="n">
        <v>55200</v>
      </c>
      <c r="H1719" s="25" t="n">
        <v>116638</v>
      </c>
      <c r="I1719" s="26" t="s">
        <v>29</v>
      </c>
      <c r="J1719" s="25" t="n">
        <v>15</v>
      </c>
    </row>
    <row r="1720" s="30" customFormat="true" ht="25.5" hidden="false" customHeight="false" outlineLevel="0" collapsed="false">
      <c r="A1720" s="27" t="s">
        <v>3443</v>
      </c>
      <c r="B1720" s="28" t="s">
        <v>3444</v>
      </c>
      <c r="C1720" s="29" t="s">
        <v>741</v>
      </c>
      <c r="D1720" s="25" t="n">
        <v>747888</v>
      </c>
      <c r="E1720" s="25" t="n">
        <v>596551</v>
      </c>
      <c r="F1720" s="25"/>
      <c r="G1720" s="25" t="n">
        <v>751536</v>
      </c>
      <c r="H1720" s="25" t="n">
        <v>599548</v>
      </c>
      <c r="I1720" s="26" t="n">
        <v>6.94644465497341</v>
      </c>
      <c r="J1720" s="25" t="n">
        <v>14865</v>
      </c>
    </row>
    <row r="1721" s="30" customFormat="true" ht="25.5" hidden="false" customHeight="false" outlineLevel="0" collapsed="false">
      <c r="A1721" s="27" t="s">
        <v>3445</v>
      </c>
      <c r="B1721" s="28" t="s">
        <v>3446</v>
      </c>
      <c r="C1721" s="29" t="s">
        <v>741</v>
      </c>
      <c r="D1721" s="25" t="n">
        <v>61</v>
      </c>
      <c r="E1721" s="25" t="n">
        <v>158092</v>
      </c>
      <c r="F1721" s="25"/>
      <c r="G1721" s="25" t="n">
        <v>61</v>
      </c>
      <c r="H1721" s="25" t="n">
        <v>158092</v>
      </c>
      <c r="I1721" s="26" t="s">
        <v>29</v>
      </c>
      <c r="J1721" s="25" t="s">
        <v>29</v>
      </c>
    </row>
    <row r="1722" s="30" customFormat="true" ht="25.5" hidden="false" customHeight="false" outlineLevel="0" collapsed="false">
      <c r="A1722" s="27" t="s">
        <v>3447</v>
      </c>
      <c r="B1722" s="28" t="s">
        <v>3448</v>
      </c>
      <c r="C1722" s="29" t="s">
        <v>741</v>
      </c>
      <c r="D1722" s="25" t="n">
        <v>18643</v>
      </c>
      <c r="E1722" s="25" t="n">
        <v>105316</v>
      </c>
      <c r="F1722" s="25"/>
      <c r="G1722" s="25" t="n">
        <v>15638</v>
      </c>
      <c r="H1722" s="25" t="n">
        <v>85540</v>
      </c>
      <c r="I1722" s="26" t="s">
        <v>29</v>
      </c>
      <c r="J1722" s="25" t="n">
        <v>8107</v>
      </c>
    </row>
    <row r="1723" s="30" customFormat="true" ht="12.75" hidden="false" customHeight="false" outlineLevel="0" collapsed="false">
      <c r="A1723" s="23" t="s">
        <v>3449</v>
      </c>
      <c r="B1723" s="23" t="s">
        <v>3450</v>
      </c>
      <c r="C1723" s="24" t="s">
        <v>28</v>
      </c>
      <c r="D1723" s="25" t="n">
        <v>3753</v>
      </c>
      <c r="E1723" s="25" t="n">
        <v>20746</v>
      </c>
      <c r="F1723" s="25"/>
      <c r="G1723" s="25" t="n">
        <v>5847</v>
      </c>
      <c r="H1723" s="25" t="n">
        <v>32511</v>
      </c>
      <c r="I1723" s="26" t="s">
        <v>29</v>
      </c>
      <c r="J1723" s="25" t="n">
        <v>946</v>
      </c>
    </row>
    <row r="1724" s="30" customFormat="true" ht="12.75" hidden="false" customHeight="false" outlineLevel="0" collapsed="false">
      <c r="A1724" s="23" t="s">
        <v>3451</v>
      </c>
      <c r="B1724" s="23" t="s">
        <v>3452</v>
      </c>
      <c r="C1724" s="24" t="s">
        <v>741</v>
      </c>
      <c r="D1724" s="25" t="n">
        <v>101251</v>
      </c>
      <c r="E1724" s="25" t="n">
        <v>781691</v>
      </c>
      <c r="F1724" s="25"/>
      <c r="G1724" s="25" t="n">
        <v>97299</v>
      </c>
      <c r="H1724" s="25" t="n">
        <v>732137</v>
      </c>
      <c r="I1724" s="26" t="n">
        <v>0.23201531953719</v>
      </c>
      <c r="J1724" s="25" t="n">
        <v>6627</v>
      </c>
    </row>
    <row r="1725" s="30" customFormat="true" ht="12.75" hidden="false" customHeight="false" outlineLevel="0" collapsed="false">
      <c r="A1725" s="23" t="s">
        <v>3453</v>
      </c>
      <c r="B1725" s="23" t="s">
        <v>3454</v>
      </c>
      <c r="C1725" s="24" t="s">
        <v>802</v>
      </c>
      <c r="D1725" s="25" t="n">
        <v>130</v>
      </c>
      <c r="E1725" s="25" t="n">
        <v>4043</v>
      </c>
      <c r="F1725" s="25"/>
      <c r="G1725" s="25" t="s">
        <v>29</v>
      </c>
      <c r="H1725" s="25" t="s">
        <v>29</v>
      </c>
      <c r="I1725" s="26"/>
      <c r="J1725" s="25" t="s">
        <v>29</v>
      </c>
    </row>
    <row r="1726" s="30" customFormat="true" ht="25.5" hidden="false" customHeight="false" outlineLevel="0" collapsed="false">
      <c r="A1726" s="27" t="s">
        <v>3455</v>
      </c>
      <c r="B1726" s="28" t="s">
        <v>3456</v>
      </c>
      <c r="C1726" s="29" t="s">
        <v>741</v>
      </c>
      <c r="D1726" s="25" t="n">
        <v>1706</v>
      </c>
      <c r="E1726" s="25" t="n">
        <v>28030</v>
      </c>
      <c r="F1726" s="25"/>
      <c r="G1726" s="25" t="n">
        <v>1706</v>
      </c>
      <c r="H1726" s="25" t="n">
        <v>28030</v>
      </c>
      <c r="I1726" s="26" t="s">
        <v>29</v>
      </c>
      <c r="J1726" s="25" t="s">
        <v>29</v>
      </c>
    </row>
    <row r="1727" s="30" customFormat="true" ht="25.5" hidden="false" customHeight="false" outlineLevel="0" collapsed="false">
      <c r="A1727" s="27" t="s">
        <v>3457</v>
      </c>
      <c r="B1727" s="28" t="s">
        <v>3458</v>
      </c>
      <c r="C1727" s="29" t="s">
        <v>741</v>
      </c>
      <c r="D1727" s="25" t="n">
        <v>2140550</v>
      </c>
      <c r="E1727" s="25" t="n">
        <v>4204429</v>
      </c>
      <c r="F1727" s="25"/>
      <c r="G1727" s="25" t="n">
        <v>2120552</v>
      </c>
      <c r="H1727" s="25" t="n">
        <v>4191247</v>
      </c>
      <c r="I1727" s="26" t="n">
        <v>8.18438164107245</v>
      </c>
      <c r="J1727" s="25" t="n">
        <v>27828</v>
      </c>
    </row>
    <row r="1728" s="30" customFormat="true" ht="25.5" hidden="false" customHeight="false" outlineLevel="0" collapsed="false">
      <c r="A1728" s="27" t="s">
        <v>3459</v>
      </c>
      <c r="B1728" s="28" t="s">
        <v>3460</v>
      </c>
      <c r="C1728" s="29" t="s">
        <v>903</v>
      </c>
      <c r="D1728" s="25" t="s">
        <v>29</v>
      </c>
      <c r="E1728" s="25" t="n">
        <v>1207809</v>
      </c>
      <c r="F1728" s="25"/>
      <c r="G1728" s="25" t="s">
        <v>29</v>
      </c>
      <c r="H1728" s="25" t="n">
        <v>1452058</v>
      </c>
      <c r="I1728" s="26" t="s">
        <v>29</v>
      </c>
      <c r="J1728" s="25" t="s">
        <v>29</v>
      </c>
    </row>
    <row r="1729" customFormat="false" ht="12.75" hidden="false" customHeight="false" outlineLevel="0" collapsed="false">
      <c r="A1729" s="23" t="s">
        <v>3461</v>
      </c>
      <c r="B1729" s="23" t="s">
        <v>3462</v>
      </c>
      <c r="C1729" s="24" t="s">
        <v>741</v>
      </c>
      <c r="D1729" s="25" t="n">
        <v>40136</v>
      </c>
      <c r="E1729" s="25" t="n">
        <v>7246218</v>
      </c>
      <c r="F1729" s="25"/>
      <c r="G1729" s="25" t="n">
        <v>39984</v>
      </c>
      <c r="H1729" s="25" t="n">
        <v>7252600</v>
      </c>
      <c r="I1729" s="26" t="s">
        <v>29</v>
      </c>
      <c r="J1729" s="25" t="n">
        <v>674</v>
      </c>
    </row>
    <row r="1730" s="30" customFormat="true" ht="12.75" hidden="false" customHeight="true" outlineLevel="0" collapsed="false">
      <c r="A1730" s="23" t="s">
        <v>3463</v>
      </c>
      <c r="B1730" s="28" t="s">
        <v>3464</v>
      </c>
      <c r="C1730" s="24" t="s">
        <v>802</v>
      </c>
      <c r="D1730" s="25" t="n">
        <v>869</v>
      </c>
      <c r="E1730" s="25" t="n">
        <v>243140</v>
      </c>
      <c r="F1730" s="25"/>
      <c r="G1730" s="25" t="n">
        <v>823</v>
      </c>
      <c r="H1730" s="25" t="n">
        <v>221985</v>
      </c>
      <c r="I1730" s="26" t="s">
        <v>29</v>
      </c>
      <c r="J1730" s="25" t="n">
        <v>54</v>
      </c>
    </row>
    <row r="1731" customFormat="false" ht="25.5" hidden="false" customHeight="false" outlineLevel="0" collapsed="false">
      <c r="A1731" s="27" t="s">
        <v>3465</v>
      </c>
      <c r="B1731" s="28" t="s">
        <v>3466</v>
      </c>
      <c r="C1731" s="29" t="s">
        <v>1100</v>
      </c>
      <c r="D1731" s="25" t="n">
        <v>282443</v>
      </c>
      <c r="E1731" s="25" t="n">
        <v>731810</v>
      </c>
      <c r="F1731" s="25"/>
      <c r="G1731" s="25" t="n">
        <v>274078</v>
      </c>
      <c r="H1731" s="25" t="n">
        <v>710136</v>
      </c>
      <c r="I1731" s="26" t="n">
        <v>14</v>
      </c>
      <c r="J1731" s="25" t="n">
        <v>15461</v>
      </c>
    </row>
    <row r="1732" customFormat="false" ht="25.5" hidden="false" customHeight="false" outlineLevel="0" collapsed="false">
      <c r="A1732" s="27" t="s">
        <v>3467</v>
      </c>
      <c r="B1732" s="28" t="s">
        <v>3468</v>
      </c>
      <c r="C1732" s="29" t="s">
        <v>741</v>
      </c>
      <c r="D1732" s="25" t="n">
        <v>574982</v>
      </c>
      <c r="E1732" s="25" t="n">
        <v>1026417</v>
      </c>
      <c r="F1732" s="25"/>
      <c r="G1732" s="25" t="n">
        <v>570319</v>
      </c>
      <c r="H1732" s="25" t="n">
        <v>1010952</v>
      </c>
      <c r="I1732" s="26" t="n">
        <v>4.83191289002841</v>
      </c>
      <c r="J1732" s="25" t="n">
        <v>9341</v>
      </c>
    </row>
    <row r="1733" customFormat="false" ht="25.5" hidden="false" customHeight="false" outlineLevel="0" collapsed="false">
      <c r="A1733" s="27" t="s">
        <v>3469</v>
      </c>
      <c r="B1733" s="28" t="s">
        <v>3470</v>
      </c>
      <c r="C1733" s="29" t="s">
        <v>802</v>
      </c>
      <c r="D1733" s="25" t="n">
        <v>225</v>
      </c>
      <c r="E1733" s="25" t="n">
        <v>36900</v>
      </c>
      <c r="F1733" s="25"/>
      <c r="G1733" s="25" t="n">
        <v>226</v>
      </c>
      <c r="H1733" s="25" t="n">
        <v>37022</v>
      </c>
      <c r="I1733" s="26" t="s">
        <v>29</v>
      </c>
      <c r="J1733" s="25" t="n">
        <v>1</v>
      </c>
    </row>
    <row r="1734" customFormat="false" ht="25.5" hidden="false" customHeight="false" outlineLevel="0" collapsed="false">
      <c r="A1734" s="27" t="s">
        <v>3471</v>
      </c>
      <c r="B1734" s="28" t="s">
        <v>3472</v>
      </c>
      <c r="C1734" s="29" t="s">
        <v>802</v>
      </c>
      <c r="D1734" s="25" t="n">
        <v>9</v>
      </c>
      <c r="E1734" s="25" t="n">
        <v>336063</v>
      </c>
      <c r="F1734" s="25"/>
      <c r="G1734" s="25" t="n">
        <v>9</v>
      </c>
      <c r="H1734" s="25" t="n">
        <v>338334</v>
      </c>
      <c r="I1734" s="26" t="s">
        <v>29</v>
      </c>
      <c r="J1734" s="25" t="n">
        <v>1</v>
      </c>
    </row>
    <row r="1735" customFormat="false" ht="24" hidden="false" customHeight="true" outlineLevel="0" collapsed="false">
      <c r="A1735" s="27" t="s">
        <v>3473</v>
      </c>
      <c r="B1735" s="28" t="s">
        <v>3474</v>
      </c>
      <c r="C1735" s="29" t="s">
        <v>741</v>
      </c>
      <c r="D1735" s="25" t="n">
        <v>2025</v>
      </c>
      <c r="E1735" s="25" t="n">
        <v>179226</v>
      </c>
      <c r="F1735" s="25"/>
      <c r="G1735" s="25" t="n">
        <v>2060</v>
      </c>
      <c r="H1735" s="25" t="n">
        <v>182325</v>
      </c>
      <c r="I1735" s="26" t="n">
        <v>33</v>
      </c>
      <c r="J1735" s="25" t="n">
        <v>5</v>
      </c>
    </row>
    <row r="1736" customFormat="false" ht="12.75" hidden="false" customHeight="false" outlineLevel="0" collapsed="false">
      <c r="A1736" s="23" t="s">
        <v>3475</v>
      </c>
      <c r="B1736" s="23" t="s">
        <v>3476</v>
      </c>
      <c r="C1736" s="24" t="s">
        <v>741</v>
      </c>
      <c r="D1736" s="25" t="n">
        <v>1862673</v>
      </c>
      <c r="E1736" s="25" t="n">
        <v>1009321</v>
      </c>
      <c r="F1736" s="25"/>
      <c r="G1736" s="25" t="n">
        <v>1865315</v>
      </c>
      <c r="H1736" s="25" t="n">
        <v>1010493</v>
      </c>
      <c r="I1736" s="26" t="n">
        <v>11.9962246151136</v>
      </c>
      <c r="J1736" s="25" t="n">
        <v>9561</v>
      </c>
    </row>
    <row r="1737" s="30" customFormat="true" ht="24" hidden="false" customHeight="true" outlineLevel="0" collapsed="false">
      <c r="A1737" s="27" t="s">
        <v>3477</v>
      </c>
      <c r="B1737" s="28" t="s">
        <v>3478</v>
      </c>
      <c r="C1737" s="29" t="s">
        <v>1100</v>
      </c>
      <c r="D1737" s="25" t="n">
        <v>120630</v>
      </c>
      <c r="E1737" s="25" t="n">
        <v>2855573</v>
      </c>
      <c r="F1737" s="25"/>
      <c r="G1737" s="25" t="n">
        <v>121304</v>
      </c>
      <c r="H1737" s="25" t="n">
        <v>3011789</v>
      </c>
      <c r="I1737" s="26" t="s">
        <v>29</v>
      </c>
      <c r="J1737" s="25" t="n">
        <v>8882</v>
      </c>
    </row>
    <row r="1738" s="30" customFormat="true" ht="24" hidden="false" customHeight="true" outlineLevel="0" collapsed="false">
      <c r="A1738" s="27" t="s">
        <v>3479</v>
      </c>
      <c r="B1738" s="28" t="s">
        <v>3480</v>
      </c>
      <c r="C1738" s="29" t="s">
        <v>741</v>
      </c>
      <c r="D1738" s="25" t="n">
        <v>64044</v>
      </c>
      <c r="E1738" s="25" t="n">
        <v>976266</v>
      </c>
      <c r="F1738" s="25"/>
      <c r="G1738" s="25" t="n">
        <v>67894</v>
      </c>
      <c r="H1738" s="25" t="n">
        <v>1039408</v>
      </c>
      <c r="I1738" s="26" t="s">
        <v>29</v>
      </c>
      <c r="J1738" s="25" t="n">
        <v>3320</v>
      </c>
    </row>
    <row r="1739" s="30" customFormat="true" ht="24" hidden="false" customHeight="true" outlineLevel="0" collapsed="false">
      <c r="A1739" s="27" t="s">
        <v>3481</v>
      </c>
      <c r="B1739" s="28" t="s">
        <v>3482</v>
      </c>
      <c r="C1739" s="29" t="s">
        <v>928</v>
      </c>
      <c r="D1739" s="25" t="n">
        <v>347</v>
      </c>
      <c r="E1739" s="25" t="n">
        <v>1141331</v>
      </c>
      <c r="F1739" s="25"/>
      <c r="G1739" s="25" t="n">
        <v>356</v>
      </c>
      <c r="H1739" s="25" t="n">
        <v>1177811</v>
      </c>
      <c r="I1739" s="26" t="s">
        <v>29</v>
      </c>
      <c r="J1739" s="25" t="n">
        <v>204</v>
      </c>
    </row>
    <row r="1740" s="30" customFormat="true" ht="24" hidden="false" customHeight="true" outlineLevel="0" collapsed="false">
      <c r="A1740" s="27" t="s">
        <v>3483</v>
      </c>
      <c r="B1740" s="28" t="s">
        <v>3484</v>
      </c>
      <c r="C1740" s="29" t="s">
        <v>802</v>
      </c>
      <c r="D1740" s="25" t="n">
        <v>7849</v>
      </c>
      <c r="E1740" s="25" t="n">
        <v>174693</v>
      </c>
      <c r="F1740" s="25"/>
      <c r="G1740" s="25" t="n">
        <v>7849</v>
      </c>
      <c r="H1740" s="25" t="n">
        <v>174693</v>
      </c>
      <c r="I1740" s="26" t="n">
        <v>100</v>
      </c>
      <c r="J1740" s="25" t="s">
        <v>29</v>
      </c>
    </row>
    <row r="1741" s="30" customFormat="true" ht="12.75" hidden="false" customHeight="false" outlineLevel="0" collapsed="false">
      <c r="A1741" s="23" t="s">
        <v>3485</v>
      </c>
      <c r="B1741" s="23" t="s">
        <v>3486</v>
      </c>
      <c r="C1741" s="24" t="s">
        <v>28</v>
      </c>
      <c r="D1741" s="25" t="n">
        <v>17533</v>
      </c>
      <c r="E1741" s="25" t="n">
        <v>33356</v>
      </c>
      <c r="F1741" s="25"/>
      <c r="G1741" s="25" t="n">
        <v>17533</v>
      </c>
      <c r="H1741" s="25" t="n">
        <v>33356</v>
      </c>
      <c r="I1741" s="26" t="n">
        <v>100</v>
      </c>
      <c r="J1741" s="25" t="s">
        <v>29</v>
      </c>
    </row>
    <row r="1742" s="30" customFormat="true" ht="12.75" hidden="false" customHeight="false" outlineLevel="0" collapsed="false">
      <c r="A1742" s="23" t="s">
        <v>3487</v>
      </c>
      <c r="B1742" s="23" t="s">
        <v>3488</v>
      </c>
      <c r="C1742" s="24" t="s">
        <v>928</v>
      </c>
      <c r="D1742" s="25" t="n">
        <v>12016218</v>
      </c>
      <c r="E1742" s="25" t="n">
        <v>77508535</v>
      </c>
      <c r="F1742" s="25"/>
      <c r="G1742" s="25" t="n">
        <v>12542659</v>
      </c>
      <c r="H1742" s="25" t="n">
        <v>80934585</v>
      </c>
      <c r="I1742" s="26" t="n">
        <v>21.0830184895617</v>
      </c>
      <c r="J1742" s="25" t="n">
        <v>512946</v>
      </c>
    </row>
    <row r="1743" s="30" customFormat="true" ht="12.75" hidden="false" customHeight="false" outlineLevel="0" collapsed="false">
      <c r="A1743" s="23" t="s">
        <v>3489</v>
      </c>
      <c r="B1743" s="23" t="s">
        <v>3490</v>
      </c>
      <c r="C1743" s="24" t="s">
        <v>928</v>
      </c>
      <c r="D1743" s="25" t="n">
        <v>44906</v>
      </c>
      <c r="E1743" s="25" t="n">
        <v>1332314</v>
      </c>
      <c r="F1743" s="25"/>
      <c r="G1743" s="25" t="n">
        <v>46607</v>
      </c>
      <c r="H1743" s="25" t="n">
        <v>1279372</v>
      </c>
      <c r="I1743" s="26" t="s">
        <v>29</v>
      </c>
      <c r="J1743" s="25" t="n">
        <v>14232</v>
      </c>
    </row>
    <row r="1744" s="30" customFormat="true" ht="12.75" hidden="false" customHeight="false" outlineLevel="0" collapsed="false">
      <c r="A1744" s="23" t="s">
        <v>3491</v>
      </c>
      <c r="B1744" s="23" t="s">
        <v>3492</v>
      </c>
      <c r="C1744" s="24" t="s">
        <v>928</v>
      </c>
      <c r="D1744" s="25" t="n">
        <v>20939</v>
      </c>
      <c r="E1744" s="25" t="n">
        <v>1384498</v>
      </c>
      <c r="F1744" s="25"/>
      <c r="G1744" s="25" t="n">
        <v>20818</v>
      </c>
      <c r="H1744" s="25" t="n">
        <v>1377233</v>
      </c>
      <c r="I1744" s="26" t="s">
        <v>29</v>
      </c>
      <c r="J1744" s="25" t="n">
        <v>375</v>
      </c>
    </row>
    <row r="1745" s="30" customFormat="true" ht="12.75" hidden="false" customHeight="false" outlineLevel="0" collapsed="false">
      <c r="A1745" s="23" t="s">
        <v>3493</v>
      </c>
      <c r="B1745" s="23" t="s">
        <v>3494</v>
      </c>
      <c r="C1745" s="24" t="s">
        <v>928</v>
      </c>
      <c r="D1745" s="25" t="n">
        <v>1615265</v>
      </c>
      <c r="E1745" s="25" t="n">
        <v>87853535</v>
      </c>
      <c r="F1745" s="25"/>
      <c r="G1745" s="25" t="n">
        <v>1562883</v>
      </c>
      <c r="H1745" s="25" t="n">
        <v>85378783</v>
      </c>
      <c r="I1745" s="26" t="n">
        <v>28.7448459882592</v>
      </c>
      <c r="J1745" s="25" t="n">
        <v>147423</v>
      </c>
    </row>
    <row r="1746" s="30" customFormat="true" ht="24" hidden="false" customHeight="true" outlineLevel="0" collapsed="false">
      <c r="A1746" s="27" t="s">
        <v>3495</v>
      </c>
      <c r="B1746" s="28" t="s">
        <v>3496</v>
      </c>
      <c r="C1746" s="29" t="s">
        <v>741</v>
      </c>
      <c r="D1746" s="25" t="n">
        <v>948994</v>
      </c>
      <c r="E1746" s="25" t="n">
        <v>40307707</v>
      </c>
      <c r="F1746" s="25"/>
      <c r="G1746" s="25" t="n">
        <v>920108</v>
      </c>
      <c r="H1746" s="25" t="n">
        <v>39263943</v>
      </c>
      <c r="I1746" s="26" t="n">
        <v>42.5394780651551</v>
      </c>
      <c r="J1746" s="25" t="n">
        <v>139872</v>
      </c>
    </row>
    <row r="1747" s="30" customFormat="true" ht="12.75" hidden="false" customHeight="false" outlineLevel="0" collapsed="false">
      <c r="A1747" s="23" t="s">
        <v>3497</v>
      </c>
      <c r="B1747" s="23" t="s">
        <v>3498</v>
      </c>
      <c r="C1747" s="24" t="s">
        <v>741</v>
      </c>
      <c r="D1747" s="25" t="n">
        <v>2772</v>
      </c>
      <c r="E1747" s="25" t="n">
        <v>15902878</v>
      </c>
      <c r="F1747" s="25"/>
      <c r="G1747" s="25" t="n">
        <v>2671</v>
      </c>
      <c r="H1747" s="25" t="n">
        <v>14287080</v>
      </c>
      <c r="I1747" s="26" t="n">
        <v>76.1580381715508</v>
      </c>
      <c r="J1747" s="25" t="n">
        <v>94</v>
      </c>
    </row>
    <row r="1748" s="30" customFormat="true" ht="12.75" hidden="false" customHeight="false" outlineLevel="0" collapsed="false">
      <c r="A1748" s="23" t="s">
        <v>3499</v>
      </c>
      <c r="B1748" s="23" t="s">
        <v>3500</v>
      </c>
      <c r="C1748" s="24" t="s">
        <v>928</v>
      </c>
      <c r="D1748" s="25" t="n">
        <v>226592</v>
      </c>
      <c r="E1748" s="25" t="n">
        <v>2533982</v>
      </c>
      <c r="F1748" s="25"/>
      <c r="G1748" s="25" t="n">
        <v>219891</v>
      </c>
      <c r="H1748" s="25" t="n">
        <v>3212137</v>
      </c>
      <c r="I1748" s="26" t="n">
        <v>22</v>
      </c>
      <c r="J1748" s="25" t="n">
        <v>6701</v>
      </c>
    </row>
    <row r="1749" s="30" customFormat="true" ht="12.75" hidden="false" customHeight="false" outlineLevel="0" collapsed="false">
      <c r="A1749" s="23" t="s">
        <v>3501</v>
      </c>
      <c r="B1749" s="23" t="s">
        <v>3502</v>
      </c>
      <c r="C1749" s="24" t="s">
        <v>741</v>
      </c>
      <c r="D1749" s="25" t="n">
        <v>535019</v>
      </c>
      <c r="E1749" s="25" t="n">
        <v>2750173</v>
      </c>
      <c r="F1749" s="25"/>
      <c r="G1749" s="25" t="n">
        <v>521183</v>
      </c>
      <c r="H1749" s="25" t="n">
        <v>2806251</v>
      </c>
      <c r="I1749" s="26" t="n">
        <v>17.9005370510336</v>
      </c>
      <c r="J1749" s="25" t="n">
        <v>10463</v>
      </c>
    </row>
    <row r="1750" s="30" customFormat="true" ht="12.75" hidden="false" customHeight="false" outlineLevel="0" collapsed="false">
      <c r="A1750" s="23" t="s">
        <v>3503</v>
      </c>
      <c r="B1750" s="23" t="s">
        <v>3504</v>
      </c>
      <c r="C1750" s="24" t="s">
        <v>741</v>
      </c>
      <c r="D1750" s="25" t="n">
        <v>298290</v>
      </c>
      <c r="E1750" s="25" t="n">
        <v>1917418</v>
      </c>
      <c r="F1750" s="25"/>
      <c r="G1750" s="25" t="n">
        <v>354111</v>
      </c>
      <c r="H1750" s="25" t="n">
        <v>2275630</v>
      </c>
      <c r="I1750" s="26" t="s">
        <v>29</v>
      </c>
      <c r="J1750" s="25" t="n">
        <v>1219</v>
      </c>
    </row>
    <row r="1751" s="30" customFormat="true" ht="12.75" hidden="false" customHeight="false" outlineLevel="0" collapsed="false">
      <c r="A1751" s="23" t="s">
        <v>3505</v>
      </c>
      <c r="B1751" s="23" t="s">
        <v>3500</v>
      </c>
      <c r="C1751" s="24" t="s">
        <v>802</v>
      </c>
      <c r="D1751" s="25" t="n">
        <v>248</v>
      </c>
      <c r="E1751" s="25" t="n">
        <v>222928</v>
      </c>
      <c r="F1751" s="25"/>
      <c r="G1751" s="25" t="n">
        <v>248</v>
      </c>
      <c r="H1751" s="25" t="n">
        <v>222928</v>
      </c>
      <c r="I1751" s="26" t="n">
        <v>41</v>
      </c>
      <c r="J1751" s="25" t="n">
        <v>178</v>
      </c>
    </row>
    <row r="1752" s="30" customFormat="true" ht="12.75" hidden="false" customHeight="false" outlineLevel="0" collapsed="false">
      <c r="A1752" s="23" t="s">
        <v>3506</v>
      </c>
      <c r="B1752" s="23" t="s">
        <v>3507</v>
      </c>
      <c r="C1752" s="24" t="s">
        <v>928</v>
      </c>
      <c r="D1752" s="25" t="n">
        <v>18273</v>
      </c>
      <c r="E1752" s="25" t="n">
        <v>548190</v>
      </c>
      <c r="F1752" s="25"/>
      <c r="G1752" s="25" t="n">
        <v>18273</v>
      </c>
      <c r="H1752" s="25" t="n">
        <v>548190</v>
      </c>
      <c r="I1752" s="26" t="s">
        <v>29</v>
      </c>
      <c r="J1752" s="25" t="s">
        <v>29</v>
      </c>
    </row>
    <row r="1753" s="30" customFormat="true" ht="12.75" hidden="false" customHeight="false" outlineLevel="0" collapsed="false">
      <c r="A1753" s="23" t="s">
        <v>3508</v>
      </c>
      <c r="B1753" s="23" t="s">
        <v>3509</v>
      </c>
      <c r="C1753" s="24" t="s">
        <v>28</v>
      </c>
      <c r="D1753" s="25" t="n">
        <v>1182373</v>
      </c>
      <c r="E1753" s="25" t="n">
        <v>4159519</v>
      </c>
      <c r="F1753" s="25"/>
      <c r="G1753" s="25" t="n">
        <v>1214046</v>
      </c>
      <c r="H1753" s="25" t="n">
        <v>4267807</v>
      </c>
      <c r="I1753" s="26" t="n">
        <v>57.8309122226005</v>
      </c>
      <c r="J1753" s="25" t="n">
        <v>137210</v>
      </c>
    </row>
    <row r="1754" s="30" customFormat="true" ht="24" hidden="false" customHeight="true" outlineLevel="0" collapsed="false">
      <c r="A1754" s="27" t="s">
        <v>3510</v>
      </c>
      <c r="B1754" s="28" t="s">
        <v>3511</v>
      </c>
      <c r="C1754" s="29" t="s">
        <v>928</v>
      </c>
      <c r="D1754" s="25" t="n">
        <v>343722</v>
      </c>
      <c r="E1754" s="25" t="n">
        <v>1080662</v>
      </c>
      <c r="F1754" s="25"/>
      <c r="G1754" s="25" t="n">
        <v>354694</v>
      </c>
      <c r="H1754" s="25" t="n">
        <v>1115159</v>
      </c>
      <c r="I1754" s="26" t="n">
        <v>40</v>
      </c>
      <c r="J1754" s="25" t="n">
        <v>40451</v>
      </c>
    </row>
    <row r="1755" s="30" customFormat="true" ht="12.75" hidden="false" customHeight="false" outlineLevel="0" collapsed="false">
      <c r="A1755" s="23" t="s">
        <v>3512</v>
      </c>
      <c r="B1755" s="23" t="s">
        <v>3513</v>
      </c>
      <c r="C1755" s="24" t="s">
        <v>843</v>
      </c>
      <c r="D1755" s="25" t="n">
        <v>275506</v>
      </c>
      <c r="E1755" s="25" t="n">
        <v>3974317</v>
      </c>
      <c r="F1755" s="25"/>
      <c r="G1755" s="25" t="n">
        <v>283093</v>
      </c>
      <c r="H1755" s="25" t="n">
        <v>4070436</v>
      </c>
      <c r="I1755" s="26" t="n">
        <v>34.4326553715622</v>
      </c>
      <c r="J1755" s="25" t="n">
        <v>32032</v>
      </c>
    </row>
    <row r="1756" s="30" customFormat="true" ht="12.75" hidden="false" customHeight="false" outlineLevel="0" collapsed="false">
      <c r="A1756" s="23" t="s">
        <v>3514</v>
      </c>
      <c r="B1756" s="23" t="s">
        <v>3515</v>
      </c>
      <c r="C1756" s="24" t="s">
        <v>928</v>
      </c>
      <c r="D1756" s="25" t="n">
        <v>520915</v>
      </c>
      <c r="E1756" s="25" t="n">
        <v>6041314</v>
      </c>
      <c r="F1756" s="25"/>
      <c r="G1756" s="25" t="n">
        <v>535915</v>
      </c>
      <c r="H1756" s="25" t="n">
        <v>6215286</v>
      </c>
      <c r="I1756" s="26" t="n">
        <v>69.9865750345197</v>
      </c>
      <c r="J1756" s="25" t="n">
        <v>61104</v>
      </c>
    </row>
    <row r="1757" s="30" customFormat="true" ht="12.75" hidden="false" customHeight="false" outlineLevel="0" collapsed="false">
      <c r="A1757" s="23" t="s">
        <v>3516</v>
      </c>
      <c r="B1757" s="23" t="s">
        <v>3517</v>
      </c>
      <c r="C1757" s="24" t="s">
        <v>928</v>
      </c>
      <c r="D1757" s="25" t="n">
        <v>1284375</v>
      </c>
      <c r="E1757" s="25" t="n">
        <v>1110984</v>
      </c>
      <c r="F1757" s="25"/>
      <c r="G1757" s="25" t="n">
        <v>1334365</v>
      </c>
      <c r="H1757" s="25" t="n">
        <v>1154225</v>
      </c>
      <c r="I1757" s="26" t="s">
        <v>29</v>
      </c>
      <c r="J1757" s="25" t="n">
        <v>152176</v>
      </c>
    </row>
    <row r="1758" s="30" customFormat="true" ht="24" hidden="false" customHeight="true" outlineLevel="0" collapsed="false">
      <c r="A1758" s="27" t="s">
        <v>3518</v>
      </c>
      <c r="B1758" s="28" t="s">
        <v>3519</v>
      </c>
      <c r="C1758" s="29" t="s">
        <v>903</v>
      </c>
      <c r="D1758" s="25" t="s">
        <v>29</v>
      </c>
      <c r="E1758" s="25" t="n">
        <v>26281</v>
      </c>
      <c r="F1758" s="25"/>
      <c r="G1758" s="25" t="s">
        <v>29</v>
      </c>
      <c r="H1758" s="25" t="n">
        <v>22922</v>
      </c>
      <c r="I1758" s="26" t="s">
        <v>29</v>
      </c>
      <c r="J1758" s="25" t="s">
        <v>29</v>
      </c>
    </row>
    <row r="1759" s="30" customFormat="true" ht="24" hidden="false" customHeight="true" outlineLevel="0" collapsed="false">
      <c r="A1759" s="27" t="s">
        <v>3520</v>
      </c>
      <c r="B1759" s="28" t="s">
        <v>3521</v>
      </c>
      <c r="C1759" s="29" t="s">
        <v>741</v>
      </c>
      <c r="D1759" s="25" t="n">
        <v>16732</v>
      </c>
      <c r="E1759" s="25" t="n">
        <v>572870</v>
      </c>
      <c r="F1759" s="25"/>
      <c r="G1759" s="25" t="n">
        <v>22676</v>
      </c>
      <c r="H1759" s="25" t="n">
        <v>776381</v>
      </c>
      <c r="I1759" s="26" t="n">
        <v>10</v>
      </c>
      <c r="J1759" s="25" t="n">
        <v>13845</v>
      </c>
    </row>
    <row r="1760" s="30" customFormat="true" ht="12.75" hidden="false" customHeight="false" outlineLevel="0" collapsed="false">
      <c r="A1760" s="23" t="s">
        <v>3522</v>
      </c>
      <c r="B1760" s="23" t="s">
        <v>3523</v>
      </c>
      <c r="C1760" s="24" t="s">
        <v>928</v>
      </c>
      <c r="D1760" s="25" t="n">
        <v>53884</v>
      </c>
      <c r="E1760" s="25" t="n">
        <v>2106216</v>
      </c>
      <c r="F1760" s="25"/>
      <c r="G1760" s="25" t="n">
        <v>53884</v>
      </c>
      <c r="H1760" s="25" t="n">
        <v>2106216</v>
      </c>
      <c r="I1760" s="26" t="s">
        <v>29</v>
      </c>
      <c r="J1760" s="25" t="s">
        <v>29</v>
      </c>
    </row>
    <row r="1761" s="30" customFormat="true" ht="12.75" hidden="false" customHeight="false" outlineLevel="0" collapsed="false">
      <c r="A1761" s="23" t="s">
        <v>3524</v>
      </c>
      <c r="B1761" s="23" t="s">
        <v>3525</v>
      </c>
      <c r="C1761" s="24" t="s">
        <v>741</v>
      </c>
      <c r="D1761" s="25" t="n">
        <v>6746</v>
      </c>
      <c r="E1761" s="25" t="n">
        <v>743991</v>
      </c>
      <c r="F1761" s="25"/>
      <c r="G1761" s="25" t="n">
        <v>7160</v>
      </c>
      <c r="H1761" s="25" t="n">
        <v>787312</v>
      </c>
      <c r="I1761" s="26" t="n">
        <v>28.433469831528</v>
      </c>
      <c r="J1761" s="25" t="n">
        <v>289</v>
      </c>
    </row>
    <row r="1762" s="30" customFormat="true" ht="12.75" hidden="false" customHeight="false" outlineLevel="0" collapsed="false">
      <c r="A1762" s="23" t="s">
        <v>3526</v>
      </c>
      <c r="B1762" s="23" t="s">
        <v>3527</v>
      </c>
      <c r="C1762" s="24" t="s">
        <v>741</v>
      </c>
      <c r="D1762" s="25" t="n">
        <v>5866</v>
      </c>
      <c r="E1762" s="25" t="n">
        <v>415891</v>
      </c>
      <c r="F1762" s="25"/>
      <c r="G1762" s="25" t="n">
        <v>5889</v>
      </c>
      <c r="H1762" s="25" t="n">
        <v>418666</v>
      </c>
      <c r="I1762" s="26" t="n">
        <v>28.2859558693565</v>
      </c>
      <c r="J1762" s="25" t="n">
        <v>43</v>
      </c>
    </row>
    <row r="1763" s="30" customFormat="true" ht="12.75" hidden="false" customHeight="false" outlineLevel="0" collapsed="false">
      <c r="A1763" s="23" t="s">
        <v>3528</v>
      </c>
      <c r="B1763" s="23" t="s">
        <v>3529</v>
      </c>
      <c r="C1763" s="24" t="s">
        <v>741</v>
      </c>
      <c r="D1763" s="25" t="n">
        <v>14439</v>
      </c>
      <c r="E1763" s="25" t="n">
        <v>1224201</v>
      </c>
      <c r="F1763" s="25"/>
      <c r="G1763" s="25" t="n">
        <v>14572</v>
      </c>
      <c r="H1763" s="25" t="n">
        <v>1235956</v>
      </c>
      <c r="I1763" s="26" t="n">
        <v>61.4957571305127</v>
      </c>
      <c r="J1763" s="25" t="n">
        <v>972</v>
      </c>
    </row>
    <row r="1764" s="30" customFormat="true" ht="12.75" hidden="false" customHeight="false" outlineLevel="0" collapsed="false">
      <c r="A1764" s="23" t="s">
        <v>3530</v>
      </c>
      <c r="B1764" s="23" t="s">
        <v>3531</v>
      </c>
      <c r="C1764" s="24" t="s">
        <v>741</v>
      </c>
      <c r="D1764" s="25" t="n">
        <v>5704</v>
      </c>
      <c r="E1764" s="25" t="n">
        <v>2794042</v>
      </c>
      <c r="F1764" s="25"/>
      <c r="G1764" s="25" t="n">
        <v>5635</v>
      </c>
      <c r="H1764" s="25" t="n">
        <v>2734446</v>
      </c>
      <c r="I1764" s="26" t="n">
        <v>56.5481545439186</v>
      </c>
      <c r="J1764" s="25" t="n">
        <v>421</v>
      </c>
    </row>
    <row r="1765" s="30" customFormat="true" ht="12.75" hidden="false" customHeight="false" outlineLevel="0" collapsed="false">
      <c r="A1765" s="23" t="s">
        <v>3532</v>
      </c>
      <c r="B1765" s="23" t="s">
        <v>3533</v>
      </c>
      <c r="C1765" s="24" t="s">
        <v>741</v>
      </c>
      <c r="D1765" s="25" t="n">
        <v>4359</v>
      </c>
      <c r="E1765" s="25" t="n">
        <v>3915154</v>
      </c>
      <c r="F1765" s="25"/>
      <c r="G1765" s="25" t="n">
        <v>4418</v>
      </c>
      <c r="H1765" s="25" t="n">
        <v>3894489</v>
      </c>
      <c r="I1765" s="26" t="n">
        <v>12.7679605719775</v>
      </c>
      <c r="J1765" s="25" t="n">
        <v>65</v>
      </c>
    </row>
    <row r="1766" s="30" customFormat="true" ht="12.75" hidden="false" customHeight="false" outlineLevel="0" collapsed="false">
      <c r="A1766" s="23" t="s">
        <v>3534</v>
      </c>
      <c r="B1766" s="23" t="s">
        <v>3535</v>
      </c>
      <c r="C1766" s="24" t="s">
        <v>741</v>
      </c>
      <c r="D1766" s="25" t="n">
        <v>360</v>
      </c>
      <c r="E1766" s="25" t="n">
        <v>46800</v>
      </c>
      <c r="F1766" s="25"/>
      <c r="G1766" s="25" t="n">
        <v>359</v>
      </c>
      <c r="H1766" s="25" t="n">
        <v>46670</v>
      </c>
      <c r="I1766" s="26" t="s">
        <v>29</v>
      </c>
      <c r="J1766" s="25" t="n">
        <v>4</v>
      </c>
    </row>
    <row r="1767" s="30" customFormat="true" ht="24" hidden="false" customHeight="true" outlineLevel="0" collapsed="false">
      <c r="A1767" s="27" t="s">
        <v>3536</v>
      </c>
      <c r="B1767" s="28" t="s">
        <v>3537</v>
      </c>
      <c r="C1767" s="29" t="s">
        <v>903</v>
      </c>
      <c r="D1767" s="25" t="s">
        <v>29</v>
      </c>
      <c r="E1767" s="25" t="n">
        <v>10797</v>
      </c>
      <c r="F1767" s="25"/>
      <c r="G1767" s="25" t="s">
        <v>29</v>
      </c>
      <c r="H1767" s="25" t="n">
        <v>10797</v>
      </c>
      <c r="I1767" s="26" t="s">
        <v>29</v>
      </c>
      <c r="J1767" s="25" t="s">
        <v>29</v>
      </c>
    </row>
    <row r="1768" s="30" customFormat="true" ht="12.75" hidden="false" customHeight="false" outlineLevel="0" collapsed="false">
      <c r="A1768" s="27" t="s">
        <v>3538</v>
      </c>
      <c r="B1768" s="23" t="s">
        <v>3539</v>
      </c>
      <c r="C1768" s="24" t="s">
        <v>741</v>
      </c>
      <c r="D1768" s="25" t="n">
        <v>2116</v>
      </c>
      <c r="E1768" s="25" t="n">
        <v>417750</v>
      </c>
      <c r="F1768" s="25"/>
      <c r="G1768" s="25" t="n">
        <v>2006</v>
      </c>
      <c r="H1768" s="25" t="n">
        <v>396027</v>
      </c>
      <c r="I1768" s="26" t="n">
        <v>21.9952225479576</v>
      </c>
      <c r="J1768" s="25" t="n">
        <v>117</v>
      </c>
    </row>
    <row r="1769" s="30" customFormat="true" ht="12.75" hidden="false" customHeight="false" outlineLevel="0" collapsed="false">
      <c r="A1769" s="23" t="s">
        <v>3540</v>
      </c>
      <c r="B1769" s="23" t="s">
        <v>3541</v>
      </c>
      <c r="C1769" s="24" t="s">
        <v>802</v>
      </c>
      <c r="D1769" s="25" t="n">
        <v>12</v>
      </c>
      <c r="E1769" s="25" t="n">
        <v>9036</v>
      </c>
      <c r="F1769" s="25"/>
      <c r="G1769" s="25" t="n">
        <v>13</v>
      </c>
      <c r="H1769" s="25" t="n">
        <v>9789</v>
      </c>
      <c r="I1769" s="26" t="s">
        <v>29</v>
      </c>
      <c r="J1769" s="25" t="n">
        <v>3</v>
      </c>
    </row>
    <row r="1770" s="30" customFormat="true" ht="12.75" hidden="false" customHeight="false" outlineLevel="0" collapsed="false">
      <c r="A1770" s="23" t="s">
        <v>3542</v>
      </c>
      <c r="B1770" s="23" t="s">
        <v>3543</v>
      </c>
      <c r="C1770" s="24" t="s">
        <v>741</v>
      </c>
      <c r="D1770" s="25" t="n">
        <v>1614</v>
      </c>
      <c r="E1770" s="25" t="n">
        <v>24921</v>
      </c>
      <c r="F1770" s="25"/>
      <c r="G1770" s="25" t="n">
        <v>1614</v>
      </c>
      <c r="H1770" s="25" t="n">
        <v>24922</v>
      </c>
      <c r="I1770" s="26" t="n">
        <v>11</v>
      </c>
      <c r="J1770" s="25" t="s">
        <v>29</v>
      </c>
    </row>
    <row r="1771" s="30" customFormat="true" ht="12.75" hidden="false" customHeight="false" outlineLevel="0" collapsed="false">
      <c r="A1771" s="23" t="s">
        <v>3544</v>
      </c>
      <c r="B1771" s="23" t="s">
        <v>3545</v>
      </c>
      <c r="C1771" s="24" t="s">
        <v>903</v>
      </c>
      <c r="D1771" s="25" t="s">
        <v>29</v>
      </c>
      <c r="E1771" s="25" t="n">
        <v>998762</v>
      </c>
      <c r="F1771" s="25"/>
      <c r="G1771" s="25" t="s">
        <v>29</v>
      </c>
      <c r="H1771" s="25" t="n">
        <v>997831</v>
      </c>
      <c r="I1771" s="26" t="n">
        <v>11.6885574811767</v>
      </c>
      <c r="J1771" s="25" t="s">
        <v>29</v>
      </c>
    </row>
    <row r="1772" s="30" customFormat="true" ht="24" hidden="false" customHeight="true" outlineLevel="0" collapsed="false">
      <c r="A1772" s="27" t="s">
        <v>3546</v>
      </c>
      <c r="B1772" s="28" t="s">
        <v>3547</v>
      </c>
      <c r="C1772" s="29" t="s">
        <v>802</v>
      </c>
      <c r="D1772" s="25" t="n">
        <v>183460</v>
      </c>
      <c r="E1772" s="25" t="n">
        <v>24020093</v>
      </c>
      <c r="F1772" s="25"/>
      <c r="G1772" s="25" t="n">
        <v>191212</v>
      </c>
      <c r="H1772" s="25" t="n">
        <v>25186638</v>
      </c>
      <c r="I1772" s="26" t="n">
        <v>15.8993345598567</v>
      </c>
      <c r="J1772" s="25" t="n">
        <v>51766</v>
      </c>
    </row>
    <row r="1773" s="30" customFormat="true" ht="24" hidden="false" customHeight="true" outlineLevel="0" collapsed="false">
      <c r="A1773" s="27" t="s">
        <v>3548</v>
      </c>
      <c r="B1773" s="28" t="s">
        <v>3549</v>
      </c>
      <c r="C1773" s="29" t="s">
        <v>802</v>
      </c>
      <c r="D1773" s="25" t="n">
        <v>844318</v>
      </c>
      <c r="E1773" s="25" t="n">
        <v>150107766</v>
      </c>
      <c r="F1773" s="25"/>
      <c r="G1773" s="25" t="n">
        <v>833207</v>
      </c>
      <c r="H1773" s="25" t="n">
        <v>147813159</v>
      </c>
      <c r="I1773" s="26" t="n">
        <v>25.6943632603103</v>
      </c>
      <c r="J1773" s="25" t="n">
        <v>98617</v>
      </c>
    </row>
    <row r="1774" customFormat="false" ht="24" hidden="false" customHeight="true" outlineLevel="0" collapsed="false">
      <c r="A1774" s="27" t="s">
        <v>3550</v>
      </c>
      <c r="B1774" s="28" t="s">
        <v>3551</v>
      </c>
      <c r="C1774" s="29" t="s">
        <v>802</v>
      </c>
      <c r="D1774" s="25" t="n">
        <v>485325</v>
      </c>
      <c r="E1774" s="25" t="n">
        <v>90060841</v>
      </c>
      <c r="F1774" s="25"/>
      <c r="G1774" s="25" t="n">
        <v>490036</v>
      </c>
      <c r="H1774" s="25" t="n">
        <v>90935052</v>
      </c>
      <c r="I1774" s="26" t="n">
        <v>24</v>
      </c>
      <c r="J1774" s="25" t="n">
        <v>23908</v>
      </c>
    </row>
    <row r="1775" customFormat="false" ht="24" hidden="false" customHeight="true" outlineLevel="0" collapsed="false">
      <c r="A1775" s="27" t="s">
        <v>3552</v>
      </c>
      <c r="B1775" s="28" t="s">
        <v>3553</v>
      </c>
      <c r="C1775" s="29" t="s">
        <v>802</v>
      </c>
      <c r="D1775" s="25" t="n">
        <v>193429</v>
      </c>
      <c r="E1775" s="25" t="n">
        <v>66318300</v>
      </c>
      <c r="F1775" s="25"/>
      <c r="G1775" s="25" t="n">
        <v>204254</v>
      </c>
      <c r="H1775" s="25" t="n">
        <v>70211686</v>
      </c>
      <c r="I1775" s="26" t="n">
        <v>25.7507097607655</v>
      </c>
      <c r="J1775" s="25" t="n">
        <v>23905</v>
      </c>
    </row>
    <row r="1776" customFormat="false" ht="12.75" hidden="false" customHeight="false" outlineLevel="0" collapsed="false">
      <c r="A1776" s="23" t="s">
        <v>3554</v>
      </c>
      <c r="B1776" s="23" t="s">
        <v>3555</v>
      </c>
      <c r="C1776" s="24" t="s">
        <v>802</v>
      </c>
      <c r="D1776" s="25" t="n">
        <v>38663</v>
      </c>
      <c r="E1776" s="25" t="n">
        <v>2272779</v>
      </c>
      <c r="F1776" s="25"/>
      <c r="G1776" s="25" t="n">
        <v>38663</v>
      </c>
      <c r="H1776" s="25" t="n">
        <v>2272779</v>
      </c>
      <c r="I1776" s="26" t="s">
        <v>29</v>
      </c>
      <c r="J1776" s="25" t="s">
        <v>29</v>
      </c>
    </row>
    <row r="1777" s="30" customFormat="true" ht="24" hidden="false" customHeight="true" outlineLevel="0" collapsed="false">
      <c r="A1777" s="27" t="s">
        <v>3556</v>
      </c>
      <c r="B1777" s="28" t="s">
        <v>3557</v>
      </c>
      <c r="C1777" s="29" t="s">
        <v>802</v>
      </c>
      <c r="D1777" s="25" t="n">
        <v>2414</v>
      </c>
      <c r="E1777" s="25" t="n">
        <v>3967353</v>
      </c>
      <c r="F1777" s="25"/>
      <c r="G1777" s="25" t="n">
        <v>1271</v>
      </c>
      <c r="H1777" s="25" t="n">
        <v>2088912</v>
      </c>
      <c r="I1777" s="26" t="n">
        <v>40</v>
      </c>
      <c r="J1777" s="25" t="n">
        <v>2228</v>
      </c>
    </row>
    <row r="1778" s="30" customFormat="true" ht="12.75" hidden="false" customHeight="false" outlineLevel="0" collapsed="false">
      <c r="A1778" s="23" t="s">
        <v>3558</v>
      </c>
      <c r="B1778" s="23" t="s">
        <v>3559</v>
      </c>
      <c r="C1778" s="24" t="s">
        <v>802</v>
      </c>
      <c r="D1778" s="25" t="n">
        <v>1423</v>
      </c>
      <c r="E1778" s="25" t="n">
        <v>337422</v>
      </c>
      <c r="F1778" s="25"/>
      <c r="G1778" s="25" t="n">
        <v>2112</v>
      </c>
      <c r="H1778" s="25" t="n">
        <v>500797</v>
      </c>
      <c r="I1778" s="26" t="s">
        <v>29</v>
      </c>
      <c r="J1778" s="25" t="n">
        <v>433</v>
      </c>
    </row>
    <row r="1779" s="30" customFormat="true" ht="12.75" hidden="false" customHeight="false" outlineLevel="0" collapsed="false">
      <c r="A1779" s="23" t="s">
        <v>3560</v>
      </c>
      <c r="B1779" s="23" t="s">
        <v>3561</v>
      </c>
      <c r="C1779" s="24" t="s">
        <v>741</v>
      </c>
      <c r="D1779" s="25" t="n">
        <v>1341005</v>
      </c>
      <c r="E1779" s="25" t="n">
        <v>4788729</v>
      </c>
      <c r="F1779" s="25"/>
      <c r="G1779" s="25" t="n">
        <v>1340545</v>
      </c>
      <c r="H1779" s="25" t="n">
        <v>4787088</v>
      </c>
      <c r="I1779" s="26" t="n">
        <v>68</v>
      </c>
      <c r="J1779" s="25" t="n">
        <v>496450</v>
      </c>
    </row>
    <row r="1780" s="30" customFormat="true" ht="24" hidden="false" customHeight="true" outlineLevel="0" collapsed="false">
      <c r="A1780" s="27" t="s">
        <v>3562</v>
      </c>
      <c r="B1780" s="28" t="s">
        <v>3563</v>
      </c>
      <c r="C1780" s="29" t="s">
        <v>903</v>
      </c>
      <c r="D1780" s="25" t="s">
        <v>29</v>
      </c>
      <c r="E1780" s="25" t="n">
        <v>7586106</v>
      </c>
      <c r="F1780" s="25"/>
      <c r="G1780" s="25" t="s">
        <v>29</v>
      </c>
      <c r="H1780" s="25" t="n">
        <v>7885007</v>
      </c>
      <c r="I1780" s="26" t="n">
        <v>87</v>
      </c>
      <c r="J1780" s="25" t="s">
        <v>29</v>
      </c>
    </row>
    <row r="1781" s="30" customFormat="true" ht="12.75" hidden="false" customHeight="false" outlineLevel="0" collapsed="false">
      <c r="A1781" s="23" t="s">
        <v>3564</v>
      </c>
      <c r="B1781" s="23" t="s">
        <v>3565</v>
      </c>
      <c r="C1781" s="24" t="s">
        <v>903</v>
      </c>
      <c r="D1781" s="25" t="s">
        <v>29</v>
      </c>
      <c r="E1781" s="25" t="n">
        <v>783165</v>
      </c>
      <c r="F1781" s="25"/>
      <c r="G1781" s="25" t="s">
        <v>29</v>
      </c>
      <c r="H1781" s="25" t="n">
        <v>763764</v>
      </c>
      <c r="I1781" s="26" t="n">
        <v>40.1771646739045</v>
      </c>
      <c r="J1781" s="25" t="s">
        <v>29</v>
      </c>
    </row>
    <row r="1782" customFormat="false" ht="12.75" hidden="false" customHeight="false" outlineLevel="0" collapsed="false">
      <c r="A1782" s="23" t="s">
        <v>3566</v>
      </c>
      <c r="B1782" s="23" t="s">
        <v>3567</v>
      </c>
      <c r="C1782" s="24" t="s">
        <v>741</v>
      </c>
      <c r="D1782" s="25" t="n">
        <v>48254</v>
      </c>
      <c r="E1782" s="25" t="n">
        <v>612263</v>
      </c>
      <c r="F1782" s="25"/>
      <c r="G1782" s="25" t="n">
        <v>59039</v>
      </c>
      <c r="H1782" s="25" t="n">
        <v>756502</v>
      </c>
      <c r="I1782" s="26" t="n">
        <v>14.7725319959498</v>
      </c>
      <c r="J1782" s="25" t="n">
        <v>11090</v>
      </c>
    </row>
    <row r="1783" customFormat="false" ht="12.75" hidden="false" customHeight="false" outlineLevel="0" collapsed="false">
      <c r="A1783" s="23" t="s">
        <v>3568</v>
      </c>
      <c r="B1783" s="23" t="s">
        <v>3569</v>
      </c>
      <c r="C1783" s="24" t="s">
        <v>802</v>
      </c>
      <c r="D1783" s="25" t="n">
        <v>1355</v>
      </c>
      <c r="E1783" s="25" t="n">
        <v>329078</v>
      </c>
      <c r="F1783" s="25"/>
      <c r="G1783" s="25" t="n">
        <v>1355</v>
      </c>
      <c r="H1783" s="25" t="n">
        <v>329078</v>
      </c>
      <c r="I1783" s="26" t="s">
        <v>29</v>
      </c>
      <c r="J1783" s="25" t="s">
        <v>29</v>
      </c>
    </row>
    <row r="1784" customFormat="false" ht="24" hidden="false" customHeight="true" outlineLevel="0" collapsed="false">
      <c r="A1784" s="27" t="s">
        <v>3570</v>
      </c>
      <c r="B1784" s="28" t="s">
        <v>3571</v>
      </c>
      <c r="C1784" s="29" t="s">
        <v>903</v>
      </c>
      <c r="D1784" s="25" t="s">
        <v>29</v>
      </c>
      <c r="E1784" s="25" t="n">
        <v>280179</v>
      </c>
      <c r="F1784" s="25"/>
      <c r="G1784" s="25" t="s">
        <v>29</v>
      </c>
      <c r="H1784" s="25" t="n">
        <v>286318</v>
      </c>
      <c r="I1784" s="26" t="s">
        <v>29</v>
      </c>
      <c r="J1784" s="25" t="s">
        <v>29</v>
      </c>
    </row>
    <row r="1785" customFormat="false" ht="12.75" hidden="false" customHeight="false" outlineLevel="0" collapsed="false">
      <c r="A1785" s="23" t="s">
        <v>3572</v>
      </c>
      <c r="B1785" s="23" t="s">
        <v>3573</v>
      </c>
      <c r="C1785" s="24" t="s">
        <v>802</v>
      </c>
      <c r="D1785" s="25" t="n">
        <v>39783</v>
      </c>
      <c r="E1785" s="25" t="n">
        <v>6282242</v>
      </c>
      <c r="F1785" s="25"/>
      <c r="G1785" s="25" t="n">
        <v>39783</v>
      </c>
      <c r="H1785" s="25" t="n">
        <v>6282242</v>
      </c>
      <c r="I1785" s="26" t="n">
        <v>2.90832619946828</v>
      </c>
      <c r="J1785" s="25" t="s">
        <v>29</v>
      </c>
    </row>
    <row r="1786" customFormat="false" ht="12.75" hidden="false" customHeight="false" outlineLevel="0" collapsed="false">
      <c r="A1786" s="23" t="s">
        <v>3574</v>
      </c>
      <c r="B1786" s="23" t="s">
        <v>3575</v>
      </c>
      <c r="C1786" s="24" t="s">
        <v>802</v>
      </c>
      <c r="D1786" s="25" t="n">
        <v>79530</v>
      </c>
      <c r="E1786" s="25" t="n">
        <v>7902100</v>
      </c>
      <c r="F1786" s="25"/>
      <c r="G1786" s="25" t="n">
        <v>70949</v>
      </c>
      <c r="H1786" s="25" t="n">
        <v>7049489</v>
      </c>
      <c r="I1786" s="26" t="n">
        <v>22</v>
      </c>
      <c r="J1786" s="25" t="n">
        <v>8586</v>
      </c>
    </row>
    <row r="1787" customFormat="false" ht="12.75" hidden="false" customHeight="false" outlineLevel="0" collapsed="false">
      <c r="A1787" s="23" t="s">
        <v>3576</v>
      </c>
      <c r="B1787" s="23" t="s">
        <v>3577</v>
      </c>
      <c r="C1787" s="24" t="s">
        <v>741</v>
      </c>
      <c r="D1787" s="25" t="n">
        <v>719292</v>
      </c>
      <c r="E1787" s="25" t="n">
        <v>2819455</v>
      </c>
      <c r="F1787" s="25"/>
      <c r="G1787" s="25" t="n">
        <v>680253</v>
      </c>
      <c r="H1787" s="25" t="n">
        <v>2908075</v>
      </c>
      <c r="I1787" s="26" t="n">
        <v>3.14262355682023</v>
      </c>
      <c r="J1787" s="25" t="n">
        <v>520095</v>
      </c>
    </row>
    <row r="1788" customFormat="false" ht="12.75" hidden="false" customHeight="false" outlineLevel="0" collapsed="false">
      <c r="A1788" s="23" t="s">
        <v>3578</v>
      </c>
      <c r="B1788" s="23" t="s">
        <v>3579</v>
      </c>
      <c r="C1788" s="24" t="s">
        <v>903</v>
      </c>
      <c r="D1788" s="25" t="s">
        <v>29</v>
      </c>
      <c r="E1788" s="25" t="n">
        <v>52120793</v>
      </c>
      <c r="F1788" s="25"/>
      <c r="G1788" s="25" t="s">
        <v>29</v>
      </c>
      <c r="H1788" s="25" t="n">
        <v>42485375</v>
      </c>
      <c r="I1788" s="26" t="n">
        <v>52</v>
      </c>
      <c r="J1788" s="25" t="s">
        <v>29</v>
      </c>
    </row>
    <row r="1789" s="30" customFormat="true" ht="24" hidden="false" customHeight="true" outlineLevel="0" collapsed="false">
      <c r="A1789" s="27" t="s">
        <v>3580</v>
      </c>
      <c r="B1789" s="28" t="s">
        <v>3581</v>
      </c>
      <c r="C1789" s="29" t="s">
        <v>903</v>
      </c>
      <c r="D1789" s="25" t="s">
        <v>29</v>
      </c>
      <c r="E1789" s="25" t="n">
        <v>2948877</v>
      </c>
      <c r="F1789" s="25"/>
      <c r="G1789" s="25" t="s">
        <v>29</v>
      </c>
      <c r="H1789" s="25" t="n">
        <v>2925626</v>
      </c>
      <c r="I1789" s="26" t="s">
        <v>29</v>
      </c>
      <c r="J1789" s="25" t="s">
        <v>29</v>
      </c>
    </row>
    <row r="1790" s="30" customFormat="true" ht="12.75" hidden="false" customHeight="false" outlineLevel="0" collapsed="false">
      <c r="A1790" s="23" t="s">
        <v>3582</v>
      </c>
      <c r="B1790" s="23" t="s">
        <v>3583</v>
      </c>
      <c r="C1790" s="24" t="s">
        <v>928</v>
      </c>
      <c r="D1790" s="25" t="n">
        <v>3657</v>
      </c>
      <c r="E1790" s="25" t="n">
        <v>470676</v>
      </c>
      <c r="F1790" s="25"/>
      <c r="G1790" s="25" t="n">
        <v>3897</v>
      </c>
      <c r="H1790" s="25" t="n">
        <v>490174</v>
      </c>
      <c r="I1790" s="26" t="s">
        <v>29</v>
      </c>
      <c r="J1790" s="25" t="n">
        <v>506</v>
      </c>
    </row>
    <row r="1791" s="30" customFormat="true" ht="12.75" hidden="false" customHeight="false" outlineLevel="0" collapsed="false">
      <c r="A1791" s="23" t="s">
        <v>3584</v>
      </c>
      <c r="B1791" s="23" t="s">
        <v>3585</v>
      </c>
      <c r="C1791" s="24" t="s">
        <v>741</v>
      </c>
      <c r="D1791" s="25" t="n">
        <v>171</v>
      </c>
      <c r="E1791" s="25" t="n">
        <v>268257</v>
      </c>
      <c r="F1791" s="25"/>
      <c r="G1791" s="25" t="n">
        <v>171</v>
      </c>
      <c r="H1791" s="25" t="n">
        <v>268257</v>
      </c>
      <c r="I1791" s="26" t="s">
        <v>29</v>
      </c>
      <c r="J1791" s="25" t="s">
        <v>29</v>
      </c>
    </row>
    <row r="1792" s="30" customFormat="true" ht="12.75" hidden="false" customHeight="false" outlineLevel="0" collapsed="false">
      <c r="A1792" s="23" t="s">
        <v>3586</v>
      </c>
      <c r="B1792" s="23" t="s">
        <v>3587</v>
      </c>
      <c r="C1792" s="24" t="s">
        <v>741</v>
      </c>
      <c r="D1792" s="25" t="n">
        <v>1946143</v>
      </c>
      <c r="E1792" s="25" t="n">
        <v>72652340</v>
      </c>
      <c r="F1792" s="25"/>
      <c r="G1792" s="25" t="n">
        <v>2007480</v>
      </c>
      <c r="H1792" s="25" t="n">
        <v>74684140</v>
      </c>
      <c r="I1792" s="26" t="n">
        <v>49.9436172124363</v>
      </c>
      <c r="J1792" s="25" t="n">
        <v>287423</v>
      </c>
    </row>
    <row r="1793" s="30" customFormat="true" ht="12.75" hidden="false" customHeight="false" outlineLevel="0" collapsed="false">
      <c r="A1793" s="23" t="s">
        <v>3588</v>
      </c>
      <c r="B1793" s="23" t="s">
        <v>3589</v>
      </c>
      <c r="C1793" s="24" t="s">
        <v>741</v>
      </c>
      <c r="D1793" s="25" t="n">
        <v>2867</v>
      </c>
      <c r="E1793" s="25" t="n">
        <v>250203</v>
      </c>
      <c r="F1793" s="25"/>
      <c r="G1793" s="25" t="n">
        <v>2803</v>
      </c>
      <c r="H1793" s="25" t="n">
        <v>244618</v>
      </c>
      <c r="I1793" s="26" t="n">
        <v>40</v>
      </c>
      <c r="J1793" s="25" t="n">
        <v>1014</v>
      </c>
    </row>
    <row r="1794" s="30" customFormat="true" ht="12.75" hidden="false" customHeight="false" outlineLevel="0" collapsed="false">
      <c r="A1794" s="23" t="s">
        <v>3590</v>
      </c>
      <c r="B1794" s="23" t="s">
        <v>3591</v>
      </c>
      <c r="C1794" s="24" t="s">
        <v>741</v>
      </c>
      <c r="D1794" s="25" t="n">
        <v>34856</v>
      </c>
      <c r="E1794" s="25" t="n">
        <v>1448315</v>
      </c>
      <c r="F1794" s="25"/>
      <c r="G1794" s="25" t="n">
        <v>34003</v>
      </c>
      <c r="H1794" s="25" t="n">
        <v>1410839</v>
      </c>
      <c r="I1794" s="26" t="n">
        <v>37.9768279725752</v>
      </c>
      <c r="J1794" s="25" t="n">
        <v>6746</v>
      </c>
    </row>
    <row r="1795" s="30" customFormat="true" ht="24" hidden="false" customHeight="true" outlineLevel="0" collapsed="false">
      <c r="A1795" s="27" t="s">
        <v>3592</v>
      </c>
      <c r="B1795" s="28" t="s">
        <v>3593</v>
      </c>
      <c r="C1795" s="29" t="s">
        <v>741</v>
      </c>
      <c r="D1795" s="25" t="n">
        <v>649984</v>
      </c>
      <c r="E1795" s="25" t="n">
        <v>15611124</v>
      </c>
      <c r="F1795" s="25"/>
      <c r="G1795" s="25" t="n">
        <v>716290</v>
      </c>
      <c r="H1795" s="25" t="n">
        <v>17203642</v>
      </c>
      <c r="I1795" s="26" t="n">
        <v>70</v>
      </c>
      <c r="J1795" s="25" t="n">
        <v>2497</v>
      </c>
    </row>
    <row r="1796" s="30" customFormat="true" ht="12.75" hidden="false" customHeight="false" outlineLevel="0" collapsed="false">
      <c r="A1796" s="23" t="s">
        <v>3594</v>
      </c>
      <c r="B1796" s="23" t="s">
        <v>3595</v>
      </c>
      <c r="C1796" s="24" t="s">
        <v>741</v>
      </c>
      <c r="D1796" s="25" t="n">
        <v>1097709</v>
      </c>
      <c r="E1796" s="25" t="n">
        <v>25181717</v>
      </c>
      <c r="F1796" s="25"/>
      <c r="G1796" s="25" t="n">
        <v>1070935</v>
      </c>
      <c r="H1796" s="25" t="n">
        <v>24551403</v>
      </c>
      <c r="I1796" s="26" t="n">
        <v>57.2230797563789</v>
      </c>
      <c r="J1796" s="25" t="n">
        <v>190627</v>
      </c>
    </row>
    <row r="1797" customFormat="false" ht="12.75" hidden="false" customHeight="false" outlineLevel="0" collapsed="false">
      <c r="A1797" s="23" t="s">
        <v>3596</v>
      </c>
      <c r="B1797" s="23" t="s">
        <v>3597</v>
      </c>
      <c r="C1797" s="24" t="s">
        <v>741</v>
      </c>
      <c r="D1797" s="25" t="n">
        <v>144498</v>
      </c>
      <c r="E1797" s="25" t="n">
        <v>2888344</v>
      </c>
      <c r="F1797" s="25"/>
      <c r="G1797" s="25" t="n">
        <v>127070</v>
      </c>
      <c r="H1797" s="25" t="n">
        <v>2539979</v>
      </c>
      <c r="I1797" s="26" t="n">
        <v>70</v>
      </c>
      <c r="J1797" s="25" t="n">
        <v>23530</v>
      </c>
    </row>
    <row r="1798" customFormat="false" ht="24" hidden="false" customHeight="true" outlineLevel="0" collapsed="false">
      <c r="A1798" s="27" t="s">
        <v>3598</v>
      </c>
      <c r="B1798" s="28" t="s">
        <v>3599</v>
      </c>
      <c r="C1798" s="29" t="s">
        <v>802</v>
      </c>
      <c r="D1798" s="25" t="n">
        <v>46223</v>
      </c>
      <c r="E1798" s="25" t="n">
        <v>62898374</v>
      </c>
      <c r="F1798" s="25"/>
      <c r="G1798" s="25" t="n">
        <v>45728</v>
      </c>
      <c r="H1798" s="25" t="n">
        <v>59146844</v>
      </c>
      <c r="I1798" s="26" t="n">
        <v>44</v>
      </c>
      <c r="J1798" s="25" t="n">
        <v>5955</v>
      </c>
    </row>
    <row r="1799" customFormat="false" ht="12.75" hidden="false" customHeight="false" outlineLevel="0" collapsed="false">
      <c r="A1799" s="23" t="s">
        <v>3600</v>
      </c>
      <c r="B1799" s="23" t="s">
        <v>3601</v>
      </c>
      <c r="C1799" s="24" t="s">
        <v>741</v>
      </c>
      <c r="D1799" s="25" t="n">
        <v>9901</v>
      </c>
      <c r="E1799" s="25" t="n">
        <v>966386</v>
      </c>
      <c r="F1799" s="25"/>
      <c r="G1799" s="25" t="n">
        <v>6365</v>
      </c>
      <c r="H1799" s="25" t="n">
        <v>621184</v>
      </c>
      <c r="I1799" s="26" t="n">
        <v>1</v>
      </c>
      <c r="J1799" s="25" t="n">
        <v>6670</v>
      </c>
    </row>
    <row r="1800" customFormat="false" ht="12.75" hidden="false" customHeight="false" outlineLevel="0" collapsed="false">
      <c r="A1800" s="23" t="s">
        <v>3602</v>
      </c>
      <c r="B1800" s="23" t="s">
        <v>3603</v>
      </c>
      <c r="C1800" s="24" t="s">
        <v>741</v>
      </c>
      <c r="D1800" s="25" t="n">
        <v>1679586</v>
      </c>
      <c r="E1800" s="25" t="n">
        <v>5691595</v>
      </c>
      <c r="F1800" s="25"/>
      <c r="G1800" s="25" t="n">
        <v>1626165</v>
      </c>
      <c r="H1800" s="25" t="n">
        <v>5543304</v>
      </c>
      <c r="I1800" s="26" t="n">
        <v>5.39593931705712</v>
      </c>
      <c r="J1800" s="25" t="n">
        <v>308523</v>
      </c>
    </row>
    <row r="1801" customFormat="false" ht="12.75" hidden="false" customHeight="false" outlineLevel="0" collapsed="false">
      <c r="A1801" s="23" t="s">
        <v>3604</v>
      </c>
      <c r="B1801" s="23" t="s">
        <v>3605</v>
      </c>
      <c r="C1801" s="24" t="s">
        <v>741</v>
      </c>
      <c r="D1801" s="25" t="n">
        <v>219</v>
      </c>
      <c r="E1801" s="25" t="n">
        <v>19794</v>
      </c>
      <c r="F1801" s="25"/>
      <c r="G1801" s="25" t="n">
        <v>1561</v>
      </c>
      <c r="H1801" s="25" t="n">
        <v>141060</v>
      </c>
      <c r="I1801" s="26" t="s">
        <v>29</v>
      </c>
      <c r="J1801" s="25" t="n">
        <v>1467</v>
      </c>
    </row>
    <row r="1802" customFormat="false" ht="12.75" hidden="false" customHeight="false" outlineLevel="0" collapsed="false">
      <c r="A1802" s="23" t="s">
        <v>3606</v>
      </c>
      <c r="B1802" s="23" t="s">
        <v>3607</v>
      </c>
      <c r="C1802" s="24" t="s">
        <v>741</v>
      </c>
      <c r="D1802" s="25" t="n">
        <v>2940</v>
      </c>
      <c r="E1802" s="25" t="n">
        <v>53217</v>
      </c>
      <c r="F1802" s="25"/>
      <c r="G1802" s="25" t="n">
        <v>1800</v>
      </c>
      <c r="H1802" s="25" t="n">
        <v>32580</v>
      </c>
      <c r="I1802" s="26" t="s">
        <v>29</v>
      </c>
      <c r="J1802" s="25" t="n">
        <v>1807</v>
      </c>
    </row>
    <row r="1803" customFormat="false" ht="24" hidden="false" customHeight="true" outlineLevel="0" collapsed="false">
      <c r="A1803" s="27" t="s">
        <v>3608</v>
      </c>
      <c r="B1803" s="28" t="s">
        <v>3609</v>
      </c>
      <c r="C1803" s="29" t="s">
        <v>741</v>
      </c>
      <c r="D1803" s="25" t="n">
        <v>4394</v>
      </c>
      <c r="E1803" s="25" t="n">
        <v>186785</v>
      </c>
      <c r="F1803" s="25"/>
      <c r="G1803" s="25" t="n">
        <v>5400</v>
      </c>
      <c r="H1803" s="25" t="n">
        <v>281480</v>
      </c>
      <c r="I1803" s="26" t="s">
        <v>29</v>
      </c>
      <c r="J1803" s="25" t="s">
        <v>29</v>
      </c>
    </row>
    <row r="1804" customFormat="false" ht="24" hidden="false" customHeight="true" outlineLevel="0" collapsed="false">
      <c r="A1804" s="27" t="s">
        <v>3610</v>
      </c>
      <c r="B1804" s="28" t="s">
        <v>3611</v>
      </c>
      <c r="C1804" s="29" t="s">
        <v>741</v>
      </c>
      <c r="D1804" s="25" t="n">
        <v>67427</v>
      </c>
      <c r="E1804" s="25" t="n">
        <v>343002</v>
      </c>
      <c r="F1804" s="25"/>
      <c r="G1804" s="25" t="n">
        <v>133843</v>
      </c>
      <c r="H1804" s="25" t="n">
        <v>544150</v>
      </c>
      <c r="I1804" s="26" t="n">
        <v>1.92998989249288</v>
      </c>
      <c r="J1804" s="25" t="n">
        <v>43705</v>
      </c>
    </row>
    <row r="1805" customFormat="false" ht="12.75" hidden="false" customHeight="false" outlineLevel="0" collapsed="false">
      <c r="A1805" s="23" t="s">
        <v>3612</v>
      </c>
      <c r="B1805" s="23" t="s">
        <v>3613</v>
      </c>
      <c r="C1805" s="24" t="s">
        <v>741</v>
      </c>
      <c r="D1805" s="25" t="n">
        <v>3660929</v>
      </c>
      <c r="E1805" s="25" t="n">
        <v>31186316</v>
      </c>
      <c r="F1805" s="25"/>
      <c r="G1805" s="25" t="n">
        <v>3326611</v>
      </c>
      <c r="H1805" s="25" t="n">
        <v>21431665</v>
      </c>
      <c r="I1805" s="26" t="n">
        <v>69</v>
      </c>
      <c r="J1805" s="25" t="n">
        <v>634472</v>
      </c>
    </row>
    <row r="1806" customFormat="false" ht="24" hidden="false" customHeight="true" outlineLevel="0" collapsed="false">
      <c r="A1806" s="27" t="s">
        <v>3614</v>
      </c>
      <c r="B1806" s="28" t="s">
        <v>3615</v>
      </c>
      <c r="C1806" s="29" t="s">
        <v>903</v>
      </c>
      <c r="D1806" s="25" t="s">
        <v>29</v>
      </c>
      <c r="E1806" s="25" t="n">
        <v>2610967</v>
      </c>
      <c r="F1806" s="25"/>
      <c r="G1806" s="25" t="s">
        <v>29</v>
      </c>
      <c r="H1806" s="25" t="n">
        <v>2582654</v>
      </c>
      <c r="I1806" s="26" t="n">
        <v>47.3610189363345</v>
      </c>
      <c r="J1806" s="25" t="s">
        <v>29</v>
      </c>
    </row>
    <row r="1807" customFormat="false" ht="24" hidden="false" customHeight="true" outlineLevel="0" collapsed="false">
      <c r="A1807" s="27" t="s">
        <v>3616</v>
      </c>
      <c r="B1807" s="28" t="s">
        <v>3617</v>
      </c>
      <c r="C1807" s="29" t="s">
        <v>741</v>
      </c>
      <c r="D1807" s="25" t="n">
        <v>2794</v>
      </c>
      <c r="E1807" s="25" t="n">
        <v>45626</v>
      </c>
      <c r="F1807" s="25"/>
      <c r="G1807" s="25" t="n">
        <v>3712</v>
      </c>
      <c r="H1807" s="25" t="n">
        <v>60617</v>
      </c>
      <c r="I1807" s="26" t="n">
        <v>2</v>
      </c>
      <c r="J1807" s="25" t="n">
        <v>238</v>
      </c>
    </row>
    <row r="1808" customFormat="false" ht="12.75" hidden="false" customHeight="false" outlineLevel="0" collapsed="false">
      <c r="A1808" s="23" t="s">
        <v>3618</v>
      </c>
      <c r="B1808" s="23" t="s">
        <v>3619</v>
      </c>
      <c r="C1808" s="24" t="s">
        <v>802</v>
      </c>
      <c r="D1808" s="25" t="n">
        <v>5743</v>
      </c>
      <c r="E1808" s="25" t="n">
        <v>10551345</v>
      </c>
      <c r="F1808" s="25"/>
      <c r="G1808" s="25" t="n">
        <v>5559</v>
      </c>
      <c r="H1808" s="25" t="n">
        <v>10465830</v>
      </c>
      <c r="I1808" s="26" t="n">
        <v>21.3046900245848</v>
      </c>
      <c r="J1808" s="25" t="n">
        <v>1379</v>
      </c>
    </row>
    <row r="1809" customFormat="false" ht="12.75" hidden="false" customHeight="false" outlineLevel="0" collapsed="false">
      <c r="A1809" s="23" t="s">
        <v>3620</v>
      </c>
      <c r="B1809" s="23" t="s">
        <v>3621</v>
      </c>
      <c r="C1809" s="24" t="s">
        <v>741</v>
      </c>
      <c r="D1809" s="25" t="n">
        <v>7186431</v>
      </c>
      <c r="E1809" s="25" t="n">
        <v>2486845</v>
      </c>
      <c r="F1809" s="25"/>
      <c r="G1809" s="25" t="n">
        <v>7146917</v>
      </c>
      <c r="H1809" s="25" t="n">
        <v>2455067</v>
      </c>
      <c r="I1809" s="26" t="n">
        <v>7.30908321442959</v>
      </c>
      <c r="J1809" s="25" t="n">
        <v>99466</v>
      </c>
    </row>
    <row r="1810" customFormat="false" ht="12.75" hidden="false" customHeight="false" outlineLevel="0" collapsed="false">
      <c r="A1810" s="23" t="s">
        <v>3622</v>
      </c>
      <c r="B1810" s="23" t="s">
        <v>3623</v>
      </c>
      <c r="C1810" s="24" t="s">
        <v>84</v>
      </c>
      <c r="D1810" s="25" t="n">
        <v>8106</v>
      </c>
      <c r="E1810" s="25" t="n">
        <v>9784489</v>
      </c>
      <c r="F1810" s="25"/>
      <c r="G1810" s="25" t="n">
        <v>7218</v>
      </c>
      <c r="H1810" s="25" t="n">
        <v>8779869</v>
      </c>
      <c r="I1810" s="26" t="n">
        <v>7.32829054738744</v>
      </c>
      <c r="J1810" s="25" t="n">
        <v>1406</v>
      </c>
    </row>
    <row r="1811" customFormat="false" ht="12.75" hidden="false" customHeight="false" outlineLevel="0" collapsed="false">
      <c r="A1811" s="23" t="s">
        <v>3624</v>
      </c>
      <c r="B1811" s="23" t="s">
        <v>3625</v>
      </c>
      <c r="C1811" s="24" t="s">
        <v>802</v>
      </c>
      <c r="D1811" s="25" t="n">
        <v>99290</v>
      </c>
      <c r="E1811" s="25" t="n">
        <v>27233703</v>
      </c>
      <c r="F1811" s="25"/>
      <c r="G1811" s="25" t="n">
        <v>105822</v>
      </c>
      <c r="H1811" s="25" t="n">
        <v>28990813</v>
      </c>
      <c r="I1811" s="26" t="n">
        <v>0.356486898108032</v>
      </c>
      <c r="J1811" s="25" t="n">
        <v>8106</v>
      </c>
    </row>
    <row r="1812" customFormat="false" ht="12.75" hidden="false" customHeight="false" outlineLevel="0" collapsed="false">
      <c r="A1812" s="23" t="s">
        <v>3626</v>
      </c>
      <c r="B1812" s="23" t="s">
        <v>3627</v>
      </c>
      <c r="C1812" s="24" t="s">
        <v>802</v>
      </c>
      <c r="D1812" s="25" t="n">
        <v>91398</v>
      </c>
      <c r="E1812" s="25" t="n">
        <v>24434393</v>
      </c>
      <c r="F1812" s="25"/>
      <c r="G1812" s="25" t="n">
        <v>89000</v>
      </c>
      <c r="H1812" s="25" t="n">
        <v>23490173</v>
      </c>
      <c r="I1812" s="26" t="n">
        <v>0.341312939670559</v>
      </c>
      <c r="J1812" s="25" t="n">
        <v>12582</v>
      </c>
    </row>
    <row r="1813" customFormat="false" ht="12.75" hidden="false" customHeight="false" outlineLevel="0" collapsed="false">
      <c r="A1813" s="23" t="s">
        <v>3628</v>
      </c>
      <c r="B1813" s="23" t="s">
        <v>3629</v>
      </c>
      <c r="C1813" s="24" t="s">
        <v>802</v>
      </c>
      <c r="D1813" s="25" t="n">
        <v>223140</v>
      </c>
      <c r="E1813" s="25" t="n">
        <v>67651173</v>
      </c>
      <c r="F1813" s="25"/>
      <c r="G1813" s="25" t="n">
        <v>222600</v>
      </c>
      <c r="H1813" s="25" t="n">
        <v>67497548</v>
      </c>
      <c r="I1813" s="26" t="n">
        <v>0.981969967264589</v>
      </c>
      <c r="J1813" s="25" t="n">
        <v>25066</v>
      </c>
    </row>
    <row r="1814" customFormat="false" ht="12.75" hidden="false" customHeight="false" outlineLevel="0" collapsed="false">
      <c r="A1814" s="23" t="s">
        <v>3630</v>
      </c>
      <c r="B1814" s="23" t="s">
        <v>3631</v>
      </c>
      <c r="C1814" s="24" t="s">
        <v>802</v>
      </c>
      <c r="D1814" s="25" t="n">
        <v>22325</v>
      </c>
      <c r="E1814" s="25" t="n">
        <v>15966131</v>
      </c>
      <c r="F1814" s="25"/>
      <c r="G1814" s="25" t="n">
        <v>22878</v>
      </c>
      <c r="H1814" s="25" t="n">
        <v>16194392</v>
      </c>
      <c r="I1814" s="26" t="n">
        <v>38.2379762080602</v>
      </c>
      <c r="J1814" s="25" t="n">
        <v>4432</v>
      </c>
    </row>
    <row r="1815" s="30" customFormat="true" ht="12.75" hidden="false" customHeight="false" outlineLevel="0" collapsed="false">
      <c r="A1815" s="23" t="s">
        <v>3632</v>
      </c>
      <c r="B1815" s="23" t="s">
        <v>3633</v>
      </c>
      <c r="C1815" s="24" t="s">
        <v>802</v>
      </c>
      <c r="D1815" s="25" t="n">
        <v>350</v>
      </c>
      <c r="E1815" s="25" t="n">
        <v>180764</v>
      </c>
      <c r="F1815" s="25"/>
      <c r="G1815" s="25" t="n">
        <v>450</v>
      </c>
      <c r="H1815" s="25" t="n">
        <v>232410</v>
      </c>
      <c r="I1815" s="26" t="s">
        <v>29</v>
      </c>
      <c r="J1815" s="25" t="n">
        <v>23</v>
      </c>
    </row>
    <row r="1816" s="30" customFormat="true" ht="12.75" hidden="false" customHeight="false" outlineLevel="0" collapsed="false">
      <c r="A1816" s="23" t="s">
        <v>3634</v>
      </c>
      <c r="B1816" s="23" t="s">
        <v>3635</v>
      </c>
      <c r="C1816" s="24" t="s">
        <v>84</v>
      </c>
      <c r="D1816" s="25" t="n">
        <v>11692</v>
      </c>
      <c r="E1816" s="25" t="n">
        <v>2528681</v>
      </c>
      <c r="F1816" s="25"/>
      <c r="G1816" s="25" t="n">
        <v>11110</v>
      </c>
      <c r="H1816" s="25" t="n">
        <v>2374864</v>
      </c>
      <c r="I1816" s="26" t="s">
        <v>29</v>
      </c>
      <c r="J1816" s="25" t="n">
        <v>6037</v>
      </c>
    </row>
    <row r="1817" s="30" customFormat="true" ht="12.75" hidden="false" customHeight="false" outlineLevel="0" collapsed="false">
      <c r="A1817" s="23" t="s">
        <v>3636</v>
      </c>
      <c r="B1817" s="23" t="s">
        <v>3637</v>
      </c>
      <c r="C1817" s="24" t="s">
        <v>84</v>
      </c>
      <c r="D1817" s="25" t="n">
        <v>80</v>
      </c>
      <c r="E1817" s="25" t="n">
        <v>88000</v>
      </c>
      <c r="F1817" s="25"/>
      <c r="G1817" s="25" t="n">
        <v>78</v>
      </c>
      <c r="H1817" s="25" t="n">
        <v>85800</v>
      </c>
      <c r="I1817" s="26" t="s">
        <v>29</v>
      </c>
      <c r="J1817" s="25" t="n">
        <v>10</v>
      </c>
    </row>
    <row r="1818" s="30" customFormat="true" ht="12.75" hidden="false" customHeight="false" outlineLevel="0" collapsed="false">
      <c r="A1818" s="23" t="s">
        <v>3638</v>
      </c>
      <c r="B1818" s="23" t="s">
        <v>3639</v>
      </c>
      <c r="C1818" s="24" t="s">
        <v>928</v>
      </c>
      <c r="D1818" s="25" t="n">
        <v>28373207</v>
      </c>
      <c r="E1818" s="25" t="n">
        <v>271094969</v>
      </c>
      <c r="F1818" s="25"/>
      <c r="G1818" s="25" t="n">
        <v>27858126</v>
      </c>
      <c r="H1818" s="25" t="n">
        <v>266270241</v>
      </c>
      <c r="I1818" s="26" t="n">
        <v>15.3933065317652</v>
      </c>
      <c r="J1818" s="25" t="n">
        <v>3669765</v>
      </c>
    </row>
    <row r="1819" s="30" customFormat="true" ht="12.75" hidden="false" customHeight="false" outlineLevel="0" collapsed="false">
      <c r="A1819" s="23" t="s">
        <v>3640</v>
      </c>
      <c r="B1819" s="23" t="s">
        <v>3641</v>
      </c>
      <c r="C1819" s="24" t="s">
        <v>928</v>
      </c>
      <c r="D1819" s="25" t="n">
        <v>11982059</v>
      </c>
      <c r="E1819" s="25" t="n">
        <v>130167898</v>
      </c>
      <c r="F1819" s="25"/>
      <c r="G1819" s="25" t="n">
        <v>11664753</v>
      </c>
      <c r="H1819" s="25" t="n">
        <v>128041078</v>
      </c>
      <c r="I1819" s="26" t="n">
        <v>27.1820726314097</v>
      </c>
      <c r="J1819" s="25" t="n">
        <v>1584382</v>
      </c>
    </row>
    <row r="1820" s="30" customFormat="true" ht="12.75" hidden="false" customHeight="false" outlineLevel="0" collapsed="false">
      <c r="A1820" s="23" t="s">
        <v>3642</v>
      </c>
      <c r="B1820" s="23" t="s">
        <v>3643</v>
      </c>
      <c r="C1820" s="24" t="s">
        <v>802</v>
      </c>
      <c r="D1820" s="25" t="n">
        <v>62554</v>
      </c>
      <c r="E1820" s="25" t="n">
        <v>10127230</v>
      </c>
      <c r="F1820" s="25"/>
      <c r="G1820" s="25" t="n">
        <v>62892</v>
      </c>
      <c r="H1820" s="25" t="n">
        <v>10355774</v>
      </c>
      <c r="I1820" s="26" t="n">
        <v>33.3399404042614</v>
      </c>
      <c r="J1820" s="25" t="n">
        <v>15460</v>
      </c>
    </row>
    <row r="1821" customFormat="false" ht="12.75" hidden="false" customHeight="false" outlineLevel="0" collapsed="false">
      <c r="A1821" s="23" t="s">
        <v>3644</v>
      </c>
      <c r="B1821" s="23" t="s">
        <v>3645</v>
      </c>
      <c r="C1821" s="24" t="s">
        <v>802</v>
      </c>
      <c r="D1821" s="25" t="n">
        <v>81064</v>
      </c>
      <c r="E1821" s="25" t="n">
        <v>23549615</v>
      </c>
      <c r="F1821" s="25"/>
      <c r="G1821" s="25" t="n">
        <v>79057</v>
      </c>
      <c r="H1821" s="25" t="n">
        <v>22257229</v>
      </c>
      <c r="I1821" s="26" t="n">
        <v>52.3625663374358</v>
      </c>
      <c r="J1821" s="25" t="n">
        <v>11506</v>
      </c>
    </row>
    <row r="1822" customFormat="false" ht="12.75" hidden="false" customHeight="false" outlineLevel="0" collapsed="false">
      <c r="A1822" s="23" t="s">
        <v>3646</v>
      </c>
      <c r="B1822" s="23" t="s">
        <v>3647</v>
      </c>
      <c r="C1822" s="24" t="s">
        <v>802</v>
      </c>
      <c r="D1822" s="25" t="n">
        <v>1055</v>
      </c>
      <c r="E1822" s="25" t="n">
        <v>276492</v>
      </c>
      <c r="F1822" s="25"/>
      <c r="G1822" s="25" t="n">
        <v>1014</v>
      </c>
      <c r="H1822" s="25" t="n">
        <v>265930</v>
      </c>
      <c r="I1822" s="26" t="n">
        <v>9.6228706802542</v>
      </c>
      <c r="J1822" s="25" t="n">
        <v>549</v>
      </c>
    </row>
    <row r="1823" customFormat="false" ht="12.75" hidden="false" customHeight="false" outlineLevel="0" collapsed="false">
      <c r="A1823" s="23" t="s">
        <v>3648</v>
      </c>
      <c r="B1823" s="23" t="s">
        <v>3649</v>
      </c>
      <c r="C1823" s="24" t="s">
        <v>28</v>
      </c>
      <c r="D1823" s="25" t="n">
        <v>68947967</v>
      </c>
      <c r="E1823" s="25" t="n">
        <v>9406862</v>
      </c>
      <c r="F1823" s="25"/>
      <c r="G1823" s="25" t="n">
        <v>28565136</v>
      </c>
      <c r="H1823" s="25" t="n">
        <v>9406160</v>
      </c>
      <c r="I1823" s="26" t="s">
        <v>29</v>
      </c>
      <c r="J1823" s="25" t="n">
        <v>106732610</v>
      </c>
    </row>
    <row r="1824" customFormat="false" ht="12.75" hidden="false" customHeight="false" outlineLevel="0" collapsed="false">
      <c r="A1824" s="23" t="s">
        <v>3650</v>
      </c>
      <c r="B1824" s="23" t="s">
        <v>3651</v>
      </c>
      <c r="C1824" s="24" t="s">
        <v>28</v>
      </c>
      <c r="D1824" s="25" t="n">
        <v>568500</v>
      </c>
      <c r="E1824" s="25" t="n">
        <v>335415</v>
      </c>
      <c r="F1824" s="25"/>
      <c r="G1824" s="25" t="n">
        <v>566850</v>
      </c>
      <c r="H1824" s="25" t="n">
        <v>334441</v>
      </c>
      <c r="I1824" s="26" t="s">
        <v>29</v>
      </c>
      <c r="J1824" s="25" t="n">
        <v>9299</v>
      </c>
    </row>
    <row r="1825" customFormat="false" ht="12.75" hidden="false" customHeight="false" outlineLevel="0" collapsed="false">
      <c r="A1825" s="23" t="s">
        <v>3652</v>
      </c>
      <c r="B1825" s="23" t="s">
        <v>3653</v>
      </c>
      <c r="C1825" s="24" t="s">
        <v>84</v>
      </c>
      <c r="D1825" s="25" t="n">
        <v>47542</v>
      </c>
      <c r="E1825" s="25" t="n">
        <v>7092022</v>
      </c>
      <c r="F1825" s="25"/>
      <c r="G1825" s="25" t="n">
        <v>45704</v>
      </c>
      <c r="H1825" s="25" t="n">
        <v>6819781</v>
      </c>
      <c r="I1825" s="26" t="n">
        <v>3.26836477593635</v>
      </c>
      <c r="J1825" s="25" t="n">
        <v>2229</v>
      </c>
    </row>
    <row r="1826" customFormat="false" ht="12.75" hidden="false" customHeight="false" outlineLevel="0" collapsed="false">
      <c r="A1826" s="23" t="s">
        <v>3654</v>
      </c>
      <c r="B1826" s="23" t="s">
        <v>3655</v>
      </c>
      <c r="C1826" s="24" t="s">
        <v>84</v>
      </c>
      <c r="D1826" s="25" t="n">
        <v>41974</v>
      </c>
      <c r="E1826" s="25" t="n">
        <v>5748688</v>
      </c>
      <c r="F1826" s="25"/>
      <c r="G1826" s="25" t="n">
        <v>40482</v>
      </c>
      <c r="H1826" s="25" t="n">
        <v>5607410</v>
      </c>
      <c r="I1826" s="26" t="s">
        <v>29</v>
      </c>
      <c r="J1826" s="25" t="n">
        <v>767</v>
      </c>
    </row>
    <row r="1827" customFormat="false" ht="12.75" hidden="false" customHeight="false" outlineLevel="0" collapsed="false">
      <c r="A1827" s="23" t="s">
        <v>3656</v>
      </c>
      <c r="B1827" s="23" t="s">
        <v>3657</v>
      </c>
      <c r="C1827" s="24" t="s">
        <v>84</v>
      </c>
      <c r="D1827" s="25" t="n">
        <v>106258</v>
      </c>
      <c r="E1827" s="25" t="n">
        <v>773730</v>
      </c>
      <c r="F1827" s="25"/>
      <c r="G1827" s="25" t="n">
        <v>106361</v>
      </c>
      <c r="H1827" s="25" t="n">
        <v>783257</v>
      </c>
      <c r="I1827" s="26" t="s">
        <v>29</v>
      </c>
      <c r="J1827" s="25" t="n">
        <v>93</v>
      </c>
    </row>
    <row r="1828" customFormat="false" ht="12.75" hidden="false" customHeight="false" outlineLevel="0" collapsed="false">
      <c r="A1828" s="23" t="s">
        <v>3658</v>
      </c>
      <c r="B1828" s="23" t="s">
        <v>3659</v>
      </c>
      <c r="C1828" s="24" t="s">
        <v>84</v>
      </c>
      <c r="D1828" s="25" t="n">
        <v>1129696</v>
      </c>
      <c r="E1828" s="25" t="n">
        <v>86712742</v>
      </c>
      <c r="F1828" s="25"/>
      <c r="G1828" s="25" t="n">
        <v>874960</v>
      </c>
      <c r="H1828" s="25" t="n">
        <v>72037949</v>
      </c>
      <c r="I1828" s="26" t="n">
        <v>90.5838712870629</v>
      </c>
      <c r="J1828" s="25" t="n">
        <v>230541</v>
      </c>
    </row>
    <row r="1829" customFormat="false" ht="12.75" hidden="false" customHeight="false" outlineLevel="0" collapsed="false">
      <c r="A1829" s="23" t="s">
        <v>3660</v>
      </c>
      <c r="B1829" s="23" t="s">
        <v>3661</v>
      </c>
      <c r="C1829" s="24" t="s">
        <v>84</v>
      </c>
      <c r="D1829" s="25" t="n">
        <v>6732900</v>
      </c>
      <c r="E1829" s="25" t="n">
        <v>1425294558</v>
      </c>
      <c r="F1829" s="25"/>
      <c r="G1829" s="25" t="n">
        <v>6758961</v>
      </c>
      <c r="H1829" s="25" t="n">
        <v>1424614865</v>
      </c>
      <c r="I1829" s="26" t="n">
        <v>12.5939145840655</v>
      </c>
      <c r="J1829" s="25" t="n">
        <v>164876</v>
      </c>
    </row>
    <row r="1830" customFormat="false" ht="12.75" hidden="false" customHeight="false" outlineLevel="0" collapsed="false">
      <c r="A1830" s="23" t="s">
        <v>3662</v>
      </c>
      <c r="B1830" s="23" t="s">
        <v>3663</v>
      </c>
      <c r="C1830" s="24" t="s">
        <v>84</v>
      </c>
      <c r="D1830" s="25" t="n">
        <v>158821</v>
      </c>
      <c r="E1830" s="25" t="n">
        <v>51086688</v>
      </c>
      <c r="F1830" s="25"/>
      <c r="G1830" s="25" t="n">
        <v>159660</v>
      </c>
      <c r="H1830" s="25" t="n">
        <v>51466517</v>
      </c>
      <c r="I1830" s="26" t="n">
        <v>15</v>
      </c>
      <c r="J1830" s="25" t="n">
        <v>5007</v>
      </c>
    </row>
    <row r="1831" customFormat="false" ht="25.5" hidden="false" customHeight="false" outlineLevel="0" collapsed="false">
      <c r="A1831" s="35" t="s">
        <v>3664</v>
      </c>
      <c r="B1831" s="31" t="s">
        <v>3665</v>
      </c>
      <c r="C1831" s="29" t="s">
        <v>84</v>
      </c>
      <c r="D1831" s="25" t="n">
        <v>42950</v>
      </c>
      <c r="E1831" s="25" t="n">
        <v>22354324</v>
      </c>
      <c r="F1831" s="25"/>
      <c r="G1831" s="25" t="n">
        <v>43113</v>
      </c>
      <c r="H1831" s="25" t="n">
        <v>22484882</v>
      </c>
      <c r="I1831" s="26" t="s">
        <v>29</v>
      </c>
      <c r="J1831" s="25" t="n">
        <v>724</v>
      </c>
    </row>
    <row r="1832" s="30" customFormat="true" ht="12.75" hidden="false" customHeight="false" outlineLevel="0" collapsed="false">
      <c r="A1832" s="23" t="s">
        <v>3666</v>
      </c>
      <c r="B1832" s="23" t="s">
        <v>3667</v>
      </c>
      <c r="C1832" s="24" t="s">
        <v>1683</v>
      </c>
      <c r="D1832" s="25" t="n">
        <v>2065392</v>
      </c>
      <c r="E1832" s="25" t="n">
        <v>377608443</v>
      </c>
      <c r="F1832" s="25"/>
      <c r="G1832" s="25" t="n">
        <v>2057090</v>
      </c>
      <c r="H1832" s="25" t="n">
        <v>370381665</v>
      </c>
      <c r="I1832" s="26" t="s">
        <v>29</v>
      </c>
      <c r="J1832" s="25" t="n">
        <v>22596</v>
      </c>
    </row>
    <row r="1833" s="30" customFormat="true" ht="12.75" hidden="false" customHeight="false" outlineLevel="0" collapsed="false">
      <c r="A1833" s="23" t="s">
        <v>3668</v>
      </c>
      <c r="B1833" s="23" t="s">
        <v>3669</v>
      </c>
      <c r="C1833" s="24" t="s">
        <v>903</v>
      </c>
      <c r="D1833" s="25" t="s">
        <v>29</v>
      </c>
      <c r="E1833" s="25" t="n">
        <v>614232</v>
      </c>
      <c r="F1833" s="25"/>
      <c r="G1833" s="25" t="s">
        <v>29</v>
      </c>
      <c r="H1833" s="25" t="n">
        <v>823653</v>
      </c>
      <c r="I1833" s="26" t="n">
        <v>11.520245783115</v>
      </c>
      <c r="J1833" s="25" t="s">
        <v>29</v>
      </c>
    </row>
    <row r="1834" s="30" customFormat="true" ht="12.75" hidden="false" customHeight="false" outlineLevel="0" collapsed="false">
      <c r="A1834" s="23" t="s">
        <v>3670</v>
      </c>
      <c r="B1834" s="23" t="s">
        <v>3671</v>
      </c>
      <c r="C1834" s="24" t="s">
        <v>802</v>
      </c>
      <c r="D1834" s="25" t="n">
        <v>20886</v>
      </c>
      <c r="E1834" s="25" t="n">
        <v>16571599</v>
      </c>
      <c r="F1834" s="25"/>
      <c r="G1834" s="25" t="n">
        <v>21329</v>
      </c>
      <c r="H1834" s="25" t="n">
        <v>16654339</v>
      </c>
      <c r="I1834" s="26" t="s">
        <v>29</v>
      </c>
      <c r="J1834" s="25" t="n">
        <v>1906</v>
      </c>
    </row>
    <row r="1835" s="30" customFormat="true" ht="12.75" hidden="false" customHeight="false" outlineLevel="0" collapsed="false">
      <c r="A1835" s="23" t="s">
        <v>3672</v>
      </c>
      <c r="B1835" s="23" t="s">
        <v>3673</v>
      </c>
      <c r="C1835" s="24" t="s">
        <v>741</v>
      </c>
      <c r="D1835" s="25" t="n">
        <v>106883</v>
      </c>
      <c r="E1835" s="25" t="n">
        <v>296777</v>
      </c>
      <c r="F1835" s="25"/>
      <c r="G1835" s="25" t="n">
        <v>105115</v>
      </c>
      <c r="H1835" s="25" t="n">
        <v>287691</v>
      </c>
      <c r="I1835" s="26" t="s">
        <v>29</v>
      </c>
      <c r="J1835" s="25" t="n">
        <v>4064</v>
      </c>
    </row>
    <row r="1836" s="30" customFormat="true" ht="12.75" hidden="false" customHeight="false" outlineLevel="0" collapsed="false">
      <c r="A1836" s="23" t="s">
        <v>3674</v>
      </c>
      <c r="B1836" s="23" t="s">
        <v>3675</v>
      </c>
      <c r="C1836" s="24" t="s">
        <v>928</v>
      </c>
      <c r="D1836" s="25" t="n">
        <v>131222</v>
      </c>
      <c r="E1836" s="25" t="n">
        <v>1723285</v>
      </c>
      <c r="F1836" s="25"/>
      <c r="G1836" s="25" t="n">
        <v>135987</v>
      </c>
      <c r="H1836" s="25" t="n">
        <v>1802827</v>
      </c>
      <c r="I1836" s="26" t="s">
        <v>29</v>
      </c>
      <c r="J1836" s="25" t="n">
        <v>32755</v>
      </c>
    </row>
    <row r="1837" s="30" customFormat="true" ht="12.75" hidden="false" customHeight="false" outlineLevel="0" collapsed="false">
      <c r="A1837" s="23" t="s">
        <v>3676</v>
      </c>
      <c r="B1837" s="23" t="s">
        <v>3677</v>
      </c>
      <c r="C1837" s="24" t="s">
        <v>928</v>
      </c>
      <c r="D1837" s="25" t="n">
        <v>1023877</v>
      </c>
      <c r="E1837" s="25" t="n">
        <v>14610432</v>
      </c>
      <c r="F1837" s="25"/>
      <c r="G1837" s="25" t="n">
        <v>1012865</v>
      </c>
      <c r="H1837" s="25" t="n">
        <v>15152000</v>
      </c>
      <c r="I1837" s="26" t="s">
        <v>29</v>
      </c>
      <c r="J1837" s="25" t="n">
        <v>483647</v>
      </c>
    </row>
    <row r="1838" s="30" customFormat="true" ht="25.5" hidden="false" customHeight="false" outlineLevel="0" collapsed="false">
      <c r="A1838" s="35" t="s">
        <v>3678</v>
      </c>
      <c r="B1838" s="31" t="s">
        <v>3679</v>
      </c>
      <c r="C1838" s="29" t="s">
        <v>903</v>
      </c>
      <c r="D1838" s="25" t="s">
        <v>29</v>
      </c>
      <c r="E1838" s="25" t="n">
        <v>442616</v>
      </c>
      <c r="F1838" s="25"/>
      <c r="G1838" s="25" t="s">
        <v>29</v>
      </c>
      <c r="H1838" s="25" t="n">
        <v>450267</v>
      </c>
      <c r="I1838" s="26" t="s">
        <v>29</v>
      </c>
      <c r="J1838" s="25" t="s">
        <v>29</v>
      </c>
    </row>
    <row r="1839" customFormat="false" ht="12.75" hidden="false" customHeight="false" outlineLevel="0" collapsed="false">
      <c r="A1839" s="23" t="s">
        <v>3680</v>
      </c>
      <c r="B1839" s="23" t="s">
        <v>3681</v>
      </c>
      <c r="C1839" s="24" t="s">
        <v>802</v>
      </c>
      <c r="D1839" s="25" t="n">
        <v>210</v>
      </c>
      <c r="E1839" s="25" t="n">
        <v>33600</v>
      </c>
      <c r="F1839" s="25"/>
      <c r="G1839" s="25" t="n">
        <v>195</v>
      </c>
      <c r="H1839" s="25" t="n">
        <v>31200</v>
      </c>
      <c r="I1839" s="26" t="s">
        <v>29</v>
      </c>
      <c r="J1839" s="25" t="n">
        <v>304</v>
      </c>
    </row>
    <row r="1840" customFormat="false" ht="12.75" hidden="false" customHeight="false" outlineLevel="0" collapsed="false">
      <c r="A1840" s="23" t="s">
        <v>3682</v>
      </c>
      <c r="B1840" s="23" t="s">
        <v>3683</v>
      </c>
      <c r="C1840" s="24" t="s">
        <v>802</v>
      </c>
      <c r="D1840" s="25" t="n">
        <v>184</v>
      </c>
      <c r="E1840" s="25" t="n">
        <v>146839</v>
      </c>
      <c r="F1840" s="25"/>
      <c r="G1840" s="25" t="n">
        <v>186</v>
      </c>
      <c r="H1840" s="25" t="n">
        <v>148347</v>
      </c>
      <c r="I1840" s="26" t="s">
        <v>29</v>
      </c>
      <c r="J1840" s="25" t="n">
        <v>28</v>
      </c>
    </row>
    <row r="1841" customFormat="false" ht="12.75" hidden="false" customHeight="false" outlineLevel="0" collapsed="false">
      <c r="A1841" s="23" t="s">
        <v>3684</v>
      </c>
      <c r="B1841" s="23" t="s">
        <v>3685</v>
      </c>
      <c r="C1841" s="24" t="s">
        <v>802</v>
      </c>
      <c r="D1841" s="25" t="n">
        <v>924</v>
      </c>
      <c r="E1841" s="25" t="n">
        <v>1406412</v>
      </c>
      <c r="F1841" s="25"/>
      <c r="G1841" s="25" t="n">
        <v>945</v>
      </c>
      <c r="H1841" s="25" t="n">
        <v>1418648</v>
      </c>
      <c r="I1841" s="26" t="s">
        <v>29</v>
      </c>
      <c r="J1841" s="25" t="n">
        <v>46</v>
      </c>
    </row>
    <row r="1842" customFormat="false" ht="25.5" hidden="false" customHeight="false" outlineLevel="0" collapsed="false">
      <c r="A1842" s="35" t="s">
        <v>3686</v>
      </c>
      <c r="B1842" s="31" t="s">
        <v>3687</v>
      </c>
      <c r="C1842" s="29" t="s">
        <v>903</v>
      </c>
      <c r="D1842" s="25" t="s">
        <v>29</v>
      </c>
      <c r="E1842" s="25" t="n">
        <v>9712659</v>
      </c>
      <c r="F1842" s="25"/>
      <c r="G1842" s="25" t="s">
        <v>29</v>
      </c>
      <c r="H1842" s="25" t="n">
        <v>9733080</v>
      </c>
      <c r="I1842" s="26" t="s">
        <v>29</v>
      </c>
      <c r="J1842" s="25" t="s">
        <v>29</v>
      </c>
    </row>
    <row r="1843" customFormat="false" ht="12.75" hidden="false" customHeight="false" outlineLevel="0" collapsed="false">
      <c r="A1843" s="23" t="s">
        <v>3688</v>
      </c>
      <c r="B1843" s="23" t="s">
        <v>3689</v>
      </c>
      <c r="C1843" s="24" t="s">
        <v>928</v>
      </c>
      <c r="D1843" s="25" t="n">
        <v>65427</v>
      </c>
      <c r="E1843" s="25" t="n">
        <v>8063977</v>
      </c>
      <c r="F1843" s="25"/>
      <c r="G1843" s="25" t="n">
        <v>65137</v>
      </c>
      <c r="H1843" s="25" t="n">
        <v>8107949</v>
      </c>
      <c r="I1843" s="26" t="n">
        <v>32.3948198243477</v>
      </c>
      <c r="J1843" s="25" t="n">
        <v>23858</v>
      </c>
    </row>
    <row r="1844" customFormat="false" ht="12.75" hidden="false" customHeight="false" outlineLevel="0" collapsed="false">
      <c r="A1844" s="23" t="s">
        <v>3690</v>
      </c>
      <c r="B1844" s="23" t="s">
        <v>3691</v>
      </c>
      <c r="C1844" s="24" t="s">
        <v>84</v>
      </c>
      <c r="D1844" s="25" t="n">
        <v>217097</v>
      </c>
      <c r="E1844" s="25" t="n">
        <v>29285177</v>
      </c>
      <c r="F1844" s="25"/>
      <c r="G1844" s="25" t="n">
        <v>213362</v>
      </c>
      <c r="H1844" s="25" t="n">
        <v>28437505</v>
      </c>
      <c r="I1844" s="26" t="s">
        <v>29</v>
      </c>
      <c r="J1844" s="25" t="n">
        <v>41830</v>
      </c>
    </row>
    <row r="1845" s="30" customFormat="true" ht="12.75" hidden="false" customHeight="false" outlineLevel="0" collapsed="false">
      <c r="A1845" s="23" t="s">
        <v>3692</v>
      </c>
      <c r="B1845" s="23" t="s">
        <v>3693</v>
      </c>
      <c r="C1845" s="24" t="s">
        <v>84</v>
      </c>
      <c r="D1845" s="25" t="n">
        <v>9933</v>
      </c>
      <c r="E1845" s="25" t="n">
        <v>1302542</v>
      </c>
      <c r="F1845" s="25"/>
      <c r="G1845" s="25" t="n">
        <v>9594</v>
      </c>
      <c r="H1845" s="25" t="n">
        <v>1276043</v>
      </c>
      <c r="I1845" s="26" t="s">
        <v>29</v>
      </c>
      <c r="J1845" s="25" t="n">
        <v>1688</v>
      </c>
    </row>
    <row r="1846" s="30" customFormat="true" ht="12.75" hidden="false" customHeight="false" outlineLevel="0" collapsed="false">
      <c r="A1846" s="23" t="s">
        <v>3694</v>
      </c>
      <c r="B1846" s="23" t="s">
        <v>3695</v>
      </c>
      <c r="C1846" s="24" t="s">
        <v>741</v>
      </c>
      <c r="D1846" s="25" t="n">
        <v>105231</v>
      </c>
      <c r="E1846" s="25" t="n">
        <v>9406620</v>
      </c>
      <c r="F1846" s="25"/>
      <c r="G1846" s="25" t="n">
        <v>115473</v>
      </c>
      <c r="H1846" s="25" t="n">
        <v>9525797</v>
      </c>
      <c r="I1846" s="26" t="s">
        <v>29</v>
      </c>
      <c r="J1846" s="25" t="n">
        <v>9843</v>
      </c>
    </row>
    <row r="1847" s="30" customFormat="true" ht="12.75" hidden="false" customHeight="false" outlineLevel="0" collapsed="false">
      <c r="A1847" s="23" t="s">
        <v>3696</v>
      </c>
      <c r="B1847" s="23" t="s">
        <v>3697</v>
      </c>
      <c r="C1847" s="24" t="s">
        <v>741</v>
      </c>
      <c r="D1847" s="25" t="n">
        <v>51455</v>
      </c>
      <c r="E1847" s="25" t="n">
        <v>9790245</v>
      </c>
      <c r="F1847" s="25"/>
      <c r="G1847" s="25" t="n">
        <v>52086</v>
      </c>
      <c r="H1847" s="25" t="n">
        <v>9941397</v>
      </c>
      <c r="I1847" s="26" t="n">
        <v>2.22645117180211</v>
      </c>
      <c r="J1847" s="25" t="n">
        <v>5563</v>
      </c>
    </row>
    <row r="1848" s="30" customFormat="true" ht="12.75" hidden="false" customHeight="false" outlineLevel="0" collapsed="false">
      <c r="A1848" s="23" t="s">
        <v>3698</v>
      </c>
      <c r="B1848" s="23" t="s">
        <v>3699</v>
      </c>
      <c r="C1848" s="24" t="s">
        <v>741</v>
      </c>
      <c r="D1848" s="25" t="n">
        <v>1205</v>
      </c>
      <c r="E1848" s="25" t="n">
        <v>63271</v>
      </c>
      <c r="F1848" s="25"/>
      <c r="G1848" s="25" t="n">
        <v>1261</v>
      </c>
      <c r="H1848" s="25" t="n">
        <v>66881</v>
      </c>
      <c r="I1848" s="26" t="s">
        <v>29</v>
      </c>
      <c r="J1848" s="25" t="n">
        <v>981</v>
      </c>
    </row>
    <row r="1849" s="30" customFormat="true" ht="12.75" hidden="false" customHeight="false" outlineLevel="0" collapsed="false">
      <c r="A1849" s="23" t="s">
        <v>3700</v>
      </c>
      <c r="B1849" s="23" t="s">
        <v>3701</v>
      </c>
      <c r="C1849" s="24" t="s">
        <v>741</v>
      </c>
      <c r="D1849" s="25" t="n">
        <v>20142</v>
      </c>
      <c r="E1849" s="25" t="n">
        <v>700214</v>
      </c>
      <c r="F1849" s="25"/>
      <c r="G1849" s="25" t="n">
        <v>20045</v>
      </c>
      <c r="H1849" s="25" t="n">
        <v>703572</v>
      </c>
      <c r="I1849" s="26" t="s">
        <v>29</v>
      </c>
      <c r="J1849" s="25" t="n">
        <v>1751</v>
      </c>
    </row>
    <row r="1850" customFormat="false" ht="12.75" hidden="false" customHeight="false" outlineLevel="0" collapsed="false">
      <c r="A1850" s="23" t="s">
        <v>3702</v>
      </c>
      <c r="B1850" s="23" t="s">
        <v>3703</v>
      </c>
      <c r="C1850" s="24" t="s">
        <v>741</v>
      </c>
      <c r="D1850" s="25" t="n">
        <v>1739</v>
      </c>
      <c r="E1850" s="25" t="n">
        <v>19459</v>
      </c>
      <c r="F1850" s="25"/>
      <c r="G1850" s="25" t="n">
        <v>1597</v>
      </c>
      <c r="H1850" s="25" t="n">
        <v>39521</v>
      </c>
      <c r="I1850" s="26" t="s">
        <v>29</v>
      </c>
      <c r="J1850" s="25" t="n">
        <v>144</v>
      </c>
    </row>
    <row r="1851" customFormat="false" ht="12.75" hidden="false" customHeight="false" outlineLevel="0" collapsed="false">
      <c r="A1851" s="23" t="s">
        <v>3704</v>
      </c>
      <c r="B1851" s="23" t="s">
        <v>3705</v>
      </c>
      <c r="C1851" s="24" t="s">
        <v>843</v>
      </c>
      <c r="D1851" s="25" t="n">
        <v>113939</v>
      </c>
      <c r="E1851" s="25" t="n">
        <v>912705</v>
      </c>
      <c r="F1851" s="25"/>
      <c r="G1851" s="25" t="n">
        <v>111633</v>
      </c>
      <c r="H1851" s="25" t="n">
        <v>925604</v>
      </c>
      <c r="I1851" s="26" t="s">
        <v>29</v>
      </c>
      <c r="J1851" s="25" t="n">
        <v>8078</v>
      </c>
    </row>
    <row r="1852" customFormat="false" ht="12.75" hidden="false" customHeight="false" outlineLevel="0" collapsed="false">
      <c r="A1852" s="23" t="s">
        <v>3706</v>
      </c>
      <c r="B1852" s="23" t="s">
        <v>3707</v>
      </c>
      <c r="C1852" s="24" t="s">
        <v>84</v>
      </c>
      <c r="D1852" s="25" t="n">
        <v>10274</v>
      </c>
      <c r="E1852" s="25" t="n">
        <v>7849525</v>
      </c>
      <c r="F1852" s="25"/>
      <c r="G1852" s="25" t="n">
        <v>10752</v>
      </c>
      <c r="H1852" s="25" t="n">
        <v>8164377</v>
      </c>
      <c r="I1852" s="26" t="n">
        <v>17.5145160494181</v>
      </c>
      <c r="J1852" s="25" t="n">
        <v>3833</v>
      </c>
    </row>
    <row r="1853" customFormat="false" ht="12.75" hidden="false" customHeight="false" outlineLevel="0" collapsed="false">
      <c r="A1853" s="23" t="s">
        <v>3708</v>
      </c>
      <c r="B1853" s="23" t="s">
        <v>3709</v>
      </c>
      <c r="C1853" s="24" t="s">
        <v>84</v>
      </c>
      <c r="D1853" s="25" t="n">
        <v>151039</v>
      </c>
      <c r="E1853" s="25" t="n">
        <v>92846389</v>
      </c>
      <c r="F1853" s="25"/>
      <c r="G1853" s="25" t="n">
        <v>161608</v>
      </c>
      <c r="H1853" s="25" t="n">
        <v>98134825</v>
      </c>
      <c r="I1853" s="26" t="n">
        <v>11.7422302225535</v>
      </c>
      <c r="J1853" s="25" t="n">
        <v>26370</v>
      </c>
    </row>
    <row r="1854" s="30" customFormat="true" ht="12.75" hidden="false" customHeight="false" outlineLevel="0" collapsed="false">
      <c r="A1854" s="23" t="s">
        <v>3710</v>
      </c>
      <c r="B1854" s="23" t="s">
        <v>3711</v>
      </c>
      <c r="C1854" s="24" t="s">
        <v>84</v>
      </c>
      <c r="D1854" s="25" t="n">
        <v>28</v>
      </c>
      <c r="E1854" s="25" t="n">
        <v>12477</v>
      </c>
      <c r="F1854" s="25"/>
      <c r="G1854" s="25" t="n">
        <v>56</v>
      </c>
      <c r="H1854" s="25" t="n">
        <v>23353</v>
      </c>
      <c r="I1854" s="26" t="s">
        <v>29</v>
      </c>
      <c r="J1854" s="25" t="n">
        <v>23</v>
      </c>
    </row>
    <row r="1855" s="30" customFormat="true" ht="12.75" hidden="false" customHeight="false" outlineLevel="0" collapsed="false">
      <c r="A1855" s="23" t="s">
        <v>3712</v>
      </c>
      <c r="B1855" s="23" t="s">
        <v>3713</v>
      </c>
      <c r="C1855" s="24" t="s">
        <v>84</v>
      </c>
      <c r="D1855" s="25" t="n">
        <v>8796</v>
      </c>
      <c r="E1855" s="25" t="n">
        <v>9570341</v>
      </c>
      <c r="F1855" s="25"/>
      <c r="G1855" s="25" t="n">
        <v>10223</v>
      </c>
      <c r="H1855" s="25" t="n">
        <v>10959204</v>
      </c>
      <c r="I1855" s="26" t="n">
        <v>3.64866764046002</v>
      </c>
      <c r="J1855" s="25" t="n">
        <v>5420</v>
      </c>
    </row>
    <row r="1856" s="30" customFormat="true" ht="25.5" hidden="false" customHeight="false" outlineLevel="0" collapsed="false">
      <c r="A1856" s="27" t="s">
        <v>3714</v>
      </c>
      <c r="B1856" s="31" t="s">
        <v>3715</v>
      </c>
      <c r="C1856" s="29" t="s">
        <v>84</v>
      </c>
      <c r="D1856" s="25" t="n">
        <v>759</v>
      </c>
      <c r="E1856" s="25" t="n">
        <v>606013</v>
      </c>
      <c r="F1856" s="25"/>
      <c r="G1856" s="25" t="n">
        <v>636</v>
      </c>
      <c r="H1856" s="25" t="n">
        <v>549128</v>
      </c>
      <c r="I1856" s="26" t="s">
        <v>29</v>
      </c>
      <c r="J1856" s="25" t="n">
        <v>243</v>
      </c>
    </row>
    <row r="1857" s="30" customFormat="true" ht="12.75" hidden="false" customHeight="false" outlineLevel="0" collapsed="false">
      <c r="A1857" s="23" t="s">
        <v>3716</v>
      </c>
      <c r="B1857" s="23" t="s">
        <v>3717</v>
      </c>
      <c r="C1857" s="24" t="s">
        <v>84</v>
      </c>
      <c r="D1857" s="25" t="n">
        <v>40</v>
      </c>
      <c r="E1857" s="25" t="n">
        <v>42906</v>
      </c>
      <c r="F1857" s="25"/>
      <c r="G1857" s="25" t="n">
        <v>289</v>
      </c>
      <c r="H1857" s="25" t="n">
        <v>310000</v>
      </c>
      <c r="I1857" s="26" t="s">
        <v>29</v>
      </c>
      <c r="J1857" s="25" t="n">
        <v>1800</v>
      </c>
    </row>
    <row r="1858" s="30" customFormat="true" ht="12.75" hidden="false" customHeight="false" outlineLevel="0" collapsed="false">
      <c r="A1858" s="23" t="s">
        <v>3718</v>
      </c>
      <c r="B1858" s="23" t="s">
        <v>3719</v>
      </c>
      <c r="C1858" s="24" t="s">
        <v>928</v>
      </c>
      <c r="D1858" s="25" t="n">
        <v>46</v>
      </c>
      <c r="E1858" s="25" t="n">
        <v>5503</v>
      </c>
      <c r="F1858" s="25"/>
      <c r="G1858" s="25" t="n">
        <v>46</v>
      </c>
      <c r="H1858" s="25" t="n">
        <v>5503</v>
      </c>
      <c r="I1858" s="26" t="s">
        <v>29</v>
      </c>
      <c r="J1858" s="25" t="s">
        <v>29</v>
      </c>
    </row>
    <row r="1859" s="30" customFormat="true" ht="25.5" hidden="false" customHeight="false" outlineLevel="0" collapsed="false">
      <c r="A1859" s="27" t="s">
        <v>3720</v>
      </c>
      <c r="B1859" s="31" t="s">
        <v>3721</v>
      </c>
      <c r="C1859" s="29" t="s">
        <v>741</v>
      </c>
      <c r="D1859" s="25" t="n">
        <v>45089</v>
      </c>
      <c r="E1859" s="25" t="n">
        <v>733381</v>
      </c>
      <c r="F1859" s="25"/>
      <c r="G1859" s="25" t="n">
        <v>45232</v>
      </c>
      <c r="H1859" s="25" t="n">
        <v>747424</v>
      </c>
      <c r="I1859" s="26" t="n">
        <v>46.4537531575117</v>
      </c>
      <c r="J1859" s="25" t="n">
        <v>222</v>
      </c>
    </row>
    <row r="1860" s="30" customFormat="true" ht="25.5" hidden="false" customHeight="false" outlineLevel="0" collapsed="false">
      <c r="A1860" s="27" t="s">
        <v>3722</v>
      </c>
      <c r="B1860" s="31" t="s">
        <v>3723</v>
      </c>
      <c r="C1860" s="29" t="s">
        <v>741</v>
      </c>
      <c r="D1860" s="25" t="n">
        <v>1016</v>
      </c>
      <c r="E1860" s="25" t="n">
        <v>178213</v>
      </c>
      <c r="F1860" s="25"/>
      <c r="G1860" s="25" t="n">
        <v>881</v>
      </c>
      <c r="H1860" s="25" t="n">
        <v>169818</v>
      </c>
      <c r="I1860" s="26" t="s">
        <v>29</v>
      </c>
      <c r="J1860" s="25" t="n">
        <v>69</v>
      </c>
    </row>
    <row r="1861" s="30" customFormat="true" ht="12.75" hidden="false" customHeight="false" outlineLevel="0" collapsed="false">
      <c r="A1861" s="23" t="s">
        <v>3724</v>
      </c>
      <c r="B1861" s="23" t="s">
        <v>3725</v>
      </c>
      <c r="C1861" s="24" t="s">
        <v>928</v>
      </c>
      <c r="D1861" s="25" t="n">
        <v>20638</v>
      </c>
      <c r="E1861" s="25" t="n">
        <v>1808464</v>
      </c>
      <c r="F1861" s="25"/>
      <c r="G1861" s="25" t="n">
        <v>20944</v>
      </c>
      <c r="H1861" s="25" t="n">
        <v>1924167</v>
      </c>
      <c r="I1861" s="26" t="s">
        <v>29</v>
      </c>
      <c r="J1861" s="25" t="n">
        <v>6999</v>
      </c>
    </row>
    <row r="1862" s="30" customFormat="true" ht="12.75" hidden="false" customHeight="false" outlineLevel="0" collapsed="false">
      <c r="A1862" s="23" t="s">
        <v>3726</v>
      </c>
      <c r="B1862" s="23" t="s">
        <v>3727</v>
      </c>
      <c r="C1862" s="24" t="s">
        <v>28</v>
      </c>
      <c r="D1862" s="25" t="n">
        <v>2249085</v>
      </c>
      <c r="E1862" s="25" t="n">
        <v>649614</v>
      </c>
      <c r="F1862" s="25"/>
      <c r="G1862" s="25" t="n">
        <v>2249821</v>
      </c>
      <c r="H1862" s="25" t="n">
        <v>664761</v>
      </c>
      <c r="I1862" s="26" t="s">
        <v>29</v>
      </c>
      <c r="J1862" s="25" t="n">
        <v>1813</v>
      </c>
    </row>
    <row r="1863" customFormat="false" ht="12.75" hidden="false" customHeight="false" outlineLevel="0" collapsed="false">
      <c r="A1863" s="23" t="s">
        <v>3728</v>
      </c>
      <c r="B1863" s="23" t="s">
        <v>3729</v>
      </c>
      <c r="C1863" s="24" t="s">
        <v>1683</v>
      </c>
      <c r="D1863" s="25" t="n">
        <v>84</v>
      </c>
      <c r="E1863" s="25" t="n">
        <v>44043</v>
      </c>
      <c r="F1863" s="25"/>
      <c r="G1863" s="25" t="n">
        <v>76</v>
      </c>
      <c r="H1863" s="25" t="n">
        <v>39849</v>
      </c>
      <c r="I1863" s="26" t="s">
        <v>29</v>
      </c>
      <c r="J1863" s="25" t="n">
        <v>12</v>
      </c>
    </row>
    <row r="1864" customFormat="false" ht="12.75" hidden="false" customHeight="false" outlineLevel="0" collapsed="false">
      <c r="A1864" s="23" t="s">
        <v>3730</v>
      </c>
      <c r="B1864" s="23" t="s">
        <v>3731</v>
      </c>
      <c r="C1864" s="24" t="s">
        <v>928</v>
      </c>
      <c r="D1864" s="25" t="n">
        <v>131853</v>
      </c>
      <c r="E1864" s="25" t="n">
        <v>3080543</v>
      </c>
      <c r="F1864" s="25"/>
      <c r="G1864" s="25" t="n">
        <v>125781</v>
      </c>
      <c r="H1864" s="25" t="n">
        <v>3504529</v>
      </c>
      <c r="I1864" s="26" t="n">
        <v>53.6809582685719</v>
      </c>
      <c r="J1864" s="25" t="n">
        <v>19445</v>
      </c>
    </row>
    <row r="1865" customFormat="false" ht="12.75" hidden="false" customHeight="false" outlineLevel="0" collapsed="false">
      <c r="A1865" s="23" t="s">
        <v>3732</v>
      </c>
      <c r="B1865" s="23" t="s">
        <v>3733</v>
      </c>
      <c r="C1865" s="24" t="s">
        <v>903</v>
      </c>
      <c r="D1865" s="25" t="s">
        <v>29</v>
      </c>
      <c r="E1865" s="25" t="n">
        <v>1886719</v>
      </c>
      <c r="F1865" s="25"/>
      <c r="G1865" s="25" t="s">
        <v>29</v>
      </c>
      <c r="H1865" s="25" t="n">
        <v>835597</v>
      </c>
      <c r="I1865" s="26" t="s">
        <v>29</v>
      </c>
      <c r="J1865" s="25" t="s">
        <v>29</v>
      </c>
    </row>
    <row r="1866" customFormat="false" ht="12.75" hidden="false" customHeight="false" outlineLevel="0" collapsed="false">
      <c r="A1866" s="23" t="s">
        <v>3734</v>
      </c>
      <c r="B1866" s="23" t="s">
        <v>3735</v>
      </c>
      <c r="C1866" s="24" t="s">
        <v>903</v>
      </c>
      <c r="D1866" s="25" t="s">
        <v>29</v>
      </c>
      <c r="E1866" s="25" t="n">
        <v>186097</v>
      </c>
      <c r="F1866" s="25"/>
      <c r="G1866" s="25" t="s">
        <v>29</v>
      </c>
      <c r="H1866" s="25" t="n">
        <v>182093</v>
      </c>
      <c r="I1866" s="26" t="s">
        <v>29</v>
      </c>
      <c r="J1866" s="25" t="s">
        <v>29</v>
      </c>
    </row>
    <row r="1867" customFormat="false" ht="12.75" hidden="false" customHeight="false" outlineLevel="0" collapsed="false">
      <c r="A1867" s="23" t="s">
        <v>3736</v>
      </c>
      <c r="B1867" s="23" t="s">
        <v>3737</v>
      </c>
      <c r="C1867" s="24" t="s">
        <v>928</v>
      </c>
      <c r="D1867" s="25" t="n">
        <v>211305</v>
      </c>
      <c r="E1867" s="25" t="n">
        <v>18291565</v>
      </c>
      <c r="F1867" s="25"/>
      <c r="G1867" s="25" t="n">
        <v>203084</v>
      </c>
      <c r="H1867" s="25" t="n">
        <v>17845205</v>
      </c>
      <c r="I1867" s="26" t="n">
        <v>17.832388084082</v>
      </c>
      <c r="J1867" s="25" t="n">
        <v>61447</v>
      </c>
    </row>
    <row r="1868" customFormat="false" ht="12.75" hidden="false" customHeight="false" outlineLevel="0" collapsed="false">
      <c r="A1868" s="23" t="s">
        <v>3738</v>
      </c>
      <c r="B1868" s="23" t="s">
        <v>3739</v>
      </c>
      <c r="C1868" s="24" t="s">
        <v>28</v>
      </c>
      <c r="D1868" s="25" t="n">
        <v>508986</v>
      </c>
      <c r="E1868" s="25" t="n">
        <v>8688834</v>
      </c>
      <c r="F1868" s="25"/>
      <c r="G1868" s="25" t="n">
        <v>440990</v>
      </c>
      <c r="H1868" s="25" t="n">
        <v>7585629</v>
      </c>
      <c r="I1868" s="26" t="n">
        <v>13.3796345695261</v>
      </c>
      <c r="J1868" s="25" t="n">
        <v>65154</v>
      </c>
    </row>
    <row r="1869" customFormat="false" ht="12.75" hidden="false" customHeight="false" outlineLevel="0" collapsed="false">
      <c r="A1869" s="23" t="s">
        <v>3740</v>
      </c>
      <c r="B1869" s="23" t="s">
        <v>3741</v>
      </c>
      <c r="C1869" s="24" t="s">
        <v>28</v>
      </c>
      <c r="D1869" s="25" t="n">
        <v>613617</v>
      </c>
      <c r="E1869" s="25" t="n">
        <v>3920400</v>
      </c>
      <c r="F1869" s="25"/>
      <c r="G1869" s="25" t="n">
        <v>707132</v>
      </c>
      <c r="H1869" s="25" t="n">
        <v>4517866</v>
      </c>
      <c r="I1869" s="26" t="n">
        <v>33</v>
      </c>
      <c r="J1869" s="25" t="n">
        <v>150611</v>
      </c>
    </row>
    <row r="1870" customFormat="false" ht="12.75" hidden="false" customHeight="false" outlineLevel="0" collapsed="false">
      <c r="A1870" s="23" t="s">
        <v>3742</v>
      </c>
      <c r="B1870" s="23" t="s">
        <v>3743</v>
      </c>
      <c r="C1870" s="24" t="s">
        <v>741</v>
      </c>
      <c r="D1870" s="25" t="n">
        <v>1167772</v>
      </c>
      <c r="E1870" s="25" t="n">
        <v>2966364</v>
      </c>
      <c r="F1870" s="25"/>
      <c r="G1870" s="25" t="n">
        <v>1064923</v>
      </c>
      <c r="H1870" s="25" t="n">
        <v>2705110</v>
      </c>
      <c r="I1870" s="26" t="s">
        <v>29</v>
      </c>
      <c r="J1870" s="25" t="n">
        <v>164016</v>
      </c>
    </row>
    <row r="1871" customFormat="false" ht="12.75" hidden="false" customHeight="false" outlineLevel="0" collapsed="false">
      <c r="A1871" s="23" t="s">
        <v>3744</v>
      </c>
      <c r="B1871" s="23" t="s">
        <v>3745</v>
      </c>
      <c r="C1871" s="24" t="s">
        <v>741</v>
      </c>
      <c r="D1871" s="25" t="n">
        <v>25652932</v>
      </c>
      <c r="E1871" s="25" t="n">
        <v>10162709</v>
      </c>
      <c r="F1871" s="25"/>
      <c r="G1871" s="25" t="n">
        <v>29175394</v>
      </c>
      <c r="H1871" s="25" t="n">
        <v>11516899</v>
      </c>
      <c r="I1871" s="26" t="n">
        <v>16.3854722525569</v>
      </c>
      <c r="J1871" s="25" t="n">
        <v>2718786</v>
      </c>
    </row>
    <row r="1872" customFormat="false" ht="12.75" hidden="false" customHeight="false" outlineLevel="0" collapsed="false">
      <c r="A1872" s="23" t="s">
        <v>3746</v>
      </c>
      <c r="B1872" s="23" t="s">
        <v>3747</v>
      </c>
      <c r="C1872" s="24" t="s">
        <v>741</v>
      </c>
      <c r="D1872" s="25" t="n">
        <v>60764</v>
      </c>
      <c r="E1872" s="25" t="n">
        <v>97384</v>
      </c>
      <c r="F1872" s="25"/>
      <c r="G1872" s="25" t="n">
        <v>56904</v>
      </c>
      <c r="H1872" s="25" t="n">
        <v>91198</v>
      </c>
      <c r="I1872" s="26" t="s">
        <v>29</v>
      </c>
      <c r="J1872" s="25" t="n">
        <v>7151</v>
      </c>
    </row>
    <row r="1873" customFormat="false" ht="24" hidden="false" customHeight="true" outlineLevel="0" collapsed="false">
      <c r="A1873" s="27" t="s">
        <v>3748</v>
      </c>
      <c r="B1873" s="31" t="s">
        <v>3749</v>
      </c>
      <c r="C1873" s="29" t="s">
        <v>28</v>
      </c>
      <c r="D1873" s="25" t="n">
        <v>122</v>
      </c>
      <c r="E1873" s="25" t="n">
        <v>3128</v>
      </c>
      <c r="F1873" s="25"/>
      <c r="G1873" s="25" t="n">
        <v>125</v>
      </c>
      <c r="H1873" s="25" t="n">
        <v>3205</v>
      </c>
      <c r="I1873" s="26" t="s">
        <v>29</v>
      </c>
      <c r="J1873" s="25" t="s">
        <v>29</v>
      </c>
    </row>
    <row r="1874" customFormat="false" ht="24" hidden="false" customHeight="true" outlineLevel="0" collapsed="false">
      <c r="A1874" s="27" t="s">
        <v>3750</v>
      </c>
      <c r="B1874" s="31" t="s">
        <v>3751</v>
      </c>
      <c r="C1874" s="29" t="s">
        <v>28</v>
      </c>
      <c r="D1874" s="25" t="n">
        <v>703234</v>
      </c>
      <c r="E1874" s="25" t="n">
        <v>15072816</v>
      </c>
      <c r="F1874" s="25"/>
      <c r="G1874" s="25" t="n">
        <v>721967</v>
      </c>
      <c r="H1874" s="25" t="n">
        <v>15656920</v>
      </c>
      <c r="I1874" s="26" t="n">
        <v>20.7211235670873</v>
      </c>
      <c r="J1874" s="25" t="n">
        <v>40596</v>
      </c>
    </row>
    <row r="1875" customFormat="false" ht="12.75" hidden="false" customHeight="false" outlineLevel="0" collapsed="false">
      <c r="A1875" s="23" t="s">
        <v>3752</v>
      </c>
      <c r="B1875" s="23" t="s">
        <v>3753</v>
      </c>
      <c r="C1875" s="24" t="s">
        <v>28</v>
      </c>
      <c r="D1875" s="25" t="n">
        <v>61484</v>
      </c>
      <c r="E1875" s="25" t="n">
        <v>1663444</v>
      </c>
      <c r="F1875" s="25"/>
      <c r="G1875" s="25" t="n">
        <v>58679</v>
      </c>
      <c r="H1875" s="25" t="n">
        <v>1587560</v>
      </c>
      <c r="I1875" s="26" t="n">
        <v>40</v>
      </c>
      <c r="J1875" s="25" t="n">
        <v>3373</v>
      </c>
    </row>
    <row r="1876" customFormat="false" ht="12.75" hidden="false" customHeight="false" outlineLevel="0" collapsed="false">
      <c r="A1876" s="23" t="s">
        <v>3754</v>
      </c>
      <c r="B1876" s="23" t="s">
        <v>3755</v>
      </c>
      <c r="C1876" s="24" t="s">
        <v>843</v>
      </c>
      <c r="D1876" s="25" t="n">
        <v>39070</v>
      </c>
      <c r="E1876" s="25" t="n">
        <v>699766</v>
      </c>
      <c r="F1876" s="25"/>
      <c r="G1876" s="25" t="n">
        <v>34832</v>
      </c>
      <c r="H1876" s="25" t="n">
        <v>623883</v>
      </c>
      <c r="I1876" s="26" t="n">
        <v>40</v>
      </c>
      <c r="J1876" s="25" t="n">
        <v>4249</v>
      </c>
    </row>
    <row r="1877" customFormat="false" ht="24.75" hidden="false" customHeight="true" outlineLevel="0" collapsed="false">
      <c r="A1877" s="27" t="s">
        <v>3756</v>
      </c>
      <c r="B1877" s="31" t="s">
        <v>3757</v>
      </c>
      <c r="C1877" s="29" t="s">
        <v>28</v>
      </c>
      <c r="D1877" s="25" t="n">
        <v>9830695</v>
      </c>
      <c r="E1877" s="25" t="n">
        <v>52645712</v>
      </c>
      <c r="F1877" s="25"/>
      <c r="G1877" s="25" t="n">
        <v>9602312</v>
      </c>
      <c r="H1877" s="25" t="n">
        <v>51403071</v>
      </c>
      <c r="I1877" s="26" t="n">
        <v>40.0219289232739</v>
      </c>
      <c r="J1877" s="25" t="n">
        <v>1149232</v>
      </c>
    </row>
    <row r="1878" customFormat="false" ht="12.75" hidden="false" customHeight="false" outlineLevel="0" collapsed="false">
      <c r="A1878" s="27" t="s">
        <v>3758</v>
      </c>
      <c r="B1878" s="23" t="s">
        <v>3759</v>
      </c>
      <c r="C1878" s="24" t="s">
        <v>28</v>
      </c>
      <c r="D1878" s="25" t="n">
        <v>10446</v>
      </c>
      <c r="E1878" s="25" t="n">
        <v>74292</v>
      </c>
      <c r="F1878" s="25"/>
      <c r="G1878" s="25" t="n">
        <v>13142</v>
      </c>
      <c r="H1878" s="25" t="n">
        <v>93466</v>
      </c>
      <c r="I1878" s="26" t="s">
        <v>29</v>
      </c>
      <c r="J1878" s="25" t="n">
        <v>3135</v>
      </c>
    </row>
    <row r="1879" customFormat="false" ht="12.75" hidden="false" customHeight="false" outlineLevel="0" collapsed="false">
      <c r="A1879" s="23" t="s">
        <v>3760</v>
      </c>
      <c r="B1879" s="23" t="s">
        <v>3761</v>
      </c>
      <c r="C1879" s="24" t="s">
        <v>28</v>
      </c>
      <c r="D1879" s="25" t="n">
        <v>155221</v>
      </c>
      <c r="E1879" s="25" t="n">
        <v>931483</v>
      </c>
      <c r="F1879" s="25"/>
      <c r="G1879" s="25" t="n">
        <v>156020</v>
      </c>
      <c r="H1879" s="25" t="n">
        <v>936275</v>
      </c>
      <c r="I1879" s="26" t="n">
        <v>14</v>
      </c>
      <c r="J1879" s="25" t="n">
        <v>6463</v>
      </c>
    </row>
    <row r="1880" s="30" customFormat="true" ht="12.75" hidden="false" customHeight="true" outlineLevel="0" collapsed="false">
      <c r="A1880" s="23" t="s">
        <v>3762</v>
      </c>
      <c r="B1880" s="23" t="s">
        <v>3763</v>
      </c>
      <c r="C1880" s="24" t="s">
        <v>903</v>
      </c>
      <c r="D1880" s="25" t="s">
        <v>29</v>
      </c>
      <c r="E1880" s="25" t="n">
        <v>734927</v>
      </c>
      <c r="F1880" s="25"/>
      <c r="G1880" s="25" t="s">
        <v>29</v>
      </c>
      <c r="H1880" s="25" t="n">
        <v>872621</v>
      </c>
      <c r="I1880" s="26" t="n">
        <v>20</v>
      </c>
      <c r="J1880" s="25" t="s">
        <v>29</v>
      </c>
    </row>
    <row r="1881" s="30" customFormat="true" ht="12.75" hidden="false" customHeight="false" outlineLevel="0" collapsed="false">
      <c r="A1881" s="23" t="s">
        <v>3764</v>
      </c>
      <c r="B1881" s="23" t="s">
        <v>3765</v>
      </c>
      <c r="C1881" s="24" t="s">
        <v>741</v>
      </c>
      <c r="D1881" s="25" t="n">
        <v>561</v>
      </c>
      <c r="E1881" s="25" t="n">
        <v>24200</v>
      </c>
      <c r="F1881" s="25"/>
      <c r="G1881" s="25" t="n">
        <v>486</v>
      </c>
      <c r="H1881" s="25" t="n">
        <v>14071</v>
      </c>
      <c r="I1881" s="26" t="s">
        <v>29</v>
      </c>
      <c r="J1881" s="25" t="n">
        <v>933</v>
      </c>
    </row>
    <row r="1882" s="30" customFormat="true" ht="24" hidden="false" customHeight="true" outlineLevel="0" collapsed="false">
      <c r="A1882" s="27" t="s">
        <v>3766</v>
      </c>
      <c r="B1882" s="31" t="s">
        <v>3767</v>
      </c>
      <c r="C1882" s="29" t="s">
        <v>928</v>
      </c>
      <c r="D1882" s="25" t="n">
        <v>39678</v>
      </c>
      <c r="E1882" s="25" t="n">
        <v>84871</v>
      </c>
      <c r="F1882" s="25"/>
      <c r="G1882" s="25" t="n">
        <v>38329</v>
      </c>
      <c r="H1882" s="25" t="n">
        <v>81793</v>
      </c>
      <c r="I1882" s="26" t="s">
        <v>29</v>
      </c>
      <c r="J1882" s="25" t="n">
        <v>42704</v>
      </c>
    </row>
    <row r="1883" s="30" customFormat="true" ht="12.75" hidden="false" customHeight="false" outlineLevel="0" collapsed="false">
      <c r="A1883" s="23" t="s">
        <v>3768</v>
      </c>
      <c r="B1883" s="23" t="s">
        <v>3769</v>
      </c>
      <c r="C1883" s="24" t="s">
        <v>28</v>
      </c>
      <c r="D1883" s="25" t="n">
        <v>1170997</v>
      </c>
      <c r="E1883" s="25" t="n">
        <v>16046421</v>
      </c>
      <c r="F1883" s="25"/>
      <c r="G1883" s="25" t="n">
        <v>1174298</v>
      </c>
      <c r="H1883" s="25" t="n">
        <v>16093723</v>
      </c>
      <c r="I1883" s="26" t="n">
        <v>12.3466608068251</v>
      </c>
      <c r="J1883" s="25" t="n">
        <v>98612</v>
      </c>
    </row>
    <row r="1884" customFormat="false" ht="12.75" hidden="false" customHeight="false" outlineLevel="0" collapsed="false">
      <c r="A1884" s="23" t="s">
        <v>3770</v>
      </c>
      <c r="B1884" s="23" t="s">
        <v>3771</v>
      </c>
      <c r="C1884" s="24" t="s">
        <v>1683</v>
      </c>
      <c r="D1884" s="25" t="n">
        <v>245582</v>
      </c>
      <c r="E1884" s="25" t="n">
        <v>30377842</v>
      </c>
      <c r="F1884" s="25"/>
      <c r="G1884" s="25" t="n">
        <v>245582</v>
      </c>
      <c r="H1884" s="25" t="n">
        <v>30097978</v>
      </c>
      <c r="I1884" s="26" t="s">
        <v>29</v>
      </c>
      <c r="J1884" s="25" t="n">
        <v>46</v>
      </c>
    </row>
    <row r="1885" customFormat="false" ht="12.75" hidden="false" customHeight="false" outlineLevel="0" collapsed="false">
      <c r="A1885" s="23" t="s">
        <v>3772</v>
      </c>
      <c r="B1885" s="23" t="s">
        <v>3773</v>
      </c>
      <c r="C1885" s="24" t="s">
        <v>28</v>
      </c>
      <c r="D1885" s="25" t="n">
        <v>14230847</v>
      </c>
      <c r="E1885" s="25" t="n">
        <v>12357727</v>
      </c>
      <c r="F1885" s="25"/>
      <c r="G1885" s="25" t="n">
        <v>13369844</v>
      </c>
      <c r="H1885" s="25" t="n">
        <v>9477730</v>
      </c>
      <c r="I1885" s="26" t="n">
        <v>0.804320443819353</v>
      </c>
      <c r="J1885" s="25" t="n">
        <v>469034</v>
      </c>
    </row>
    <row r="1886" customFormat="false" ht="12.75" hidden="false" customHeight="false" outlineLevel="0" collapsed="false">
      <c r="A1886" s="23" t="s">
        <v>3774</v>
      </c>
      <c r="B1886" s="23" t="s">
        <v>3775</v>
      </c>
      <c r="C1886" s="24" t="s">
        <v>28</v>
      </c>
      <c r="D1886" s="25" t="n">
        <v>224322</v>
      </c>
      <c r="E1886" s="25" t="n">
        <v>116676</v>
      </c>
      <c r="F1886" s="25"/>
      <c r="G1886" s="25" t="n">
        <v>203322</v>
      </c>
      <c r="H1886" s="25" t="n">
        <v>105753</v>
      </c>
      <c r="I1886" s="26" t="s">
        <v>29</v>
      </c>
      <c r="J1886" s="25" t="n">
        <v>28000</v>
      </c>
    </row>
    <row r="1887" customFormat="false" ht="12.75" hidden="false" customHeight="false" outlineLevel="0" collapsed="false">
      <c r="A1887" s="23" t="s">
        <v>3776</v>
      </c>
      <c r="B1887" s="23" t="s">
        <v>3777</v>
      </c>
      <c r="C1887" s="24" t="s">
        <v>28</v>
      </c>
      <c r="D1887" s="25" t="n">
        <v>2085096</v>
      </c>
      <c r="E1887" s="25" t="n">
        <v>2083011</v>
      </c>
      <c r="F1887" s="25"/>
      <c r="G1887" s="25" t="n">
        <v>2112449</v>
      </c>
      <c r="H1887" s="25" t="n">
        <v>2110337</v>
      </c>
      <c r="I1887" s="26" t="n">
        <v>5</v>
      </c>
      <c r="J1887" s="25" t="s">
        <v>29</v>
      </c>
    </row>
    <row r="1888" customFormat="false" ht="12.75" hidden="false" customHeight="false" outlineLevel="0" collapsed="false">
      <c r="A1888" s="23" t="s">
        <v>3778</v>
      </c>
      <c r="B1888" s="23" t="s">
        <v>3779</v>
      </c>
      <c r="C1888" s="24" t="s">
        <v>741</v>
      </c>
      <c r="D1888" s="25" t="n">
        <v>3758</v>
      </c>
      <c r="E1888" s="25" t="n">
        <v>529412</v>
      </c>
      <c r="F1888" s="25"/>
      <c r="G1888" s="25" t="n">
        <v>3648</v>
      </c>
      <c r="H1888" s="25" t="n">
        <v>495072</v>
      </c>
      <c r="I1888" s="26" t="s">
        <v>29</v>
      </c>
      <c r="J1888" s="25" t="n">
        <v>1225</v>
      </c>
    </row>
    <row r="1889" s="30" customFormat="true" ht="12.75" hidden="false" customHeight="false" outlineLevel="0" collapsed="false">
      <c r="A1889" s="23" t="s">
        <v>3780</v>
      </c>
      <c r="B1889" s="23" t="s">
        <v>3781</v>
      </c>
      <c r="C1889" s="24" t="s">
        <v>741</v>
      </c>
      <c r="D1889" s="25" t="n">
        <v>14918</v>
      </c>
      <c r="E1889" s="25" t="n">
        <v>1899763</v>
      </c>
      <c r="F1889" s="25"/>
      <c r="G1889" s="25" t="n">
        <v>14499</v>
      </c>
      <c r="H1889" s="25" t="n">
        <v>1843340</v>
      </c>
      <c r="I1889" s="26" t="n">
        <v>9.27437152126032</v>
      </c>
      <c r="J1889" s="25" t="n">
        <v>1160</v>
      </c>
    </row>
    <row r="1890" s="30" customFormat="true" ht="12.75" hidden="false" customHeight="false" outlineLevel="0" collapsed="false">
      <c r="A1890" s="23" t="s">
        <v>3782</v>
      </c>
      <c r="B1890" s="23" t="s">
        <v>3783</v>
      </c>
      <c r="C1890" s="24" t="s">
        <v>741</v>
      </c>
      <c r="D1890" s="25" t="n">
        <v>4654</v>
      </c>
      <c r="E1890" s="25" t="n">
        <v>816185</v>
      </c>
      <c r="F1890" s="25"/>
      <c r="G1890" s="25" t="n">
        <v>4485</v>
      </c>
      <c r="H1890" s="25" t="n">
        <v>788664</v>
      </c>
      <c r="I1890" s="26" t="n">
        <v>15.7497489425154</v>
      </c>
      <c r="J1890" s="25" t="n">
        <v>507</v>
      </c>
    </row>
    <row r="1891" s="30" customFormat="true" ht="12.75" hidden="false" customHeight="false" outlineLevel="0" collapsed="false">
      <c r="A1891" s="23" t="s">
        <v>3784</v>
      </c>
      <c r="B1891" s="23" t="s">
        <v>3785</v>
      </c>
      <c r="C1891" s="24" t="s">
        <v>741</v>
      </c>
      <c r="D1891" s="25" t="n">
        <v>28972</v>
      </c>
      <c r="E1891" s="25" t="n">
        <v>2302007</v>
      </c>
      <c r="F1891" s="25"/>
      <c r="G1891" s="25" t="n">
        <v>27124</v>
      </c>
      <c r="H1891" s="25" t="n">
        <v>2249857</v>
      </c>
      <c r="I1891" s="26" t="n">
        <v>1.21184590842885</v>
      </c>
      <c r="J1891" s="25" t="n">
        <v>4568</v>
      </c>
    </row>
    <row r="1892" s="30" customFormat="true" ht="12.75" hidden="false" customHeight="false" outlineLevel="0" collapsed="false">
      <c r="A1892" s="23" t="s">
        <v>3786</v>
      </c>
      <c r="B1892" s="23" t="s">
        <v>3787</v>
      </c>
      <c r="C1892" s="24" t="s">
        <v>741</v>
      </c>
      <c r="D1892" s="25" t="n">
        <v>102182</v>
      </c>
      <c r="E1892" s="25" t="n">
        <v>19258869</v>
      </c>
      <c r="F1892" s="25"/>
      <c r="G1892" s="25" t="n">
        <v>93127</v>
      </c>
      <c r="H1892" s="25" t="n">
        <v>19298923</v>
      </c>
      <c r="I1892" s="26" t="n">
        <v>34.4801578305691</v>
      </c>
      <c r="J1892" s="25" t="n">
        <v>12598</v>
      </c>
    </row>
    <row r="1893" s="30" customFormat="true" ht="12.75" hidden="false" customHeight="false" outlineLevel="0" collapsed="false">
      <c r="A1893" s="23" t="s">
        <v>3788</v>
      </c>
      <c r="B1893" s="23" t="s">
        <v>3789</v>
      </c>
      <c r="C1893" s="24" t="s">
        <v>741</v>
      </c>
      <c r="D1893" s="25" t="n">
        <v>135922</v>
      </c>
      <c r="E1893" s="25" t="n">
        <v>3630081</v>
      </c>
      <c r="F1893" s="25"/>
      <c r="G1893" s="25" t="n">
        <v>141843</v>
      </c>
      <c r="H1893" s="25" t="n">
        <v>3773960</v>
      </c>
      <c r="I1893" s="26" t="s">
        <v>29</v>
      </c>
      <c r="J1893" s="25" t="n">
        <v>5760</v>
      </c>
    </row>
    <row r="1894" customFormat="false" ht="12.75" hidden="false" customHeight="false" outlineLevel="0" collapsed="false">
      <c r="A1894" s="23" t="s">
        <v>3790</v>
      </c>
      <c r="B1894" s="23" t="s">
        <v>3791</v>
      </c>
      <c r="C1894" s="24" t="s">
        <v>741</v>
      </c>
      <c r="D1894" s="25" t="n">
        <v>33528</v>
      </c>
      <c r="E1894" s="25" t="n">
        <v>1370985</v>
      </c>
      <c r="F1894" s="25"/>
      <c r="G1894" s="25" t="n">
        <v>33668</v>
      </c>
      <c r="H1894" s="25" t="n">
        <v>1413343</v>
      </c>
      <c r="I1894" s="26" t="n">
        <v>8.66689826885618</v>
      </c>
      <c r="J1894" s="25" t="n">
        <v>1215</v>
      </c>
    </row>
    <row r="1895" customFormat="false" ht="12.75" hidden="false" customHeight="false" outlineLevel="0" collapsed="false">
      <c r="A1895" s="23" t="s">
        <v>3792</v>
      </c>
      <c r="B1895" s="23" t="s">
        <v>3793</v>
      </c>
      <c r="C1895" s="24" t="s">
        <v>741</v>
      </c>
      <c r="D1895" s="25" t="n">
        <v>14534</v>
      </c>
      <c r="E1895" s="25" t="n">
        <v>1005778</v>
      </c>
      <c r="F1895" s="25"/>
      <c r="G1895" s="25" t="n">
        <v>14689</v>
      </c>
      <c r="H1895" s="25" t="n">
        <v>1017645</v>
      </c>
      <c r="I1895" s="26" t="n">
        <v>3.68252976234345</v>
      </c>
      <c r="J1895" s="25" t="n">
        <v>1214</v>
      </c>
    </row>
    <row r="1896" customFormat="false" ht="12.75" hidden="false" customHeight="false" outlineLevel="0" collapsed="false">
      <c r="A1896" s="23" t="s">
        <v>3794</v>
      </c>
      <c r="B1896" s="23" t="s">
        <v>3795</v>
      </c>
      <c r="C1896" s="24" t="s">
        <v>741</v>
      </c>
      <c r="D1896" s="25" t="n">
        <v>4889</v>
      </c>
      <c r="E1896" s="25" t="n">
        <v>385475</v>
      </c>
      <c r="F1896" s="25"/>
      <c r="G1896" s="25" t="n">
        <v>5076</v>
      </c>
      <c r="H1896" s="25" t="n">
        <v>404813</v>
      </c>
      <c r="I1896" s="26" t="n">
        <v>15.4163379140492</v>
      </c>
      <c r="J1896" s="25" t="n">
        <v>346</v>
      </c>
    </row>
    <row r="1897" customFormat="false" ht="12.75" hidden="false" customHeight="false" outlineLevel="0" collapsed="false">
      <c r="A1897" s="23" t="s">
        <v>3796</v>
      </c>
      <c r="B1897" s="23" t="s">
        <v>3797</v>
      </c>
      <c r="C1897" s="24" t="s">
        <v>741</v>
      </c>
      <c r="D1897" s="25" t="n">
        <v>5607</v>
      </c>
      <c r="E1897" s="25" t="n">
        <v>1282706</v>
      </c>
      <c r="F1897" s="25"/>
      <c r="G1897" s="25" t="n">
        <v>5607</v>
      </c>
      <c r="H1897" s="25" t="n">
        <v>1282706</v>
      </c>
      <c r="I1897" s="26" t="n">
        <v>54.250490759379</v>
      </c>
      <c r="J1897" s="25" t="n">
        <v>9</v>
      </c>
    </row>
    <row r="1898" customFormat="false" ht="24" hidden="false" customHeight="true" outlineLevel="0" collapsed="false">
      <c r="A1898" s="27" t="s">
        <v>3798</v>
      </c>
      <c r="B1898" s="31" t="s">
        <v>3799</v>
      </c>
      <c r="C1898" s="29" t="s">
        <v>741</v>
      </c>
      <c r="D1898" s="25" t="n">
        <v>460180</v>
      </c>
      <c r="E1898" s="25" t="n">
        <v>8807979</v>
      </c>
      <c r="F1898" s="25"/>
      <c r="G1898" s="25" t="n">
        <v>476344</v>
      </c>
      <c r="H1898" s="25" t="n">
        <v>9134437</v>
      </c>
      <c r="I1898" s="26" t="n">
        <v>19.3867312238291</v>
      </c>
      <c r="J1898" s="25" t="n">
        <v>16206</v>
      </c>
    </row>
    <row r="1899" customFormat="false" ht="24" hidden="false" customHeight="true" outlineLevel="0" collapsed="false">
      <c r="A1899" s="27" t="s">
        <v>3800</v>
      </c>
      <c r="B1899" s="31" t="s">
        <v>3801</v>
      </c>
      <c r="C1899" s="29" t="s">
        <v>741</v>
      </c>
      <c r="D1899" s="25" t="n">
        <v>163597</v>
      </c>
      <c r="E1899" s="25" t="n">
        <v>31711033</v>
      </c>
      <c r="F1899" s="25"/>
      <c r="G1899" s="25" t="n">
        <v>163001</v>
      </c>
      <c r="H1899" s="25" t="n">
        <v>31653465</v>
      </c>
      <c r="I1899" s="26" t="n">
        <v>5.34954350179356</v>
      </c>
      <c r="J1899" s="25" t="n">
        <v>811</v>
      </c>
    </row>
    <row r="1900" customFormat="false" ht="12.75" hidden="false" customHeight="false" outlineLevel="0" collapsed="false">
      <c r="A1900" s="23" t="s">
        <v>3802</v>
      </c>
      <c r="B1900" s="23" t="s">
        <v>3803</v>
      </c>
      <c r="C1900" s="24" t="s">
        <v>741</v>
      </c>
      <c r="D1900" s="25" t="n">
        <v>44614</v>
      </c>
      <c r="E1900" s="25" t="n">
        <v>17971256</v>
      </c>
      <c r="F1900" s="25"/>
      <c r="G1900" s="25" t="n">
        <v>44646</v>
      </c>
      <c r="H1900" s="25" t="n">
        <v>18658437</v>
      </c>
      <c r="I1900" s="26" t="n">
        <v>27.3554840633221</v>
      </c>
      <c r="J1900" s="25" t="n">
        <v>7840</v>
      </c>
    </row>
    <row r="1901" customFormat="false" ht="12.75" hidden="false" customHeight="false" outlineLevel="0" collapsed="false">
      <c r="A1901" s="23" t="s">
        <v>3804</v>
      </c>
      <c r="B1901" s="23" t="s">
        <v>3805</v>
      </c>
      <c r="C1901" s="24" t="s">
        <v>741</v>
      </c>
      <c r="D1901" s="25" t="n">
        <v>40709</v>
      </c>
      <c r="E1901" s="25" t="n">
        <v>7858941</v>
      </c>
      <c r="F1901" s="25"/>
      <c r="G1901" s="25" t="n">
        <v>40363</v>
      </c>
      <c r="H1901" s="25" t="n">
        <v>7721991</v>
      </c>
      <c r="I1901" s="26" t="n">
        <v>4.4373407065613</v>
      </c>
      <c r="J1901" s="25" t="n">
        <v>5276</v>
      </c>
    </row>
    <row r="1902" customFormat="false" ht="12.75" hidden="false" customHeight="false" outlineLevel="0" collapsed="false">
      <c r="A1902" s="23" t="s">
        <v>3806</v>
      </c>
      <c r="B1902" s="23" t="s">
        <v>3807</v>
      </c>
      <c r="C1902" s="24" t="s">
        <v>741</v>
      </c>
      <c r="D1902" s="25" t="n">
        <v>20634</v>
      </c>
      <c r="E1902" s="25" t="n">
        <v>7444755</v>
      </c>
      <c r="F1902" s="25"/>
      <c r="G1902" s="25" t="n">
        <v>21487</v>
      </c>
      <c r="H1902" s="25" t="n">
        <v>8352829</v>
      </c>
      <c r="I1902" s="26" t="n">
        <v>21.1002449589235</v>
      </c>
      <c r="J1902" s="25" t="n">
        <v>4379</v>
      </c>
    </row>
    <row r="1903" customFormat="false" ht="12.75" hidden="false" customHeight="false" outlineLevel="0" collapsed="false">
      <c r="A1903" s="23" t="s">
        <v>3808</v>
      </c>
      <c r="B1903" s="23" t="s">
        <v>3809</v>
      </c>
      <c r="C1903" s="24" t="s">
        <v>741</v>
      </c>
      <c r="D1903" s="25" t="n">
        <v>135208</v>
      </c>
      <c r="E1903" s="25" t="n">
        <v>16724408</v>
      </c>
      <c r="F1903" s="25"/>
      <c r="G1903" s="25" t="n">
        <v>126677</v>
      </c>
      <c r="H1903" s="25" t="n">
        <v>16079195</v>
      </c>
      <c r="I1903" s="26" t="n">
        <v>24.2394064503851</v>
      </c>
      <c r="J1903" s="25" t="n">
        <v>18055</v>
      </c>
    </row>
    <row r="1904" customFormat="false" ht="12.75" hidden="false" customHeight="false" outlineLevel="0" collapsed="false">
      <c r="A1904" s="23" t="s">
        <v>3810</v>
      </c>
      <c r="B1904" s="23" t="s">
        <v>3811</v>
      </c>
      <c r="C1904" s="24" t="s">
        <v>741</v>
      </c>
      <c r="D1904" s="25" t="n">
        <v>5083</v>
      </c>
      <c r="E1904" s="25" t="n">
        <v>1808530</v>
      </c>
      <c r="F1904" s="25"/>
      <c r="G1904" s="25" t="n">
        <v>5066</v>
      </c>
      <c r="H1904" s="25" t="n">
        <v>1786371</v>
      </c>
      <c r="I1904" s="26" t="n">
        <v>15.1800751355681</v>
      </c>
      <c r="J1904" s="25" t="n">
        <v>397</v>
      </c>
    </row>
    <row r="1905" customFormat="false" ht="24" hidden="false" customHeight="true" outlineLevel="0" collapsed="false">
      <c r="A1905" s="27" t="s">
        <v>3812</v>
      </c>
      <c r="B1905" s="31" t="s">
        <v>3813</v>
      </c>
      <c r="C1905" s="29" t="s">
        <v>741</v>
      </c>
      <c r="D1905" s="25" t="n">
        <v>1236</v>
      </c>
      <c r="E1905" s="25" t="n">
        <v>423573</v>
      </c>
      <c r="F1905" s="25"/>
      <c r="G1905" s="25" t="n">
        <v>1121</v>
      </c>
      <c r="H1905" s="25" t="n">
        <v>384163</v>
      </c>
      <c r="I1905" s="26" t="s">
        <v>29</v>
      </c>
      <c r="J1905" s="25" t="n">
        <v>1964</v>
      </c>
    </row>
    <row r="1906" customFormat="false" ht="25.5" hidden="false" customHeight="false" outlineLevel="0" collapsed="false">
      <c r="A1906" s="27" t="s">
        <v>3814</v>
      </c>
      <c r="B1906" s="31" t="s">
        <v>3815</v>
      </c>
      <c r="C1906" s="29" t="s">
        <v>741</v>
      </c>
      <c r="D1906" s="25" t="n">
        <v>219</v>
      </c>
      <c r="E1906" s="25" t="n">
        <v>41869</v>
      </c>
      <c r="F1906" s="25"/>
      <c r="G1906" s="25" t="n">
        <v>219</v>
      </c>
      <c r="H1906" s="25" t="n">
        <v>41869</v>
      </c>
      <c r="I1906" s="26" t="n">
        <v>6</v>
      </c>
      <c r="J1906" s="25" t="s">
        <v>29</v>
      </c>
    </row>
    <row r="1907" customFormat="false" ht="12.75" hidden="false" customHeight="false" outlineLevel="0" collapsed="false">
      <c r="A1907" s="23" t="s">
        <v>3816</v>
      </c>
      <c r="B1907" s="23" t="s">
        <v>3817</v>
      </c>
      <c r="C1907" s="24" t="s">
        <v>741</v>
      </c>
      <c r="D1907" s="25" t="n">
        <v>938</v>
      </c>
      <c r="E1907" s="25" t="n">
        <v>675215</v>
      </c>
      <c r="F1907" s="25"/>
      <c r="G1907" s="25" t="n">
        <v>927</v>
      </c>
      <c r="H1907" s="25" t="n">
        <v>667531</v>
      </c>
      <c r="I1907" s="26" t="n">
        <v>1.15105665504673</v>
      </c>
      <c r="J1907" s="25" t="n">
        <v>281</v>
      </c>
    </row>
    <row r="1908" s="30" customFormat="true" ht="12.75" hidden="false" customHeight="false" outlineLevel="0" collapsed="false">
      <c r="A1908" s="23" t="s">
        <v>3818</v>
      </c>
      <c r="B1908" s="23" t="s">
        <v>3819</v>
      </c>
      <c r="C1908" s="24" t="s">
        <v>741</v>
      </c>
      <c r="D1908" s="25" t="n">
        <v>148</v>
      </c>
      <c r="E1908" s="25" t="n">
        <v>49108</v>
      </c>
      <c r="F1908" s="25"/>
      <c r="G1908" s="25" t="n">
        <v>148</v>
      </c>
      <c r="H1908" s="25" t="n">
        <v>49108</v>
      </c>
      <c r="I1908" s="26" t="n">
        <v>20</v>
      </c>
      <c r="J1908" s="25" t="s">
        <v>29</v>
      </c>
    </row>
    <row r="1909" s="30" customFormat="true" ht="12.75" hidden="false" customHeight="false" outlineLevel="0" collapsed="false">
      <c r="A1909" s="23" t="s">
        <v>3820</v>
      </c>
      <c r="B1909" s="23" t="s">
        <v>3821</v>
      </c>
      <c r="C1909" s="24" t="s">
        <v>741</v>
      </c>
      <c r="D1909" s="25" t="n">
        <v>5901</v>
      </c>
      <c r="E1909" s="25" t="n">
        <v>421268</v>
      </c>
      <c r="F1909" s="25"/>
      <c r="G1909" s="25" t="n">
        <v>6321</v>
      </c>
      <c r="H1909" s="25" t="n">
        <v>478390</v>
      </c>
      <c r="I1909" s="26" t="n">
        <v>1.91559188110119</v>
      </c>
      <c r="J1909" s="25" t="n">
        <v>595</v>
      </c>
    </row>
    <row r="1910" s="30" customFormat="true" ht="12.75" hidden="false" customHeight="false" outlineLevel="0" collapsed="false">
      <c r="A1910" s="23" t="s">
        <v>3822</v>
      </c>
      <c r="B1910" s="23" t="s">
        <v>3823</v>
      </c>
      <c r="C1910" s="24" t="s">
        <v>741</v>
      </c>
      <c r="D1910" s="25" t="n">
        <v>32233</v>
      </c>
      <c r="E1910" s="25" t="n">
        <v>5167017</v>
      </c>
      <c r="F1910" s="25"/>
      <c r="G1910" s="25" t="n">
        <v>32100</v>
      </c>
      <c r="H1910" s="25" t="n">
        <v>5148803</v>
      </c>
      <c r="I1910" s="26" t="n">
        <v>2.06831840332598</v>
      </c>
      <c r="J1910" s="25" t="n">
        <v>3742</v>
      </c>
    </row>
    <row r="1911" customFormat="false" ht="12.75" hidden="false" customHeight="false" outlineLevel="0" collapsed="false">
      <c r="A1911" s="23" t="s">
        <v>3824</v>
      </c>
      <c r="B1911" s="23" t="s">
        <v>3825</v>
      </c>
      <c r="C1911" s="24" t="s">
        <v>741</v>
      </c>
      <c r="D1911" s="25" t="n">
        <v>9626</v>
      </c>
      <c r="E1911" s="25" t="n">
        <v>1584027</v>
      </c>
      <c r="F1911" s="25"/>
      <c r="G1911" s="25" t="n">
        <v>10100</v>
      </c>
      <c r="H1911" s="25" t="n">
        <v>1689679</v>
      </c>
      <c r="I1911" s="26" t="n">
        <v>0.709263120391506</v>
      </c>
      <c r="J1911" s="25" t="n">
        <v>442</v>
      </c>
    </row>
    <row r="1912" customFormat="false" ht="24" hidden="false" customHeight="true" outlineLevel="0" collapsed="false">
      <c r="A1912" s="27" t="s">
        <v>3826</v>
      </c>
      <c r="B1912" s="31" t="s">
        <v>3827</v>
      </c>
      <c r="C1912" s="29" t="s">
        <v>741</v>
      </c>
      <c r="D1912" s="25" t="n">
        <v>578</v>
      </c>
      <c r="E1912" s="25" t="n">
        <v>85746</v>
      </c>
      <c r="F1912" s="25"/>
      <c r="G1912" s="25" t="n">
        <v>598</v>
      </c>
      <c r="H1912" s="25" t="n">
        <v>85379</v>
      </c>
      <c r="I1912" s="26" t="s">
        <v>29</v>
      </c>
      <c r="J1912" s="25" t="n">
        <v>103</v>
      </c>
    </row>
    <row r="1913" customFormat="false" ht="12.75" hidden="false" customHeight="false" outlineLevel="0" collapsed="false">
      <c r="A1913" s="23" t="s">
        <v>3828</v>
      </c>
      <c r="B1913" s="23" t="s">
        <v>3829</v>
      </c>
      <c r="C1913" s="24" t="s">
        <v>741</v>
      </c>
      <c r="D1913" s="25" t="n">
        <v>420</v>
      </c>
      <c r="E1913" s="25" t="n">
        <v>129402</v>
      </c>
      <c r="F1913" s="25"/>
      <c r="G1913" s="25" t="n">
        <v>420</v>
      </c>
      <c r="H1913" s="25" t="n">
        <v>129402</v>
      </c>
      <c r="I1913" s="26" t="s">
        <v>29</v>
      </c>
      <c r="J1913" s="25" t="s">
        <v>29</v>
      </c>
    </row>
    <row r="1914" customFormat="false" ht="12.75" hidden="false" customHeight="false" outlineLevel="0" collapsed="false">
      <c r="A1914" s="23" t="s">
        <v>3830</v>
      </c>
      <c r="B1914" s="23" t="s">
        <v>3831</v>
      </c>
      <c r="C1914" s="24" t="s">
        <v>741</v>
      </c>
      <c r="D1914" s="25" t="n">
        <v>260</v>
      </c>
      <c r="E1914" s="25" t="n">
        <v>22256</v>
      </c>
      <c r="F1914" s="25"/>
      <c r="G1914" s="25" t="n">
        <v>290</v>
      </c>
      <c r="H1914" s="25" t="n">
        <v>24824</v>
      </c>
      <c r="I1914" s="26" t="s">
        <v>29</v>
      </c>
      <c r="J1914" s="25" t="n">
        <v>15</v>
      </c>
    </row>
    <row r="1915" s="30" customFormat="true" ht="12.75" hidden="false" customHeight="false" outlineLevel="0" collapsed="false">
      <c r="A1915" s="23" t="s">
        <v>3832</v>
      </c>
      <c r="B1915" s="23" t="s">
        <v>3833</v>
      </c>
      <c r="C1915" s="24" t="s">
        <v>741</v>
      </c>
      <c r="D1915" s="25" t="n">
        <v>9223</v>
      </c>
      <c r="E1915" s="25" t="n">
        <v>666827</v>
      </c>
      <c r="F1915" s="25"/>
      <c r="G1915" s="25" t="n">
        <v>9036</v>
      </c>
      <c r="H1915" s="25" t="n">
        <v>635175</v>
      </c>
      <c r="I1915" s="26" t="n">
        <v>6.0213090880466</v>
      </c>
      <c r="J1915" s="25" t="n">
        <v>559</v>
      </c>
    </row>
    <row r="1916" s="30" customFormat="true" ht="12.75" hidden="false" customHeight="false" outlineLevel="0" collapsed="false">
      <c r="A1916" s="23" t="s">
        <v>3834</v>
      </c>
      <c r="B1916" s="23" t="s">
        <v>3835</v>
      </c>
      <c r="C1916" s="24" t="s">
        <v>741</v>
      </c>
      <c r="D1916" s="25" t="n">
        <v>3245922</v>
      </c>
      <c r="E1916" s="25" t="n">
        <v>31081568</v>
      </c>
      <c r="F1916" s="25"/>
      <c r="G1916" s="25" t="n">
        <v>3262145</v>
      </c>
      <c r="H1916" s="25" t="n">
        <v>31135282</v>
      </c>
      <c r="I1916" s="26" t="n">
        <v>11.6965032467026</v>
      </c>
      <c r="J1916" s="25" t="n">
        <v>216661</v>
      </c>
    </row>
    <row r="1917" s="30" customFormat="true" ht="12.75" hidden="false" customHeight="false" outlineLevel="0" collapsed="false">
      <c r="A1917" s="23" t="s">
        <v>3836</v>
      </c>
      <c r="B1917" s="23" t="s">
        <v>3837</v>
      </c>
      <c r="C1917" s="24" t="s">
        <v>741</v>
      </c>
      <c r="D1917" s="25" t="n">
        <v>86</v>
      </c>
      <c r="E1917" s="25" t="n">
        <v>6338</v>
      </c>
      <c r="F1917" s="25"/>
      <c r="G1917" s="25" t="n">
        <v>88</v>
      </c>
      <c r="H1917" s="25" t="n">
        <v>6486</v>
      </c>
      <c r="I1917" s="26" t="s">
        <v>29</v>
      </c>
      <c r="J1917" s="25" t="n">
        <v>4</v>
      </c>
    </row>
    <row r="1918" s="30" customFormat="true" ht="12.75" hidden="false" customHeight="false" outlineLevel="0" collapsed="false">
      <c r="A1918" s="23" t="s">
        <v>3838</v>
      </c>
      <c r="B1918" s="23" t="s">
        <v>3839</v>
      </c>
      <c r="C1918" s="24" t="s">
        <v>741</v>
      </c>
      <c r="D1918" s="25" t="n">
        <v>16416</v>
      </c>
      <c r="E1918" s="25" t="n">
        <v>3261417</v>
      </c>
      <c r="F1918" s="25"/>
      <c r="G1918" s="25" t="n">
        <v>16894</v>
      </c>
      <c r="H1918" s="25" t="n">
        <v>3360291</v>
      </c>
      <c r="I1918" s="26" t="n">
        <v>0.83028523422525</v>
      </c>
      <c r="J1918" s="25" t="n">
        <v>2128</v>
      </c>
    </row>
    <row r="1919" s="30" customFormat="true" ht="12.75" hidden="false" customHeight="false" outlineLevel="0" collapsed="false">
      <c r="A1919" s="23" t="s">
        <v>3840</v>
      </c>
      <c r="B1919" s="23" t="s">
        <v>3841</v>
      </c>
      <c r="C1919" s="24" t="s">
        <v>741</v>
      </c>
      <c r="D1919" s="25" t="n">
        <v>20186</v>
      </c>
      <c r="E1919" s="25" t="n">
        <v>2985033</v>
      </c>
      <c r="F1919" s="25"/>
      <c r="G1919" s="25" t="n">
        <v>20140</v>
      </c>
      <c r="H1919" s="25" t="n">
        <v>2951924</v>
      </c>
      <c r="I1919" s="26" t="s">
        <v>29</v>
      </c>
      <c r="J1919" s="25" t="n">
        <v>380</v>
      </c>
    </row>
    <row r="1920" customFormat="false" ht="12.75" hidden="false" customHeight="false" outlineLevel="0" collapsed="false">
      <c r="A1920" s="23" t="s">
        <v>3842</v>
      </c>
      <c r="B1920" s="23" t="s">
        <v>3843</v>
      </c>
      <c r="C1920" s="24" t="s">
        <v>741</v>
      </c>
      <c r="D1920" s="25" t="n">
        <v>9126</v>
      </c>
      <c r="E1920" s="25" t="n">
        <v>1607870</v>
      </c>
      <c r="F1920" s="25"/>
      <c r="G1920" s="25" t="n">
        <v>9175</v>
      </c>
      <c r="H1920" s="25" t="n">
        <v>1635242</v>
      </c>
      <c r="I1920" s="26" t="s">
        <v>29</v>
      </c>
      <c r="J1920" s="25" t="n">
        <v>826</v>
      </c>
    </row>
    <row r="1921" customFormat="false" ht="12.75" hidden="false" customHeight="false" outlineLevel="0" collapsed="false">
      <c r="A1921" s="23" t="s">
        <v>3844</v>
      </c>
      <c r="B1921" s="23" t="s">
        <v>3845</v>
      </c>
      <c r="C1921" s="24" t="s">
        <v>741</v>
      </c>
      <c r="D1921" s="25" t="n">
        <v>30925</v>
      </c>
      <c r="E1921" s="25" t="n">
        <v>11183122</v>
      </c>
      <c r="F1921" s="25"/>
      <c r="G1921" s="25" t="n">
        <v>31921</v>
      </c>
      <c r="H1921" s="25" t="n">
        <v>11396916</v>
      </c>
      <c r="I1921" s="26" t="n">
        <v>5.58190224443174</v>
      </c>
      <c r="J1921" s="25" t="n">
        <v>3730</v>
      </c>
    </row>
    <row r="1922" customFormat="false" ht="12.75" hidden="false" customHeight="false" outlineLevel="0" collapsed="false">
      <c r="A1922" s="23" t="s">
        <v>3846</v>
      </c>
      <c r="B1922" s="23" t="s">
        <v>3847</v>
      </c>
      <c r="C1922" s="24" t="s">
        <v>741</v>
      </c>
      <c r="D1922" s="25" t="n">
        <v>1536</v>
      </c>
      <c r="E1922" s="25" t="n">
        <v>194953</v>
      </c>
      <c r="F1922" s="25"/>
      <c r="G1922" s="25" t="n">
        <v>1675</v>
      </c>
      <c r="H1922" s="25" t="n">
        <v>210363</v>
      </c>
      <c r="I1922" s="26" t="s">
        <v>29</v>
      </c>
      <c r="J1922" s="25" t="n">
        <v>184</v>
      </c>
    </row>
    <row r="1923" customFormat="false" ht="12.75" hidden="false" customHeight="false" outlineLevel="0" collapsed="false">
      <c r="A1923" s="23" t="s">
        <v>3848</v>
      </c>
      <c r="B1923" s="23" t="s">
        <v>3849</v>
      </c>
      <c r="C1923" s="24" t="s">
        <v>741</v>
      </c>
      <c r="D1923" s="25" t="n">
        <v>41886</v>
      </c>
      <c r="E1923" s="25" t="n">
        <v>22942705</v>
      </c>
      <c r="F1923" s="25"/>
      <c r="G1923" s="25" t="n">
        <v>41679</v>
      </c>
      <c r="H1923" s="25" t="n">
        <v>22095802</v>
      </c>
      <c r="I1923" s="26" t="n">
        <v>25.5382484872013</v>
      </c>
      <c r="J1923" s="25" t="n">
        <v>1339</v>
      </c>
    </row>
    <row r="1924" customFormat="false" ht="25.5" hidden="false" customHeight="false" outlineLevel="0" collapsed="false">
      <c r="A1924" s="27" t="s">
        <v>3850</v>
      </c>
      <c r="B1924" s="31" t="s">
        <v>3851</v>
      </c>
      <c r="C1924" s="29" t="s">
        <v>741</v>
      </c>
      <c r="D1924" s="25" t="n">
        <v>268</v>
      </c>
      <c r="E1924" s="25" t="n">
        <v>161655</v>
      </c>
      <c r="F1924" s="25"/>
      <c r="G1924" s="25" t="n">
        <v>333</v>
      </c>
      <c r="H1924" s="25" t="n">
        <v>189140</v>
      </c>
      <c r="I1924" s="26" t="s">
        <v>29</v>
      </c>
      <c r="J1924" s="25" t="n">
        <v>141</v>
      </c>
    </row>
    <row r="1925" customFormat="false" ht="25.5" hidden="false" customHeight="false" outlineLevel="0" collapsed="false">
      <c r="A1925" s="27" t="s">
        <v>3852</v>
      </c>
      <c r="B1925" s="31" t="s">
        <v>3853</v>
      </c>
      <c r="C1925" s="29" t="s">
        <v>928</v>
      </c>
      <c r="D1925" s="25" t="n">
        <v>40498</v>
      </c>
      <c r="E1925" s="25" t="n">
        <v>5881984</v>
      </c>
      <c r="F1925" s="25"/>
      <c r="G1925" s="25" t="n">
        <v>38701</v>
      </c>
      <c r="H1925" s="25" t="n">
        <v>5597852</v>
      </c>
      <c r="I1925" s="26" t="n">
        <v>0.983050641567516</v>
      </c>
      <c r="J1925" s="25" t="n">
        <v>6321</v>
      </c>
    </row>
    <row r="1926" customFormat="false" ht="12.75" hidden="false" customHeight="false" outlineLevel="0" collapsed="false">
      <c r="A1926" s="23" t="s">
        <v>3854</v>
      </c>
      <c r="B1926" s="23" t="s">
        <v>3855</v>
      </c>
      <c r="C1926" s="24" t="s">
        <v>741</v>
      </c>
      <c r="D1926" s="25" t="n">
        <v>45880</v>
      </c>
      <c r="E1926" s="25" t="n">
        <v>7162351</v>
      </c>
      <c r="F1926" s="25"/>
      <c r="G1926" s="25" t="n">
        <v>45376</v>
      </c>
      <c r="H1926" s="25" t="n">
        <v>6905072</v>
      </c>
      <c r="I1926" s="26" t="n">
        <v>12.7796581990745</v>
      </c>
      <c r="J1926" s="25" t="n">
        <v>6589</v>
      </c>
    </row>
    <row r="1927" customFormat="false" ht="12.75" hidden="false" customHeight="false" outlineLevel="0" collapsed="false">
      <c r="A1927" s="23" t="s">
        <v>3856</v>
      </c>
      <c r="B1927" s="23" t="s">
        <v>3857</v>
      </c>
      <c r="C1927" s="24" t="s">
        <v>741</v>
      </c>
      <c r="D1927" s="25" t="n">
        <v>26427</v>
      </c>
      <c r="E1927" s="25" t="n">
        <v>4474781</v>
      </c>
      <c r="F1927" s="25"/>
      <c r="G1927" s="25" t="n">
        <v>26693</v>
      </c>
      <c r="H1927" s="25" t="n">
        <v>4448401</v>
      </c>
      <c r="I1927" s="26" t="n">
        <v>7.57485082842127</v>
      </c>
      <c r="J1927" s="25" t="n">
        <v>2409</v>
      </c>
    </row>
    <row r="1928" customFormat="false" ht="12.75" hidden="false" customHeight="false" outlineLevel="0" collapsed="false">
      <c r="A1928" s="23" t="s">
        <v>3858</v>
      </c>
      <c r="B1928" s="23" t="s">
        <v>3859</v>
      </c>
      <c r="C1928" s="24" t="s">
        <v>741</v>
      </c>
      <c r="D1928" s="25" t="n">
        <v>19867</v>
      </c>
      <c r="E1928" s="25" t="n">
        <v>3357198</v>
      </c>
      <c r="F1928" s="25"/>
      <c r="G1928" s="25" t="n">
        <v>18817</v>
      </c>
      <c r="H1928" s="25" t="n">
        <v>3248125</v>
      </c>
      <c r="I1928" s="26" t="n">
        <v>19.874264691168</v>
      </c>
      <c r="J1928" s="25" t="n">
        <v>4038</v>
      </c>
    </row>
    <row r="1929" customFormat="false" ht="12.75" hidden="false" customHeight="false" outlineLevel="0" collapsed="false">
      <c r="A1929" s="23" t="s">
        <v>3860</v>
      </c>
      <c r="B1929" s="23" t="s">
        <v>3861</v>
      </c>
      <c r="C1929" s="24" t="s">
        <v>741</v>
      </c>
      <c r="D1929" s="25" t="n">
        <v>29283</v>
      </c>
      <c r="E1929" s="25" t="n">
        <v>6039467</v>
      </c>
      <c r="F1929" s="25"/>
      <c r="G1929" s="25" t="n">
        <v>26439</v>
      </c>
      <c r="H1929" s="25" t="n">
        <v>5977795</v>
      </c>
      <c r="I1929" s="26" t="n">
        <v>17.6972639576968</v>
      </c>
      <c r="J1929" s="25" t="n">
        <v>5573</v>
      </c>
    </row>
    <row r="1930" customFormat="false" ht="12.75" hidden="false" customHeight="false" outlineLevel="0" collapsed="false">
      <c r="A1930" s="23" t="s">
        <v>3862</v>
      </c>
      <c r="B1930" s="23" t="s">
        <v>3863</v>
      </c>
      <c r="C1930" s="24" t="s">
        <v>741</v>
      </c>
      <c r="D1930" s="25" t="n">
        <v>187</v>
      </c>
      <c r="E1930" s="25" t="n">
        <v>51641</v>
      </c>
      <c r="F1930" s="25"/>
      <c r="G1930" s="25" t="n">
        <v>126</v>
      </c>
      <c r="H1930" s="25" t="n">
        <v>46025</v>
      </c>
      <c r="I1930" s="26" t="s">
        <v>29</v>
      </c>
      <c r="J1930" s="25" t="n">
        <v>104</v>
      </c>
    </row>
    <row r="1931" customFormat="false" ht="25.5" hidden="false" customHeight="false" outlineLevel="0" collapsed="false">
      <c r="A1931" s="27" t="s">
        <v>3864</v>
      </c>
      <c r="B1931" s="31" t="s">
        <v>3865</v>
      </c>
      <c r="C1931" s="29" t="s">
        <v>741</v>
      </c>
      <c r="D1931" s="25" t="n">
        <v>245508</v>
      </c>
      <c r="E1931" s="25" t="n">
        <v>39282721</v>
      </c>
      <c r="F1931" s="25"/>
      <c r="G1931" s="25" t="n">
        <v>245331</v>
      </c>
      <c r="H1931" s="25" t="n">
        <v>39386128</v>
      </c>
      <c r="I1931" s="26" t="n">
        <v>11.1000993547779</v>
      </c>
      <c r="J1931" s="25" t="n">
        <v>13546</v>
      </c>
    </row>
    <row r="1932" customFormat="false" ht="12.75" hidden="false" customHeight="false" outlineLevel="0" collapsed="false">
      <c r="A1932" s="23" t="s">
        <v>3866</v>
      </c>
      <c r="B1932" s="23" t="s">
        <v>3867</v>
      </c>
      <c r="C1932" s="24" t="s">
        <v>741</v>
      </c>
      <c r="D1932" s="25" t="n">
        <v>31975</v>
      </c>
      <c r="E1932" s="25" t="n">
        <v>4670478</v>
      </c>
      <c r="F1932" s="25"/>
      <c r="G1932" s="25" t="n">
        <v>31900</v>
      </c>
      <c r="H1932" s="25" t="n">
        <v>4450305</v>
      </c>
      <c r="I1932" s="26" t="n">
        <v>35.8272659963755</v>
      </c>
      <c r="J1932" s="25" t="n">
        <v>901</v>
      </c>
    </row>
    <row r="1933" customFormat="false" ht="12.75" hidden="false" customHeight="false" outlineLevel="0" collapsed="false">
      <c r="A1933" s="23" t="s">
        <v>3868</v>
      </c>
      <c r="B1933" s="23" t="s">
        <v>3869</v>
      </c>
      <c r="C1933" s="24" t="s">
        <v>741</v>
      </c>
      <c r="D1933" s="25" t="n">
        <v>25554</v>
      </c>
      <c r="E1933" s="25" t="n">
        <v>405020</v>
      </c>
      <c r="F1933" s="25"/>
      <c r="G1933" s="25" t="n">
        <v>25773</v>
      </c>
      <c r="H1933" s="25" t="n">
        <v>409713</v>
      </c>
      <c r="I1933" s="26" t="n">
        <v>9.97596122163563</v>
      </c>
      <c r="J1933" s="25" t="n">
        <v>1448</v>
      </c>
    </row>
    <row r="1934" customFormat="false" ht="25.5" hidden="false" customHeight="false" outlineLevel="0" collapsed="false">
      <c r="A1934" s="27" t="s">
        <v>3870</v>
      </c>
      <c r="B1934" s="31" t="s">
        <v>3871</v>
      </c>
      <c r="C1934" s="29" t="s">
        <v>928</v>
      </c>
      <c r="D1934" s="25" t="n">
        <v>43235</v>
      </c>
      <c r="E1934" s="25" t="n">
        <v>7593025</v>
      </c>
      <c r="F1934" s="25"/>
      <c r="G1934" s="25" t="n">
        <v>45061</v>
      </c>
      <c r="H1934" s="25" t="n">
        <v>7916948</v>
      </c>
      <c r="I1934" s="26" t="n">
        <v>11.6675161943719</v>
      </c>
      <c r="J1934" s="25" t="n">
        <v>2226</v>
      </c>
    </row>
    <row r="1935" s="30" customFormat="true" ht="25.5" hidden="false" customHeight="false" outlineLevel="0" collapsed="false">
      <c r="A1935" s="27" t="s">
        <v>3872</v>
      </c>
      <c r="B1935" s="31" t="s">
        <v>3873</v>
      </c>
      <c r="C1935" s="29" t="s">
        <v>928</v>
      </c>
      <c r="D1935" s="25" t="n">
        <v>16736</v>
      </c>
      <c r="E1935" s="25" t="n">
        <v>5095097</v>
      </c>
      <c r="F1935" s="25"/>
      <c r="G1935" s="25" t="n">
        <v>15054</v>
      </c>
      <c r="H1935" s="25" t="n">
        <v>4762670</v>
      </c>
      <c r="I1935" s="26" t="n">
        <v>8.35843234992137</v>
      </c>
      <c r="J1935" s="25" t="n">
        <v>2645</v>
      </c>
    </row>
    <row r="1936" s="30" customFormat="true" ht="25.5" hidden="false" customHeight="false" outlineLevel="0" collapsed="false">
      <c r="A1936" s="27" t="s">
        <v>3874</v>
      </c>
      <c r="B1936" s="31" t="s">
        <v>3873</v>
      </c>
      <c r="C1936" s="29" t="s">
        <v>1683</v>
      </c>
      <c r="D1936" s="25" t="n">
        <v>65</v>
      </c>
      <c r="E1936" s="25" t="n">
        <v>290042</v>
      </c>
      <c r="F1936" s="25"/>
      <c r="G1936" s="25" t="n">
        <v>42</v>
      </c>
      <c r="H1936" s="25" t="n">
        <v>187412</v>
      </c>
      <c r="I1936" s="26" t="s">
        <v>29</v>
      </c>
      <c r="J1936" s="25" t="n">
        <v>32</v>
      </c>
    </row>
    <row r="1937" s="30" customFormat="true" ht="12.75" hidden="false" customHeight="false" outlineLevel="0" collapsed="false">
      <c r="A1937" s="23" t="s">
        <v>3875</v>
      </c>
      <c r="B1937" s="23" t="s">
        <v>3876</v>
      </c>
      <c r="C1937" s="24" t="s">
        <v>741</v>
      </c>
      <c r="D1937" s="25" t="n">
        <v>47306</v>
      </c>
      <c r="E1937" s="25" t="n">
        <v>4756865</v>
      </c>
      <c r="F1937" s="25"/>
      <c r="G1937" s="25" t="n">
        <v>47496</v>
      </c>
      <c r="H1937" s="25" t="n">
        <v>4735155</v>
      </c>
      <c r="I1937" s="26" t="n">
        <v>0.756959803850138</v>
      </c>
      <c r="J1937" s="25" t="n">
        <v>5053</v>
      </c>
    </row>
    <row r="1938" s="30" customFormat="true" ht="12.75" hidden="false" customHeight="false" outlineLevel="0" collapsed="false">
      <c r="A1938" s="23" t="s">
        <v>3877</v>
      </c>
      <c r="B1938" s="23" t="s">
        <v>3878</v>
      </c>
      <c r="C1938" s="24" t="s">
        <v>741</v>
      </c>
      <c r="D1938" s="25" t="n">
        <v>2255</v>
      </c>
      <c r="E1938" s="25" t="n">
        <v>146564</v>
      </c>
      <c r="F1938" s="25"/>
      <c r="G1938" s="25" t="n">
        <v>2166</v>
      </c>
      <c r="H1938" s="25" t="n">
        <v>142432</v>
      </c>
      <c r="I1938" s="26" t="s">
        <v>29</v>
      </c>
      <c r="J1938" s="25" t="n">
        <v>299</v>
      </c>
    </row>
    <row r="1939" s="30" customFormat="true" ht="12.75" hidden="false" customHeight="false" outlineLevel="0" collapsed="false">
      <c r="A1939" s="23" t="s">
        <v>3879</v>
      </c>
      <c r="B1939" s="23" t="s">
        <v>3880</v>
      </c>
      <c r="C1939" s="24" t="s">
        <v>741</v>
      </c>
      <c r="D1939" s="25" t="n">
        <v>159</v>
      </c>
      <c r="E1939" s="25" t="n">
        <v>30168</v>
      </c>
      <c r="F1939" s="25"/>
      <c r="G1939" s="25" t="n">
        <v>202</v>
      </c>
      <c r="H1939" s="25" t="n">
        <v>39439</v>
      </c>
      <c r="I1939" s="26" t="s">
        <v>29</v>
      </c>
      <c r="J1939" s="25" t="n">
        <v>27</v>
      </c>
    </row>
    <row r="1940" s="30" customFormat="true" ht="12.75" hidden="false" customHeight="false" outlineLevel="0" collapsed="false">
      <c r="A1940" s="23" t="s">
        <v>3881</v>
      </c>
      <c r="B1940" s="23" t="s">
        <v>3882</v>
      </c>
      <c r="C1940" s="24" t="s">
        <v>741</v>
      </c>
      <c r="D1940" s="25" t="n">
        <v>18010</v>
      </c>
      <c r="E1940" s="25" t="n">
        <v>3237896</v>
      </c>
      <c r="F1940" s="25"/>
      <c r="G1940" s="25" t="n">
        <v>17537</v>
      </c>
      <c r="H1940" s="25" t="n">
        <v>3232862</v>
      </c>
      <c r="I1940" s="26" t="s">
        <v>29</v>
      </c>
      <c r="J1940" s="25" t="n">
        <v>1720</v>
      </c>
    </row>
    <row r="1941" customFormat="false" ht="12.75" hidden="false" customHeight="false" outlineLevel="0" collapsed="false">
      <c r="A1941" s="23" t="s">
        <v>3883</v>
      </c>
      <c r="B1941" s="23" t="s">
        <v>3884</v>
      </c>
      <c r="C1941" s="24" t="s">
        <v>741</v>
      </c>
      <c r="D1941" s="25" t="n">
        <v>10021</v>
      </c>
      <c r="E1941" s="25" t="n">
        <v>1089810</v>
      </c>
      <c r="F1941" s="25"/>
      <c r="G1941" s="25" t="n">
        <v>9782</v>
      </c>
      <c r="H1941" s="25" t="n">
        <v>1054986</v>
      </c>
      <c r="I1941" s="26" t="s">
        <v>29</v>
      </c>
      <c r="J1941" s="25" t="n">
        <v>1163</v>
      </c>
    </row>
    <row r="1942" customFormat="false" ht="12.75" hidden="false" customHeight="false" outlineLevel="0" collapsed="false">
      <c r="A1942" s="23" t="s">
        <v>3885</v>
      </c>
      <c r="B1942" s="23" t="s">
        <v>3886</v>
      </c>
      <c r="C1942" s="24" t="s">
        <v>741</v>
      </c>
      <c r="D1942" s="25" t="n">
        <v>11369</v>
      </c>
      <c r="E1942" s="25" t="n">
        <v>1570738</v>
      </c>
      <c r="F1942" s="25"/>
      <c r="G1942" s="25" t="n">
        <v>10969</v>
      </c>
      <c r="H1942" s="25" t="n">
        <v>1519810</v>
      </c>
      <c r="I1942" s="26" t="s">
        <v>29</v>
      </c>
      <c r="J1942" s="25" t="n">
        <v>620</v>
      </c>
    </row>
    <row r="1943" customFormat="false" ht="12" hidden="false" customHeight="true" outlineLevel="0" collapsed="false">
      <c r="A1943" s="23" t="s">
        <v>3887</v>
      </c>
      <c r="B1943" s="23" t="s">
        <v>3888</v>
      </c>
      <c r="C1943" s="24" t="s">
        <v>741</v>
      </c>
      <c r="D1943" s="25" t="n">
        <v>66</v>
      </c>
      <c r="E1943" s="25" t="n">
        <v>3000</v>
      </c>
      <c r="F1943" s="25"/>
      <c r="G1943" s="25" t="n">
        <v>56</v>
      </c>
      <c r="H1943" s="25" t="n">
        <v>2529</v>
      </c>
      <c r="I1943" s="26" t="s">
        <v>29</v>
      </c>
      <c r="J1943" s="25" t="n">
        <v>10</v>
      </c>
    </row>
    <row r="1944" s="30" customFormat="true" ht="12.75" hidden="false" customHeight="false" outlineLevel="0" collapsed="false">
      <c r="A1944" s="23" t="s">
        <v>3889</v>
      </c>
      <c r="B1944" s="23" t="s">
        <v>3890</v>
      </c>
      <c r="C1944" s="24" t="s">
        <v>741</v>
      </c>
      <c r="D1944" s="25" t="n">
        <v>1934</v>
      </c>
      <c r="E1944" s="25" t="n">
        <v>110702</v>
      </c>
      <c r="F1944" s="25"/>
      <c r="G1944" s="25" t="n">
        <v>1948</v>
      </c>
      <c r="H1944" s="25" t="n">
        <v>111504</v>
      </c>
      <c r="I1944" s="26" t="s">
        <v>29</v>
      </c>
      <c r="J1944" s="25" t="n">
        <v>120</v>
      </c>
    </row>
    <row r="1945" s="30" customFormat="true" ht="12.75" hidden="false" customHeight="false" outlineLevel="0" collapsed="false">
      <c r="A1945" s="23" t="s">
        <v>3891</v>
      </c>
      <c r="B1945" s="23" t="s">
        <v>3892</v>
      </c>
      <c r="C1945" s="24" t="s">
        <v>741</v>
      </c>
      <c r="D1945" s="25" t="n">
        <v>47087</v>
      </c>
      <c r="E1945" s="25" t="n">
        <v>15730763</v>
      </c>
      <c r="F1945" s="25"/>
      <c r="G1945" s="25" t="n">
        <v>43667</v>
      </c>
      <c r="H1945" s="25" t="n">
        <v>15456521</v>
      </c>
      <c r="I1945" s="26" t="n">
        <v>29.9326330291273</v>
      </c>
      <c r="J1945" s="25" t="n">
        <v>8646</v>
      </c>
    </row>
    <row r="1946" s="30" customFormat="true" ht="12.75" hidden="false" customHeight="false" outlineLevel="0" collapsed="false">
      <c r="A1946" s="23" t="s">
        <v>3893</v>
      </c>
      <c r="B1946" s="23" t="s">
        <v>3894</v>
      </c>
      <c r="C1946" s="24" t="s">
        <v>741</v>
      </c>
      <c r="D1946" s="25" t="n">
        <v>50706</v>
      </c>
      <c r="E1946" s="25" t="n">
        <v>5995141</v>
      </c>
      <c r="F1946" s="25"/>
      <c r="G1946" s="25" t="n">
        <v>46327</v>
      </c>
      <c r="H1946" s="25" t="n">
        <v>5920997</v>
      </c>
      <c r="I1946" s="26" t="n">
        <v>19.6646851873088</v>
      </c>
      <c r="J1946" s="25" t="n">
        <v>12440</v>
      </c>
    </row>
    <row r="1947" s="30" customFormat="true" ht="12.75" hidden="false" customHeight="false" outlineLevel="0" collapsed="false">
      <c r="A1947" s="23" t="s">
        <v>3895</v>
      </c>
      <c r="B1947" s="23" t="s">
        <v>3896</v>
      </c>
      <c r="C1947" s="24" t="s">
        <v>741</v>
      </c>
      <c r="D1947" s="25" t="n">
        <v>14068</v>
      </c>
      <c r="E1947" s="25" t="n">
        <v>3058553</v>
      </c>
      <c r="F1947" s="25"/>
      <c r="G1947" s="25" t="n">
        <v>13506</v>
      </c>
      <c r="H1947" s="25" t="n">
        <v>3170109</v>
      </c>
      <c r="I1947" s="26" t="n">
        <v>7.25657256580137</v>
      </c>
      <c r="J1947" s="25" t="n">
        <v>3836</v>
      </c>
    </row>
    <row r="1948" s="30" customFormat="true" ht="12.75" hidden="false" customHeight="false" outlineLevel="0" collapsed="false">
      <c r="A1948" s="23" t="s">
        <v>3897</v>
      </c>
      <c r="B1948" s="23" t="s">
        <v>3898</v>
      </c>
      <c r="C1948" s="24" t="s">
        <v>741</v>
      </c>
      <c r="D1948" s="25" t="n">
        <v>8439</v>
      </c>
      <c r="E1948" s="25" t="n">
        <v>2626833</v>
      </c>
      <c r="F1948" s="25"/>
      <c r="G1948" s="25" t="n">
        <v>8084</v>
      </c>
      <c r="H1948" s="25" t="n">
        <v>2564625</v>
      </c>
      <c r="I1948" s="26" t="n">
        <v>47.9804255982844</v>
      </c>
      <c r="J1948" s="25" t="n">
        <v>3459</v>
      </c>
    </row>
    <row r="1949" s="30" customFormat="true" ht="12.75" hidden="false" customHeight="false" outlineLevel="0" collapsed="false">
      <c r="A1949" s="23" t="s">
        <v>3899</v>
      </c>
      <c r="B1949" s="23" t="s">
        <v>3900</v>
      </c>
      <c r="C1949" s="24" t="s">
        <v>741</v>
      </c>
      <c r="D1949" s="25" t="n">
        <v>1367</v>
      </c>
      <c r="E1949" s="25" t="n">
        <v>570772</v>
      </c>
      <c r="F1949" s="25"/>
      <c r="G1949" s="25" t="n">
        <v>1359</v>
      </c>
      <c r="H1949" s="25" t="n">
        <v>563987</v>
      </c>
      <c r="I1949" s="26" t="n">
        <v>1.8250101509432</v>
      </c>
      <c r="J1949" s="25" t="n">
        <v>103</v>
      </c>
    </row>
    <row r="1950" customFormat="false" ht="12.75" hidden="false" customHeight="false" outlineLevel="0" collapsed="false">
      <c r="A1950" s="23" t="s">
        <v>3901</v>
      </c>
      <c r="B1950" s="23" t="s">
        <v>3902</v>
      </c>
      <c r="C1950" s="24" t="s">
        <v>741</v>
      </c>
      <c r="D1950" s="25" t="n">
        <v>3477</v>
      </c>
      <c r="E1950" s="25" t="n">
        <v>2839270</v>
      </c>
      <c r="F1950" s="25"/>
      <c r="G1950" s="25" t="n">
        <v>3289</v>
      </c>
      <c r="H1950" s="25" t="n">
        <v>2496520</v>
      </c>
      <c r="I1950" s="26" t="n">
        <v>37.9209379456203</v>
      </c>
      <c r="J1950" s="25" t="n">
        <v>1167</v>
      </c>
    </row>
    <row r="1951" customFormat="false" ht="12.75" hidden="false" customHeight="false" outlineLevel="0" collapsed="false">
      <c r="A1951" s="23" t="s">
        <v>3903</v>
      </c>
      <c r="B1951" s="23" t="s">
        <v>3904</v>
      </c>
      <c r="C1951" s="24" t="s">
        <v>741</v>
      </c>
      <c r="D1951" s="25" t="n">
        <v>45015</v>
      </c>
      <c r="E1951" s="25" t="n">
        <v>9522777</v>
      </c>
      <c r="F1951" s="25"/>
      <c r="G1951" s="25" t="n">
        <v>44371</v>
      </c>
      <c r="H1951" s="25" t="n">
        <v>9284883</v>
      </c>
      <c r="I1951" s="26" t="n">
        <v>12.3053428890811</v>
      </c>
      <c r="J1951" s="25" t="n">
        <v>2008</v>
      </c>
    </row>
    <row r="1952" customFormat="false" ht="12.75" hidden="false" customHeight="false" outlineLevel="0" collapsed="false">
      <c r="A1952" s="23" t="s">
        <v>3905</v>
      </c>
      <c r="B1952" s="23" t="s">
        <v>3906</v>
      </c>
      <c r="C1952" s="24" t="s">
        <v>741</v>
      </c>
      <c r="D1952" s="25" t="n">
        <v>221</v>
      </c>
      <c r="E1952" s="25" t="n">
        <v>102917</v>
      </c>
      <c r="F1952" s="25"/>
      <c r="G1952" s="25" t="n">
        <v>221</v>
      </c>
      <c r="H1952" s="25" t="n">
        <v>102917</v>
      </c>
      <c r="I1952" s="26" t="n">
        <v>38</v>
      </c>
      <c r="J1952" s="25" t="s">
        <v>29</v>
      </c>
    </row>
    <row r="1953" s="30" customFormat="true" ht="24" hidden="false" customHeight="true" outlineLevel="0" collapsed="false">
      <c r="A1953" s="27" t="s">
        <v>3907</v>
      </c>
      <c r="B1953" s="31" t="s">
        <v>3908</v>
      </c>
      <c r="C1953" s="29" t="s">
        <v>741</v>
      </c>
      <c r="D1953" s="25" t="n">
        <v>204</v>
      </c>
      <c r="E1953" s="25" t="n">
        <v>30369</v>
      </c>
      <c r="F1953" s="25"/>
      <c r="G1953" s="25" t="n">
        <v>204</v>
      </c>
      <c r="H1953" s="25" t="n">
        <v>30369</v>
      </c>
      <c r="I1953" s="26" t="n">
        <v>49</v>
      </c>
      <c r="J1953" s="25" t="s">
        <v>29</v>
      </c>
    </row>
    <row r="1954" s="30" customFormat="true" ht="12.75" hidden="false" customHeight="false" outlineLevel="0" collapsed="false">
      <c r="A1954" s="23" t="s">
        <v>3909</v>
      </c>
      <c r="B1954" s="23" t="s">
        <v>3910</v>
      </c>
      <c r="C1954" s="24" t="s">
        <v>741</v>
      </c>
      <c r="D1954" s="25" t="n">
        <v>8158</v>
      </c>
      <c r="E1954" s="25" t="n">
        <v>1448482</v>
      </c>
      <c r="F1954" s="25"/>
      <c r="G1954" s="25" t="n">
        <v>8194</v>
      </c>
      <c r="H1954" s="25" t="n">
        <v>1425410</v>
      </c>
      <c r="I1954" s="26" t="s">
        <v>29</v>
      </c>
      <c r="J1954" s="25" t="n">
        <v>797</v>
      </c>
    </row>
    <row r="1955" s="30" customFormat="true" ht="12.75" hidden="false" customHeight="true" outlineLevel="0" collapsed="false">
      <c r="A1955" s="23" t="s">
        <v>3911</v>
      </c>
      <c r="B1955" s="23" t="s">
        <v>3912</v>
      </c>
      <c r="C1955" s="24" t="s">
        <v>741</v>
      </c>
      <c r="D1955" s="25" t="n">
        <v>4725</v>
      </c>
      <c r="E1955" s="25" t="n">
        <v>502854</v>
      </c>
      <c r="F1955" s="25"/>
      <c r="G1955" s="25" t="n">
        <v>4733</v>
      </c>
      <c r="H1955" s="25" t="n">
        <v>498088</v>
      </c>
      <c r="I1955" s="26" t="s">
        <v>29</v>
      </c>
      <c r="J1955" s="25" t="n">
        <v>1097</v>
      </c>
    </row>
    <row r="1956" customFormat="false" ht="12.75" hidden="false" customHeight="false" outlineLevel="0" collapsed="false">
      <c r="A1956" s="23" t="s">
        <v>3913</v>
      </c>
      <c r="B1956" s="23" t="s">
        <v>3914</v>
      </c>
      <c r="C1956" s="24" t="s">
        <v>741</v>
      </c>
      <c r="D1956" s="25" t="n">
        <v>34858</v>
      </c>
      <c r="E1956" s="25" t="n">
        <v>10212717</v>
      </c>
      <c r="F1956" s="25"/>
      <c r="G1956" s="25" t="n">
        <v>32314</v>
      </c>
      <c r="H1956" s="25" t="n">
        <v>9794727</v>
      </c>
      <c r="I1956" s="26" t="n">
        <v>11.2735022630034</v>
      </c>
      <c r="J1956" s="25" t="n">
        <v>6621</v>
      </c>
    </row>
    <row r="1957" customFormat="false" ht="12.75" hidden="false" customHeight="false" outlineLevel="0" collapsed="false">
      <c r="A1957" s="23" t="s">
        <v>3915</v>
      </c>
      <c r="B1957" s="23" t="s">
        <v>3916</v>
      </c>
      <c r="C1957" s="24" t="s">
        <v>741</v>
      </c>
      <c r="D1957" s="25" t="n">
        <v>22777</v>
      </c>
      <c r="E1957" s="25" t="n">
        <v>3508331</v>
      </c>
      <c r="F1957" s="25"/>
      <c r="G1957" s="25" t="n">
        <v>22134</v>
      </c>
      <c r="H1957" s="25" t="n">
        <v>3579707</v>
      </c>
      <c r="I1957" s="26" t="n">
        <v>29.2473884035761</v>
      </c>
      <c r="J1957" s="25" t="n">
        <v>3455</v>
      </c>
    </row>
    <row r="1958" s="30" customFormat="true" ht="24" hidden="false" customHeight="true" outlineLevel="0" collapsed="false">
      <c r="A1958" s="27" t="s">
        <v>3917</v>
      </c>
      <c r="B1958" s="31" t="s">
        <v>3918</v>
      </c>
      <c r="C1958" s="24" t="s">
        <v>741</v>
      </c>
      <c r="D1958" s="25" t="n">
        <v>308</v>
      </c>
      <c r="E1958" s="25" t="n">
        <v>95354</v>
      </c>
      <c r="F1958" s="25"/>
      <c r="G1958" s="25" t="n">
        <v>262</v>
      </c>
      <c r="H1958" s="25" t="n">
        <v>77882</v>
      </c>
      <c r="I1958" s="26" t="n">
        <v>4.86284378932231</v>
      </c>
      <c r="J1958" s="25" t="n">
        <v>680</v>
      </c>
    </row>
    <row r="1959" s="30" customFormat="true" ht="12.75" hidden="false" customHeight="false" outlineLevel="0" collapsed="false">
      <c r="A1959" s="23" t="s">
        <v>3919</v>
      </c>
      <c r="B1959" s="23" t="s">
        <v>3920</v>
      </c>
      <c r="C1959" s="24" t="s">
        <v>741</v>
      </c>
      <c r="D1959" s="25" t="n">
        <v>32801</v>
      </c>
      <c r="E1959" s="25" t="n">
        <v>8807407</v>
      </c>
      <c r="F1959" s="25"/>
      <c r="G1959" s="25" t="n">
        <v>31150</v>
      </c>
      <c r="H1959" s="25" t="n">
        <v>8593871</v>
      </c>
      <c r="I1959" s="26" t="n">
        <v>30.8870713791259</v>
      </c>
      <c r="J1959" s="25" t="n">
        <v>7049</v>
      </c>
    </row>
    <row r="1960" s="30" customFormat="true" ht="12.75" hidden="false" customHeight="false" outlineLevel="0" collapsed="false">
      <c r="A1960" s="23" t="s">
        <v>3921</v>
      </c>
      <c r="B1960" s="23" t="s">
        <v>3922</v>
      </c>
      <c r="C1960" s="24" t="s">
        <v>741</v>
      </c>
      <c r="D1960" s="25" t="n">
        <v>6292</v>
      </c>
      <c r="E1960" s="25" t="n">
        <v>2003527</v>
      </c>
      <c r="F1960" s="25"/>
      <c r="G1960" s="25" t="n">
        <v>7211</v>
      </c>
      <c r="H1960" s="25" t="n">
        <v>2133023</v>
      </c>
      <c r="I1960" s="26" t="n">
        <v>17.4853093473441</v>
      </c>
      <c r="J1960" s="25" t="n">
        <v>940</v>
      </c>
    </row>
    <row r="1961" s="30" customFormat="true" ht="12.75" hidden="false" customHeight="false" outlineLevel="0" collapsed="false">
      <c r="A1961" s="23" t="s">
        <v>3923</v>
      </c>
      <c r="B1961" s="23" t="s">
        <v>3924</v>
      </c>
      <c r="C1961" s="24" t="s">
        <v>741</v>
      </c>
      <c r="D1961" s="25" t="n">
        <v>11923</v>
      </c>
      <c r="E1961" s="25" t="n">
        <v>2872811</v>
      </c>
      <c r="F1961" s="25"/>
      <c r="G1961" s="25" t="n">
        <v>10528</v>
      </c>
      <c r="H1961" s="25" t="n">
        <v>3218384</v>
      </c>
      <c r="I1961" s="26" t="n">
        <v>27.7301142436701</v>
      </c>
      <c r="J1961" s="25" t="n">
        <v>2563</v>
      </c>
    </row>
    <row r="1962" s="30" customFormat="true" ht="24" hidden="false" customHeight="true" outlineLevel="0" collapsed="false">
      <c r="A1962" s="27" t="s">
        <v>3925</v>
      </c>
      <c r="B1962" s="31" t="s">
        <v>3926</v>
      </c>
      <c r="C1962" s="29" t="s">
        <v>741</v>
      </c>
      <c r="D1962" s="25" t="n">
        <v>46</v>
      </c>
      <c r="E1962" s="25" t="n">
        <v>23856</v>
      </c>
      <c r="F1962" s="25"/>
      <c r="G1962" s="25" t="n">
        <v>46</v>
      </c>
      <c r="H1962" s="25" t="n">
        <v>23856</v>
      </c>
      <c r="I1962" s="26" t="n">
        <v>8</v>
      </c>
      <c r="J1962" s="25" t="s">
        <v>29</v>
      </c>
    </row>
    <row r="1963" s="30" customFormat="true" ht="36.75" hidden="false" customHeight="true" outlineLevel="0" collapsed="false">
      <c r="A1963" s="27" t="s">
        <v>3927</v>
      </c>
      <c r="B1963" s="31" t="s">
        <v>3928</v>
      </c>
      <c r="C1963" s="29" t="s">
        <v>741</v>
      </c>
      <c r="D1963" s="25" t="n">
        <v>54490</v>
      </c>
      <c r="E1963" s="25" t="n">
        <v>4006717</v>
      </c>
      <c r="F1963" s="25"/>
      <c r="G1963" s="25" t="n">
        <v>53578</v>
      </c>
      <c r="H1963" s="25" t="n">
        <v>4062210</v>
      </c>
      <c r="I1963" s="26" t="n">
        <v>24.958296592249</v>
      </c>
      <c r="J1963" s="25" t="n">
        <v>4201</v>
      </c>
    </row>
    <row r="1964" s="30" customFormat="true" ht="12.75" hidden="false" customHeight="false" outlineLevel="0" collapsed="false">
      <c r="A1964" s="23" t="s">
        <v>3929</v>
      </c>
      <c r="B1964" s="23" t="s">
        <v>3930</v>
      </c>
      <c r="C1964" s="24" t="s">
        <v>741</v>
      </c>
      <c r="D1964" s="25" t="n">
        <v>2694</v>
      </c>
      <c r="E1964" s="25" t="n">
        <v>81370</v>
      </c>
      <c r="F1964" s="25"/>
      <c r="G1964" s="25" t="n">
        <v>2704</v>
      </c>
      <c r="H1964" s="25" t="n">
        <v>82507</v>
      </c>
      <c r="I1964" s="26" t="s">
        <v>29</v>
      </c>
      <c r="J1964" s="25" t="n">
        <v>15</v>
      </c>
    </row>
    <row r="1965" customFormat="false" ht="12.75" hidden="false" customHeight="false" outlineLevel="0" collapsed="false">
      <c r="A1965" s="23" t="s">
        <v>3931</v>
      </c>
      <c r="B1965" s="23" t="s">
        <v>3932</v>
      </c>
      <c r="C1965" s="24" t="s">
        <v>741</v>
      </c>
      <c r="D1965" s="25" t="n">
        <v>2624</v>
      </c>
      <c r="E1965" s="25" t="n">
        <v>460864</v>
      </c>
      <c r="F1965" s="25"/>
      <c r="G1965" s="25" t="n">
        <v>2610</v>
      </c>
      <c r="H1965" s="25" t="n">
        <v>457092</v>
      </c>
      <c r="I1965" s="26" t="s">
        <v>29</v>
      </c>
      <c r="J1965" s="25" t="n">
        <v>51</v>
      </c>
    </row>
    <row r="1966" customFormat="false" ht="12.75" hidden="false" customHeight="false" outlineLevel="0" collapsed="false">
      <c r="A1966" s="23" t="s">
        <v>3933</v>
      </c>
      <c r="B1966" s="23" t="s">
        <v>3934</v>
      </c>
      <c r="C1966" s="24" t="s">
        <v>741</v>
      </c>
      <c r="D1966" s="25" t="n">
        <v>4895</v>
      </c>
      <c r="E1966" s="25" t="n">
        <v>448694</v>
      </c>
      <c r="F1966" s="25"/>
      <c r="G1966" s="25" t="n">
        <v>5053</v>
      </c>
      <c r="H1966" s="25" t="n">
        <v>453658</v>
      </c>
      <c r="I1966" s="26" t="s">
        <v>29</v>
      </c>
      <c r="J1966" s="25" t="n">
        <v>581</v>
      </c>
    </row>
    <row r="1967" s="30" customFormat="true" ht="12.75" hidden="false" customHeight="false" outlineLevel="0" collapsed="false">
      <c r="A1967" s="23" t="s">
        <v>3935</v>
      </c>
      <c r="B1967" s="23" t="s">
        <v>3936</v>
      </c>
      <c r="C1967" s="24" t="s">
        <v>741</v>
      </c>
      <c r="D1967" s="25" t="n">
        <v>126720</v>
      </c>
      <c r="E1967" s="25" t="n">
        <v>699209</v>
      </c>
      <c r="F1967" s="25"/>
      <c r="G1967" s="25" t="n">
        <v>132806</v>
      </c>
      <c r="H1967" s="25" t="n">
        <v>742667</v>
      </c>
      <c r="I1967" s="26" t="n">
        <v>2.55940818698017</v>
      </c>
      <c r="J1967" s="25" t="n">
        <v>1788</v>
      </c>
    </row>
    <row r="1968" s="30" customFormat="true" ht="12.75" hidden="false" customHeight="false" outlineLevel="0" collapsed="false">
      <c r="A1968" s="23" t="s">
        <v>3937</v>
      </c>
      <c r="B1968" s="23" t="s">
        <v>3938</v>
      </c>
      <c r="C1968" s="24" t="s">
        <v>741</v>
      </c>
      <c r="D1968" s="25" t="n">
        <v>1272</v>
      </c>
      <c r="E1968" s="25" t="n">
        <v>372525</v>
      </c>
      <c r="F1968" s="25"/>
      <c r="G1968" s="25" t="n">
        <v>1181</v>
      </c>
      <c r="H1968" s="25" t="n">
        <v>344906</v>
      </c>
      <c r="I1968" s="26" t="s">
        <v>29</v>
      </c>
      <c r="J1968" s="25" t="n">
        <v>497</v>
      </c>
    </row>
    <row r="1969" s="30" customFormat="true" ht="12.75" hidden="false" customHeight="false" outlineLevel="0" collapsed="false">
      <c r="A1969" s="23" t="s">
        <v>3939</v>
      </c>
      <c r="B1969" s="23" t="s">
        <v>3940</v>
      </c>
      <c r="C1969" s="24" t="s">
        <v>741</v>
      </c>
      <c r="D1969" s="25" t="n">
        <v>1885</v>
      </c>
      <c r="E1969" s="25" t="n">
        <v>3970602</v>
      </c>
      <c r="F1969" s="25"/>
      <c r="G1969" s="25" t="n">
        <v>1810</v>
      </c>
      <c r="H1969" s="25" t="n">
        <v>3900723</v>
      </c>
      <c r="I1969" s="26" t="n">
        <v>0.323461060936652</v>
      </c>
      <c r="J1969" s="25" t="n">
        <v>494</v>
      </c>
    </row>
    <row r="1970" s="30" customFormat="true" ht="36.75" hidden="false" customHeight="true" outlineLevel="0" collapsed="false">
      <c r="A1970" s="27" t="s">
        <v>3941</v>
      </c>
      <c r="B1970" s="31" t="s">
        <v>3942</v>
      </c>
      <c r="C1970" s="29" t="s">
        <v>928</v>
      </c>
      <c r="D1970" s="25" t="n">
        <v>2685</v>
      </c>
      <c r="E1970" s="25" t="n">
        <v>311210</v>
      </c>
      <c r="F1970" s="25"/>
      <c r="G1970" s="25" t="n">
        <v>1899</v>
      </c>
      <c r="H1970" s="25" t="n">
        <v>224750</v>
      </c>
      <c r="I1970" s="26" t="s">
        <v>29</v>
      </c>
      <c r="J1970" s="25" t="n">
        <v>931</v>
      </c>
    </row>
    <row r="1971" customFormat="false" ht="12.75" hidden="false" customHeight="false" outlineLevel="0" collapsed="false">
      <c r="A1971" s="27" t="s">
        <v>3943</v>
      </c>
      <c r="B1971" s="23" t="s">
        <v>3944</v>
      </c>
      <c r="C1971" s="24" t="s">
        <v>741</v>
      </c>
      <c r="D1971" s="25" t="n">
        <v>1377</v>
      </c>
      <c r="E1971" s="25" t="n">
        <v>390933</v>
      </c>
      <c r="F1971" s="25"/>
      <c r="G1971" s="25" t="n">
        <v>1328</v>
      </c>
      <c r="H1971" s="25" t="n">
        <v>391920</v>
      </c>
      <c r="I1971" s="26" t="s">
        <v>29</v>
      </c>
      <c r="J1971" s="25" t="n">
        <v>248</v>
      </c>
    </row>
    <row r="1972" customFormat="false" ht="12.75" hidden="false" customHeight="false" outlineLevel="0" collapsed="false">
      <c r="A1972" s="23" t="s">
        <v>3945</v>
      </c>
      <c r="B1972" s="23" t="s">
        <v>3946</v>
      </c>
      <c r="C1972" s="24" t="s">
        <v>741</v>
      </c>
      <c r="D1972" s="25" t="n">
        <v>3097</v>
      </c>
      <c r="E1972" s="25" t="n">
        <v>1032309</v>
      </c>
      <c r="F1972" s="25"/>
      <c r="G1972" s="25" t="n">
        <v>2994</v>
      </c>
      <c r="H1972" s="25" t="n">
        <v>962722</v>
      </c>
      <c r="I1972" s="26" t="n">
        <v>9.59062533109247</v>
      </c>
      <c r="J1972" s="25" t="n">
        <v>2149</v>
      </c>
    </row>
    <row r="1973" customFormat="false" ht="24" hidden="false" customHeight="true" outlineLevel="0" collapsed="false">
      <c r="A1973" s="27" t="s">
        <v>3947</v>
      </c>
      <c r="B1973" s="31" t="s">
        <v>3948</v>
      </c>
      <c r="C1973" s="29" t="s">
        <v>741</v>
      </c>
      <c r="D1973" s="25" t="n">
        <v>3209</v>
      </c>
      <c r="E1973" s="25" t="n">
        <v>2682371</v>
      </c>
      <c r="F1973" s="25"/>
      <c r="G1973" s="25" t="n">
        <v>3209</v>
      </c>
      <c r="H1973" s="25" t="n">
        <v>2682371</v>
      </c>
      <c r="I1973" s="26" t="n">
        <v>63.9240433183926</v>
      </c>
      <c r="J1973" s="25" t="s">
        <v>29</v>
      </c>
    </row>
    <row r="1974" customFormat="false" ht="24" hidden="false" customHeight="true" outlineLevel="0" collapsed="false">
      <c r="A1974" s="27" t="s">
        <v>3949</v>
      </c>
      <c r="B1974" s="31" t="s">
        <v>3950</v>
      </c>
      <c r="C1974" s="29" t="s">
        <v>741</v>
      </c>
      <c r="D1974" s="25" t="n">
        <v>2352</v>
      </c>
      <c r="E1974" s="25" t="n">
        <v>329424</v>
      </c>
      <c r="F1974" s="25"/>
      <c r="G1974" s="25" t="n">
        <v>2339</v>
      </c>
      <c r="H1974" s="25" t="n">
        <v>328178</v>
      </c>
      <c r="I1974" s="26" t="s">
        <v>29</v>
      </c>
      <c r="J1974" s="25" t="n">
        <v>15</v>
      </c>
    </row>
    <row r="1975" customFormat="false" ht="12.75" hidden="false" customHeight="false" outlineLevel="0" collapsed="false">
      <c r="A1975" s="23" t="s">
        <v>3951</v>
      </c>
      <c r="B1975" s="23" t="s">
        <v>3952</v>
      </c>
      <c r="C1975" s="24" t="s">
        <v>741</v>
      </c>
      <c r="D1975" s="25" t="n">
        <v>423</v>
      </c>
      <c r="E1975" s="25" t="n">
        <v>27982</v>
      </c>
      <c r="F1975" s="25"/>
      <c r="G1975" s="25" t="n">
        <v>425</v>
      </c>
      <c r="H1975" s="25" t="n">
        <v>28744</v>
      </c>
      <c r="I1975" s="26" t="s">
        <v>29</v>
      </c>
      <c r="J1975" s="25" t="n">
        <v>4</v>
      </c>
    </row>
    <row r="1976" customFormat="false" ht="12.75" hidden="false" customHeight="false" outlineLevel="0" collapsed="false">
      <c r="A1976" s="23" t="s">
        <v>3953</v>
      </c>
      <c r="B1976" s="23" t="s">
        <v>3954</v>
      </c>
      <c r="C1976" s="24" t="s">
        <v>741</v>
      </c>
      <c r="D1976" s="25" t="n">
        <v>7722</v>
      </c>
      <c r="E1976" s="25" t="n">
        <v>315155</v>
      </c>
      <c r="F1976" s="25"/>
      <c r="G1976" s="25" t="n">
        <v>7814</v>
      </c>
      <c r="H1976" s="25" t="n">
        <v>313767</v>
      </c>
      <c r="I1976" s="26" t="n">
        <v>3.6152622806095</v>
      </c>
      <c r="J1976" s="25" t="n">
        <v>657</v>
      </c>
    </row>
    <row r="1977" s="30" customFormat="true" ht="12.75" hidden="false" customHeight="false" outlineLevel="0" collapsed="false">
      <c r="A1977" s="23" t="s">
        <v>3955</v>
      </c>
      <c r="B1977" s="23" t="s">
        <v>3956</v>
      </c>
      <c r="C1977" s="24" t="s">
        <v>741</v>
      </c>
      <c r="D1977" s="25" t="n">
        <v>1386</v>
      </c>
      <c r="E1977" s="25" t="n">
        <v>134728</v>
      </c>
      <c r="F1977" s="25"/>
      <c r="G1977" s="25" t="n">
        <v>1334</v>
      </c>
      <c r="H1977" s="25" t="n">
        <v>133003</v>
      </c>
      <c r="I1977" s="26" t="s">
        <v>29</v>
      </c>
      <c r="J1977" s="25" t="n">
        <v>610</v>
      </c>
    </row>
    <row r="1978" s="30" customFormat="true" ht="25.5" hidden="false" customHeight="false" outlineLevel="0" collapsed="false">
      <c r="A1978" s="27" t="s">
        <v>3957</v>
      </c>
      <c r="B1978" s="31" t="s">
        <v>3958</v>
      </c>
      <c r="C1978" s="29" t="s">
        <v>741</v>
      </c>
      <c r="D1978" s="25" t="n">
        <v>314</v>
      </c>
      <c r="E1978" s="25" t="n">
        <v>33506</v>
      </c>
      <c r="F1978" s="25"/>
      <c r="G1978" s="25" t="n">
        <v>355</v>
      </c>
      <c r="H1978" s="25" t="n">
        <v>35753</v>
      </c>
      <c r="I1978" s="26" t="s">
        <v>29</v>
      </c>
      <c r="J1978" s="25" t="n">
        <v>30</v>
      </c>
    </row>
    <row r="1979" s="30" customFormat="true" ht="12.75" hidden="false" customHeight="false" outlineLevel="0" collapsed="false">
      <c r="A1979" s="23" t="s">
        <v>3959</v>
      </c>
      <c r="B1979" s="23" t="s">
        <v>3960</v>
      </c>
      <c r="C1979" s="24" t="s">
        <v>928</v>
      </c>
      <c r="D1979" s="25" t="n">
        <v>14630</v>
      </c>
      <c r="E1979" s="25" t="n">
        <v>2212634</v>
      </c>
      <c r="F1979" s="25"/>
      <c r="G1979" s="25" t="n">
        <v>14466</v>
      </c>
      <c r="H1979" s="25" t="n">
        <v>2211019</v>
      </c>
      <c r="I1979" s="26" t="n">
        <v>12.8271896351863</v>
      </c>
      <c r="J1979" s="25" t="n">
        <v>660</v>
      </c>
    </row>
    <row r="1980" s="30" customFormat="true" ht="12.75" hidden="false" customHeight="false" outlineLevel="0" collapsed="false">
      <c r="A1980" s="23" t="s">
        <v>3961</v>
      </c>
      <c r="B1980" s="23" t="s">
        <v>3962</v>
      </c>
      <c r="C1980" s="24" t="s">
        <v>741</v>
      </c>
      <c r="D1980" s="25" t="n">
        <v>1821</v>
      </c>
      <c r="E1980" s="25" t="n">
        <v>112377</v>
      </c>
      <c r="F1980" s="25"/>
      <c r="G1980" s="25" t="n">
        <v>1811</v>
      </c>
      <c r="H1980" s="25" t="n">
        <v>111947</v>
      </c>
      <c r="I1980" s="26" t="s">
        <v>29</v>
      </c>
      <c r="J1980" s="25" t="n">
        <v>117</v>
      </c>
    </row>
    <row r="1981" customFormat="false" ht="12.75" hidden="false" customHeight="false" outlineLevel="0" collapsed="false">
      <c r="A1981" s="23" t="s">
        <v>3963</v>
      </c>
      <c r="B1981" s="23" t="s">
        <v>3964</v>
      </c>
      <c r="C1981" s="24" t="s">
        <v>741</v>
      </c>
      <c r="D1981" s="25" t="n">
        <v>11664</v>
      </c>
      <c r="E1981" s="25" t="n">
        <v>521573</v>
      </c>
      <c r="F1981" s="25"/>
      <c r="G1981" s="25" t="n">
        <v>11973</v>
      </c>
      <c r="H1981" s="25" t="n">
        <v>543526</v>
      </c>
      <c r="I1981" s="26" t="s">
        <v>29</v>
      </c>
      <c r="J1981" s="25" t="n">
        <v>1456</v>
      </c>
    </row>
    <row r="1982" customFormat="false" ht="12.75" hidden="false" customHeight="false" outlineLevel="0" collapsed="false">
      <c r="A1982" s="23" t="s">
        <v>3965</v>
      </c>
      <c r="B1982" s="23" t="s">
        <v>3966</v>
      </c>
      <c r="C1982" s="24" t="s">
        <v>741</v>
      </c>
      <c r="D1982" s="25" t="n">
        <v>802</v>
      </c>
      <c r="E1982" s="25" t="n">
        <v>41554</v>
      </c>
      <c r="F1982" s="25"/>
      <c r="G1982" s="25" t="n">
        <v>795</v>
      </c>
      <c r="H1982" s="25" t="n">
        <v>41267</v>
      </c>
      <c r="I1982" s="26" t="s">
        <v>29</v>
      </c>
      <c r="J1982" s="25" t="n">
        <v>11</v>
      </c>
    </row>
    <row r="1983" customFormat="false" ht="12.75" hidden="false" customHeight="false" outlineLevel="0" collapsed="false">
      <c r="A1983" s="23" t="s">
        <v>3967</v>
      </c>
      <c r="B1983" s="23" t="s">
        <v>3968</v>
      </c>
      <c r="C1983" s="24" t="s">
        <v>741</v>
      </c>
      <c r="D1983" s="25" t="n">
        <v>23351</v>
      </c>
      <c r="E1983" s="25" t="n">
        <v>1718671</v>
      </c>
      <c r="F1983" s="25"/>
      <c r="G1983" s="25" t="n">
        <v>14191</v>
      </c>
      <c r="H1983" s="25" t="n">
        <v>1052623</v>
      </c>
      <c r="I1983" s="26" t="n">
        <v>20.2085836999572</v>
      </c>
      <c r="J1983" s="25" t="n">
        <v>16307</v>
      </c>
    </row>
    <row r="1984" customFormat="false" ht="12.75" hidden="false" customHeight="false" outlineLevel="0" collapsed="false">
      <c r="A1984" s="23" t="s">
        <v>3969</v>
      </c>
      <c r="B1984" s="23" t="s">
        <v>3970</v>
      </c>
      <c r="C1984" s="24" t="s">
        <v>741</v>
      </c>
      <c r="D1984" s="25" t="n">
        <v>562519</v>
      </c>
      <c r="E1984" s="25" t="n">
        <v>4660228</v>
      </c>
      <c r="F1984" s="25"/>
      <c r="G1984" s="25" t="n">
        <v>590661</v>
      </c>
      <c r="H1984" s="25" t="n">
        <v>4788693</v>
      </c>
      <c r="I1984" s="26" t="n">
        <v>0.116808490333375</v>
      </c>
      <c r="J1984" s="25" t="n">
        <v>113942</v>
      </c>
    </row>
    <row r="1985" s="30" customFormat="true" ht="12.75" hidden="false" customHeight="false" outlineLevel="0" collapsed="false">
      <c r="A1985" s="23" t="s">
        <v>3971</v>
      </c>
      <c r="B1985" s="23" t="s">
        <v>3972</v>
      </c>
      <c r="C1985" s="24" t="s">
        <v>741</v>
      </c>
      <c r="D1985" s="25" t="n">
        <v>37233</v>
      </c>
      <c r="E1985" s="25" t="n">
        <v>7797387</v>
      </c>
      <c r="F1985" s="25"/>
      <c r="G1985" s="25" t="n">
        <v>38128</v>
      </c>
      <c r="H1985" s="25" t="n">
        <v>8202288</v>
      </c>
      <c r="I1985" s="26" t="n">
        <v>22.0404752917722</v>
      </c>
      <c r="J1985" s="25" t="n">
        <v>2755</v>
      </c>
    </row>
    <row r="1986" s="30" customFormat="true" ht="25.5" hidden="false" customHeight="false" outlineLevel="0" collapsed="false">
      <c r="A1986" s="27" t="s">
        <v>3973</v>
      </c>
      <c r="B1986" s="31" t="s">
        <v>3974</v>
      </c>
      <c r="C1986" s="29" t="s">
        <v>741</v>
      </c>
      <c r="D1986" s="25" t="n">
        <v>11958</v>
      </c>
      <c r="E1986" s="25" t="n">
        <v>1660675</v>
      </c>
      <c r="F1986" s="25"/>
      <c r="G1986" s="25" t="n">
        <v>12684</v>
      </c>
      <c r="H1986" s="25" t="n">
        <v>1672465</v>
      </c>
      <c r="I1986" s="26" t="n">
        <v>1.70073155492043</v>
      </c>
      <c r="J1986" s="25" t="n">
        <v>837</v>
      </c>
    </row>
    <row r="1987" s="30" customFormat="true" ht="12.75" hidden="false" customHeight="false" outlineLevel="0" collapsed="false">
      <c r="A1987" s="23" t="s">
        <v>3975</v>
      </c>
      <c r="B1987" s="23" t="s">
        <v>3976</v>
      </c>
      <c r="C1987" s="24" t="s">
        <v>741</v>
      </c>
      <c r="D1987" s="25" t="n">
        <v>1171</v>
      </c>
      <c r="E1987" s="25" t="n">
        <v>1459511</v>
      </c>
      <c r="F1987" s="25"/>
      <c r="G1987" s="25" t="n">
        <v>1301</v>
      </c>
      <c r="H1987" s="25" t="n">
        <v>1524500</v>
      </c>
      <c r="I1987" s="26" t="s">
        <v>29</v>
      </c>
      <c r="J1987" s="25" t="n">
        <v>139</v>
      </c>
    </row>
    <row r="1988" s="30" customFormat="true" ht="12.75" hidden="false" customHeight="false" outlineLevel="0" collapsed="false">
      <c r="A1988" s="23" t="s">
        <v>3977</v>
      </c>
      <c r="B1988" s="23" t="s">
        <v>3978</v>
      </c>
      <c r="C1988" s="24" t="s">
        <v>741</v>
      </c>
      <c r="D1988" s="25" t="n">
        <v>136098</v>
      </c>
      <c r="E1988" s="25" t="n">
        <v>10743213</v>
      </c>
      <c r="F1988" s="25"/>
      <c r="G1988" s="25" t="n">
        <v>135697</v>
      </c>
      <c r="H1988" s="25" t="n">
        <v>10685922</v>
      </c>
      <c r="I1988" s="26" t="n">
        <v>13.5818746384261</v>
      </c>
      <c r="J1988" s="25" t="n">
        <v>1614</v>
      </c>
    </row>
    <row r="1989" s="30" customFormat="true" ht="25.5" hidden="false" customHeight="false" outlineLevel="0" collapsed="false">
      <c r="A1989" s="27" t="s">
        <v>3979</v>
      </c>
      <c r="B1989" s="31" t="s">
        <v>3980</v>
      </c>
      <c r="C1989" s="29" t="s">
        <v>741</v>
      </c>
      <c r="D1989" s="25" t="n">
        <v>11888</v>
      </c>
      <c r="E1989" s="25" t="n">
        <v>2392929</v>
      </c>
      <c r="F1989" s="25"/>
      <c r="G1989" s="25" t="n">
        <v>11120</v>
      </c>
      <c r="H1989" s="25" t="n">
        <v>2246151</v>
      </c>
      <c r="I1989" s="26" t="n">
        <v>4.58407738393367</v>
      </c>
      <c r="J1989" s="25" t="n">
        <v>1685</v>
      </c>
    </row>
    <row r="1990" s="30" customFormat="true" ht="12.75" hidden="false" customHeight="false" outlineLevel="0" collapsed="false">
      <c r="A1990" s="23" t="s">
        <v>3981</v>
      </c>
      <c r="B1990" s="23" t="s">
        <v>3982</v>
      </c>
      <c r="C1990" s="24" t="s">
        <v>741</v>
      </c>
      <c r="D1990" s="25" t="n">
        <v>55</v>
      </c>
      <c r="E1990" s="25" t="n">
        <v>47650</v>
      </c>
      <c r="F1990" s="25"/>
      <c r="G1990" s="25" t="n">
        <v>55</v>
      </c>
      <c r="H1990" s="25" t="n">
        <v>47650</v>
      </c>
      <c r="I1990" s="26" t="s">
        <v>29</v>
      </c>
      <c r="J1990" s="25" t="s">
        <v>29</v>
      </c>
    </row>
    <row r="1991" s="30" customFormat="true" ht="12.75" hidden="false" customHeight="false" outlineLevel="0" collapsed="false">
      <c r="A1991" s="23" t="s">
        <v>3983</v>
      </c>
      <c r="B1991" s="23" t="s">
        <v>3984</v>
      </c>
      <c r="C1991" s="24" t="s">
        <v>928</v>
      </c>
      <c r="D1991" s="25" t="n">
        <v>868376</v>
      </c>
      <c r="E1991" s="25" t="n">
        <v>27715575</v>
      </c>
      <c r="F1991" s="25"/>
      <c r="G1991" s="25" t="n">
        <v>874428</v>
      </c>
      <c r="H1991" s="25" t="n">
        <v>27875754</v>
      </c>
      <c r="I1991" s="26" t="n">
        <v>3.76530385509931</v>
      </c>
      <c r="J1991" s="25" t="n">
        <v>25818</v>
      </c>
    </row>
    <row r="1992" s="30" customFormat="true" ht="12.75" hidden="false" customHeight="false" outlineLevel="0" collapsed="false">
      <c r="A1992" s="23" t="s">
        <v>3985</v>
      </c>
      <c r="B1992" s="23" t="s">
        <v>3986</v>
      </c>
      <c r="C1992" s="24" t="s">
        <v>741</v>
      </c>
      <c r="D1992" s="25" t="n">
        <v>632</v>
      </c>
      <c r="E1992" s="25" t="n">
        <v>102804</v>
      </c>
      <c r="F1992" s="25"/>
      <c r="G1992" s="25" t="n">
        <v>620</v>
      </c>
      <c r="H1992" s="25" t="n">
        <v>101009</v>
      </c>
      <c r="I1992" s="26" t="s">
        <v>29</v>
      </c>
      <c r="J1992" s="25" t="n">
        <v>29</v>
      </c>
    </row>
    <row r="1993" s="30" customFormat="true" ht="12.75" hidden="false" customHeight="false" outlineLevel="0" collapsed="false">
      <c r="A1993" s="23" t="s">
        <v>3987</v>
      </c>
      <c r="B1993" s="23" t="s">
        <v>3988</v>
      </c>
      <c r="C1993" s="24" t="s">
        <v>741</v>
      </c>
      <c r="D1993" s="25" t="n">
        <v>621</v>
      </c>
      <c r="E1993" s="25" t="n">
        <v>76252</v>
      </c>
      <c r="F1993" s="25"/>
      <c r="G1993" s="25" t="n">
        <v>662</v>
      </c>
      <c r="H1993" s="25" t="n">
        <v>81110</v>
      </c>
      <c r="I1993" s="26" t="s">
        <v>29</v>
      </c>
      <c r="J1993" s="25" t="n">
        <v>45</v>
      </c>
    </row>
    <row r="1994" customFormat="false" ht="12.75" hidden="false" customHeight="false" outlineLevel="0" collapsed="false">
      <c r="A1994" s="23" t="s">
        <v>3989</v>
      </c>
      <c r="B1994" s="23" t="s">
        <v>3990</v>
      </c>
      <c r="C1994" s="24" t="s">
        <v>903</v>
      </c>
      <c r="D1994" s="25" t="s">
        <v>29</v>
      </c>
      <c r="E1994" s="25" t="n">
        <v>9234667</v>
      </c>
      <c r="F1994" s="25"/>
      <c r="G1994" s="25" t="s">
        <v>29</v>
      </c>
      <c r="H1994" s="25" t="n">
        <v>10162392</v>
      </c>
      <c r="I1994" s="26" t="n">
        <v>37.078772399254</v>
      </c>
      <c r="J1994" s="25" t="s">
        <v>29</v>
      </c>
    </row>
    <row r="1995" customFormat="false" ht="12.75" hidden="false" customHeight="false" outlineLevel="0" collapsed="false">
      <c r="A1995" s="23" t="s">
        <v>3991</v>
      </c>
      <c r="B1995" s="23" t="s">
        <v>3992</v>
      </c>
      <c r="C1995" s="24" t="s">
        <v>741</v>
      </c>
      <c r="D1995" s="25" t="n">
        <v>36897</v>
      </c>
      <c r="E1995" s="25" t="n">
        <v>6978899</v>
      </c>
      <c r="F1995" s="25"/>
      <c r="G1995" s="25" t="n">
        <v>33071</v>
      </c>
      <c r="H1995" s="25" t="n">
        <v>6759563</v>
      </c>
      <c r="I1995" s="26" t="n">
        <v>3.08891891384103</v>
      </c>
      <c r="J1995" s="25" t="n">
        <v>2957</v>
      </c>
    </row>
    <row r="1996" customFormat="false" ht="25.5" hidden="false" customHeight="false" outlineLevel="0" collapsed="false">
      <c r="A1996" s="27" t="s">
        <v>3993</v>
      </c>
      <c r="B1996" s="31" t="s">
        <v>3994</v>
      </c>
      <c r="C1996" s="29" t="s">
        <v>741</v>
      </c>
      <c r="D1996" s="25" t="n">
        <v>327</v>
      </c>
      <c r="E1996" s="25" t="n">
        <v>209354</v>
      </c>
      <c r="F1996" s="25"/>
      <c r="G1996" s="25" t="n">
        <v>128</v>
      </c>
      <c r="H1996" s="25" t="n">
        <v>147189</v>
      </c>
      <c r="I1996" s="26" t="s">
        <v>29</v>
      </c>
      <c r="J1996" s="25" t="n">
        <v>1405</v>
      </c>
    </row>
    <row r="1997" customFormat="false" ht="12.75" hidden="false" customHeight="false" outlineLevel="0" collapsed="false">
      <c r="A1997" s="23" t="s">
        <v>3995</v>
      </c>
      <c r="B1997" s="23" t="s">
        <v>3996</v>
      </c>
      <c r="C1997" s="24" t="s">
        <v>741</v>
      </c>
      <c r="D1997" s="25" t="n">
        <v>28625</v>
      </c>
      <c r="E1997" s="25" t="n">
        <v>1204740</v>
      </c>
      <c r="F1997" s="25"/>
      <c r="G1997" s="25" t="n">
        <v>25678</v>
      </c>
      <c r="H1997" s="25" t="n">
        <v>1059586</v>
      </c>
      <c r="I1997" s="26" t="n">
        <v>2.6383247796781</v>
      </c>
      <c r="J1997" s="25" t="n">
        <v>4346</v>
      </c>
    </row>
    <row r="1998" customFormat="false" ht="25.5" hidden="false" customHeight="false" outlineLevel="0" collapsed="false">
      <c r="A1998" s="27" t="s">
        <v>3997</v>
      </c>
      <c r="B1998" s="31" t="s">
        <v>3998</v>
      </c>
      <c r="C1998" s="29" t="s">
        <v>741</v>
      </c>
      <c r="D1998" s="25" t="n">
        <v>378</v>
      </c>
      <c r="E1998" s="25" t="n">
        <v>67564</v>
      </c>
      <c r="F1998" s="25"/>
      <c r="G1998" s="25" t="n">
        <v>378</v>
      </c>
      <c r="H1998" s="25" t="n">
        <v>67564</v>
      </c>
      <c r="I1998" s="26" t="n">
        <v>3</v>
      </c>
      <c r="J1998" s="25" t="s">
        <v>29</v>
      </c>
    </row>
    <row r="1999" customFormat="false" ht="12.75" hidden="false" customHeight="false" outlineLevel="0" collapsed="false">
      <c r="A1999" s="23" t="s">
        <v>3999</v>
      </c>
      <c r="B1999" s="23" t="s">
        <v>4000</v>
      </c>
      <c r="C1999" s="24" t="s">
        <v>741</v>
      </c>
      <c r="D1999" s="25" t="n">
        <v>26630</v>
      </c>
      <c r="E1999" s="25" t="n">
        <v>3549907</v>
      </c>
      <c r="F1999" s="25"/>
      <c r="G1999" s="25" t="n">
        <v>26360</v>
      </c>
      <c r="H1999" s="25" t="n">
        <v>3462447</v>
      </c>
      <c r="I1999" s="26" t="s">
        <v>29</v>
      </c>
      <c r="J1999" s="25" t="n">
        <v>835</v>
      </c>
    </row>
    <row r="2000" customFormat="false" ht="12.75" hidden="false" customHeight="false" outlineLevel="0" collapsed="false">
      <c r="A2000" s="23" t="s">
        <v>4001</v>
      </c>
      <c r="B2000" s="23" t="s">
        <v>4002</v>
      </c>
      <c r="C2000" s="24" t="s">
        <v>741</v>
      </c>
      <c r="D2000" s="25" t="n">
        <v>1171439</v>
      </c>
      <c r="E2000" s="25" t="n">
        <v>14084428</v>
      </c>
      <c r="F2000" s="25"/>
      <c r="G2000" s="25" t="n">
        <v>1138473</v>
      </c>
      <c r="H2000" s="25" t="n">
        <v>13662062</v>
      </c>
      <c r="I2000" s="26" t="n">
        <v>25.5728593531489</v>
      </c>
      <c r="J2000" s="25" t="n">
        <v>87655</v>
      </c>
    </row>
    <row r="2001" customFormat="false" ht="12.75" hidden="false" customHeight="false" outlineLevel="0" collapsed="false">
      <c r="A2001" s="23" t="s">
        <v>4003</v>
      </c>
      <c r="B2001" s="23" t="s">
        <v>4004</v>
      </c>
      <c r="C2001" s="24" t="s">
        <v>741</v>
      </c>
      <c r="D2001" s="25" t="n">
        <v>28957</v>
      </c>
      <c r="E2001" s="25" t="n">
        <v>601356</v>
      </c>
      <c r="F2001" s="25"/>
      <c r="G2001" s="25" t="n">
        <v>28957</v>
      </c>
      <c r="H2001" s="25" t="n">
        <v>601356</v>
      </c>
      <c r="I2001" s="26" t="s">
        <v>29</v>
      </c>
      <c r="J2001" s="25" t="s">
        <v>29</v>
      </c>
    </row>
    <row r="2002" customFormat="false" ht="12.75" hidden="false" customHeight="false" outlineLevel="0" collapsed="false">
      <c r="A2002" s="23" t="s">
        <v>4005</v>
      </c>
      <c r="B2002" s="23" t="s">
        <v>4006</v>
      </c>
      <c r="C2002" s="24" t="s">
        <v>741</v>
      </c>
      <c r="D2002" s="25" t="n">
        <v>1479802</v>
      </c>
      <c r="E2002" s="25" t="n">
        <v>8903744</v>
      </c>
      <c r="F2002" s="25"/>
      <c r="G2002" s="25" t="n">
        <v>1547579</v>
      </c>
      <c r="H2002" s="25" t="n">
        <v>9307853</v>
      </c>
      <c r="I2002" s="26" t="n">
        <v>57.1208295833636</v>
      </c>
      <c r="J2002" s="25" t="n">
        <v>115263</v>
      </c>
    </row>
    <row r="2003" customFormat="false" ht="12.75" hidden="false" customHeight="false" outlineLevel="0" collapsed="false">
      <c r="A2003" s="23" t="s">
        <v>4007</v>
      </c>
      <c r="B2003" s="23" t="s">
        <v>4008</v>
      </c>
      <c r="C2003" s="24" t="s">
        <v>741</v>
      </c>
      <c r="D2003" s="25" t="n">
        <v>150</v>
      </c>
      <c r="E2003" s="25" t="n">
        <v>19657</v>
      </c>
      <c r="F2003" s="25"/>
      <c r="G2003" s="25" t="n">
        <v>150</v>
      </c>
      <c r="H2003" s="25" t="n">
        <v>19657</v>
      </c>
      <c r="I2003" s="26" t="s">
        <v>29</v>
      </c>
      <c r="J2003" s="25" t="s">
        <v>29</v>
      </c>
    </row>
    <row r="2004" customFormat="false" ht="24" hidden="false" customHeight="true" outlineLevel="0" collapsed="false">
      <c r="A2004" s="27" t="s">
        <v>4009</v>
      </c>
      <c r="B2004" s="31" t="s">
        <v>4010</v>
      </c>
      <c r="C2004" s="29" t="s">
        <v>741</v>
      </c>
      <c r="D2004" s="25" t="n">
        <v>19688</v>
      </c>
      <c r="E2004" s="25" t="n">
        <v>2911047</v>
      </c>
      <c r="F2004" s="25"/>
      <c r="G2004" s="25" t="n">
        <v>20398</v>
      </c>
      <c r="H2004" s="25" t="n">
        <v>2958296</v>
      </c>
      <c r="I2004" s="26" t="n">
        <v>30.9301976543253</v>
      </c>
      <c r="J2004" s="25" t="n">
        <v>2997</v>
      </c>
    </row>
    <row r="2005" s="30" customFormat="true" ht="24" hidden="false" customHeight="true" outlineLevel="0" collapsed="false">
      <c r="A2005" s="27" t="s">
        <v>4011</v>
      </c>
      <c r="B2005" s="31" t="s">
        <v>4012</v>
      </c>
      <c r="C2005" s="29" t="s">
        <v>741</v>
      </c>
      <c r="D2005" s="25" t="n">
        <v>2988</v>
      </c>
      <c r="E2005" s="25" t="n">
        <v>124385</v>
      </c>
      <c r="F2005" s="25"/>
      <c r="G2005" s="25" t="n">
        <v>3242</v>
      </c>
      <c r="H2005" s="25" t="n">
        <v>138017</v>
      </c>
      <c r="I2005" s="26" t="s">
        <v>29</v>
      </c>
      <c r="J2005" s="25" t="n">
        <v>40</v>
      </c>
    </row>
    <row r="2006" s="30" customFormat="true" ht="12.75" hidden="false" customHeight="false" outlineLevel="0" collapsed="false">
      <c r="A2006" s="23" t="s">
        <v>4013</v>
      </c>
      <c r="B2006" s="23" t="s">
        <v>4014</v>
      </c>
      <c r="C2006" s="24" t="s">
        <v>741</v>
      </c>
      <c r="D2006" s="25" t="n">
        <v>169464</v>
      </c>
      <c r="E2006" s="25" t="n">
        <v>3328316</v>
      </c>
      <c r="F2006" s="25"/>
      <c r="G2006" s="25" t="n">
        <v>167292</v>
      </c>
      <c r="H2006" s="25" t="n">
        <v>3154944</v>
      </c>
      <c r="I2006" s="26" t="n">
        <v>4.60320373356865</v>
      </c>
      <c r="J2006" s="25" t="n">
        <v>3000</v>
      </c>
    </row>
    <row r="2007" s="30" customFormat="true" ht="12.75" hidden="false" customHeight="false" outlineLevel="0" collapsed="false">
      <c r="A2007" s="23" t="s">
        <v>4015</v>
      </c>
      <c r="B2007" s="23" t="s">
        <v>4016</v>
      </c>
      <c r="C2007" s="24" t="s">
        <v>741</v>
      </c>
      <c r="D2007" s="25" t="n">
        <v>14</v>
      </c>
      <c r="E2007" s="25" t="n">
        <v>1020</v>
      </c>
      <c r="F2007" s="25"/>
      <c r="G2007" s="25" t="n">
        <v>14</v>
      </c>
      <c r="H2007" s="25" t="n">
        <v>1020</v>
      </c>
      <c r="I2007" s="26" t="s">
        <v>29</v>
      </c>
      <c r="J2007" s="25" t="s">
        <v>29</v>
      </c>
    </row>
    <row r="2008" s="30" customFormat="true" ht="24" hidden="false" customHeight="true" outlineLevel="0" collapsed="false">
      <c r="A2008" s="27" t="s">
        <v>4017</v>
      </c>
      <c r="B2008" s="31" t="s">
        <v>4018</v>
      </c>
      <c r="C2008" s="29" t="s">
        <v>741</v>
      </c>
      <c r="D2008" s="25" t="n">
        <v>34024</v>
      </c>
      <c r="E2008" s="25" t="n">
        <v>656448</v>
      </c>
      <c r="F2008" s="25"/>
      <c r="G2008" s="25" t="n">
        <v>38477</v>
      </c>
      <c r="H2008" s="25" t="n">
        <v>725104</v>
      </c>
      <c r="I2008" s="26" t="s">
        <v>29</v>
      </c>
      <c r="J2008" s="25" t="n">
        <v>226</v>
      </c>
    </row>
    <row r="2009" s="30" customFormat="true" ht="12.75" hidden="false" customHeight="false" outlineLevel="0" collapsed="false">
      <c r="A2009" s="23" t="s">
        <v>4019</v>
      </c>
      <c r="B2009" s="23" t="s">
        <v>4020</v>
      </c>
      <c r="C2009" s="24" t="s">
        <v>741</v>
      </c>
      <c r="D2009" s="25" t="n">
        <v>95353</v>
      </c>
      <c r="E2009" s="25" t="n">
        <v>1690739</v>
      </c>
      <c r="F2009" s="25"/>
      <c r="G2009" s="25" t="n">
        <v>93823</v>
      </c>
      <c r="H2009" s="25" t="n">
        <v>1663488</v>
      </c>
      <c r="I2009" s="26" t="n">
        <v>46.3315172697368</v>
      </c>
      <c r="J2009" s="25" t="n">
        <v>785</v>
      </c>
    </row>
    <row r="2010" s="30" customFormat="true" ht="12.75" hidden="false" customHeight="false" outlineLevel="0" collapsed="false">
      <c r="A2010" s="23" t="s">
        <v>4021</v>
      </c>
      <c r="B2010" s="23" t="s">
        <v>4022</v>
      </c>
      <c r="C2010" s="24" t="s">
        <v>741</v>
      </c>
      <c r="D2010" s="25" t="n">
        <v>210</v>
      </c>
      <c r="E2010" s="25" t="n">
        <v>9517</v>
      </c>
      <c r="F2010" s="25"/>
      <c r="G2010" s="25" t="n">
        <v>210</v>
      </c>
      <c r="H2010" s="25" t="n">
        <v>9517</v>
      </c>
      <c r="I2010" s="26" t="s">
        <v>29</v>
      </c>
      <c r="J2010" s="25" t="s">
        <v>29</v>
      </c>
    </row>
    <row r="2011" s="30" customFormat="true" ht="12.75" hidden="false" customHeight="false" outlineLevel="0" collapsed="false">
      <c r="A2011" s="23" t="s">
        <v>4023</v>
      </c>
      <c r="B2011" s="23" t="s">
        <v>4024</v>
      </c>
      <c r="C2011" s="24" t="s">
        <v>741</v>
      </c>
      <c r="D2011" s="25" t="n">
        <v>10</v>
      </c>
      <c r="E2011" s="25" t="n">
        <v>7011</v>
      </c>
      <c r="F2011" s="25"/>
      <c r="G2011" s="25" t="n">
        <v>7</v>
      </c>
      <c r="H2011" s="25" t="n">
        <v>4908</v>
      </c>
      <c r="I2011" s="26" t="s">
        <v>29</v>
      </c>
      <c r="J2011" s="25" t="n">
        <v>3</v>
      </c>
    </row>
    <row r="2012" customFormat="false" ht="12.75" hidden="false" customHeight="false" outlineLevel="0" collapsed="false">
      <c r="A2012" s="23" t="s">
        <v>4025</v>
      </c>
      <c r="B2012" s="23" t="s">
        <v>4026</v>
      </c>
      <c r="C2012" s="24" t="s">
        <v>741</v>
      </c>
      <c r="D2012" s="25" t="n">
        <v>18</v>
      </c>
      <c r="E2012" s="25" t="n">
        <v>11620</v>
      </c>
      <c r="F2012" s="25"/>
      <c r="G2012" s="25" t="n">
        <v>17</v>
      </c>
      <c r="H2012" s="25" t="n">
        <v>10975</v>
      </c>
      <c r="I2012" s="26" t="s">
        <v>29</v>
      </c>
      <c r="J2012" s="25" t="n">
        <v>1</v>
      </c>
    </row>
    <row r="2013" customFormat="false" ht="12.75" hidden="false" customHeight="false" outlineLevel="0" collapsed="false">
      <c r="A2013" s="23" t="s">
        <v>4027</v>
      </c>
      <c r="B2013" s="23" t="s">
        <v>4028</v>
      </c>
      <c r="C2013" s="24" t="s">
        <v>741</v>
      </c>
      <c r="D2013" s="25" t="n">
        <v>61552</v>
      </c>
      <c r="E2013" s="25" t="n">
        <v>2876719</v>
      </c>
      <c r="F2013" s="25"/>
      <c r="G2013" s="25" t="n">
        <v>61121</v>
      </c>
      <c r="H2013" s="25" t="n">
        <v>2832076</v>
      </c>
      <c r="I2013" s="26" t="n">
        <v>3.27071519267138</v>
      </c>
      <c r="J2013" s="25" t="n">
        <v>846</v>
      </c>
    </row>
    <row r="2014" customFormat="false" ht="12.75" hidden="false" customHeight="false" outlineLevel="0" collapsed="false">
      <c r="A2014" s="23" t="s">
        <v>4029</v>
      </c>
      <c r="B2014" s="23" t="s">
        <v>4030</v>
      </c>
      <c r="C2014" s="24" t="s">
        <v>741</v>
      </c>
      <c r="D2014" s="25" t="n">
        <v>152065</v>
      </c>
      <c r="E2014" s="25" t="n">
        <v>8615094</v>
      </c>
      <c r="F2014" s="25"/>
      <c r="G2014" s="25" t="n">
        <v>145045</v>
      </c>
      <c r="H2014" s="25" t="n">
        <v>8302486</v>
      </c>
      <c r="I2014" s="26" t="n">
        <v>13.5664546739374</v>
      </c>
      <c r="J2014" s="25" t="n">
        <v>12789</v>
      </c>
    </row>
    <row r="2015" customFormat="false" ht="12.75" hidden="false" customHeight="false" outlineLevel="0" collapsed="false">
      <c r="A2015" s="23" t="s">
        <v>4031</v>
      </c>
      <c r="B2015" s="23" t="s">
        <v>4032</v>
      </c>
      <c r="C2015" s="24" t="s">
        <v>741</v>
      </c>
      <c r="D2015" s="25" t="n">
        <v>7690</v>
      </c>
      <c r="E2015" s="25" t="n">
        <v>1461718</v>
      </c>
      <c r="F2015" s="25"/>
      <c r="G2015" s="25" t="n">
        <v>7770</v>
      </c>
      <c r="H2015" s="25" t="n">
        <v>1473634</v>
      </c>
      <c r="I2015" s="26" t="s">
        <v>29</v>
      </c>
      <c r="J2015" s="25" t="n">
        <v>683</v>
      </c>
    </row>
    <row r="2016" customFormat="false" ht="12.75" hidden="false" customHeight="false" outlineLevel="0" collapsed="false">
      <c r="A2016" s="23" t="s">
        <v>4033</v>
      </c>
      <c r="B2016" s="23" t="s">
        <v>4034</v>
      </c>
      <c r="C2016" s="24" t="s">
        <v>741</v>
      </c>
      <c r="D2016" s="25" t="n">
        <v>202197</v>
      </c>
      <c r="E2016" s="25" t="n">
        <v>49901346</v>
      </c>
      <c r="F2016" s="25"/>
      <c r="G2016" s="25" t="n">
        <v>203566</v>
      </c>
      <c r="H2016" s="25" t="n">
        <v>50023665</v>
      </c>
      <c r="I2016" s="26" t="n">
        <v>0.528592777038628</v>
      </c>
      <c r="J2016" s="25" t="n">
        <v>7974</v>
      </c>
    </row>
    <row r="2017" customFormat="false" ht="12.75" hidden="false" customHeight="false" outlineLevel="0" collapsed="false">
      <c r="A2017" s="23" t="s">
        <v>4035</v>
      </c>
      <c r="B2017" s="23" t="s">
        <v>4036</v>
      </c>
      <c r="C2017" s="24" t="s">
        <v>741</v>
      </c>
      <c r="D2017" s="25" t="n">
        <v>329617</v>
      </c>
      <c r="E2017" s="25" t="n">
        <v>35692294</v>
      </c>
      <c r="F2017" s="25"/>
      <c r="G2017" s="25" t="n">
        <v>328765</v>
      </c>
      <c r="H2017" s="25" t="n">
        <v>36303126</v>
      </c>
      <c r="I2017" s="26" t="n">
        <v>1.10843708059741</v>
      </c>
      <c r="J2017" s="25" t="n">
        <v>7950</v>
      </c>
    </row>
    <row r="2018" customFormat="false" ht="12.75" hidden="false" customHeight="false" outlineLevel="0" collapsed="false">
      <c r="A2018" s="23" t="s">
        <v>4037</v>
      </c>
      <c r="B2018" s="23" t="s">
        <v>4038</v>
      </c>
      <c r="C2018" s="24" t="s">
        <v>741</v>
      </c>
      <c r="D2018" s="25" t="n">
        <v>24</v>
      </c>
      <c r="E2018" s="25" t="n">
        <v>1152</v>
      </c>
      <c r="F2018" s="25"/>
      <c r="G2018" s="25" t="n">
        <v>23</v>
      </c>
      <c r="H2018" s="25" t="n">
        <v>1104</v>
      </c>
      <c r="I2018" s="26" t="s">
        <v>29</v>
      </c>
      <c r="J2018" s="25" t="n">
        <v>4</v>
      </c>
    </row>
    <row r="2019" customFormat="false" ht="12.75" hidden="false" customHeight="false" outlineLevel="0" collapsed="false">
      <c r="A2019" s="23" t="s">
        <v>4039</v>
      </c>
      <c r="B2019" s="23" t="s">
        <v>4040</v>
      </c>
      <c r="C2019" s="24" t="s">
        <v>741</v>
      </c>
      <c r="D2019" s="25" t="n">
        <v>16777</v>
      </c>
      <c r="E2019" s="25" t="n">
        <v>1154194</v>
      </c>
      <c r="F2019" s="25"/>
      <c r="G2019" s="25" t="n">
        <v>16596</v>
      </c>
      <c r="H2019" s="25" t="n">
        <v>1132586</v>
      </c>
      <c r="I2019" s="26" t="s">
        <v>29</v>
      </c>
      <c r="J2019" s="25" t="n">
        <v>455</v>
      </c>
    </row>
    <row r="2020" customFormat="false" ht="12.75" hidden="false" customHeight="false" outlineLevel="0" collapsed="false">
      <c r="A2020" s="23" t="s">
        <v>4041</v>
      </c>
      <c r="B2020" s="23" t="s">
        <v>4042</v>
      </c>
      <c r="C2020" s="24" t="s">
        <v>903</v>
      </c>
      <c r="D2020" s="25" t="s">
        <v>29</v>
      </c>
      <c r="E2020" s="25" t="n">
        <v>59166</v>
      </c>
      <c r="F2020" s="25"/>
      <c r="G2020" s="25" t="s">
        <v>29</v>
      </c>
      <c r="H2020" s="25" t="n">
        <v>60784</v>
      </c>
      <c r="I2020" s="26" t="s">
        <v>29</v>
      </c>
      <c r="J2020" s="25" t="s">
        <v>29</v>
      </c>
    </row>
    <row r="2021" customFormat="false" ht="12.75" hidden="false" customHeight="false" outlineLevel="0" collapsed="false">
      <c r="A2021" s="23" t="s">
        <v>4043</v>
      </c>
      <c r="B2021" s="23" t="s">
        <v>4044</v>
      </c>
      <c r="C2021" s="24" t="s">
        <v>28</v>
      </c>
      <c r="D2021" s="25" t="n">
        <v>426179</v>
      </c>
      <c r="E2021" s="25" t="n">
        <v>11762991</v>
      </c>
      <c r="F2021" s="25"/>
      <c r="G2021" s="25" t="n">
        <v>423033</v>
      </c>
      <c r="H2021" s="25" t="n">
        <v>11613590</v>
      </c>
      <c r="I2021" s="26" t="s">
        <v>29</v>
      </c>
      <c r="J2021" s="25" t="n">
        <v>13212</v>
      </c>
    </row>
    <row r="2022" customFormat="false" ht="12.75" hidden="false" customHeight="false" outlineLevel="0" collapsed="false">
      <c r="A2022" s="23" t="s">
        <v>4045</v>
      </c>
      <c r="B2022" s="23" t="s">
        <v>4046</v>
      </c>
      <c r="C2022" s="24" t="s">
        <v>741</v>
      </c>
      <c r="D2022" s="25" t="n">
        <v>910</v>
      </c>
      <c r="E2022" s="25" t="n">
        <v>57348</v>
      </c>
      <c r="F2022" s="25"/>
      <c r="G2022" s="25" t="n">
        <v>2480</v>
      </c>
      <c r="H2022" s="25" t="n">
        <v>156290</v>
      </c>
      <c r="I2022" s="26" t="s">
        <v>29</v>
      </c>
      <c r="J2022" s="25" t="s">
        <v>29</v>
      </c>
    </row>
    <row r="2023" customFormat="false" ht="12.75" hidden="false" customHeight="false" outlineLevel="0" collapsed="false">
      <c r="A2023" s="23" t="s">
        <v>4047</v>
      </c>
      <c r="B2023" s="23" t="s">
        <v>4048</v>
      </c>
      <c r="C2023" s="24" t="s">
        <v>843</v>
      </c>
      <c r="D2023" s="25" t="n">
        <v>2720</v>
      </c>
      <c r="E2023" s="25" t="n">
        <v>158213</v>
      </c>
      <c r="F2023" s="25"/>
      <c r="G2023" s="25" t="n">
        <v>2720</v>
      </c>
      <c r="H2023" s="25" t="n">
        <v>158213</v>
      </c>
      <c r="I2023" s="26" t="n">
        <v>100</v>
      </c>
      <c r="J2023" s="25" t="s">
        <v>29</v>
      </c>
    </row>
    <row r="2024" customFormat="false" ht="12.75" hidden="false" customHeight="false" outlineLevel="0" collapsed="false">
      <c r="A2024" s="23" t="s">
        <v>4049</v>
      </c>
      <c r="B2024" s="23" t="s">
        <v>4050</v>
      </c>
      <c r="C2024" s="24" t="s">
        <v>741</v>
      </c>
      <c r="D2024" s="25" t="n">
        <v>6517</v>
      </c>
      <c r="E2024" s="25" t="n">
        <v>341836</v>
      </c>
      <c r="F2024" s="25"/>
      <c r="G2024" s="25" t="n">
        <v>6731</v>
      </c>
      <c r="H2024" s="25" t="n">
        <v>366437</v>
      </c>
      <c r="I2024" s="26" t="s">
        <v>29</v>
      </c>
      <c r="J2024" s="25" t="n">
        <v>94</v>
      </c>
    </row>
    <row r="2025" customFormat="false" ht="12.75" hidden="false" customHeight="false" outlineLevel="0" collapsed="false">
      <c r="A2025" s="23" t="s">
        <v>4051</v>
      </c>
      <c r="B2025" s="23" t="s">
        <v>4052</v>
      </c>
      <c r="C2025" s="24" t="s">
        <v>741</v>
      </c>
      <c r="D2025" s="25" t="n">
        <v>251278</v>
      </c>
      <c r="E2025" s="25" t="n">
        <v>2896038</v>
      </c>
      <c r="F2025" s="25"/>
      <c r="G2025" s="25" t="n">
        <v>251522</v>
      </c>
      <c r="H2025" s="25" t="n">
        <v>2897962</v>
      </c>
      <c r="I2025" s="26" t="s">
        <v>29</v>
      </c>
      <c r="J2025" s="25" t="n">
        <v>3524</v>
      </c>
    </row>
    <row r="2026" customFormat="false" ht="24" hidden="false" customHeight="true" outlineLevel="0" collapsed="false">
      <c r="A2026" s="27" t="s">
        <v>4053</v>
      </c>
      <c r="B2026" s="31" t="s">
        <v>4054</v>
      </c>
      <c r="C2026" s="29" t="s">
        <v>903</v>
      </c>
      <c r="D2026" s="25" t="s">
        <v>29</v>
      </c>
      <c r="E2026" s="25" t="n">
        <v>1401194</v>
      </c>
      <c r="F2026" s="25"/>
      <c r="G2026" s="25" t="s">
        <v>29</v>
      </c>
      <c r="H2026" s="25" t="n">
        <v>1304949</v>
      </c>
      <c r="I2026" s="26" t="n">
        <v>3.99737001216139</v>
      </c>
      <c r="J2026" s="25" t="s">
        <v>29</v>
      </c>
    </row>
    <row r="2027" customFormat="false" ht="12.75" hidden="false" customHeight="false" outlineLevel="0" collapsed="false">
      <c r="A2027" s="23" t="s">
        <v>4055</v>
      </c>
      <c r="B2027" s="23" t="s">
        <v>4056</v>
      </c>
      <c r="C2027" s="24" t="s">
        <v>741</v>
      </c>
      <c r="D2027" s="25" t="n">
        <v>796131</v>
      </c>
      <c r="E2027" s="25" t="n">
        <v>1130142</v>
      </c>
      <c r="F2027" s="25"/>
      <c r="G2027" s="25" t="n">
        <v>839405</v>
      </c>
      <c r="H2027" s="25" t="n">
        <v>1176930</v>
      </c>
      <c r="I2027" s="26" t="n">
        <v>19.3467028625322</v>
      </c>
      <c r="J2027" s="25" t="n">
        <v>109078</v>
      </c>
    </row>
    <row r="2028" customFormat="false" ht="12.75" hidden="false" customHeight="false" outlineLevel="0" collapsed="false">
      <c r="A2028" s="23" t="s">
        <v>4057</v>
      </c>
      <c r="B2028" s="23" t="s">
        <v>4058</v>
      </c>
      <c r="C2028" s="24" t="s">
        <v>928</v>
      </c>
      <c r="D2028" s="25" t="n">
        <v>26312</v>
      </c>
      <c r="E2028" s="25" t="n">
        <v>1164404</v>
      </c>
      <c r="F2028" s="25"/>
      <c r="G2028" s="25" t="n">
        <v>25264</v>
      </c>
      <c r="H2028" s="25" t="n">
        <v>1117214</v>
      </c>
      <c r="I2028" s="26" t="n">
        <v>33.9534574396669</v>
      </c>
      <c r="J2028" s="25" t="n">
        <v>1588</v>
      </c>
    </row>
    <row r="2029" customFormat="false" ht="12.75" hidden="false" customHeight="false" outlineLevel="0" collapsed="false">
      <c r="A2029" s="23" t="s">
        <v>4059</v>
      </c>
      <c r="B2029" s="23" t="s">
        <v>4060</v>
      </c>
      <c r="C2029" s="24" t="s">
        <v>2696</v>
      </c>
      <c r="D2029" s="25" t="n">
        <v>36350</v>
      </c>
      <c r="E2029" s="25" t="n">
        <v>1147231</v>
      </c>
      <c r="F2029" s="25"/>
      <c r="G2029" s="25" t="n">
        <v>40190</v>
      </c>
      <c r="H2029" s="25" t="n">
        <v>1277431</v>
      </c>
      <c r="I2029" s="26" t="s">
        <v>29</v>
      </c>
      <c r="J2029" s="25" t="n">
        <v>19621</v>
      </c>
    </row>
    <row r="2030" customFormat="false" ht="12.75" hidden="false" customHeight="false" outlineLevel="0" collapsed="false">
      <c r="A2030" s="23" t="s">
        <v>4061</v>
      </c>
      <c r="B2030" s="23" t="s">
        <v>4062</v>
      </c>
      <c r="C2030" s="24" t="s">
        <v>28</v>
      </c>
      <c r="D2030" s="25" t="n">
        <v>2265</v>
      </c>
      <c r="E2030" s="25" t="n">
        <v>2065353</v>
      </c>
      <c r="F2030" s="25"/>
      <c r="G2030" s="25" t="n">
        <v>2326</v>
      </c>
      <c r="H2030" s="25" t="n">
        <v>2120089</v>
      </c>
      <c r="I2030" s="26" t="s">
        <v>29</v>
      </c>
      <c r="J2030" s="25" t="n">
        <v>67</v>
      </c>
    </row>
    <row r="2031" customFormat="false" ht="24" hidden="false" customHeight="true" outlineLevel="0" collapsed="false">
      <c r="A2031" s="27" t="s">
        <v>4063</v>
      </c>
      <c r="B2031" s="31" t="s">
        <v>4064</v>
      </c>
      <c r="C2031" s="29" t="s">
        <v>741</v>
      </c>
      <c r="D2031" s="25" t="n">
        <v>3454</v>
      </c>
      <c r="E2031" s="25" t="n">
        <v>258185</v>
      </c>
      <c r="F2031" s="25"/>
      <c r="G2031" s="25" t="n">
        <v>3414</v>
      </c>
      <c r="H2031" s="25" t="n">
        <v>254539</v>
      </c>
      <c r="I2031" s="26" t="s">
        <v>29</v>
      </c>
      <c r="J2031" s="25" t="n">
        <v>56</v>
      </c>
    </row>
    <row r="2032" customFormat="false" ht="24" hidden="false" customHeight="true" outlineLevel="0" collapsed="false">
      <c r="A2032" s="27" t="s">
        <v>4065</v>
      </c>
      <c r="B2032" s="31" t="s">
        <v>4066</v>
      </c>
      <c r="C2032" s="29" t="s">
        <v>741</v>
      </c>
      <c r="D2032" s="25" t="n">
        <v>147854</v>
      </c>
      <c r="E2032" s="25" t="n">
        <v>7102759</v>
      </c>
      <c r="F2032" s="25"/>
      <c r="G2032" s="25" t="n">
        <v>143191</v>
      </c>
      <c r="H2032" s="25" t="n">
        <v>6576298</v>
      </c>
      <c r="I2032" s="26" t="n">
        <v>32.8631280091018</v>
      </c>
      <c r="J2032" s="25" t="n">
        <v>96832</v>
      </c>
    </row>
    <row r="2033" customFormat="false" ht="12.75" hidden="false" customHeight="false" outlineLevel="0" collapsed="false">
      <c r="A2033" s="23" t="s">
        <v>4067</v>
      </c>
      <c r="B2033" s="23" t="s">
        <v>4068</v>
      </c>
      <c r="C2033" s="24" t="s">
        <v>28</v>
      </c>
      <c r="D2033" s="25" t="n">
        <v>65</v>
      </c>
      <c r="E2033" s="25" t="n">
        <v>8854</v>
      </c>
      <c r="F2033" s="25"/>
      <c r="G2033" s="25" t="n">
        <v>64</v>
      </c>
      <c r="H2033" s="25" t="n">
        <v>8689</v>
      </c>
      <c r="I2033" s="26" t="s">
        <v>29</v>
      </c>
      <c r="J2033" s="25" t="s">
        <v>29</v>
      </c>
    </row>
    <row r="2034" customFormat="false" ht="12.75" hidden="false" customHeight="false" outlineLevel="0" collapsed="false">
      <c r="A2034" s="23" t="s">
        <v>4069</v>
      </c>
      <c r="B2034" s="23" t="s">
        <v>4070</v>
      </c>
      <c r="C2034" s="24" t="s">
        <v>741</v>
      </c>
      <c r="D2034" s="25" t="n">
        <v>46879</v>
      </c>
      <c r="E2034" s="25" t="n">
        <v>379654</v>
      </c>
      <c r="F2034" s="25"/>
      <c r="G2034" s="25" t="n">
        <v>46066</v>
      </c>
      <c r="H2034" s="25" t="n">
        <v>372738</v>
      </c>
      <c r="I2034" s="26" t="s">
        <v>29</v>
      </c>
      <c r="J2034" s="25" t="n">
        <v>813</v>
      </c>
    </row>
    <row r="2035" s="30" customFormat="true" ht="12.75" hidden="false" customHeight="false" outlineLevel="0" collapsed="false">
      <c r="A2035" s="23" t="s">
        <v>4071</v>
      </c>
      <c r="B2035" s="23" t="s">
        <v>4072</v>
      </c>
      <c r="C2035" s="24" t="s">
        <v>903</v>
      </c>
      <c r="D2035" s="25" t="s">
        <v>29</v>
      </c>
      <c r="E2035" s="25" t="n">
        <v>7344806</v>
      </c>
      <c r="F2035" s="25"/>
      <c r="G2035" s="25" t="s">
        <v>29</v>
      </c>
      <c r="H2035" s="25" t="n">
        <v>7436368</v>
      </c>
      <c r="I2035" s="26" t="n">
        <v>8.85435632018211</v>
      </c>
      <c r="J2035" s="25" t="s">
        <v>29</v>
      </c>
    </row>
    <row r="2036" s="30" customFormat="true" ht="12.75" hidden="false" customHeight="false" outlineLevel="0" collapsed="false">
      <c r="A2036" s="23" t="s">
        <v>4073</v>
      </c>
      <c r="B2036" s="23" t="s">
        <v>4074</v>
      </c>
      <c r="C2036" s="24" t="s">
        <v>741</v>
      </c>
      <c r="D2036" s="25" t="n">
        <v>3497</v>
      </c>
      <c r="E2036" s="25" t="n">
        <v>115401</v>
      </c>
      <c r="F2036" s="25"/>
      <c r="G2036" s="25" t="n">
        <v>3497</v>
      </c>
      <c r="H2036" s="25" t="n">
        <v>115401</v>
      </c>
      <c r="I2036" s="26" t="s">
        <v>29</v>
      </c>
      <c r="J2036" s="25" t="s">
        <v>29</v>
      </c>
    </row>
    <row r="2037" s="30" customFormat="true" ht="12.75" hidden="false" customHeight="false" outlineLevel="0" collapsed="false">
      <c r="A2037" s="23" t="s">
        <v>4075</v>
      </c>
      <c r="B2037" s="23" t="s">
        <v>4076</v>
      </c>
      <c r="C2037" s="24" t="s">
        <v>741</v>
      </c>
      <c r="D2037" s="25" t="n">
        <v>150</v>
      </c>
      <c r="E2037" s="25" t="n">
        <v>5175</v>
      </c>
      <c r="F2037" s="25"/>
      <c r="G2037" s="25" t="n">
        <v>150</v>
      </c>
      <c r="H2037" s="25" t="n">
        <v>5175</v>
      </c>
      <c r="I2037" s="26" t="s">
        <v>29</v>
      </c>
      <c r="J2037" s="25" t="s">
        <v>29</v>
      </c>
    </row>
    <row r="2038" s="30" customFormat="true" ht="12.75" hidden="false" customHeight="false" outlineLevel="0" collapsed="false">
      <c r="A2038" s="23" t="s">
        <v>4077</v>
      </c>
      <c r="B2038" s="23" t="s">
        <v>4078</v>
      </c>
      <c r="C2038" s="24" t="s">
        <v>741</v>
      </c>
      <c r="D2038" s="25" t="n">
        <v>100</v>
      </c>
      <c r="E2038" s="25" t="n">
        <v>4350</v>
      </c>
      <c r="F2038" s="25"/>
      <c r="G2038" s="25" t="n">
        <v>100</v>
      </c>
      <c r="H2038" s="25" t="n">
        <v>4350</v>
      </c>
      <c r="I2038" s="26" t="s">
        <v>29</v>
      </c>
      <c r="J2038" s="25" t="s">
        <v>29</v>
      </c>
    </row>
    <row r="2039" customFormat="false" ht="12.75" hidden="false" customHeight="false" outlineLevel="0" collapsed="false">
      <c r="A2039" s="23" t="s">
        <v>4079</v>
      </c>
      <c r="B2039" s="23" t="s">
        <v>4080</v>
      </c>
      <c r="C2039" s="24" t="s">
        <v>741</v>
      </c>
      <c r="D2039" s="25" t="n">
        <v>3889</v>
      </c>
      <c r="E2039" s="25" t="n">
        <v>204332</v>
      </c>
      <c r="F2039" s="25"/>
      <c r="G2039" s="25" t="n">
        <v>4083</v>
      </c>
      <c r="H2039" s="25" t="n">
        <v>214525</v>
      </c>
      <c r="I2039" s="26" t="s">
        <v>29</v>
      </c>
      <c r="J2039" s="25" t="n">
        <v>204</v>
      </c>
    </row>
    <row r="2040" customFormat="false" ht="12.75" hidden="false" customHeight="false" outlineLevel="0" collapsed="false">
      <c r="A2040" s="23" t="s">
        <v>4081</v>
      </c>
      <c r="B2040" s="23" t="s">
        <v>4082</v>
      </c>
      <c r="C2040" s="24" t="s">
        <v>741</v>
      </c>
      <c r="D2040" s="25" t="n">
        <v>3355</v>
      </c>
      <c r="E2040" s="25" t="n">
        <v>350413</v>
      </c>
      <c r="F2040" s="25"/>
      <c r="G2040" s="25" t="n">
        <v>3786</v>
      </c>
      <c r="H2040" s="25" t="n">
        <v>395429</v>
      </c>
      <c r="I2040" s="26" t="s">
        <v>29</v>
      </c>
      <c r="J2040" s="25" t="n">
        <v>382</v>
      </c>
    </row>
    <row r="2041" customFormat="false" ht="12.75" hidden="false" customHeight="false" outlineLevel="0" collapsed="false">
      <c r="A2041" s="23" t="s">
        <v>4083</v>
      </c>
      <c r="B2041" s="23" t="s">
        <v>4084</v>
      </c>
      <c r="C2041" s="24" t="s">
        <v>741</v>
      </c>
      <c r="D2041" s="25" t="n">
        <v>2835</v>
      </c>
      <c r="E2041" s="25" t="n">
        <v>446422</v>
      </c>
      <c r="F2041" s="25"/>
      <c r="G2041" s="25" t="n">
        <v>2870</v>
      </c>
      <c r="H2041" s="25" t="n">
        <v>451933</v>
      </c>
      <c r="I2041" s="26" t="s">
        <v>29</v>
      </c>
      <c r="J2041" s="25" t="n">
        <v>360</v>
      </c>
    </row>
    <row r="2042" customFormat="false" ht="12.75" hidden="false" customHeight="false" outlineLevel="0" collapsed="false">
      <c r="A2042" s="23" t="s">
        <v>4085</v>
      </c>
      <c r="B2042" s="23" t="s">
        <v>4086</v>
      </c>
      <c r="C2042" s="24" t="s">
        <v>741</v>
      </c>
      <c r="D2042" s="25" t="n">
        <v>101</v>
      </c>
      <c r="E2042" s="25" t="n">
        <v>3074</v>
      </c>
      <c r="F2042" s="25"/>
      <c r="G2042" s="25" t="n">
        <v>101</v>
      </c>
      <c r="H2042" s="25" t="n">
        <v>3074</v>
      </c>
      <c r="I2042" s="26" t="s">
        <v>29</v>
      </c>
      <c r="J2042" s="25" t="s">
        <v>29</v>
      </c>
    </row>
    <row r="2043" customFormat="false" ht="12.75" hidden="false" customHeight="false" outlineLevel="0" collapsed="false">
      <c r="A2043" s="23" t="s">
        <v>4087</v>
      </c>
      <c r="B2043" s="23" t="s">
        <v>4088</v>
      </c>
      <c r="C2043" s="24" t="s">
        <v>741</v>
      </c>
      <c r="D2043" s="25" t="n">
        <v>412662</v>
      </c>
      <c r="E2043" s="25" t="n">
        <v>471672</v>
      </c>
      <c r="F2043" s="25"/>
      <c r="G2043" s="25" t="n">
        <v>392650</v>
      </c>
      <c r="H2043" s="25" t="n">
        <v>448800</v>
      </c>
      <c r="I2043" s="26" t="s">
        <v>29</v>
      </c>
      <c r="J2043" s="25" t="n">
        <v>41840</v>
      </c>
    </row>
    <row r="2044" customFormat="false" ht="12.75" hidden="false" customHeight="false" outlineLevel="0" collapsed="false">
      <c r="A2044" s="23" t="s">
        <v>4089</v>
      </c>
      <c r="B2044" s="23" t="s">
        <v>4090</v>
      </c>
      <c r="C2044" s="24" t="s">
        <v>741</v>
      </c>
      <c r="D2044" s="25" t="n">
        <v>2977</v>
      </c>
      <c r="E2044" s="25" t="n">
        <v>2401821</v>
      </c>
      <c r="F2044" s="25"/>
      <c r="G2044" s="25" t="n">
        <v>2984</v>
      </c>
      <c r="H2044" s="25" t="n">
        <v>2522686</v>
      </c>
      <c r="I2044" s="26" t="n">
        <v>7.15955097067174</v>
      </c>
      <c r="J2044" s="25" t="n">
        <v>409</v>
      </c>
    </row>
    <row r="2045" customFormat="false" ht="12.75" hidden="false" customHeight="false" outlineLevel="0" collapsed="false">
      <c r="A2045" s="23" t="s">
        <v>4091</v>
      </c>
      <c r="B2045" s="23" t="s">
        <v>4092</v>
      </c>
      <c r="C2045" s="24" t="s">
        <v>741</v>
      </c>
      <c r="D2045" s="25" t="n">
        <v>30</v>
      </c>
      <c r="E2045" s="25" t="n">
        <v>19530</v>
      </c>
      <c r="F2045" s="25"/>
      <c r="G2045" s="25" t="n">
        <v>30</v>
      </c>
      <c r="H2045" s="25" t="n">
        <v>19530</v>
      </c>
      <c r="I2045" s="26" t="s">
        <v>29</v>
      </c>
      <c r="J2045" s="25" t="s">
        <v>29</v>
      </c>
    </row>
    <row r="2046" customFormat="false" ht="12.75" hidden="false" customHeight="false" outlineLevel="0" collapsed="false">
      <c r="A2046" s="23" t="s">
        <v>4093</v>
      </c>
      <c r="B2046" s="23" t="s">
        <v>4094</v>
      </c>
      <c r="C2046" s="24" t="s">
        <v>741</v>
      </c>
      <c r="D2046" s="25" t="n">
        <v>57</v>
      </c>
      <c r="E2046" s="25" t="n">
        <v>23481</v>
      </c>
      <c r="F2046" s="25"/>
      <c r="G2046" s="25" t="n">
        <v>57</v>
      </c>
      <c r="H2046" s="25" t="n">
        <v>23481</v>
      </c>
      <c r="I2046" s="26" t="s">
        <v>29</v>
      </c>
      <c r="J2046" s="25" t="s">
        <v>29</v>
      </c>
    </row>
    <row r="2047" customFormat="false" ht="12.75" hidden="false" customHeight="false" outlineLevel="0" collapsed="false">
      <c r="A2047" s="23" t="s">
        <v>4095</v>
      </c>
      <c r="B2047" s="23" t="s">
        <v>4096</v>
      </c>
      <c r="C2047" s="24" t="s">
        <v>903</v>
      </c>
      <c r="D2047" s="25" t="s">
        <v>29</v>
      </c>
      <c r="E2047" s="25" t="n">
        <v>660</v>
      </c>
      <c r="F2047" s="25"/>
      <c r="G2047" s="25" t="s">
        <v>29</v>
      </c>
      <c r="H2047" s="25" t="n">
        <v>660</v>
      </c>
      <c r="I2047" s="26" t="s">
        <v>29</v>
      </c>
      <c r="J2047" s="25" t="s">
        <v>29</v>
      </c>
    </row>
    <row r="2048" customFormat="false" ht="12.75" hidden="false" customHeight="false" outlineLevel="0" collapsed="false">
      <c r="A2048" s="23" t="s">
        <v>4097</v>
      </c>
      <c r="B2048" s="23" t="s">
        <v>4098</v>
      </c>
      <c r="C2048" s="24" t="s">
        <v>741</v>
      </c>
      <c r="D2048" s="25" t="n">
        <v>131</v>
      </c>
      <c r="E2048" s="25" t="n">
        <v>92525</v>
      </c>
      <c r="F2048" s="25"/>
      <c r="G2048" s="25" t="n">
        <v>131</v>
      </c>
      <c r="H2048" s="25" t="n">
        <v>92525</v>
      </c>
      <c r="I2048" s="26" t="s">
        <v>29</v>
      </c>
      <c r="J2048" s="25" t="s">
        <v>29</v>
      </c>
    </row>
    <row r="2049" customFormat="false" ht="12.75" hidden="false" customHeight="false" outlineLevel="0" collapsed="false">
      <c r="A2049" s="23" t="s">
        <v>4099</v>
      </c>
      <c r="B2049" s="23" t="s">
        <v>4100</v>
      </c>
      <c r="C2049" s="24" t="s">
        <v>741</v>
      </c>
      <c r="D2049" s="25" t="n">
        <v>542</v>
      </c>
      <c r="E2049" s="25" t="n">
        <v>127498</v>
      </c>
      <c r="F2049" s="25"/>
      <c r="G2049" s="25" t="n">
        <v>546</v>
      </c>
      <c r="H2049" s="25" t="n">
        <v>128340</v>
      </c>
      <c r="I2049" s="26" t="s">
        <v>29</v>
      </c>
      <c r="J2049" s="25" t="n">
        <v>8</v>
      </c>
    </row>
    <row r="2050" customFormat="false" ht="12.75" hidden="false" customHeight="false" outlineLevel="0" collapsed="false">
      <c r="A2050" s="23" t="s">
        <v>4101</v>
      </c>
      <c r="B2050" s="23" t="s">
        <v>4102</v>
      </c>
      <c r="C2050" s="24" t="s">
        <v>802</v>
      </c>
      <c r="D2050" s="25" t="n">
        <v>169</v>
      </c>
      <c r="E2050" s="25" t="n">
        <v>555576</v>
      </c>
      <c r="F2050" s="25"/>
      <c r="G2050" s="25" t="n">
        <v>183</v>
      </c>
      <c r="H2050" s="25" t="n">
        <v>557201</v>
      </c>
      <c r="I2050" s="26" t="s">
        <v>29</v>
      </c>
      <c r="J2050" s="25" t="n">
        <v>33</v>
      </c>
    </row>
    <row r="2051" customFormat="false" ht="12.75" hidden="false" customHeight="false" outlineLevel="0" collapsed="false">
      <c r="A2051" s="23" t="s">
        <v>4103</v>
      </c>
      <c r="B2051" s="23" t="s">
        <v>4104</v>
      </c>
      <c r="C2051" s="24" t="s">
        <v>802</v>
      </c>
      <c r="D2051" s="25" t="n">
        <v>59607</v>
      </c>
      <c r="E2051" s="25" t="n">
        <v>7193861</v>
      </c>
      <c r="F2051" s="25"/>
      <c r="G2051" s="25" t="n">
        <v>61160</v>
      </c>
      <c r="H2051" s="25" t="n">
        <v>7335360</v>
      </c>
      <c r="I2051" s="26" t="n">
        <v>36.8996859049863</v>
      </c>
      <c r="J2051" s="25" t="n">
        <v>2280</v>
      </c>
    </row>
    <row r="2052" s="30" customFormat="true" ht="12.75" hidden="false" customHeight="false" outlineLevel="0" collapsed="false">
      <c r="A2052" s="23" t="s">
        <v>4105</v>
      </c>
      <c r="B2052" s="23" t="s">
        <v>4106</v>
      </c>
      <c r="C2052" s="24" t="s">
        <v>903</v>
      </c>
      <c r="D2052" s="25" t="s">
        <v>29</v>
      </c>
      <c r="E2052" s="25" t="n">
        <v>33525</v>
      </c>
      <c r="F2052" s="25"/>
      <c r="G2052" s="25" t="s">
        <v>29</v>
      </c>
      <c r="H2052" s="25" t="n">
        <v>33130</v>
      </c>
      <c r="I2052" s="26" t="s">
        <v>29</v>
      </c>
      <c r="J2052" s="25" t="s">
        <v>29</v>
      </c>
    </row>
    <row r="2053" s="30" customFormat="true" ht="12.75" hidden="false" customHeight="false" outlineLevel="0" collapsed="false">
      <c r="A2053" s="23" t="s">
        <v>4107</v>
      </c>
      <c r="B2053" s="23" t="s">
        <v>4108</v>
      </c>
      <c r="C2053" s="24" t="s">
        <v>741</v>
      </c>
      <c r="D2053" s="25" t="n">
        <v>158</v>
      </c>
      <c r="E2053" s="25" t="n">
        <v>101868</v>
      </c>
      <c r="F2053" s="25"/>
      <c r="G2053" s="25" t="n">
        <v>158</v>
      </c>
      <c r="H2053" s="25" t="n">
        <v>102728</v>
      </c>
      <c r="I2053" s="26" t="s">
        <v>29</v>
      </c>
      <c r="J2053" s="25" t="n">
        <v>7</v>
      </c>
    </row>
    <row r="2054" s="30" customFormat="true" ht="12.75" hidden="false" customHeight="false" outlineLevel="0" collapsed="false">
      <c r="A2054" s="23" t="s">
        <v>4109</v>
      </c>
      <c r="B2054" s="23" t="s">
        <v>4110</v>
      </c>
      <c r="C2054" s="24" t="s">
        <v>741</v>
      </c>
      <c r="D2054" s="25" t="n">
        <v>4</v>
      </c>
      <c r="E2054" s="25" t="n">
        <v>31619</v>
      </c>
      <c r="F2054" s="25"/>
      <c r="G2054" s="25" t="n">
        <v>4</v>
      </c>
      <c r="H2054" s="25" t="n">
        <v>31619</v>
      </c>
      <c r="I2054" s="26" t="n">
        <v>1</v>
      </c>
      <c r="J2054" s="25" t="s">
        <v>29</v>
      </c>
    </row>
    <row r="2055" s="30" customFormat="true" ht="24" hidden="false" customHeight="true" outlineLevel="0" collapsed="false">
      <c r="A2055" s="27" t="s">
        <v>4111</v>
      </c>
      <c r="B2055" s="31" t="s">
        <v>4112</v>
      </c>
      <c r="C2055" s="29" t="s">
        <v>903</v>
      </c>
      <c r="D2055" s="25" t="s">
        <v>29</v>
      </c>
      <c r="E2055" s="25" t="n">
        <v>288780</v>
      </c>
      <c r="F2055" s="25"/>
      <c r="G2055" s="25" t="s">
        <v>29</v>
      </c>
      <c r="H2055" s="25" t="n">
        <v>288780</v>
      </c>
      <c r="I2055" s="26" t="s">
        <v>29</v>
      </c>
      <c r="J2055" s="25" t="s">
        <v>29</v>
      </c>
    </row>
    <row r="2056" s="30" customFormat="true" ht="12.75" hidden="false" customHeight="false" outlineLevel="0" collapsed="false">
      <c r="A2056" s="23" t="s">
        <v>4113</v>
      </c>
      <c r="B2056" s="23" t="s">
        <v>4114</v>
      </c>
      <c r="C2056" s="24" t="s">
        <v>903</v>
      </c>
      <c r="D2056" s="25" t="s">
        <v>29</v>
      </c>
      <c r="E2056" s="25" t="n">
        <v>102713</v>
      </c>
      <c r="F2056" s="25"/>
      <c r="G2056" s="25" t="s">
        <v>29</v>
      </c>
      <c r="H2056" s="25" t="n">
        <v>102713</v>
      </c>
      <c r="I2056" s="26" t="n">
        <v>2</v>
      </c>
      <c r="J2056" s="25" t="s">
        <v>29</v>
      </c>
    </row>
    <row r="2057" s="30" customFormat="true" ht="25.5" hidden="false" customHeight="false" outlineLevel="0" collapsed="false">
      <c r="A2057" s="27" t="s">
        <v>4115</v>
      </c>
      <c r="B2057" s="31" t="s">
        <v>4116</v>
      </c>
      <c r="C2057" s="29" t="s">
        <v>741</v>
      </c>
      <c r="D2057" s="25" t="n">
        <v>13720</v>
      </c>
      <c r="E2057" s="25" t="n">
        <v>108570</v>
      </c>
      <c r="F2057" s="25"/>
      <c r="G2057" s="25" t="n">
        <v>14990</v>
      </c>
      <c r="H2057" s="25" t="n">
        <v>118611</v>
      </c>
      <c r="I2057" s="26" t="s">
        <v>29</v>
      </c>
      <c r="J2057" s="25" t="n">
        <v>3550</v>
      </c>
    </row>
    <row r="2058" s="30" customFormat="true" ht="38.25" hidden="false" customHeight="false" outlineLevel="0" collapsed="false">
      <c r="A2058" s="27" t="s">
        <v>4117</v>
      </c>
      <c r="B2058" s="31" t="s">
        <v>4118</v>
      </c>
      <c r="C2058" s="29" t="s">
        <v>741</v>
      </c>
      <c r="D2058" s="25" t="n">
        <v>93547</v>
      </c>
      <c r="E2058" s="25" t="n">
        <v>572620</v>
      </c>
      <c r="F2058" s="25"/>
      <c r="G2058" s="25" t="n">
        <v>70061</v>
      </c>
      <c r="H2058" s="25" t="n">
        <v>432731</v>
      </c>
      <c r="I2058" s="26" t="s">
        <v>29</v>
      </c>
      <c r="J2058" s="25" t="n">
        <v>32013</v>
      </c>
    </row>
    <row r="2059" s="30" customFormat="true" ht="12.75" hidden="false" customHeight="false" outlineLevel="0" collapsed="false">
      <c r="A2059" s="23" t="s">
        <v>4119</v>
      </c>
      <c r="B2059" s="23" t="s">
        <v>4120</v>
      </c>
      <c r="C2059" s="24" t="s">
        <v>741</v>
      </c>
      <c r="D2059" s="25" t="n">
        <v>58</v>
      </c>
      <c r="E2059" s="25" t="n">
        <v>1659</v>
      </c>
      <c r="F2059" s="25"/>
      <c r="G2059" s="25" t="n">
        <v>57</v>
      </c>
      <c r="H2059" s="25" t="n">
        <v>1630</v>
      </c>
      <c r="I2059" s="26" t="s">
        <v>29</v>
      </c>
      <c r="J2059" s="25" t="n">
        <v>7</v>
      </c>
    </row>
    <row r="2060" s="30" customFormat="true" ht="12" hidden="false" customHeight="true" outlineLevel="0" collapsed="false">
      <c r="A2060" s="23" t="s">
        <v>4121</v>
      </c>
      <c r="B2060" s="23" t="s">
        <v>4122</v>
      </c>
      <c r="C2060" s="24" t="s">
        <v>741</v>
      </c>
      <c r="D2060" s="25" t="n">
        <v>150</v>
      </c>
      <c r="E2060" s="25" t="n">
        <v>1094474</v>
      </c>
      <c r="F2060" s="25"/>
      <c r="G2060" s="25" t="n">
        <v>109</v>
      </c>
      <c r="H2060" s="25" t="n">
        <v>1057159</v>
      </c>
      <c r="I2060" s="26" t="n">
        <v>0.922462940768607</v>
      </c>
      <c r="J2060" s="25" t="n">
        <v>41</v>
      </c>
    </row>
    <row r="2061" s="30" customFormat="true" ht="12.75" hidden="false" customHeight="false" outlineLevel="0" collapsed="false">
      <c r="A2061" s="23" t="s">
        <v>4123</v>
      </c>
      <c r="B2061" s="23" t="s">
        <v>4124</v>
      </c>
      <c r="C2061" s="24" t="s">
        <v>741</v>
      </c>
      <c r="D2061" s="25" t="n">
        <v>231</v>
      </c>
      <c r="E2061" s="25" t="n">
        <v>2150385</v>
      </c>
      <c r="F2061" s="25"/>
      <c r="G2061" s="25" t="n">
        <v>226</v>
      </c>
      <c r="H2061" s="25" t="n">
        <v>2142635</v>
      </c>
      <c r="I2061" s="26" t="n">
        <v>23.9819217925592</v>
      </c>
      <c r="J2061" s="25" t="n">
        <v>11</v>
      </c>
    </row>
    <row r="2062" s="30" customFormat="true" ht="12.75" hidden="false" customHeight="false" outlineLevel="0" collapsed="false">
      <c r="A2062" s="23" t="s">
        <v>4125</v>
      </c>
      <c r="B2062" s="23" t="s">
        <v>4126</v>
      </c>
      <c r="C2062" s="24" t="s">
        <v>741</v>
      </c>
      <c r="D2062" s="25" t="n">
        <v>450</v>
      </c>
      <c r="E2062" s="25" t="n">
        <v>871</v>
      </c>
      <c r="F2062" s="25"/>
      <c r="G2062" s="25" t="n">
        <v>408</v>
      </c>
      <c r="H2062" s="25" t="n">
        <v>790</v>
      </c>
      <c r="I2062" s="26" t="s">
        <v>29</v>
      </c>
      <c r="J2062" s="25" t="n">
        <v>162</v>
      </c>
    </row>
    <row r="2063" s="30" customFormat="true" ht="12.75" hidden="false" customHeight="false" outlineLevel="0" collapsed="false">
      <c r="A2063" s="23" t="s">
        <v>4127</v>
      </c>
      <c r="B2063" s="23" t="s">
        <v>4128</v>
      </c>
      <c r="C2063" s="24" t="s">
        <v>741</v>
      </c>
      <c r="D2063" s="25" t="n">
        <v>29347</v>
      </c>
      <c r="E2063" s="25" t="n">
        <v>782494</v>
      </c>
      <c r="F2063" s="25"/>
      <c r="G2063" s="25" t="n">
        <v>31543</v>
      </c>
      <c r="H2063" s="25" t="n">
        <v>798301</v>
      </c>
      <c r="I2063" s="26" t="s">
        <v>29</v>
      </c>
      <c r="J2063" s="25" t="n">
        <v>6336</v>
      </c>
    </row>
    <row r="2064" s="30" customFormat="true" ht="12.75" hidden="false" customHeight="false" outlineLevel="0" collapsed="false">
      <c r="A2064" s="23" t="s">
        <v>4129</v>
      </c>
      <c r="B2064" s="23" t="s">
        <v>4130</v>
      </c>
      <c r="C2064" s="24" t="s">
        <v>741</v>
      </c>
      <c r="D2064" s="25" t="n">
        <v>13361</v>
      </c>
      <c r="E2064" s="25" t="n">
        <v>1211990</v>
      </c>
      <c r="F2064" s="25"/>
      <c r="G2064" s="25" t="n">
        <v>12220</v>
      </c>
      <c r="H2064" s="25" t="n">
        <v>1108494</v>
      </c>
      <c r="I2064" s="26" t="n">
        <v>1</v>
      </c>
      <c r="J2064" s="25" t="n">
        <v>1929</v>
      </c>
    </row>
    <row r="2065" customFormat="false" ht="12.75" hidden="false" customHeight="false" outlineLevel="0" collapsed="false">
      <c r="A2065" s="23" t="s">
        <v>4131</v>
      </c>
      <c r="B2065" s="23" t="s">
        <v>4132</v>
      </c>
      <c r="C2065" s="24" t="s">
        <v>741</v>
      </c>
      <c r="D2065" s="25" t="n">
        <v>709115</v>
      </c>
      <c r="E2065" s="25" t="n">
        <v>1565593</v>
      </c>
      <c r="F2065" s="25"/>
      <c r="G2065" s="25" t="n">
        <v>699918</v>
      </c>
      <c r="H2065" s="25" t="n">
        <v>1541708</v>
      </c>
      <c r="I2065" s="26" t="n">
        <v>7.34357738300638</v>
      </c>
      <c r="J2065" s="25" t="n">
        <v>47896</v>
      </c>
    </row>
    <row r="2066" customFormat="false" ht="12.75" hidden="false" customHeight="false" outlineLevel="0" collapsed="false">
      <c r="A2066" s="23" t="s">
        <v>4133</v>
      </c>
      <c r="B2066" s="23" t="s">
        <v>4134</v>
      </c>
      <c r="C2066" s="24" t="s">
        <v>741</v>
      </c>
      <c r="D2066" s="25" t="n">
        <v>160675</v>
      </c>
      <c r="E2066" s="25" t="n">
        <v>4430521</v>
      </c>
      <c r="F2066" s="25"/>
      <c r="G2066" s="25" t="n">
        <v>159180</v>
      </c>
      <c r="H2066" s="25" t="n">
        <v>4374269</v>
      </c>
      <c r="I2066" s="26" t="n">
        <v>43</v>
      </c>
      <c r="J2066" s="25" t="n">
        <v>10115</v>
      </c>
    </row>
    <row r="2067" customFormat="false" ht="12.75" hidden="false" customHeight="false" outlineLevel="0" collapsed="false">
      <c r="A2067" s="23" t="s">
        <v>4135</v>
      </c>
      <c r="B2067" s="23" t="s">
        <v>4136</v>
      </c>
      <c r="C2067" s="24" t="s">
        <v>741</v>
      </c>
      <c r="D2067" s="25" t="n">
        <v>128348</v>
      </c>
      <c r="E2067" s="25" t="n">
        <v>1023154</v>
      </c>
      <c r="F2067" s="25"/>
      <c r="G2067" s="25" t="n">
        <v>134472</v>
      </c>
      <c r="H2067" s="25" t="n">
        <v>1089565</v>
      </c>
      <c r="I2067" s="26" t="s">
        <v>29</v>
      </c>
      <c r="J2067" s="25" t="n">
        <v>10903</v>
      </c>
    </row>
    <row r="2068" customFormat="false" ht="12.75" hidden="false" customHeight="false" outlineLevel="0" collapsed="false">
      <c r="A2068" s="23" t="s">
        <v>4137</v>
      </c>
      <c r="B2068" s="23" t="s">
        <v>4138</v>
      </c>
      <c r="C2068" s="24" t="s">
        <v>903</v>
      </c>
      <c r="D2068" s="25" t="s">
        <v>29</v>
      </c>
      <c r="E2068" s="25" t="n">
        <v>630668</v>
      </c>
      <c r="F2068" s="25"/>
      <c r="G2068" s="25" t="s">
        <v>29</v>
      </c>
      <c r="H2068" s="25" t="n">
        <v>630210</v>
      </c>
      <c r="I2068" s="26" t="s">
        <v>29</v>
      </c>
      <c r="J2068" s="25" t="s">
        <v>29</v>
      </c>
    </row>
    <row r="2069" customFormat="false" ht="12.75" hidden="false" customHeight="false" outlineLevel="0" collapsed="false">
      <c r="A2069" s="23" t="s">
        <v>4139</v>
      </c>
      <c r="B2069" s="23" t="s">
        <v>4140</v>
      </c>
      <c r="C2069" s="24" t="s">
        <v>903</v>
      </c>
      <c r="D2069" s="25" t="s">
        <v>29</v>
      </c>
      <c r="E2069" s="25" t="n">
        <v>490528</v>
      </c>
      <c r="F2069" s="25"/>
      <c r="G2069" s="25" t="s">
        <v>29</v>
      </c>
      <c r="H2069" s="25" t="n">
        <v>531410</v>
      </c>
      <c r="I2069" s="26" t="n">
        <v>11.8983158013586</v>
      </c>
      <c r="J2069" s="25" t="s">
        <v>29</v>
      </c>
    </row>
    <row r="2070" customFormat="false" ht="12.75" hidden="false" customHeight="false" outlineLevel="0" collapsed="false">
      <c r="A2070" s="23" t="s">
        <v>4141</v>
      </c>
      <c r="B2070" s="23" t="s">
        <v>4142</v>
      </c>
      <c r="C2070" s="24" t="s">
        <v>903</v>
      </c>
      <c r="D2070" s="25" t="s">
        <v>29</v>
      </c>
      <c r="E2070" s="25" t="n">
        <v>470979</v>
      </c>
      <c r="F2070" s="25"/>
      <c r="G2070" s="25" t="s">
        <v>29</v>
      </c>
      <c r="H2070" s="25" t="n">
        <v>470979</v>
      </c>
      <c r="I2070" s="26" t="s">
        <v>29</v>
      </c>
      <c r="J2070" s="25" t="s">
        <v>29</v>
      </c>
    </row>
    <row r="2071" customFormat="false" ht="12.75" hidden="false" customHeight="false" outlineLevel="0" collapsed="false">
      <c r="A2071" s="23" t="s">
        <v>4143</v>
      </c>
      <c r="B2071" s="23" t="s">
        <v>4144</v>
      </c>
      <c r="C2071" s="24" t="s">
        <v>903</v>
      </c>
      <c r="D2071" s="25" t="s">
        <v>29</v>
      </c>
      <c r="E2071" s="25" t="n">
        <v>16552436</v>
      </c>
      <c r="F2071" s="25"/>
      <c r="G2071" s="25" t="s">
        <v>29</v>
      </c>
      <c r="H2071" s="25" t="n">
        <v>16566492</v>
      </c>
      <c r="I2071" s="26" t="n">
        <v>1.90101591815576</v>
      </c>
      <c r="J2071" s="25" t="s">
        <v>29</v>
      </c>
    </row>
    <row r="2072" customFormat="false" ht="12.75" hidden="false" customHeight="false" outlineLevel="0" collapsed="false">
      <c r="A2072" s="23" t="s">
        <v>4145</v>
      </c>
      <c r="B2072" s="23" t="s">
        <v>4146</v>
      </c>
      <c r="C2072" s="24" t="s">
        <v>802</v>
      </c>
      <c r="D2072" s="25" t="n">
        <v>50</v>
      </c>
      <c r="E2072" s="25" t="n">
        <v>58413</v>
      </c>
      <c r="F2072" s="25"/>
      <c r="G2072" s="25" t="n">
        <v>50</v>
      </c>
      <c r="H2072" s="25" t="n">
        <v>58413</v>
      </c>
      <c r="I2072" s="26" t="n">
        <v>2</v>
      </c>
      <c r="J2072" s="25" t="n">
        <v>7</v>
      </c>
    </row>
    <row r="2073" customFormat="false" ht="25.5" hidden="false" customHeight="false" outlineLevel="0" collapsed="false">
      <c r="A2073" s="27" t="s">
        <v>4147</v>
      </c>
      <c r="B2073" s="31" t="s">
        <v>4148</v>
      </c>
      <c r="C2073" s="29" t="s">
        <v>741</v>
      </c>
      <c r="D2073" s="25" t="n">
        <v>62581</v>
      </c>
      <c r="E2073" s="25" t="n">
        <v>129505</v>
      </c>
      <c r="F2073" s="25"/>
      <c r="G2073" s="25" t="n">
        <v>68819</v>
      </c>
      <c r="H2073" s="25" t="n">
        <v>145248</v>
      </c>
      <c r="I2073" s="26" t="s">
        <v>29</v>
      </c>
      <c r="J2073" s="25" t="s">
        <v>29</v>
      </c>
    </row>
    <row r="2074" customFormat="false" ht="12.75" hidden="false" customHeight="false" outlineLevel="0" collapsed="false">
      <c r="A2074" s="23" t="s">
        <v>4149</v>
      </c>
      <c r="B2074" s="23" t="s">
        <v>4150</v>
      </c>
      <c r="C2074" s="24" t="s">
        <v>802</v>
      </c>
      <c r="D2074" s="25" t="n">
        <v>1686554</v>
      </c>
      <c r="E2074" s="25" t="n">
        <v>18855126</v>
      </c>
      <c r="F2074" s="25"/>
      <c r="G2074" s="25" t="n">
        <v>1861864</v>
      </c>
      <c r="H2074" s="25" t="n">
        <v>20622042</v>
      </c>
      <c r="I2074" s="26" t="n">
        <v>45.0391582947993</v>
      </c>
      <c r="J2074" s="25" t="n">
        <v>153521</v>
      </c>
    </row>
    <row r="2075" customFormat="false" ht="12.75" hidden="false" customHeight="false" outlineLevel="0" collapsed="false">
      <c r="A2075" s="23" t="s">
        <v>4151</v>
      </c>
      <c r="B2075" s="23" t="s">
        <v>4152</v>
      </c>
      <c r="C2075" s="24" t="s">
        <v>741</v>
      </c>
      <c r="D2075" s="25" t="n">
        <v>1853887</v>
      </c>
      <c r="E2075" s="25" t="n">
        <v>1015350</v>
      </c>
      <c r="F2075" s="25"/>
      <c r="G2075" s="25" t="n">
        <v>1814489</v>
      </c>
      <c r="H2075" s="25" t="n">
        <v>915481</v>
      </c>
      <c r="I2075" s="26" t="s">
        <v>29</v>
      </c>
      <c r="J2075" s="25" t="n">
        <v>42114</v>
      </c>
    </row>
    <row r="2076" customFormat="false" ht="12.75" hidden="false" customHeight="false" outlineLevel="0" collapsed="false">
      <c r="A2076" s="23" t="s">
        <v>4153</v>
      </c>
      <c r="B2076" s="23" t="s">
        <v>4154</v>
      </c>
      <c r="C2076" s="24" t="s">
        <v>741</v>
      </c>
      <c r="D2076" s="25" t="n">
        <v>1837</v>
      </c>
      <c r="E2076" s="25" t="n">
        <v>21511167</v>
      </c>
      <c r="F2076" s="25"/>
      <c r="G2076" s="25" t="n">
        <v>2038</v>
      </c>
      <c r="H2076" s="25" t="n">
        <v>23895137</v>
      </c>
      <c r="I2076" s="26" t="n">
        <v>46.6577546301576</v>
      </c>
      <c r="J2076" s="25" t="n">
        <v>225</v>
      </c>
    </row>
    <row r="2077" customFormat="false" ht="12.75" hidden="false" customHeight="false" outlineLevel="0" collapsed="false">
      <c r="A2077" s="23" t="s">
        <v>4155</v>
      </c>
      <c r="B2077" s="23" t="s">
        <v>4156</v>
      </c>
      <c r="C2077" s="24" t="s">
        <v>741</v>
      </c>
      <c r="D2077" s="25" t="n">
        <v>820</v>
      </c>
      <c r="E2077" s="25" t="n">
        <v>20100</v>
      </c>
      <c r="F2077" s="25"/>
      <c r="G2077" s="25" t="n">
        <v>620</v>
      </c>
      <c r="H2077" s="25" t="n">
        <v>15198</v>
      </c>
      <c r="I2077" s="26" t="s">
        <v>29</v>
      </c>
      <c r="J2077" s="25" t="n">
        <v>1865</v>
      </c>
    </row>
    <row r="2078" s="30" customFormat="true" ht="25.5" hidden="false" customHeight="false" outlineLevel="0" collapsed="false">
      <c r="A2078" s="27" t="s">
        <v>4157</v>
      </c>
      <c r="B2078" s="31" t="s">
        <v>4158</v>
      </c>
      <c r="C2078" s="29" t="s">
        <v>741</v>
      </c>
      <c r="D2078" s="25" t="n">
        <v>225846</v>
      </c>
      <c r="E2078" s="25" t="n">
        <v>746006</v>
      </c>
      <c r="F2078" s="25"/>
      <c r="G2078" s="25" t="n">
        <v>226884</v>
      </c>
      <c r="H2078" s="25" t="n">
        <v>800378</v>
      </c>
      <c r="I2078" s="26" t="n">
        <v>11.6211240189011</v>
      </c>
      <c r="J2078" s="25" t="n">
        <v>97363</v>
      </c>
    </row>
    <row r="2079" s="30" customFormat="true" ht="12.75" hidden="false" customHeight="false" outlineLevel="0" collapsed="false">
      <c r="A2079" s="23" t="s">
        <v>4159</v>
      </c>
      <c r="B2079" s="23" t="s">
        <v>4160</v>
      </c>
      <c r="C2079" s="24" t="s">
        <v>741</v>
      </c>
      <c r="D2079" s="25" t="n">
        <v>788</v>
      </c>
      <c r="E2079" s="25" t="n">
        <v>29079</v>
      </c>
      <c r="F2079" s="25"/>
      <c r="G2079" s="25" t="n">
        <v>608</v>
      </c>
      <c r="H2079" s="25" t="n">
        <v>24400</v>
      </c>
      <c r="I2079" s="26" t="s">
        <v>29</v>
      </c>
      <c r="J2079" s="25" t="n">
        <v>1430</v>
      </c>
    </row>
    <row r="2080" s="30" customFormat="true" ht="12.75" hidden="false" customHeight="false" outlineLevel="0" collapsed="false">
      <c r="A2080" s="23" t="s">
        <v>4161</v>
      </c>
      <c r="B2080" s="23" t="s">
        <v>4162</v>
      </c>
      <c r="C2080" s="24" t="s">
        <v>741</v>
      </c>
      <c r="D2080" s="25" t="n">
        <v>935</v>
      </c>
      <c r="E2080" s="25" t="n">
        <v>87491</v>
      </c>
      <c r="F2080" s="25"/>
      <c r="G2080" s="25" t="n">
        <v>968</v>
      </c>
      <c r="H2080" s="25" t="n">
        <v>90461</v>
      </c>
      <c r="I2080" s="26" t="s">
        <v>29</v>
      </c>
      <c r="J2080" s="25" t="n">
        <v>6</v>
      </c>
    </row>
    <row r="2081" s="30" customFormat="true" ht="12.75" hidden="false" customHeight="false" outlineLevel="0" collapsed="false">
      <c r="A2081" s="23" t="s">
        <v>4163</v>
      </c>
      <c r="B2081" s="23" t="s">
        <v>4164</v>
      </c>
      <c r="C2081" s="24" t="s">
        <v>741</v>
      </c>
      <c r="D2081" s="25" t="n">
        <v>1004558</v>
      </c>
      <c r="E2081" s="25" t="n">
        <v>7345815</v>
      </c>
      <c r="F2081" s="25"/>
      <c r="G2081" s="25" t="n">
        <v>913528</v>
      </c>
      <c r="H2081" s="25" t="n">
        <v>6679716</v>
      </c>
      <c r="I2081" s="26" t="n">
        <v>13</v>
      </c>
      <c r="J2081" s="25" t="n">
        <v>391846</v>
      </c>
    </row>
    <row r="2082" customFormat="false" ht="12.75" hidden="false" customHeight="false" outlineLevel="0" collapsed="false">
      <c r="A2082" s="23" t="s">
        <v>4165</v>
      </c>
      <c r="B2082" s="23" t="s">
        <v>4166</v>
      </c>
      <c r="C2082" s="24" t="s">
        <v>741</v>
      </c>
      <c r="D2082" s="25" t="n">
        <v>113</v>
      </c>
      <c r="E2082" s="25" t="n">
        <v>7622</v>
      </c>
      <c r="F2082" s="25"/>
      <c r="G2082" s="25" t="n">
        <v>99</v>
      </c>
      <c r="H2082" s="25" t="n">
        <v>7162</v>
      </c>
      <c r="I2082" s="26" t="s">
        <v>29</v>
      </c>
      <c r="J2082" s="25" t="n">
        <v>14</v>
      </c>
    </row>
    <row r="2083" customFormat="false" ht="12.75" hidden="false" customHeight="false" outlineLevel="0" collapsed="false">
      <c r="A2083" s="23" t="s">
        <v>4167</v>
      </c>
      <c r="B2083" s="23" t="s">
        <v>4168</v>
      </c>
      <c r="C2083" s="24" t="s">
        <v>741</v>
      </c>
      <c r="D2083" s="25" t="n">
        <v>420</v>
      </c>
      <c r="E2083" s="25" t="n">
        <v>398402</v>
      </c>
      <c r="F2083" s="25"/>
      <c r="G2083" s="25" t="n">
        <v>427</v>
      </c>
      <c r="H2083" s="25" t="n">
        <v>404845</v>
      </c>
      <c r="I2083" s="26" t="n">
        <v>15.6065061937285</v>
      </c>
      <c r="J2083" s="25" t="n">
        <v>6</v>
      </c>
    </row>
    <row r="2084" customFormat="false" ht="12.75" hidden="false" customHeight="false" outlineLevel="0" collapsed="false">
      <c r="A2084" s="23" t="s">
        <v>4169</v>
      </c>
      <c r="B2084" s="23" t="s">
        <v>4170</v>
      </c>
      <c r="C2084" s="24" t="s">
        <v>741</v>
      </c>
      <c r="D2084" s="25" t="n">
        <v>97</v>
      </c>
      <c r="E2084" s="25" t="n">
        <v>654825</v>
      </c>
      <c r="F2084" s="25"/>
      <c r="G2084" s="25" t="n">
        <v>104</v>
      </c>
      <c r="H2084" s="25" t="n">
        <v>693325</v>
      </c>
      <c r="I2084" s="26" t="n">
        <v>22.2118054303537</v>
      </c>
      <c r="J2084" s="25" t="s">
        <v>29</v>
      </c>
    </row>
    <row r="2085" customFormat="false" ht="12.75" hidden="false" customHeight="false" outlineLevel="0" collapsed="false">
      <c r="A2085" s="23" t="s">
        <v>4171</v>
      </c>
      <c r="B2085" s="23" t="s">
        <v>4172</v>
      </c>
      <c r="C2085" s="24" t="s">
        <v>741</v>
      </c>
      <c r="D2085" s="25" t="n">
        <v>303</v>
      </c>
      <c r="E2085" s="25" t="n">
        <v>3966807</v>
      </c>
      <c r="F2085" s="25"/>
      <c r="G2085" s="25" t="n">
        <v>298</v>
      </c>
      <c r="H2085" s="25" t="n">
        <v>4014122</v>
      </c>
      <c r="I2085" s="26" t="n">
        <v>0.643630661947993</v>
      </c>
      <c r="J2085" s="25" t="n">
        <v>10</v>
      </c>
    </row>
    <row r="2086" customFormat="false" ht="12.75" hidden="false" customHeight="false" outlineLevel="0" collapsed="false">
      <c r="A2086" s="23" t="s">
        <v>4173</v>
      </c>
      <c r="B2086" s="23" t="s">
        <v>4174</v>
      </c>
      <c r="C2086" s="24" t="s">
        <v>741</v>
      </c>
      <c r="D2086" s="25" t="n">
        <v>313</v>
      </c>
      <c r="E2086" s="25" t="n">
        <v>284743</v>
      </c>
      <c r="F2086" s="25"/>
      <c r="G2086" s="25" t="n">
        <v>312</v>
      </c>
      <c r="H2086" s="25" t="n">
        <v>283683</v>
      </c>
      <c r="I2086" s="26" t="s">
        <v>29</v>
      </c>
      <c r="J2086" s="25" t="n">
        <v>1</v>
      </c>
    </row>
    <row r="2087" customFormat="false" ht="12.75" hidden="false" customHeight="false" outlineLevel="0" collapsed="false">
      <c r="A2087" s="23" t="s">
        <v>4175</v>
      </c>
      <c r="B2087" s="23" t="s">
        <v>4176</v>
      </c>
      <c r="C2087" s="24" t="s">
        <v>741</v>
      </c>
      <c r="D2087" s="25" t="n">
        <v>104788503</v>
      </c>
      <c r="E2087" s="25" t="n">
        <v>30878452</v>
      </c>
      <c r="F2087" s="25"/>
      <c r="G2087" s="25" t="n">
        <v>89502659</v>
      </c>
      <c r="H2087" s="25" t="n">
        <v>26844178</v>
      </c>
      <c r="I2087" s="26" t="n">
        <v>6</v>
      </c>
      <c r="J2087" s="25" t="n">
        <v>17391356</v>
      </c>
    </row>
    <row r="2088" customFormat="false" ht="12.75" hidden="false" customHeight="false" outlineLevel="0" collapsed="false">
      <c r="A2088" s="23" t="s">
        <v>4177</v>
      </c>
      <c r="B2088" s="23" t="s">
        <v>4178</v>
      </c>
      <c r="C2088" s="24" t="s">
        <v>741</v>
      </c>
      <c r="D2088" s="25" t="n">
        <v>93233</v>
      </c>
      <c r="E2088" s="25" t="n">
        <v>125917</v>
      </c>
      <c r="F2088" s="25"/>
      <c r="G2088" s="25" t="n">
        <v>95626</v>
      </c>
      <c r="H2088" s="25" t="n">
        <v>207904</v>
      </c>
      <c r="I2088" s="26" t="s">
        <v>29</v>
      </c>
      <c r="J2088" s="25" t="n">
        <v>1292</v>
      </c>
    </row>
    <row r="2089" customFormat="false" ht="12.75" hidden="false" customHeight="false" outlineLevel="0" collapsed="false">
      <c r="A2089" s="23" t="s">
        <v>4179</v>
      </c>
      <c r="B2089" s="23" t="s">
        <v>4180</v>
      </c>
      <c r="C2089" s="24" t="s">
        <v>741</v>
      </c>
      <c r="D2089" s="25" t="n">
        <v>33411906</v>
      </c>
      <c r="E2089" s="25" t="n">
        <v>22167548</v>
      </c>
      <c r="F2089" s="25"/>
      <c r="G2089" s="25" t="n">
        <v>32025881</v>
      </c>
      <c r="H2089" s="25" t="n">
        <v>21037744</v>
      </c>
      <c r="I2089" s="26" t="n">
        <v>7.82799177516372</v>
      </c>
      <c r="J2089" s="25" t="n">
        <v>5418841</v>
      </c>
    </row>
    <row r="2090" customFormat="false" ht="12.75" hidden="false" customHeight="false" outlineLevel="0" collapsed="false">
      <c r="A2090" s="23" t="s">
        <v>4181</v>
      </c>
      <c r="B2090" s="23" t="s">
        <v>4182</v>
      </c>
      <c r="C2090" s="24" t="s">
        <v>741</v>
      </c>
      <c r="D2090" s="25" t="n">
        <v>1818360</v>
      </c>
      <c r="E2090" s="25" t="n">
        <v>1665618</v>
      </c>
      <c r="F2090" s="25"/>
      <c r="G2090" s="25" t="n">
        <v>887184</v>
      </c>
      <c r="H2090" s="25" t="n">
        <v>923029</v>
      </c>
      <c r="I2090" s="26" t="n">
        <v>1.74500692827636</v>
      </c>
      <c r="J2090" s="25" t="n">
        <v>2482572</v>
      </c>
    </row>
    <row r="2091" customFormat="false" ht="12.75" hidden="false" customHeight="false" outlineLevel="0" collapsed="false">
      <c r="A2091" s="23" t="s">
        <v>4183</v>
      </c>
      <c r="B2091" s="23" t="s">
        <v>4184</v>
      </c>
      <c r="C2091" s="24" t="s">
        <v>802</v>
      </c>
      <c r="D2091" s="25" t="n">
        <v>14984</v>
      </c>
      <c r="E2091" s="25" t="n">
        <v>7941201</v>
      </c>
      <c r="F2091" s="25"/>
      <c r="G2091" s="25" t="n">
        <v>13642</v>
      </c>
      <c r="H2091" s="25" t="n">
        <v>7229887</v>
      </c>
      <c r="I2091" s="26" t="n">
        <v>2</v>
      </c>
      <c r="J2091" s="25" t="n">
        <v>40446</v>
      </c>
    </row>
    <row r="2092" customFormat="false" ht="12.75" hidden="false" customHeight="false" outlineLevel="0" collapsed="false">
      <c r="A2092" s="23" t="s">
        <v>4185</v>
      </c>
      <c r="B2092" s="23" t="s">
        <v>4186</v>
      </c>
      <c r="C2092" s="24" t="s">
        <v>802</v>
      </c>
      <c r="D2092" s="25" t="n">
        <v>40150</v>
      </c>
      <c r="E2092" s="25" t="n">
        <v>15794371</v>
      </c>
      <c r="F2092" s="25"/>
      <c r="G2092" s="25" t="n">
        <v>43637</v>
      </c>
      <c r="H2092" s="25" t="n">
        <v>16830584</v>
      </c>
      <c r="I2092" s="26" t="s">
        <v>29</v>
      </c>
      <c r="J2092" s="25" t="n">
        <v>6825</v>
      </c>
    </row>
    <row r="2093" s="30" customFormat="true" ht="12.75" hidden="false" customHeight="false" outlineLevel="0" collapsed="false">
      <c r="A2093" s="23" t="s">
        <v>4187</v>
      </c>
      <c r="B2093" s="23" t="s">
        <v>4188</v>
      </c>
      <c r="C2093" s="24" t="s">
        <v>802</v>
      </c>
      <c r="D2093" s="25" t="n">
        <v>20</v>
      </c>
      <c r="E2093" s="25" t="n">
        <v>8782</v>
      </c>
      <c r="F2093" s="25"/>
      <c r="G2093" s="25" t="n">
        <v>28</v>
      </c>
      <c r="H2093" s="25" t="n">
        <v>12278</v>
      </c>
      <c r="I2093" s="26" t="s">
        <v>29</v>
      </c>
      <c r="J2093" s="25" t="n">
        <v>150</v>
      </c>
    </row>
    <row r="2094" s="30" customFormat="true" ht="12.75" hidden="false" customHeight="true" outlineLevel="0" collapsed="false">
      <c r="A2094" s="23" t="s">
        <v>4189</v>
      </c>
      <c r="B2094" s="23" t="s">
        <v>4190</v>
      </c>
      <c r="C2094" s="24" t="s">
        <v>28</v>
      </c>
      <c r="D2094" s="25" t="n">
        <v>2677</v>
      </c>
      <c r="E2094" s="25" t="n">
        <v>24143</v>
      </c>
      <c r="F2094" s="25"/>
      <c r="G2094" s="25" t="n">
        <v>3665</v>
      </c>
      <c r="H2094" s="25" t="n">
        <v>33057</v>
      </c>
      <c r="I2094" s="26" t="s">
        <v>29</v>
      </c>
      <c r="J2094" s="25" t="n">
        <v>19</v>
      </c>
    </row>
    <row r="2095" customFormat="false" ht="12.75" hidden="false" customHeight="false" outlineLevel="0" collapsed="false">
      <c r="A2095" s="23" t="s">
        <v>4191</v>
      </c>
      <c r="B2095" s="23" t="s">
        <v>4192</v>
      </c>
      <c r="C2095" s="24" t="s">
        <v>802</v>
      </c>
      <c r="D2095" s="25" t="n">
        <v>9825</v>
      </c>
      <c r="E2095" s="25" t="n">
        <v>1765363</v>
      </c>
      <c r="F2095" s="25"/>
      <c r="G2095" s="25" t="n">
        <v>8746</v>
      </c>
      <c r="H2095" s="25" t="n">
        <v>1514682</v>
      </c>
      <c r="I2095" s="26" t="n">
        <v>0.437312914525953</v>
      </c>
      <c r="J2095" s="25" t="n">
        <v>3606</v>
      </c>
    </row>
    <row r="2096" customFormat="false" ht="12.75" hidden="false" customHeight="false" outlineLevel="0" collapsed="false">
      <c r="A2096" s="23" t="s">
        <v>4193</v>
      </c>
      <c r="B2096" s="23" t="s">
        <v>4194</v>
      </c>
      <c r="C2096" s="24" t="s">
        <v>741</v>
      </c>
      <c r="D2096" s="25" t="n">
        <v>2315</v>
      </c>
      <c r="E2096" s="25" t="n">
        <v>20835</v>
      </c>
      <c r="F2096" s="25"/>
      <c r="G2096" s="25" t="n">
        <v>2315</v>
      </c>
      <c r="H2096" s="25" t="n">
        <v>20835</v>
      </c>
      <c r="I2096" s="26" t="s">
        <v>29</v>
      </c>
      <c r="J2096" s="25" t="s">
        <v>29</v>
      </c>
    </row>
    <row r="2097" customFormat="false" ht="12.75" hidden="false" customHeight="false" outlineLevel="0" collapsed="false">
      <c r="A2097" s="23" t="s">
        <v>4195</v>
      </c>
      <c r="B2097" s="23" t="s">
        <v>4196</v>
      </c>
      <c r="C2097" s="24" t="s">
        <v>741</v>
      </c>
      <c r="D2097" s="25" t="n">
        <v>2837932</v>
      </c>
      <c r="E2097" s="25" t="n">
        <v>591639</v>
      </c>
      <c r="F2097" s="25"/>
      <c r="G2097" s="25" t="n">
        <v>2837932</v>
      </c>
      <c r="H2097" s="25" t="n">
        <v>591639</v>
      </c>
      <c r="I2097" s="26" t="n">
        <v>9.97677637883912</v>
      </c>
      <c r="J2097" s="25" t="s">
        <v>29</v>
      </c>
    </row>
    <row r="2098" customFormat="false" ht="25.5" hidden="false" customHeight="false" outlineLevel="0" collapsed="false">
      <c r="A2098" s="27" t="s">
        <v>4197</v>
      </c>
      <c r="B2098" s="31" t="s">
        <v>4198</v>
      </c>
      <c r="C2098" s="29" t="s">
        <v>741</v>
      </c>
      <c r="D2098" s="25" t="n">
        <v>2872892</v>
      </c>
      <c r="E2098" s="25" t="n">
        <v>10415608</v>
      </c>
      <c r="F2098" s="25"/>
      <c r="G2098" s="25" t="n">
        <v>2929668</v>
      </c>
      <c r="H2098" s="25" t="n">
        <v>10648582</v>
      </c>
      <c r="I2098" s="26" t="n">
        <v>26.1833980336537</v>
      </c>
      <c r="J2098" s="25" t="n">
        <v>169845</v>
      </c>
    </row>
    <row r="2099" s="30" customFormat="true" ht="12.75" hidden="false" customHeight="false" outlineLevel="0" collapsed="false">
      <c r="A2099" s="23" t="s">
        <v>4199</v>
      </c>
      <c r="B2099" s="23" t="s">
        <v>4200</v>
      </c>
      <c r="C2099" s="24" t="s">
        <v>741</v>
      </c>
      <c r="D2099" s="25" t="n">
        <v>59700</v>
      </c>
      <c r="E2099" s="25" t="n">
        <v>8657</v>
      </c>
      <c r="F2099" s="25"/>
      <c r="G2099" s="25" t="n">
        <v>63944</v>
      </c>
      <c r="H2099" s="25" t="n">
        <v>9272</v>
      </c>
      <c r="I2099" s="26" t="s">
        <v>29</v>
      </c>
      <c r="J2099" s="25" t="n">
        <v>145985</v>
      </c>
    </row>
    <row r="2100" s="30" customFormat="true" ht="25.5" hidden="false" customHeight="false" outlineLevel="0" collapsed="false">
      <c r="A2100" s="27" t="s">
        <v>4201</v>
      </c>
      <c r="B2100" s="31" t="s">
        <v>4202</v>
      </c>
      <c r="C2100" s="29" t="s">
        <v>741</v>
      </c>
      <c r="D2100" s="25" t="n">
        <v>236544</v>
      </c>
      <c r="E2100" s="25" t="n">
        <v>1358788</v>
      </c>
      <c r="F2100" s="25"/>
      <c r="G2100" s="25" t="n">
        <v>261859</v>
      </c>
      <c r="H2100" s="25" t="n">
        <v>1504491</v>
      </c>
      <c r="I2100" s="26" t="n">
        <v>18.1724450329048</v>
      </c>
      <c r="J2100" s="25" t="n">
        <v>21427</v>
      </c>
    </row>
    <row r="2101" s="30" customFormat="true" ht="12.75" hidden="false" customHeight="false" outlineLevel="0" collapsed="false">
      <c r="A2101" s="23" t="s">
        <v>4203</v>
      </c>
      <c r="B2101" s="23" t="s">
        <v>4204</v>
      </c>
      <c r="C2101" s="24" t="s">
        <v>741</v>
      </c>
      <c r="D2101" s="25" t="n">
        <v>84644</v>
      </c>
      <c r="E2101" s="25" t="n">
        <v>181819</v>
      </c>
      <c r="F2101" s="25"/>
      <c r="G2101" s="25" t="n">
        <v>78532</v>
      </c>
      <c r="H2101" s="25" t="n">
        <v>168690</v>
      </c>
      <c r="I2101" s="26" t="s">
        <v>29</v>
      </c>
      <c r="J2101" s="25" t="n">
        <v>10605</v>
      </c>
    </row>
    <row r="2102" customFormat="false" ht="12.75" hidden="false" customHeight="false" outlineLevel="0" collapsed="false">
      <c r="A2102" s="23" t="s">
        <v>4205</v>
      </c>
      <c r="B2102" s="23" t="s">
        <v>4206</v>
      </c>
      <c r="C2102" s="24" t="s">
        <v>741</v>
      </c>
      <c r="D2102" s="25" t="n">
        <v>2398</v>
      </c>
      <c r="E2102" s="25" t="n">
        <v>68802</v>
      </c>
      <c r="F2102" s="25"/>
      <c r="G2102" s="25" t="n">
        <v>2612</v>
      </c>
      <c r="H2102" s="25" t="n">
        <v>75238</v>
      </c>
      <c r="I2102" s="26" t="s">
        <v>29</v>
      </c>
      <c r="J2102" s="25" t="n">
        <v>232</v>
      </c>
    </row>
    <row r="2103" customFormat="false" ht="12.75" hidden="false" customHeight="false" outlineLevel="0" collapsed="false">
      <c r="A2103" s="23" t="s">
        <v>4207</v>
      </c>
      <c r="B2103" s="23" t="s">
        <v>4208</v>
      </c>
      <c r="C2103" s="24" t="s">
        <v>741</v>
      </c>
      <c r="D2103" s="25" t="n">
        <v>1052</v>
      </c>
      <c r="E2103" s="25" t="n">
        <v>730311</v>
      </c>
      <c r="F2103" s="25"/>
      <c r="G2103" s="25" t="n">
        <v>1198</v>
      </c>
      <c r="H2103" s="25" t="n">
        <v>918520</v>
      </c>
      <c r="I2103" s="26" t="s">
        <v>29</v>
      </c>
      <c r="J2103" s="25" t="n">
        <v>401</v>
      </c>
    </row>
    <row r="2104" customFormat="false" ht="12.75" hidden="false" customHeight="false" outlineLevel="0" collapsed="false">
      <c r="A2104" s="23" t="s">
        <v>4209</v>
      </c>
      <c r="B2104" s="23" t="s">
        <v>4210</v>
      </c>
      <c r="C2104" s="24" t="s">
        <v>802</v>
      </c>
      <c r="D2104" s="25" t="n">
        <v>554086</v>
      </c>
      <c r="E2104" s="25" t="n">
        <v>9689228</v>
      </c>
      <c r="F2104" s="25"/>
      <c r="G2104" s="25" t="n">
        <v>555374</v>
      </c>
      <c r="H2104" s="25" t="n">
        <v>9734981</v>
      </c>
      <c r="I2104" s="26" t="n">
        <v>19.0074954434939</v>
      </c>
      <c r="J2104" s="25" t="n">
        <v>36364</v>
      </c>
    </row>
    <row r="2105" customFormat="false" ht="12.75" hidden="false" customHeight="false" outlineLevel="0" collapsed="false">
      <c r="A2105" s="23" t="s">
        <v>4211</v>
      </c>
      <c r="B2105" s="23" t="s">
        <v>4212</v>
      </c>
      <c r="C2105" s="24" t="s">
        <v>802</v>
      </c>
      <c r="D2105" s="25" t="n">
        <v>94119</v>
      </c>
      <c r="E2105" s="25" t="n">
        <v>2949088</v>
      </c>
      <c r="F2105" s="25"/>
      <c r="G2105" s="25" t="n">
        <v>88027</v>
      </c>
      <c r="H2105" s="25" t="n">
        <v>2737616</v>
      </c>
      <c r="I2105" s="26" t="n">
        <v>15.591586256071</v>
      </c>
      <c r="J2105" s="25" t="n">
        <v>94521</v>
      </c>
    </row>
    <row r="2106" customFormat="false" ht="12.75" hidden="false" customHeight="false" outlineLevel="0" collapsed="false">
      <c r="A2106" s="23" t="s">
        <v>4213</v>
      </c>
      <c r="B2106" s="23" t="s">
        <v>4214</v>
      </c>
      <c r="C2106" s="24" t="s">
        <v>802</v>
      </c>
      <c r="D2106" s="25" t="n">
        <v>180183</v>
      </c>
      <c r="E2106" s="25" t="n">
        <v>7653176</v>
      </c>
      <c r="F2106" s="25"/>
      <c r="G2106" s="25" t="n">
        <v>183652</v>
      </c>
      <c r="H2106" s="25" t="n">
        <v>7770389</v>
      </c>
      <c r="I2106" s="26" t="n">
        <v>21.6854592479218</v>
      </c>
      <c r="J2106" s="25" t="n">
        <v>24584</v>
      </c>
    </row>
    <row r="2107" customFormat="false" ht="12.75" hidden="false" customHeight="false" outlineLevel="0" collapsed="false">
      <c r="A2107" s="23" t="s">
        <v>4215</v>
      </c>
      <c r="B2107" s="23" t="s">
        <v>4216</v>
      </c>
      <c r="C2107" s="24" t="s">
        <v>802</v>
      </c>
      <c r="D2107" s="25" t="n">
        <v>573</v>
      </c>
      <c r="E2107" s="25" t="n">
        <v>100044</v>
      </c>
      <c r="F2107" s="25"/>
      <c r="G2107" s="25" t="n">
        <v>420</v>
      </c>
      <c r="H2107" s="25" t="n">
        <v>73331</v>
      </c>
      <c r="I2107" s="26" t="s">
        <v>29</v>
      </c>
      <c r="J2107" s="25" t="n">
        <v>163</v>
      </c>
    </row>
    <row r="2108" customFormat="false" ht="12.75" hidden="false" customHeight="false" outlineLevel="0" collapsed="false">
      <c r="A2108" s="23" t="s">
        <v>4217</v>
      </c>
      <c r="B2108" s="23" t="s">
        <v>4218</v>
      </c>
      <c r="C2108" s="24" t="s">
        <v>802</v>
      </c>
      <c r="D2108" s="25" t="n">
        <v>24816</v>
      </c>
      <c r="E2108" s="25" t="n">
        <v>794197</v>
      </c>
      <c r="F2108" s="25"/>
      <c r="G2108" s="25" t="n">
        <v>27736</v>
      </c>
      <c r="H2108" s="25" t="n">
        <v>859797</v>
      </c>
      <c r="I2108" s="26" t="n">
        <v>13.6320270947677</v>
      </c>
      <c r="J2108" s="25" t="n">
        <v>4899</v>
      </c>
    </row>
    <row r="2109" customFormat="false" ht="12.75" hidden="false" customHeight="false" outlineLevel="0" collapsed="false">
      <c r="A2109" s="23" t="s">
        <v>4219</v>
      </c>
      <c r="B2109" s="23" t="s">
        <v>4220</v>
      </c>
      <c r="C2109" s="24" t="s">
        <v>843</v>
      </c>
      <c r="D2109" s="25" t="n">
        <v>5546261</v>
      </c>
      <c r="E2109" s="25" t="n">
        <v>12811092</v>
      </c>
      <c r="F2109" s="25"/>
      <c r="G2109" s="25" t="n">
        <v>5780982</v>
      </c>
      <c r="H2109" s="25" t="n">
        <v>13217557</v>
      </c>
      <c r="I2109" s="26" t="n">
        <v>1.8559621872635</v>
      </c>
      <c r="J2109" s="25" t="n">
        <v>1339367</v>
      </c>
    </row>
    <row r="2110" customFormat="false" ht="12.75" hidden="false" customHeight="false" outlineLevel="0" collapsed="false">
      <c r="A2110" s="23" t="s">
        <v>4221</v>
      </c>
      <c r="B2110" s="23" t="s">
        <v>4222</v>
      </c>
      <c r="C2110" s="24" t="s">
        <v>843</v>
      </c>
      <c r="D2110" s="25" t="n">
        <v>10221435</v>
      </c>
      <c r="E2110" s="25" t="n">
        <v>9034653</v>
      </c>
      <c r="F2110" s="25"/>
      <c r="G2110" s="25" t="n">
        <v>9124936</v>
      </c>
      <c r="H2110" s="25" t="n">
        <v>7730856</v>
      </c>
      <c r="I2110" s="26" t="n">
        <v>36.9836477357747</v>
      </c>
      <c r="J2110" s="25" t="n">
        <v>2958195</v>
      </c>
    </row>
    <row r="2111" customFormat="false" ht="12.75" hidden="false" customHeight="false" outlineLevel="0" collapsed="false">
      <c r="A2111" s="23" t="s">
        <v>4223</v>
      </c>
      <c r="B2111" s="23" t="s">
        <v>4224</v>
      </c>
      <c r="C2111" s="24" t="s">
        <v>802</v>
      </c>
      <c r="D2111" s="25" t="n">
        <v>1126</v>
      </c>
      <c r="E2111" s="25" t="n">
        <v>25382</v>
      </c>
      <c r="F2111" s="25"/>
      <c r="G2111" s="25" t="n">
        <v>1317</v>
      </c>
      <c r="H2111" s="25" t="n">
        <v>25662</v>
      </c>
      <c r="I2111" s="26" t="s">
        <v>29</v>
      </c>
      <c r="J2111" s="25" t="s">
        <v>29</v>
      </c>
    </row>
    <row r="2112" customFormat="false" ht="12.75" hidden="false" customHeight="false" outlineLevel="0" collapsed="false">
      <c r="A2112" s="23" t="s">
        <v>4225</v>
      </c>
      <c r="B2112" s="23" t="s">
        <v>4226</v>
      </c>
      <c r="C2112" s="24" t="s">
        <v>802</v>
      </c>
      <c r="D2112" s="25" t="n">
        <v>39148</v>
      </c>
      <c r="E2112" s="25" t="n">
        <v>2548547</v>
      </c>
      <c r="F2112" s="25"/>
      <c r="G2112" s="25" t="n">
        <v>27244</v>
      </c>
      <c r="H2112" s="25" t="n">
        <v>1803413</v>
      </c>
      <c r="I2112" s="26" t="n">
        <v>4</v>
      </c>
      <c r="J2112" s="25" t="n">
        <v>20007</v>
      </c>
    </row>
    <row r="2113" customFormat="false" ht="25.5" hidden="false" customHeight="false" outlineLevel="0" collapsed="false">
      <c r="A2113" s="27" t="s">
        <v>4227</v>
      </c>
      <c r="B2113" s="31" t="s">
        <v>4228</v>
      </c>
      <c r="C2113" s="29" t="s">
        <v>903</v>
      </c>
      <c r="D2113" s="25" t="s">
        <v>29</v>
      </c>
      <c r="E2113" s="25" t="n">
        <v>2161545</v>
      </c>
      <c r="F2113" s="25"/>
      <c r="G2113" s="25" t="s">
        <v>29</v>
      </c>
      <c r="H2113" s="25" t="n">
        <v>2079970</v>
      </c>
      <c r="I2113" s="26" t="n">
        <v>4.3149737736602</v>
      </c>
      <c r="J2113" s="25" t="s">
        <v>29</v>
      </c>
    </row>
    <row r="2114" customFormat="false" ht="12.75" hidden="false" customHeight="false" outlineLevel="0" collapsed="false">
      <c r="A2114" s="23" t="s">
        <v>4229</v>
      </c>
      <c r="B2114" s="23" t="s">
        <v>4230</v>
      </c>
      <c r="C2114" s="24" t="s">
        <v>903</v>
      </c>
      <c r="D2114" s="25" t="s">
        <v>29</v>
      </c>
      <c r="E2114" s="25" t="n">
        <v>5960569</v>
      </c>
      <c r="F2114" s="25"/>
      <c r="G2114" s="25" t="s">
        <v>29</v>
      </c>
      <c r="H2114" s="25" t="n">
        <v>7658731</v>
      </c>
      <c r="I2114" s="26" t="n">
        <v>13.6214618322539</v>
      </c>
      <c r="J2114" s="25" t="s">
        <v>29</v>
      </c>
    </row>
    <row r="2115" customFormat="false" ht="12.75" hidden="false" customHeight="false" outlineLevel="0" collapsed="false">
      <c r="A2115" s="23" t="s">
        <v>4231</v>
      </c>
      <c r="B2115" s="23" t="s">
        <v>4232</v>
      </c>
      <c r="C2115" s="24" t="s">
        <v>741</v>
      </c>
      <c r="D2115" s="25" t="n">
        <v>115218</v>
      </c>
      <c r="E2115" s="25" t="n">
        <v>5271914</v>
      </c>
      <c r="F2115" s="25"/>
      <c r="G2115" s="25" t="n">
        <v>108148</v>
      </c>
      <c r="H2115" s="25" t="n">
        <v>4925661</v>
      </c>
      <c r="I2115" s="26" t="n">
        <v>0.361685264170636</v>
      </c>
      <c r="J2115" s="25" t="n">
        <v>35981</v>
      </c>
    </row>
    <row r="2116" customFormat="false" ht="12.75" hidden="false" customHeight="false" outlineLevel="0" collapsed="false">
      <c r="A2116" s="23" t="s">
        <v>4233</v>
      </c>
      <c r="B2116" s="23" t="s">
        <v>4234</v>
      </c>
      <c r="C2116" s="24" t="s">
        <v>741</v>
      </c>
      <c r="D2116" s="25" t="n">
        <v>1413378</v>
      </c>
      <c r="E2116" s="25" t="n">
        <v>2704182</v>
      </c>
      <c r="F2116" s="25"/>
      <c r="G2116" s="25" t="n">
        <v>1451547</v>
      </c>
      <c r="H2116" s="25" t="n">
        <v>2600086</v>
      </c>
      <c r="I2116" s="26" t="n">
        <v>1.51018697073866</v>
      </c>
      <c r="J2116" s="25" t="n">
        <v>668174</v>
      </c>
    </row>
    <row r="2117" customFormat="false" ht="12.75" hidden="false" customHeight="false" outlineLevel="0" collapsed="false">
      <c r="A2117" s="23" t="s">
        <v>4235</v>
      </c>
      <c r="B2117" s="23" t="s">
        <v>4236</v>
      </c>
      <c r="C2117" s="24" t="s">
        <v>741</v>
      </c>
      <c r="D2117" s="25" t="n">
        <v>45898</v>
      </c>
      <c r="E2117" s="25" t="n">
        <v>3894446</v>
      </c>
      <c r="F2117" s="25"/>
      <c r="G2117" s="25" t="n">
        <v>43003</v>
      </c>
      <c r="H2117" s="25" t="n">
        <v>3642844</v>
      </c>
      <c r="I2117" s="26" t="n">
        <v>0.903353259156857</v>
      </c>
      <c r="J2117" s="25" t="n">
        <v>6538</v>
      </c>
    </row>
    <row r="2118" customFormat="false" ht="25.5" hidden="false" customHeight="false" outlineLevel="0" collapsed="false">
      <c r="A2118" s="27" t="s">
        <v>4237</v>
      </c>
      <c r="B2118" s="31" t="s">
        <v>4238</v>
      </c>
      <c r="C2118" s="29" t="s">
        <v>741</v>
      </c>
      <c r="D2118" s="25" t="n">
        <v>28835</v>
      </c>
      <c r="E2118" s="25" t="n">
        <v>2316708</v>
      </c>
      <c r="F2118" s="25"/>
      <c r="G2118" s="25" t="n">
        <v>29642</v>
      </c>
      <c r="H2118" s="25" t="n">
        <v>2380787</v>
      </c>
      <c r="I2118" s="26" t="n">
        <v>1</v>
      </c>
      <c r="J2118" s="25" t="n">
        <v>2471</v>
      </c>
    </row>
    <row r="2119" s="30" customFormat="true" ht="12.75" hidden="false" customHeight="false" outlineLevel="0" collapsed="false">
      <c r="A2119" s="23" t="s">
        <v>4239</v>
      </c>
      <c r="B2119" s="23" t="s">
        <v>4240</v>
      </c>
      <c r="C2119" s="24" t="s">
        <v>802</v>
      </c>
      <c r="D2119" s="25" t="n">
        <v>2332</v>
      </c>
      <c r="E2119" s="25" t="n">
        <v>4391344</v>
      </c>
      <c r="F2119" s="25"/>
      <c r="G2119" s="25" t="n">
        <v>3563</v>
      </c>
      <c r="H2119" s="25" t="n">
        <v>5789271</v>
      </c>
      <c r="I2119" s="26" t="n">
        <v>4.48707514296705</v>
      </c>
      <c r="J2119" s="25" t="n">
        <v>181</v>
      </c>
    </row>
    <row r="2120" customFormat="false" ht="12.75" hidden="false" customHeight="false" outlineLevel="0" collapsed="false">
      <c r="A2120" s="23" t="s">
        <v>4241</v>
      </c>
      <c r="B2120" s="23" t="s">
        <v>4242</v>
      </c>
      <c r="C2120" s="24" t="s">
        <v>802</v>
      </c>
      <c r="D2120" s="25" t="n">
        <v>6487</v>
      </c>
      <c r="E2120" s="25" t="n">
        <v>12528378</v>
      </c>
      <c r="F2120" s="25"/>
      <c r="G2120" s="25" t="n">
        <v>6290</v>
      </c>
      <c r="H2120" s="25" t="n">
        <v>11537707</v>
      </c>
      <c r="I2120" s="26" t="n">
        <v>10.3688824824551</v>
      </c>
      <c r="J2120" s="25" t="n">
        <v>1049</v>
      </c>
    </row>
    <row r="2121" customFormat="false" ht="12.75" hidden="false" customHeight="false" outlineLevel="0" collapsed="false">
      <c r="A2121" s="23" t="s">
        <v>4243</v>
      </c>
      <c r="B2121" s="23" t="s">
        <v>4244</v>
      </c>
      <c r="C2121" s="24" t="s">
        <v>802</v>
      </c>
      <c r="D2121" s="25" t="n">
        <v>2395</v>
      </c>
      <c r="E2121" s="25" t="n">
        <v>2864438</v>
      </c>
      <c r="F2121" s="25"/>
      <c r="G2121" s="25" t="n">
        <v>2329</v>
      </c>
      <c r="H2121" s="25" t="n">
        <v>2751610</v>
      </c>
      <c r="I2121" s="26" t="n">
        <v>3.23368755019788</v>
      </c>
      <c r="J2121" s="25" t="n">
        <v>354</v>
      </c>
    </row>
    <row r="2122" customFormat="false" ht="12.75" hidden="false" customHeight="false" outlineLevel="0" collapsed="false">
      <c r="A2122" s="23" t="s">
        <v>4245</v>
      </c>
      <c r="B2122" s="23" t="s">
        <v>4246</v>
      </c>
      <c r="C2122" s="24" t="s">
        <v>741</v>
      </c>
      <c r="D2122" s="25" t="n">
        <v>1844975</v>
      </c>
      <c r="E2122" s="25" t="n">
        <v>2905392</v>
      </c>
      <c r="F2122" s="25"/>
      <c r="G2122" s="25" t="n">
        <v>1836334</v>
      </c>
      <c r="H2122" s="25" t="n">
        <v>2894577</v>
      </c>
      <c r="I2122" s="26" t="s">
        <v>29</v>
      </c>
      <c r="J2122" s="25" t="n">
        <v>158687</v>
      </c>
    </row>
    <row r="2123" customFormat="false" ht="12.75" hidden="false" customHeight="false" outlineLevel="0" collapsed="false">
      <c r="A2123" s="23" t="s">
        <v>4247</v>
      </c>
      <c r="B2123" s="23" t="s">
        <v>4248</v>
      </c>
      <c r="C2123" s="24" t="s">
        <v>802</v>
      </c>
      <c r="D2123" s="25" t="n">
        <v>179</v>
      </c>
      <c r="E2123" s="25" t="n">
        <v>184134</v>
      </c>
      <c r="F2123" s="25"/>
      <c r="G2123" s="25" t="n">
        <v>178</v>
      </c>
      <c r="H2123" s="25" t="n">
        <v>183365</v>
      </c>
      <c r="I2123" s="26" t="s">
        <v>29</v>
      </c>
      <c r="J2123" s="25" t="n">
        <v>34</v>
      </c>
    </row>
    <row r="2124" customFormat="false" ht="12.75" hidden="false" customHeight="false" outlineLevel="0" collapsed="false">
      <c r="A2124" s="23" t="s">
        <v>4249</v>
      </c>
      <c r="B2124" s="23" t="s">
        <v>4250</v>
      </c>
      <c r="C2124" s="24" t="s">
        <v>802</v>
      </c>
      <c r="D2124" s="25" t="n">
        <v>29808</v>
      </c>
      <c r="E2124" s="25" t="n">
        <v>28574802</v>
      </c>
      <c r="F2124" s="25"/>
      <c r="G2124" s="25" t="n">
        <v>29420</v>
      </c>
      <c r="H2124" s="25" t="n">
        <v>28259082</v>
      </c>
      <c r="I2124" s="26" t="n">
        <v>2.10138043408487</v>
      </c>
      <c r="J2124" s="25" t="n">
        <v>13385</v>
      </c>
    </row>
    <row r="2125" customFormat="false" ht="12.75" hidden="false" customHeight="false" outlineLevel="0" collapsed="false">
      <c r="A2125" s="23" t="s">
        <v>4251</v>
      </c>
      <c r="B2125" s="23" t="s">
        <v>4252</v>
      </c>
      <c r="C2125" s="24" t="s">
        <v>802</v>
      </c>
      <c r="D2125" s="25" t="n">
        <v>6200</v>
      </c>
      <c r="E2125" s="25" t="n">
        <v>9749679</v>
      </c>
      <c r="F2125" s="25"/>
      <c r="G2125" s="25" t="n">
        <v>6023</v>
      </c>
      <c r="H2125" s="25" t="n">
        <v>9475591</v>
      </c>
      <c r="I2125" s="26" t="n">
        <v>59</v>
      </c>
      <c r="J2125" s="25" t="n">
        <v>439</v>
      </c>
    </row>
    <row r="2126" customFormat="false" ht="12.75" hidden="false" customHeight="false" outlineLevel="0" collapsed="false">
      <c r="A2126" s="23" t="s">
        <v>4253</v>
      </c>
      <c r="B2126" s="23" t="s">
        <v>4254</v>
      </c>
      <c r="C2126" s="24" t="s">
        <v>802</v>
      </c>
      <c r="D2126" s="25" t="n">
        <v>13</v>
      </c>
      <c r="E2126" s="25" t="n">
        <v>28797</v>
      </c>
      <c r="F2126" s="25"/>
      <c r="G2126" s="25" t="n">
        <v>12</v>
      </c>
      <c r="H2126" s="25" t="n">
        <v>26990</v>
      </c>
      <c r="I2126" s="26" t="s">
        <v>29</v>
      </c>
      <c r="J2126" s="25" t="n">
        <v>2</v>
      </c>
    </row>
    <row r="2127" customFormat="false" ht="12.75" hidden="false" customHeight="false" outlineLevel="0" collapsed="false">
      <c r="A2127" s="23" t="s">
        <v>4255</v>
      </c>
      <c r="B2127" s="23" t="s">
        <v>4256</v>
      </c>
      <c r="C2127" s="24" t="s">
        <v>802</v>
      </c>
      <c r="D2127" s="25" t="n">
        <v>23</v>
      </c>
      <c r="E2127" s="25" t="n">
        <v>6215</v>
      </c>
      <c r="F2127" s="25"/>
      <c r="G2127" s="25" t="n">
        <v>19</v>
      </c>
      <c r="H2127" s="25" t="n">
        <v>5134</v>
      </c>
      <c r="I2127" s="26" t="s">
        <v>29</v>
      </c>
      <c r="J2127" s="25" t="n">
        <v>6</v>
      </c>
    </row>
    <row r="2128" customFormat="false" ht="12.75" hidden="false" customHeight="false" outlineLevel="0" collapsed="false">
      <c r="A2128" s="23" t="s">
        <v>4257</v>
      </c>
      <c r="B2128" s="23" t="s">
        <v>4258</v>
      </c>
      <c r="C2128" s="24" t="s">
        <v>802</v>
      </c>
      <c r="D2128" s="25" t="n">
        <v>1407</v>
      </c>
      <c r="E2128" s="25" t="n">
        <v>3098971</v>
      </c>
      <c r="F2128" s="25"/>
      <c r="G2128" s="25" t="n">
        <v>1296</v>
      </c>
      <c r="H2128" s="25" t="n">
        <v>2681181</v>
      </c>
      <c r="I2128" s="26" t="s">
        <v>29</v>
      </c>
      <c r="J2128" s="25" t="n">
        <v>603</v>
      </c>
    </row>
    <row r="2129" customFormat="false" ht="12.75" hidden="false" customHeight="false" outlineLevel="0" collapsed="false">
      <c r="A2129" s="23" t="s">
        <v>4259</v>
      </c>
      <c r="B2129" s="23" t="s">
        <v>4260</v>
      </c>
      <c r="C2129" s="24" t="s">
        <v>741</v>
      </c>
      <c r="D2129" s="25" t="n">
        <v>72505</v>
      </c>
      <c r="E2129" s="25" t="n">
        <v>170972</v>
      </c>
      <c r="F2129" s="25"/>
      <c r="G2129" s="25" t="n">
        <v>75907</v>
      </c>
      <c r="H2129" s="25" t="n">
        <v>174701</v>
      </c>
      <c r="I2129" s="26" t="s">
        <v>29</v>
      </c>
      <c r="J2129" s="25" t="n">
        <v>4763</v>
      </c>
    </row>
    <row r="2130" customFormat="false" ht="12.75" hidden="false" customHeight="false" outlineLevel="0" collapsed="false">
      <c r="A2130" s="23" t="s">
        <v>4261</v>
      </c>
      <c r="B2130" s="23" t="s">
        <v>4262</v>
      </c>
      <c r="C2130" s="24" t="s">
        <v>741</v>
      </c>
      <c r="D2130" s="25" t="n">
        <v>148745</v>
      </c>
      <c r="E2130" s="25" t="n">
        <v>956396</v>
      </c>
      <c r="F2130" s="25"/>
      <c r="G2130" s="25" t="n">
        <v>148205</v>
      </c>
      <c r="H2130" s="25" t="n">
        <v>967181</v>
      </c>
      <c r="I2130" s="26" t="s">
        <v>29</v>
      </c>
      <c r="J2130" s="25" t="n">
        <v>14830</v>
      </c>
    </row>
    <row r="2131" customFormat="false" ht="12.75" hidden="false" customHeight="false" outlineLevel="0" collapsed="false">
      <c r="A2131" s="23" t="s">
        <v>4263</v>
      </c>
      <c r="B2131" s="23" t="s">
        <v>4264</v>
      </c>
      <c r="C2131" s="24" t="s">
        <v>802</v>
      </c>
      <c r="D2131" s="25" t="n">
        <v>1439</v>
      </c>
      <c r="E2131" s="25" t="n">
        <v>4374500</v>
      </c>
      <c r="F2131" s="25"/>
      <c r="G2131" s="25" t="n">
        <v>1419</v>
      </c>
      <c r="H2131" s="25" t="n">
        <v>4273009</v>
      </c>
      <c r="I2131" s="26" t="n">
        <v>5.11690473855777</v>
      </c>
      <c r="J2131" s="25" t="n">
        <v>162</v>
      </c>
    </row>
    <row r="2132" customFormat="false" ht="12.75" hidden="false" customHeight="false" outlineLevel="0" collapsed="false">
      <c r="A2132" s="23" t="s">
        <v>4265</v>
      </c>
      <c r="B2132" s="23" t="s">
        <v>4266</v>
      </c>
      <c r="C2132" s="24" t="s">
        <v>802</v>
      </c>
      <c r="D2132" s="25" t="n">
        <v>16231</v>
      </c>
      <c r="E2132" s="25" t="n">
        <v>688327</v>
      </c>
      <c r="F2132" s="25"/>
      <c r="G2132" s="25" t="n">
        <v>16101</v>
      </c>
      <c r="H2132" s="25" t="n">
        <v>677519</v>
      </c>
      <c r="I2132" s="26" t="s">
        <v>29</v>
      </c>
      <c r="J2132" s="25" t="n">
        <v>2307</v>
      </c>
    </row>
    <row r="2133" s="30" customFormat="true" ht="12.75" hidden="false" customHeight="false" outlineLevel="0" collapsed="false">
      <c r="A2133" s="23" t="s">
        <v>4267</v>
      </c>
      <c r="B2133" s="23" t="s">
        <v>4268</v>
      </c>
      <c r="C2133" s="24" t="s">
        <v>802</v>
      </c>
      <c r="D2133" s="25" t="n">
        <v>114</v>
      </c>
      <c r="E2133" s="25" t="n">
        <v>269108</v>
      </c>
      <c r="F2133" s="25"/>
      <c r="G2133" s="25" t="n">
        <v>121</v>
      </c>
      <c r="H2133" s="25" t="n">
        <v>286549</v>
      </c>
      <c r="I2133" s="26" t="s">
        <v>29</v>
      </c>
      <c r="J2133" s="25" t="n">
        <v>5</v>
      </c>
    </row>
    <row r="2134" s="30" customFormat="true" ht="12.75" hidden="false" customHeight="false" outlineLevel="0" collapsed="false">
      <c r="A2134" s="23" t="s">
        <v>4269</v>
      </c>
      <c r="B2134" s="23" t="s">
        <v>4270</v>
      </c>
      <c r="C2134" s="24" t="s">
        <v>741</v>
      </c>
      <c r="D2134" s="25" t="n">
        <v>2121</v>
      </c>
      <c r="E2134" s="25" t="n">
        <v>7533</v>
      </c>
      <c r="F2134" s="25"/>
      <c r="G2134" s="25" t="n">
        <v>2065</v>
      </c>
      <c r="H2134" s="25" t="n">
        <v>7178</v>
      </c>
      <c r="I2134" s="26" t="s">
        <v>29</v>
      </c>
      <c r="J2134" s="25" t="n">
        <v>522</v>
      </c>
    </row>
    <row r="2135" s="30" customFormat="true" ht="12.75" hidden="false" customHeight="false" outlineLevel="0" collapsed="false">
      <c r="A2135" s="23" t="s">
        <v>4271</v>
      </c>
      <c r="B2135" s="23" t="s">
        <v>4272</v>
      </c>
      <c r="C2135" s="24" t="s">
        <v>802</v>
      </c>
      <c r="D2135" s="25" t="n">
        <v>1149</v>
      </c>
      <c r="E2135" s="25" t="n">
        <v>885044</v>
      </c>
      <c r="F2135" s="25"/>
      <c r="G2135" s="25" t="n">
        <v>948</v>
      </c>
      <c r="H2135" s="25" t="n">
        <v>831108</v>
      </c>
      <c r="I2135" s="26" t="n">
        <v>3.78128474277711</v>
      </c>
      <c r="J2135" s="25" t="n">
        <v>837</v>
      </c>
    </row>
    <row r="2136" s="30" customFormat="true" ht="12.75" hidden="false" customHeight="false" outlineLevel="0" collapsed="false">
      <c r="A2136" s="23" t="s">
        <v>4273</v>
      </c>
      <c r="B2136" s="23" t="s">
        <v>4274</v>
      </c>
      <c r="C2136" s="24" t="s">
        <v>802</v>
      </c>
      <c r="D2136" s="25" t="n">
        <v>38210</v>
      </c>
      <c r="E2136" s="25" t="n">
        <v>2778775</v>
      </c>
      <c r="F2136" s="25"/>
      <c r="G2136" s="25" t="n">
        <v>38373</v>
      </c>
      <c r="H2136" s="25" t="n">
        <v>2779491</v>
      </c>
      <c r="I2136" s="26" t="n">
        <v>88.9754958731653</v>
      </c>
      <c r="J2136" s="25" t="n">
        <v>2611</v>
      </c>
    </row>
    <row r="2137" s="30" customFormat="true" ht="25.5" hidden="false" customHeight="false" outlineLevel="0" collapsed="false">
      <c r="A2137" s="27" t="s">
        <v>4275</v>
      </c>
      <c r="B2137" s="31" t="s">
        <v>4276</v>
      </c>
      <c r="C2137" s="29" t="s">
        <v>802</v>
      </c>
      <c r="D2137" s="25" t="n">
        <v>47176</v>
      </c>
      <c r="E2137" s="25" t="n">
        <v>6777763</v>
      </c>
      <c r="F2137" s="25"/>
      <c r="G2137" s="25" t="n">
        <v>47440</v>
      </c>
      <c r="H2137" s="25" t="n">
        <v>6812055</v>
      </c>
      <c r="I2137" s="26" t="n">
        <v>45.0249692640473</v>
      </c>
      <c r="J2137" s="25" t="n">
        <v>62039</v>
      </c>
    </row>
    <row r="2138" s="30" customFormat="true" ht="12.75" hidden="false" customHeight="false" outlineLevel="0" collapsed="false">
      <c r="A2138" s="23" t="s">
        <v>4277</v>
      </c>
      <c r="B2138" s="23" t="s">
        <v>4278</v>
      </c>
      <c r="C2138" s="24" t="s">
        <v>802</v>
      </c>
      <c r="D2138" s="25" t="n">
        <v>346195</v>
      </c>
      <c r="E2138" s="25" t="n">
        <v>2761240</v>
      </c>
      <c r="F2138" s="25"/>
      <c r="G2138" s="25" t="n">
        <v>353142</v>
      </c>
      <c r="H2138" s="25" t="n">
        <v>2850372</v>
      </c>
      <c r="I2138" s="26" t="n">
        <v>86.3812126978514</v>
      </c>
      <c r="J2138" s="25" t="n">
        <v>29746</v>
      </c>
    </row>
    <row r="2139" s="30" customFormat="true" ht="12.75" hidden="false" customHeight="false" outlineLevel="0" collapsed="false">
      <c r="A2139" s="23" t="s">
        <v>4279</v>
      </c>
      <c r="B2139" s="23" t="s">
        <v>4280</v>
      </c>
      <c r="C2139" s="24" t="s">
        <v>802</v>
      </c>
      <c r="D2139" s="25" t="n">
        <v>43926</v>
      </c>
      <c r="E2139" s="25" t="n">
        <v>939584</v>
      </c>
      <c r="F2139" s="25"/>
      <c r="G2139" s="25" t="n">
        <v>39426</v>
      </c>
      <c r="H2139" s="25" t="n">
        <v>843170</v>
      </c>
      <c r="I2139" s="26" t="n">
        <v>13.0208083779072</v>
      </c>
      <c r="J2139" s="25" t="n">
        <v>5830</v>
      </c>
    </row>
    <row r="2140" s="30" customFormat="true" ht="12.75" hidden="false" customHeight="false" outlineLevel="0" collapsed="false">
      <c r="A2140" s="23" t="s">
        <v>4281</v>
      </c>
      <c r="B2140" s="23" t="s">
        <v>4282</v>
      </c>
      <c r="C2140" s="24" t="s">
        <v>1100</v>
      </c>
      <c r="D2140" s="25" t="n">
        <v>834</v>
      </c>
      <c r="E2140" s="25" t="n">
        <v>1287</v>
      </c>
      <c r="F2140" s="25"/>
      <c r="G2140" s="25" t="n">
        <v>829</v>
      </c>
      <c r="H2140" s="25" t="n">
        <v>1242</v>
      </c>
      <c r="I2140" s="26" t="s">
        <v>29</v>
      </c>
      <c r="J2140" s="25" t="n">
        <v>5</v>
      </c>
    </row>
    <row r="2141" s="30" customFormat="true" ht="12.75" hidden="false" customHeight="false" outlineLevel="0" collapsed="false">
      <c r="A2141" s="23" t="s">
        <v>4283</v>
      </c>
      <c r="B2141" s="23" t="s">
        <v>4284</v>
      </c>
      <c r="C2141" s="24" t="s">
        <v>741</v>
      </c>
      <c r="D2141" s="25" t="n">
        <v>1149501</v>
      </c>
      <c r="E2141" s="25" t="n">
        <v>11332930</v>
      </c>
      <c r="F2141" s="25"/>
      <c r="G2141" s="25" t="n">
        <v>1051348</v>
      </c>
      <c r="H2141" s="25" t="n">
        <v>10366037</v>
      </c>
      <c r="I2141" s="26" t="n">
        <v>2</v>
      </c>
      <c r="J2141" s="25" t="n">
        <v>120381</v>
      </c>
    </row>
    <row r="2142" s="30" customFormat="true" ht="12.75" hidden="false" customHeight="false" outlineLevel="0" collapsed="false">
      <c r="A2142" s="23" t="s">
        <v>4285</v>
      </c>
      <c r="B2142" s="23" t="s">
        <v>4286</v>
      </c>
      <c r="C2142" s="24" t="s">
        <v>741</v>
      </c>
      <c r="D2142" s="25" t="n">
        <v>61094</v>
      </c>
      <c r="E2142" s="25" t="n">
        <v>786219</v>
      </c>
      <c r="F2142" s="25"/>
      <c r="G2142" s="25" t="n">
        <v>41735</v>
      </c>
      <c r="H2142" s="25" t="n">
        <v>537119</v>
      </c>
      <c r="I2142" s="26" t="n">
        <v>6</v>
      </c>
      <c r="J2142" s="25" t="n">
        <v>34788</v>
      </c>
    </row>
    <row r="2143" s="30" customFormat="true" ht="12.75" hidden="false" customHeight="false" outlineLevel="0" collapsed="false">
      <c r="A2143" s="23" t="s">
        <v>4287</v>
      </c>
      <c r="B2143" s="23" t="s">
        <v>4288</v>
      </c>
      <c r="C2143" s="24" t="s">
        <v>903</v>
      </c>
      <c r="D2143" s="25" t="s">
        <v>29</v>
      </c>
      <c r="E2143" s="25" t="n">
        <v>6329146</v>
      </c>
      <c r="F2143" s="25"/>
      <c r="G2143" s="25" t="s">
        <v>29</v>
      </c>
      <c r="H2143" s="25" t="n">
        <v>5473243</v>
      </c>
      <c r="I2143" s="26" t="n">
        <v>1.32641452243213</v>
      </c>
      <c r="J2143" s="25" t="s">
        <v>29</v>
      </c>
    </row>
    <row r="2144" s="30" customFormat="true" ht="12.75" hidden="false" customHeight="false" outlineLevel="0" collapsed="false">
      <c r="A2144" s="23" t="s">
        <v>4289</v>
      </c>
      <c r="B2144" s="23" t="s">
        <v>4290</v>
      </c>
      <c r="C2144" s="24" t="s">
        <v>903</v>
      </c>
      <c r="D2144" s="25" t="s">
        <v>29</v>
      </c>
      <c r="E2144" s="25" t="n">
        <v>1482868</v>
      </c>
      <c r="F2144" s="25"/>
      <c r="G2144" s="25" t="s">
        <v>29</v>
      </c>
      <c r="H2144" s="25" t="n">
        <v>1482868</v>
      </c>
      <c r="I2144" s="26" t="s">
        <v>29</v>
      </c>
      <c r="J2144" s="25" t="s">
        <v>29</v>
      </c>
    </row>
    <row r="2145" customFormat="false" ht="12.75" hidden="false" customHeight="false" outlineLevel="0" collapsed="false">
      <c r="A2145" s="23" t="s">
        <v>4291</v>
      </c>
      <c r="B2145" s="23" t="s">
        <v>4292</v>
      </c>
      <c r="C2145" s="24" t="s">
        <v>802</v>
      </c>
      <c r="D2145" s="25" t="n">
        <v>271</v>
      </c>
      <c r="E2145" s="25" t="n">
        <v>556654</v>
      </c>
      <c r="F2145" s="25"/>
      <c r="G2145" s="25" t="n">
        <v>271</v>
      </c>
      <c r="H2145" s="25" t="n">
        <v>556533</v>
      </c>
      <c r="I2145" s="26" t="s">
        <v>29</v>
      </c>
      <c r="J2145" s="25" t="s">
        <v>29</v>
      </c>
    </row>
    <row r="2146" customFormat="false" ht="12.75" hidden="false" customHeight="false" outlineLevel="0" collapsed="false">
      <c r="A2146" s="23" t="s">
        <v>4293</v>
      </c>
      <c r="B2146" s="23" t="s">
        <v>4294</v>
      </c>
      <c r="C2146" s="24" t="s">
        <v>802</v>
      </c>
      <c r="D2146" s="25" t="n">
        <v>409</v>
      </c>
      <c r="E2146" s="25" t="n">
        <v>517886</v>
      </c>
      <c r="F2146" s="25"/>
      <c r="G2146" s="25" t="n">
        <v>650</v>
      </c>
      <c r="H2146" s="25" t="n">
        <v>789042</v>
      </c>
      <c r="I2146" s="26" t="n">
        <v>41.2398021905044</v>
      </c>
      <c r="J2146" s="25" t="n">
        <v>453</v>
      </c>
    </row>
    <row r="2147" customFormat="false" ht="12.75" hidden="false" customHeight="false" outlineLevel="0" collapsed="false">
      <c r="A2147" s="23" t="s">
        <v>4295</v>
      </c>
      <c r="B2147" s="23" t="s">
        <v>4296</v>
      </c>
      <c r="C2147" s="24" t="s">
        <v>28</v>
      </c>
      <c r="D2147" s="25" t="n">
        <v>4055308</v>
      </c>
      <c r="E2147" s="25" t="n">
        <v>27513599</v>
      </c>
      <c r="F2147" s="25"/>
      <c r="G2147" s="25" t="n">
        <v>4094238</v>
      </c>
      <c r="H2147" s="25" t="n">
        <v>27801591</v>
      </c>
      <c r="I2147" s="26" t="n">
        <v>5.77632657785664</v>
      </c>
      <c r="J2147" s="25" t="n">
        <v>116526</v>
      </c>
    </row>
    <row r="2148" customFormat="false" ht="12.75" hidden="false" customHeight="false" outlineLevel="0" collapsed="false">
      <c r="A2148" s="23" t="s">
        <v>4297</v>
      </c>
      <c r="B2148" s="23" t="s">
        <v>4298</v>
      </c>
      <c r="C2148" s="24" t="s">
        <v>28</v>
      </c>
      <c r="D2148" s="25" t="n">
        <v>3841145</v>
      </c>
      <c r="E2148" s="25" t="n">
        <v>12918536</v>
      </c>
      <c r="F2148" s="25"/>
      <c r="G2148" s="25" t="n">
        <v>3496691</v>
      </c>
      <c r="H2148" s="25" t="n">
        <v>12049556</v>
      </c>
      <c r="I2148" s="26" t="n">
        <v>3.93875010830275</v>
      </c>
      <c r="J2148" s="25" t="n">
        <v>1285779</v>
      </c>
    </row>
    <row r="2149" customFormat="false" ht="12.75" hidden="false" customHeight="false" outlineLevel="0" collapsed="false">
      <c r="A2149" s="23" t="s">
        <v>4299</v>
      </c>
      <c r="B2149" s="23" t="s">
        <v>4300</v>
      </c>
      <c r="C2149" s="24" t="s">
        <v>28</v>
      </c>
      <c r="D2149" s="25" t="n">
        <v>2007628</v>
      </c>
      <c r="E2149" s="25" t="n">
        <v>8961337</v>
      </c>
      <c r="F2149" s="25"/>
      <c r="G2149" s="25" t="n">
        <v>2101940</v>
      </c>
      <c r="H2149" s="25" t="n">
        <v>9350091</v>
      </c>
      <c r="I2149" s="26" t="n">
        <v>3.18392837032281</v>
      </c>
      <c r="J2149" s="25" t="n">
        <v>264376</v>
      </c>
    </row>
    <row r="2150" customFormat="false" ht="12.75" hidden="false" customHeight="false" outlineLevel="0" collapsed="false">
      <c r="A2150" s="23" t="s">
        <v>4301</v>
      </c>
      <c r="B2150" s="23" t="s">
        <v>4302</v>
      </c>
      <c r="C2150" s="24" t="s">
        <v>28</v>
      </c>
      <c r="D2150" s="25" t="n">
        <v>7376</v>
      </c>
      <c r="E2150" s="25" t="n">
        <v>31051</v>
      </c>
      <c r="F2150" s="25"/>
      <c r="G2150" s="25" t="n">
        <v>6186</v>
      </c>
      <c r="H2150" s="25" t="n">
        <v>26043</v>
      </c>
      <c r="I2150" s="26" t="s">
        <v>29</v>
      </c>
      <c r="J2150" s="25" t="s">
        <v>29</v>
      </c>
    </row>
    <row r="2151" customFormat="false" ht="24" hidden="false" customHeight="true" outlineLevel="0" collapsed="false">
      <c r="A2151" s="27" t="s">
        <v>4303</v>
      </c>
      <c r="B2151" s="31" t="s">
        <v>4304</v>
      </c>
      <c r="C2151" s="29" t="s">
        <v>28</v>
      </c>
      <c r="D2151" s="25" t="n">
        <v>57996</v>
      </c>
      <c r="E2151" s="25" t="n">
        <v>191503</v>
      </c>
      <c r="F2151" s="25"/>
      <c r="G2151" s="25" t="n">
        <v>58756</v>
      </c>
      <c r="H2151" s="25" t="n">
        <v>194012</v>
      </c>
      <c r="I2151" s="26" t="s">
        <v>29</v>
      </c>
      <c r="J2151" s="25" t="n">
        <v>8142</v>
      </c>
    </row>
    <row r="2152" customFormat="false" ht="12.75" hidden="false" customHeight="false" outlineLevel="0" collapsed="false">
      <c r="A2152" s="23" t="s">
        <v>4305</v>
      </c>
      <c r="B2152" s="23" t="s">
        <v>4306</v>
      </c>
      <c r="C2152" s="24" t="s">
        <v>28</v>
      </c>
      <c r="D2152" s="25" t="n">
        <v>161354</v>
      </c>
      <c r="E2152" s="25" t="n">
        <v>858444</v>
      </c>
      <c r="F2152" s="25"/>
      <c r="G2152" s="25" t="n">
        <v>180287</v>
      </c>
      <c r="H2152" s="25" t="n">
        <v>981507</v>
      </c>
      <c r="I2152" s="26" t="s">
        <v>29</v>
      </c>
      <c r="J2152" s="25" t="n">
        <v>67404</v>
      </c>
    </row>
    <row r="2153" customFormat="false" ht="24" hidden="false" customHeight="true" outlineLevel="0" collapsed="false">
      <c r="A2153" s="27" t="s">
        <v>4307</v>
      </c>
      <c r="B2153" s="31" t="s">
        <v>4308</v>
      </c>
      <c r="C2153" s="29" t="s">
        <v>802</v>
      </c>
      <c r="D2153" s="25" t="n">
        <v>4947646</v>
      </c>
      <c r="E2153" s="25" t="n">
        <v>32977849</v>
      </c>
      <c r="F2153" s="25"/>
      <c r="G2153" s="25" t="n">
        <v>4628811</v>
      </c>
      <c r="H2153" s="25" t="n">
        <v>31002807</v>
      </c>
      <c r="I2153" s="26" t="n">
        <v>100</v>
      </c>
      <c r="J2153" s="25" t="n">
        <v>616053</v>
      </c>
    </row>
    <row r="2154" customFormat="false" ht="12.75" hidden="false" customHeight="false" outlineLevel="0" collapsed="false">
      <c r="A2154" s="23" t="s">
        <v>4309</v>
      </c>
      <c r="B2154" s="23" t="s">
        <v>4310</v>
      </c>
      <c r="C2154" s="24" t="s">
        <v>741</v>
      </c>
      <c r="D2154" s="25" t="n">
        <v>731737</v>
      </c>
      <c r="E2154" s="25" t="n">
        <v>6203288</v>
      </c>
      <c r="F2154" s="25"/>
      <c r="G2154" s="25" t="n">
        <v>726909</v>
      </c>
      <c r="H2154" s="25" t="n">
        <v>6240905</v>
      </c>
      <c r="I2154" s="26" t="n">
        <v>16.9928632145498</v>
      </c>
      <c r="J2154" s="25" t="n">
        <v>52144</v>
      </c>
    </row>
    <row r="2155" customFormat="false" ht="12.75" hidden="false" customHeight="false" outlineLevel="0" collapsed="false">
      <c r="A2155" s="23" t="s">
        <v>4311</v>
      </c>
      <c r="B2155" s="23" t="s">
        <v>4312</v>
      </c>
      <c r="C2155" s="24" t="s">
        <v>741</v>
      </c>
      <c r="D2155" s="25" t="n">
        <v>122552</v>
      </c>
      <c r="E2155" s="25" t="n">
        <v>659498</v>
      </c>
      <c r="F2155" s="25"/>
      <c r="G2155" s="25" t="n">
        <v>124973</v>
      </c>
      <c r="H2155" s="25" t="n">
        <v>736762</v>
      </c>
      <c r="I2155" s="26" t="s">
        <v>29</v>
      </c>
      <c r="J2155" s="25" t="n">
        <v>13943</v>
      </c>
    </row>
    <row r="2156" s="30" customFormat="true" ht="24" hidden="false" customHeight="true" outlineLevel="0" collapsed="false">
      <c r="A2156" s="27" t="s">
        <v>4313</v>
      </c>
      <c r="B2156" s="31" t="s">
        <v>4314</v>
      </c>
      <c r="C2156" s="29" t="s">
        <v>741</v>
      </c>
      <c r="D2156" s="25" t="n">
        <v>380788</v>
      </c>
      <c r="E2156" s="25" t="n">
        <v>6753646</v>
      </c>
      <c r="F2156" s="25"/>
      <c r="G2156" s="25" t="n">
        <v>379261</v>
      </c>
      <c r="H2156" s="25" t="n">
        <v>6488354</v>
      </c>
      <c r="I2156" s="26" t="n">
        <v>6.81900787164202</v>
      </c>
      <c r="J2156" s="25" t="n">
        <v>10876</v>
      </c>
    </row>
    <row r="2157" s="30" customFormat="true" ht="24" hidden="false" customHeight="true" outlineLevel="0" collapsed="false">
      <c r="A2157" s="27" t="s">
        <v>4315</v>
      </c>
      <c r="B2157" s="31" t="s">
        <v>4316</v>
      </c>
      <c r="C2157" s="29" t="s">
        <v>802</v>
      </c>
      <c r="D2157" s="25" t="n">
        <v>564</v>
      </c>
      <c r="E2157" s="25" t="n">
        <v>897618</v>
      </c>
      <c r="F2157" s="25"/>
      <c r="G2157" s="25" t="n">
        <v>362</v>
      </c>
      <c r="H2157" s="25" t="n">
        <v>682684</v>
      </c>
      <c r="I2157" s="26" t="n">
        <v>2.65877038278325</v>
      </c>
      <c r="J2157" s="25" t="n">
        <v>294</v>
      </c>
    </row>
    <row r="2158" customFormat="false" ht="12.75" hidden="false" customHeight="false" outlineLevel="0" collapsed="false">
      <c r="A2158" s="23" t="s">
        <v>4317</v>
      </c>
      <c r="B2158" s="23" t="s">
        <v>4318</v>
      </c>
      <c r="C2158" s="24" t="s">
        <v>1100</v>
      </c>
      <c r="D2158" s="25" t="n">
        <v>3661230</v>
      </c>
      <c r="E2158" s="25" t="n">
        <v>7311416</v>
      </c>
      <c r="F2158" s="25"/>
      <c r="G2158" s="25" t="n">
        <v>3820125</v>
      </c>
      <c r="H2158" s="25" t="n">
        <v>7680566</v>
      </c>
      <c r="I2158" s="26" t="n">
        <v>5.67075238986294</v>
      </c>
      <c r="J2158" s="25" t="n">
        <v>245287</v>
      </c>
    </row>
    <row r="2159" customFormat="false" ht="12.75" hidden="false" customHeight="false" outlineLevel="0" collapsed="false">
      <c r="A2159" s="23" t="s">
        <v>4319</v>
      </c>
      <c r="B2159" s="23" t="s">
        <v>4320</v>
      </c>
      <c r="C2159" s="24" t="s">
        <v>741</v>
      </c>
      <c r="D2159" s="25" t="n">
        <v>273</v>
      </c>
      <c r="E2159" s="25" t="n">
        <v>3000</v>
      </c>
      <c r="F2159" s="25"/>
      <c r="G2159" s="25" t="n">
        <v>230</v>
      </c>
      <c r="H2159" s="25" t="n">
        <v>2538</v>
      </c>
      <c r="I2159" s="26" t="s">
        <v>29</v>
      </c>
      <c r="J2159" s="25" t="n">
        <v>58</v>
      </c>
    </row>
    <row r="2160" customFormat="false" ht="12.75" hidden="false" customHeight="false" outlineLevel="0" collapsed="false">
      <c r="A2160" s="23" t="s">
        <v>4321</v>
      </c>
      <c r="B2160" s="23" t="s">
        <v>4322</v>
      </c>
      <c r="C2160" s="24" t="s">
        <v>903</v>
      </c>
      <c r="D2160" s="25" t="s">
        <v>29</v>
      </c>
      <c r="E2160" s="25" t="n">
        <v>228825</v>
      </c>
      <c r="F2160" s="25"/>
      <c r="G2160" s="25" t="s">
        <v>29</v>
      </c>
      <c r="H2160" s="25" t="n">
        <v>228825</v>
      </c>
      <c r="I2160" s="26" t="s">
        <v>29</v>
      </c>
      <c r="J2160" s="25" t="s">
        <v>29</v>
      </c>
    </row>
    <row r="2161" customFormat="false" ht="12.75" hidden="false" customHeight="false" outlineLevel="0" collapsed="false">
      <c r="A2161" s="23" t="s">
        <v>4323</v>
      </c>
      <c r="B2161" s="23" t="s">
        <v>4324</v>
      </c>
      <c r="C2161" s="24" t="s">
        <v>28</v>
      </c>
      <c r="D2161" s="25" t="n">
        <v>442552</v>
      </c>
      <c r="E2161" s="25" t="n">
        <v>271737</v>
      </c>
      <c r="F2161" s="25"/>
      <c r="G2161" s="25" t="n">
        <v>440768</v>
      </c>
      <c r="H2161" s="25" t="n">
        <v>267155</v>
      </c>
      <c r="I2161" s="26" t="s">
        <v>29</v>
      </c>
      <c r="J2161" s="25" t="n">
        <v>9183</v>
      </c>
    </row>
    <row r="2162" s="30" customFormat="true" ht="12.75" hidden="false" customHeight="false" outlineLevel="0" collapsed="false">
      <c r="A2162" s="23" t="s">
        <v>4325</v>
      </c>
      <c r="B2162" s="23" t="s">
        <v>4326</v>
      </c>
      <c r="C2162" s="24" t="s">
        <v>28</v>
      </c>
      <c r="D2162" s="25" t="n">
        <v>1735073</v>
      </c>
      <c r="E2162" s="25" t="n">
        <v>154005</v>
      </c>
      <c r="F2162" s="25"/>
      <c r="G2162" s="25" t="n">
        <v>1735073</v>
      </c>
      <c r="H2162" s="25" t="n">
        <v>154005</v>
      </c>
      <c r="I2162" s="26" t="s">
        <v>29</v>
      </c>
      <c r="J2162" s="25" t="s">
        <v>29</v>
      </c>
    </row>
    <row r="2163" customFormat="false" ht="12.75" hidden="false" customHeight="false" outlineLevel="0" collapsed="false">
      <c r="A2163" s="23" t="s">
        <v>4327</v>
      </c>
      <c r="B2163" s="23" t="s">
        <v>4328</v>
      </c>
      <c r="C2163" s="24" t="s">
        <v>28</v>
      </c>
      <c r="D2163" s="25" t="n">
        <v>1649711</v>
      </c>
      <c r="E2163" s="25" t="n">
        <v>2613964</v>
      </c>
      <c r="F2163" s="25"/>
      <c r="G2163" s="25" t="n">
        <v>1651472</v>
      </c>
      <c r="H2163" s="25" t="n">
        <v>2621566</v>
      </c>
      <c r="I2163" s="26" t="s">
        <v>29</v>
      </c>
      <c r="J2163" s="25" t="n">
        <v>28297</v>
      </c>
    </row>
    <row r="2164" customFormat="false" ht="12.75" hidden="false" customHeight="false" outlineLevel="0" collapsed="false">
      <c r="A2164" s="23" t="s">
        <v>4329</v>
      </c>
      <c r="B2164" s="23" t="s">
        <v>4330</v>
      </c>
      <c r="C2164" s="24" t="s">
        <v>28</v>
      </c>
      <c r="D2164" s="25" t="n">
        <v>817848</v>
      </c>
      <c r="E2164" s="25" t="n">
        <v>413906</v>
      </c>
      <c r="F2164" s="25"/>
      <c r="G2164" s="25" t="n">
        <v>986232</v>
      </c>
      <c r="H2164" s="25" t="n">
        <v>491380</v>
      </c>
      <c r="I2164" s="26" t="s">
        <v>29</v>
      </c>
      <c r="J2164" s="25" t="n">
        <v>18347</v>
      </c>
    </row>
    <row r="2165" customFormat="false" ht="12.75" hidden="false" customHeight="false" outlineLevel="0" collapsed="false">
      <c r="A2165" s="23" t="s">
        <v>4331</v>
      </c>
      <c r="B2165" s="23" t="s">
        <v>4332</v>
      </c>
      <c r="C2165" s="24" t="s">
        <v>28</v>
      </c>
      <c r="D2165" s="25" t="n">
        <v>1406447</v>
      </c>
      <c r="E2165" s="25" t="n">
        <v>201727</v>
      </c>
      <c r="F2165" s="25"/>
      <c r="G2165" s="25" t="n">
        <v>1406447</v>
      </c>
      <c r="H2165" s="25" t="n">
        <v>201727</v>
      </c>
      <c r="I2165" s="26" t="s">
        <v>29</v>
      </c>
      <c r="J2165" s="25" t="n">
        <v>18908</v>
      </c>
    </row>
    <row r="2166" customFormat="false" ht="12.75" hidden="false" customHeight="false" outlineLevel="0" collapsed="false">
      <c r="A2166" s="23" t="s">
        <v>4333</v>
      </c>
      <c r="B2166" s="23" t="s">
        <v>4334</v>
      </c>
      <c r="C2166" s="24" t="s">
        <v>28</v>
      </c>
      <c r="D2166" s="25" t="n">
        <v>185929</v>
      </c>
      <c r="E2166" s="25" t="n">
        <v>111557</v>
      </c>
      <c r="F2166" s="25"/>
      <c r="G2166" s="25" t="n">
        <v>185929</v>
      </c>
      <c r="H2166" s="25" t="n">
        <v>111557</v>
      </c>
      <c r="I2166" s="26" t="s">
        <v>29</v>
      </c>
      <c r="J2166" s="25" t="s">
        <v>29</v>
      </c>
    </row>
    <row r="2167" customFormat="false" ht="12.75" hidden="false" customHeight="false" outlineLevel="0" collapsed="false">
      <c r="A2167" s="23" t="s">
        <v>4335</v>
      </c>
      <c r="B2167" s="23" t="s">
        <v>4336</v>
      </c>
      <c r="C2167" s="24" t="s">
        <v>28</v>
      </c>
      <c r="D2167" s="25" t="n">
        <v>3880443</v>
      </c>
      <c r="E2167" s="25" t="n">
        <v>368000</v>
      </c>
      <c r="F2167" s="25"/>
      <c r="G2167" s="25" t="n">
        <v>3880443</v>
      </c>
      <c r="H2167" s="25" t="n">
        <v>367999</v>
      </c>
      <c r="I2167" s="26" t="s">
        <v>29</v>
      </c>
      <c r="J2167" s="25" t="s">
        <v>29</v>
      </c>
    </row>
    <row r="2168" customFormat="false" ht="24" hidden="false" customHeight="true" outlineLevel="0" collapsed="false">
      <c r="A2168" s="27" t="s">
        <v>4337</v>
      </c>
      <c r="B2168" s="31" t="s">
        <v>4338</v>
      </c>
      <c r="C2168" s="29" t="s">
        <v>28</v>
      </c>
      <c r="D2168" s="25" t="n">
        <v>5936008</v>
      </c>
      <c r="E2168" s="25" t="n">
        <v>404103</v>
      </c>
      <c r="F2168" s="25"/>
      <c r="G2168" s="25" t="n">
        <v>5936008</v>
      </c>
      <c r="H2168" s="25" t="n">
        <v>404062</v>
      </c>
      <c r="I2168" s="26" t="s">
        <v>29</v>
      </c>
      <c r="J2168" s="25" t="s">
        <v>29</v>
      </c>
    </row>
    <row r="2169" customFormat="false" ht="12.75" hidden="false" customHeight="false" outlineLevel="0" collapsed="false">
      <c r="A2169" s="23" t="s">
        <v>4339</v>
      </c>
      <c r="B2169" s="23" t="s">
        <v>4340</v>
      </c>
      <c r="C2169" s="24" t="s">
        <v>28</v>
      </c>
      <c r="D2169" s="25" t="n">
        <v>45751</v>
      </c>
      <c r="E2169" s="25" t="n">
        <v>311108</v>
      </c>
      <c r="F2169" s="25"/>
      <c r="G2169" s="25" t="n">
        <v>45751</v>
      </c>
      <c r="H2169" s="25" t="n">
        <v>311108</v>
      </c>
      <c r="I2169" s="26" t="s">
        <v>29</v>
      </c>
      <c r="J2169" s="25" t="s">
        <v>29</v>
      </c>
    </row>
    <row r="2170" customFormat="false" ht="12.75" hidden="false" customHeight="false" outlineLevel="0" collapsed="false">
      <c r="A2170" s="23" t="s">
        <v>4341</v>
      </c>
      <c r="B2170" s="23" t="s">
        <v>4342</v>
      </c>
      <c r="C2170" s="24" t="s">
        <v>28</v>
      </c>
      <c r="D2170" s="25" t="n">
        <v>102266590</v>
      </c>
      <c r="E2170" s="25" t="n">
        <v>29739191</v>
      </c>
      <c r="F2170" s="25"/>
      <c r="G2170" s="25" t="n">
        <v>101537380</v>
      </c>
      <c r="H2170" s="25" t="n">
        <v>29499984</v>
      </c>
      <c r="I2170" s="26" t="s">
        <v>29</v>
      </c>
      <c r="J2170" s="25" t="n">
        <v>2603254</v>
      </c>
    </row>
    <row r="2171" customFormat="false" ht="12.75" hidden="false" customHeight="false" outlineLevel="0" collapsed="false">
      <c r="A2171" s="23" t="s">
        <v>4343</v>
      </c>
      <c r="B2171" s="23" t="s">
        <v>4344</v>
      </c>
      <c r="C2171" s="24" t="s">
        <v>28</v>
      </c>
      <c r="D2171" s="25" t="n">
        <v>86942295</v>
      </c>
      <c r="E2171" s="25" t="n">
        <v>23409425</v>
      </c>
      <c r="F2171" s="25"/>
      <c r="G2171" s="25" t="n">
        <v>86760981</v>
      </c>
      <c r="H2171" s="25" t="n">
        <v>23386375</v>
      </c>
      <c r="I2171" s="26" t="s">
        <v>29</v>
      </c>
      <c r="J2171" s="25" t="n">
        <v>1349802</v>
      </c>
    </row>
    <row r="2172" customFormat="false" ht="12.75" hidden="false" customHeight="false" outlineLevel="0" collapsed="false">
      <c r="A2172" s="23" t="s">
        <v>4345</v>
      </c>
      <c r="B2172" s="23" t="s">
        <v>4346</v>
      </c>
      <c r="C2172" s="24" t="s">
        <v>28</v>
      </c>
      <c r="D2172" s="25" t="n">
        <v>4773536</v>
      </c>
      <c r="E2172" s="25" t="n">
        <v>1807957</v>
      </c>
      <c r="F2172" s="25"/>
      <c r="G2172" s="25" t="n">
        <v>5018461</v>
      </c>
      <c r="H2172" s="25" t="n">
        <v>1932024</v>
      </c>
      <c r="I2172" s="26" t="s">
        <v>29</v>
      </c>
      <c r="J2172" s="25" t="n">
        <v>93655</v>
      </c>
    </row>
    <row r="2173" customFormat="false" ht="12.75" hidden="false" customHeight="false" outlineLevel="0" collapsed="false">
      <c r="A2173" s="23" t="s">
        <v>4347</v>
      </c>
      <c r="B2173" s="23" t="s">
        <v>4348</v>
      </c>
      <c r="C2173" s="24" t="s">
        <v>28</v>
      </c>
      <c r="D2173" s="25" t="n">
        <v>5143886</v>
      </c>
      <c r="E2173" s="25" t="n">
        <v>1251191</v>
      </c>
      <c r="F2173" s="25"/>
      <c r="G2173" s="25" t="n">
        <v>5128074</v>
      </c>
      <c r="H2173" s="25" t="n">
        <v>1247345</v>
      </c>
      <c r="I2173" s="26" t="s">
        <v>29</v>
      </c>
      <c r="J2173" s="25" t="n">
        <v>39353</v>
      </c>
    </row>
    <row r="2174" customFormat="false" ht="25.5" hidden="false" customHeight="false" outlineLevel="0" collapsed="false">
      <c r="A2174" s="27" t="s">
        <v>4349</v>
      </c>
      <c r="B2174" s="31" t="s">
        <v>4350</v>
      </c>
      <c r="C2174" s="29" t="s">
        <v>28</v>
      </c>
      <c r="D2174" s="25" t="n">
        <v>43863551</v>
      </c>
      <c r="E2174" s="25" t="n">
        <v>6374673</v>
      </c>
      <c r="F2174" s="25"/>
      <c r="G2174" s="25" t="n">
        <v>45102935</v>
      </c>
      <c r="H2174" s="25" t="n">
        <v>6795297</v>
      </c>
      <c r="I2174" s="26" t="s">
        <v>29</v>
      </c>
      <c r="J2174" s="25" t="n">
        <v>42966</v>
      </c>
    </row>
    <row r="2175" s="30" customFormat="true" ht="25.5" hidden="false" customHeight="false" outlineLevel="0" collapsed="false">
      <c r="A2175" s="27" t="s">
        <v>4351</v>
      </c>
      <c r="B2175" s="31" t="s">
        <v>4352</v>
      </c>
      <c r="C2175" s="29" t="s">
        <v>28</v>
      </c>
      <c r="D2175" s="25" t="n">
        <v>1027799</v>
      </c>
      <c r="E2175" s="25" t="n">
        <v>246236</v>
      </c>
      <c r="F2175" s="25"/>
      <c r="G2175" s="25" t="n">
        <v>1039439</v>
      </c>
      <c r="H2175" s="25" t="n">
        <v>248734</v>
      </c>
      <c r="I2175" s="26" t="s">
        <v>29</v>
      </c>
      <c r="J2175" s="25" t="n">
        <v>21375</v>
      </c>
    </row>
    <row r="2176" customFormat="false" ht="12.75" hidden="false" customHeight="false" outlineLevel="0" collapsed="false">
      <c r="A2176" s="23" t="s">
        <v>4353</v>
      </c>
      <c r="B2176" s="23" t="s">
        <v>4354</v>
      </c>
      <c r="C2176" s="24" t="s">
        <v>28</v>
      </c>
      <c r="D2176" s="25" t="n">
        <v>99216771</v>
      </c>
      <c r="E2176" s="25" t="n">
        <v>44444634</v>
      </c>
      <c r="F2176" s="25"/>
      <c r="G2176" s="25" t="n">
        <v>99409086</v>
      </c>
      <c r="H2176" s="25" t="n">
        <v>44550089</v>
      </c>
      <c r="I2176" s="26" t="s">
        <v>29</v>
      </c>
      <c r="J2176" s="25" t="n">
        <v>719342</v>
      </c>
    </row>
    <row r="2177" customFormat="false" ht="12.75" hidden="false" customHeight="false" outlineLevel="0" collapsed="false">
      <c r="A2177" s="23" t="s">
        <v>4355</v>
      </c>
      <c r="B2177" s="23" t="s">
        <v>4356</v>
      </c>
      <c r="C2177" s="24" t="s">
        <v>28</v>
      </c>
      <c r="D2177" s="25" t="n">
        <v>18330</v>
      </c>
      <c r="E2177" s="25" t="n">
        <v>3666</v>
      </c>
      <c r="F2177" s="25"/>
      <c r="G2177" s="25" t="n">
        <v>21680</v>
      </c>
      <c r="H2177" s="25" t="n">
        <v>3666</v>
      </c>
      <c r="I2177" s="26" t="s">
        <v>29</v>
      </c>
      <c r="J2177" s="25" t="s">
        <v>29</v>
      </c>
    </row>
    <row r="2178" customFormat="false" ht="12.75" hidden="false" customHeight="false" outlineLevel="0" collapsed="false">
      <c r="A2178" s="23" t="s">
        <v>4357</v>
      </c>
      <c r="B2178" s="23" t="s">
        <v>4358</v>
      </c>
      <c r="C2178" s="24" t="s">
        <v>28</v>
      </c>
      <c r="D2178" s="25" t="n">
        <v>4556120</v>
      </c>
      <c r="E2178" s="25" t="n">
        <v>3392345</v>
      </c>
      <c r="F2178" s="25"/>
      <c r="G2178" s="25" t="n">
        <v>4581267</v>
      </c>
      <c r="H2178" s="25" t="n">
        <v>3416573</v>
      </c>
      <c r="I2178" s="26" t="s">
        <v>29</v>
      </c>
      <c r="J2178" s="25" t="n">
        <v>125442</v>
      </c>
    </row>
    <row r="2179" customFormat="false" ht="12.75" hidden="false" customHeight="false" outlineLevel="0" collapsed="false">
      <c r="A2179" s="23" t="s">
        <v>4359</v>
      </c>
      <c r="B2179" s="23" t="s">
        <v>4360</v>
      </c>
      <c r="C2179" s="24" t="s">
        <v>84</v>
      </c>
      <c r="D2179" s="25" t="n">
        <v>638594</v>
      </c>
      <c r="E2179" s="25" t="n">
        <v>11453399</v>
      </c>
      <c r="F2179" s="25"/>
      <c r="G2179" s="25" t="n">
        <v>638594</v>
      </c>
      <c r="H2179" s="25" t="n">
        <v>11453399</v>
      </c>
      <c r="I2179" s="26" t="s">
        <v>29</v>
      </c>
      <c r="J2179" s="25" t="s">
        <v>29</v>
      </c>
    </row>
    <row r="2180" customFormat="false" ht="12.75" hidden="false" customHeight="false" outlineLevel="0" collapsed="false">
      <c r="A2180" s="23" t="s">
        <v>4361</v>
      </c>
      <c r="B2180" s="23" t="s">
        <v>4362</v>
      </c>
      <c r="C2180" s="24" t="s">
        <v>84</v>
      </c>
      <c r="D2180" s="25" t="n">
        <v>9214</v>
      </c>
      <c r="E2180" s="25" t="n">
        <v>155680</v>
      </c>
      <c r="F2180" s="25"/>
      <c r="G2180" s="25" t="n">
        <v>6719</v>
      </c>
      <c r="H2180" s="25" t="n">
        <v>113527</v>
      </c>
      <c r="I2180" s="26" t="s">
        <v>29</v>
      </c>
      <c r="J2180" s="25" t="n">
        <v>5584</v>
      </c>
    </row>
    <row r="2181" customFormat="false" ht="12.75" hidden="false" customHeight="false" outlineLevel="0" collapsed="false">
      <c r="A2181" s="23" t="s">
        <v>4363</v>
      </c>
      <c r="B2181" s="23" t="s">
        <v>4364</v>
      </c>
      <c r="C2181" s="24" t="s">
        <v>28</v>
      </c>
      <c r="D2181" s="25" t="n">
        <v>26582790</v>
      </c>
      <c r="E2181" s="25" t="n">
        <v>2500164</v>
      </c>
      <c r="F2181" s="25"/>
      <c r="G2181" s="25" t="n">
        <v>26582790</v>
      </c>
      <c r="H2181" s="25" t="n">
        <v>2500164</v>
      </c>
      <c r="I2181" s="26" t="s">
        <v>29</v>
      </c>
      <c r="J2181" s="25" t="s">
        <v>29</v>
      </c>
    </row>
    <row r="2182" customFormat="false" ht="12.75" hidden="false" customHeight="false" outlineLevel="0" collapsed="false">
      <c r="A2182" s="23" t="s">
        <v>4365</v>
      </c>
      <c r="B2182" s="23" t="s">
        <v>4366</v>
      </c>
      <c r="C2182" s="24" t="s">
        <v>84</v>
      </c>
      <c r="D2182" s="25" t="n">
        <v>4252</v>
      </c>
      <c r="E2182" s="25" t="n">
        <v>828846</v>
      </c>
      <c r="F2182" s="25"/>
      <c r="G2182" s="25" t="n">
        <v>3913</v>
      </c>
      <c r="H2182" s="25" t="n">
        <v>762206</v>
      </c>
      <c r="I2182" s="26" t="s">
        <v>29</v>
      </c>
      <c r="J2182" s="25" t="n">
        <v>436</v>
      </c>
    </row>
    <row r="2183" customFormat="false" ht="12.75" hidden="false" customHeight="false" outlineLevel="0" collapsed="false">
      <c r="A2183" s="23" t="s">
        <v>4367</v>
      </c>
      <c r="B2183" s="23" t="s">
        <v>4368</v>
      </c>
      <c r="C2183" s="24" t="s">
        <v>84</v>
      </c>
      <c r="D2183" s="25" t="n">
        <v>15237</v>
      </c>
      <c r="E2183" s="25" t="n">
        <v>146587</v>
      </c>
      <c r="F2183" s="25"/>
      <c r="G2183" s="25" t="n">
        <v>15237</v>
      </c>
      <c r="H2183" s="25" t="n">
        <v>146587</v>
      </c>
      <c r="I2183" s="26" t="s">
        <v>29</v>
      </c>
      <c r="J2183" s="25" t="s">
        <v>29</v>
      </c>
    </row>
    <row r="2184" customFormat="false" ht="12.75" hidden="false" customHeight="false" outlineLevel="0" collapsed="false">
      <c r="A2184" s="23" t="s">
        <v>4369</v>
      </c>
      <c r="B2184" s="23" t="s">
        <v>4370</v>
      </c>
      <c r="C2184" s="24" t="s">
        <v>28</v>
      </c>
      <c r="D2184" s="25" t="n">
        <v>12192</v>
      </c>
      <c r="E2184" s="25" t="n">
        <v>59280</v>
      </c>
      <c r="F2184" s="25"/>
      <c r="G2184" s="25" t="n">
        <v>12192</v>
      </c>
      <c r="H2184" s="25" t="n">
        <v>59280</v>
      </c>
      <c r="I2184" s="26" t="s">
        <v>29</v>
      </c>
      <c r="J2184" s="25" t="s">
        <v>29</v>
      </c>
    </row>
    <row r="2185" s="30" customFormat="true" ht="12.75" hidden="false" customHeight="false" outlineLevel="0" collapsed="false">
      <c r="A2185" s="23" t="s">
        <v>4371</v>
      </c>
      <c r="B2185" s="23" t="s">
        <v>4372</v>
      </c>
      <c r="C2185" s="24" t="s">
        <v>28</v>
      </c>
      <c r="D2185" s="25" t="n">
        <v>1450336</v>
      </c>
      <c r="E2185" s="25" t="n">
        <v>2272331</v>
      </c>
      <c r="F2185" s="25"/>
      <c r="G2185" s="25" t="n">
        <v>1397789</v>
      </c>
      <c r="H2185" s="25" t="n">
        <v>2195228</v>
      </c>
      <c r="I2185" s="26" t="s">
        <v>29</v>
      </c>
      <c r="J2185" s="25" t="n">
        <v>72195</v>
      </c>
    </row>
    <row r="2186" s="30" customFormat="true" ht="12.75" hidden="false" customHeight="false" outlineLevel="0" collapsed="false">
      <c r="A2186" s="23" t="s">
        <v>4373</v>
      </c>
      <c r="B2186" s="31" t="s">
        <v>4374</v>
      </c>
      <c r="C2186" s="24" t="s">
        <v>28</v>
      </c>
      <c r="D2186" s="25" t="n">
        <v>887815</v>
      </c>
      <c r="E2186" s="25" t="n">
        <v>536104</v>
      </c>
      <c r="F2186" s="25"/>
      <c r="G2186" s="25" t="n">
        <v>802274</v>
      </c>
      <c r="H2186" s="25" t="n">
        <v>568963</v>
      </c>
      <c r="I2186" s="26" t="s">
        <v>29</v>
      </c>
      <c r="J2186" s="25" t="n">
        <v>321641</v>
      </c>
    </row>
    <row r="2187" s="30" customFormat="true" ht="25.5" hidden="false" customHeight="false" outlineLevel="0" collapsed="false">
      <c r="A2187" s="27" t="s">
        <v>4375</v>
      </c>
      <c r="B2187" s="31" t="s">
        <v>4376</v>
      </c>
      <c r="C2187" s="29" t="s">
        <v>28</v>
      </c>
      <c r="D2187" s="25" t="n">
        <v>42070</v>
      </c>
      <c r="E2187" s="25" t="n">
        <v>84140</v>
      </c>
      <c r="F2187" s="25"/>
      <c r="G2187" s="25" t="n">
        <v>42070</v>
      </c>
      <c r="H2187" s="25" t="n">
        <v>84140</v>
      </c>
      <c r="I2187" s="26" t="s">
        <v>29</v>
      </c>
      <c r="J2187" s="25" t="s">
        <v>29</v>
      </c>
    </row>
    <row r="2188" s="30" customFormat="true" ht="12.75" hidden="false" customHeight="true" outlineLevel="0" collapsed="false">
      <c r="A2188" s="23" t="s">
        <v>4377</v>
      </c>
      <c r="B2188" s="23" t="s">
        <v>4378</v>
      </c>
      <c r="C2188" s="24" t="s">
        <v>28</v>
      </c>
      <c r="D2188" s="25" t="n">
        <v>1595656</v>
      </c>
      <c r="E2188" s="25" t="n">
        <v>625920</v>
      </c>
      <c r="F2188" s="25"/>
      <c r="G2188" s="25" t="n">
        <v>1848106</v>
      </c>
      <c r="H2188" s="25" t="n">
        <v>724947</v>
      </c>
      <c r="I2188" s="26" t="s">
        <v>29</v>
      </c>
      <c r="J2188" s="25" t="n">
        <v>73794</v>
      </c>
    </row>
    <row r="2189" s="30" customFormat="true" ht="25.5" hidden="false" customHeight="false" outlineLevel="0" collapsed="false">
      <c r="A2189" s="27" t="s">
        <v>4379</v>
      </c>
      <c r="B2189" s="31" t="s">
        <v>4380</v>
      </c>
      <c r="C2189" s="29" t="s">
        <v>28</v>
      </c>
      <c r="D2189" s="25" t="n">
        <v>2822615</v>
      </c>
      <c r="E2189" s="25" t="n">
        <v>558522</v>
      </c>
      <c r="F2189" s="25"/>
      <c r="G2189" s="25" t="n">
        <v>2822615</v>
      </c>
      <c r="H2189" s="25" t="n">
        <v>567483</v>
      </c>
      <c r="I2189" s="26" t="s">
        <v>29</v>
      </c>
      <c r="J2189" s="25" t="s">
        <v>29</v>
      </c>
    </row>
    <row r="2190" s="30" customFormat="true" ht="12.75" hidden="false" customHeight="false" outlineLevel="0" collapsed="false">
      <c r="A2190" s="23" t="s">
        <v>4381</v>
      </c>
      <c r="B2190" s="23" t="s">
        <v>4382</v>
      </c>
      <c r="C2190" s="24" t="s">
        <v>28</v>
      </c>
      <c r="D2190" s="25" t="n">
        <v>1301152</v>
      </c>
      <c r="E2190" s="25" t="n">
        <v>1197060</v>
      </c>
      <c r="F2190" s="25"/>
      <c r="G2190" s="25" t="n">
        <v>1272163</v>
      </c>
      <c r="H2190" s="25" t="n">
        <v>1399379</v>
      </c>
      <c r="I2190" s="26" t="n">
        <v>57</v>
      </c>
      <c r="J2190" s="25" t="n">
        <v>89440</v>
      </c>
    </row>
    <row r="2191" s="30" customFormat="true" ht="12.75" hidden="false" customHeight="false" outlineLevel="0" collapsed="false">
      <c r="A2191" s="23" t="s">
        <v>4383</v>
      </c>
      <c r="B2191" s="23" t="s">
        <v>4384</v>
      </c>
      <c r="C2191" s="24" t="s">
        <v>28</v>
      </c>
      <c r="D2191" s="25" t="n">
        <v>9448838</v>
      </c>
      <c r="E2191" s="25" t="n">
        <v>2229008</v>
      </c>
      <c r="F2191" s="25"/>
      <c r="G2191" s="25" t="n">
        <v>9526107</v>
      </c>
      <c r="H2191" s="25" t="n">
        <v>2289785</v>
      </c>
      <c r="I2191" s="26" t="n">
        <v>0.044898538509074</v>
      </c>
      <c r="J2191" s="25" t="n">
        <v>236307</v>
      </c>
    </row>
    <row r="2192" s="30" customFormat="true" ht="12.75" hidden="false" customHeight="false" outlineLevel="0" collapsed="false">
      <c r="A2192" s="23" t="s">
        <v>4385</v>
      </c>
      <c r="B2192" s="23" t="s">
        <v>4386</v>
      </c>
      <c r="C2192" s="24" t="s">
        <v>28</v>
      </c>
      <c r="D2192" s="25" t="n">
        <v>9878</v>
      </c>
      <c r="E2192" s="25" t="n">
        <v>317944</v>
      </c>
      <c r="F2192" s="25"/>
      <c r="G2192" s="25" t="n">
        <v>9878</v>
      </c>
      <c r="H2192" s="25" t="n">
        <v>317944</v>
      </c>
      <c r="I2192" s="26" t="s">
        <v>29</v>
      </c>
      <c r="J2192" s="25" t="s">
        <v>29</v>
      </c>
    </row>
    <row r="2193" s="30" customFormat="true" ht="12.75" hidden="false" customHeight="false" outlineLevel="0" collapsed="false">
      <c r="A2193" s="23" t="s">
        <v>4387</v>
      </c>
      <c r="B2193" s="23" t="s">
        <v>4388</v>
      </c>
      <c r="C2193" s="24" t="s">
        <v>28</v>
      </c>
      <c r="D2193" s="25" t="n">
        <v>1451753</v>
      </c>
      <c r="E2193" s="25" t="n">
        <v>1584023</v>
      </c>
      <c r="F2193" s="25"/>
      <c r="G2193" s="25" t="n">
        <v>1413055</v>
      </c>
      <c r="H2193" s="25" t="n">
        <v>1586149</v>
      </c>
      <c r="I2193" s="26" t="s">
        <v>29</v>
      </c>
      <c r="J2193" s="25" t="n">
        <v>117256</v>
      </c>
    </row>
    <row r="2194" s="30" customFormat="true" ht="12.75" hidden="false" customHeight="false" outlineLevel="0" collapsed="false">
      <c r="A2194" s="23" t="s">
        <v>4389</v>
      </c>
      <c r="B2194" s="23" t="s">
        <v>4390</v>
      </c>
      <c r="C2194" s="24" t="s">
        <v>28</v>
      </c>
      <c r="D2194" s="25" t="n">
        <v>220204</v>
      </c>
      <c r="E2194" s="25" t="n">
        <v>186870</v>
      </c>
      <c r="F2194" s="25"/>
      <c r="G2194" s="25" t="n">
        <v>250837</v>
      </c>
      <c r="H2194" s="25" t="n">
        <v>227428</v>
      </c>
      <c r="I2194" s="26" t="s">
        <v>29</v>
      </c>
      <c r="J2194" s="25" t="n">
        <v>13027</v>
      </c>
    </row>
    <row r="2195" s="30" customFormat="true" ht="12.75" hidden="false" customHeight="false" outlineLevel="0" collapsed="false">
      <c r="A2195" s="23" t="s">
        <v>4391</v>
      </c>
      <c r="B2195" s="23" t="s">
        <v>4392</v>
      </c>
      <c r="C2195" s="24" t="s">
        <v>28</v>
      </c>
      <c r="D2195" s="25" t="n">
        <v>154910</v>
      </c>
      <c r="E2195" s="25" t="n">
        <v>1162912</v>
      </c>
      <c r="F2195" s="25"/>
      <c r="G2195" s="25" t="n">
        <v>154910</v>
      </c>
      <c r="H2195" s="25" t="n">
        <v>1162912</v>
      </c>
      <c r="I2195" s="26" t="s">
        <v>29</v>
      </c>
      <c r="J2195" s="25" t="s">
        <v>29</v>
      </c>
    </row>
    <row r="2196" s="30" customFormat="true" ht="12.75" hidden="false" customHeight="false" outlineLevel="0" collapsed="false">
      <c r="A2196" s="23" t="s">
        <v>4393</v>
      </c>
      <c r="B2196" s="23" t="s">
        <v>4394</v>
      </c>
      <c r="C2196" s="24" t="s">
        <v>28</v>
      </c>
      <c r="D2196" s="25" t="n">
        <v>305752</v>
      </c>
      <c r="E2196" s="25" t="n">
        <v>55990</v>
      </c>
      <c r="F2196" s="25"/>
      <c r="G2196" s="25" t="n">
        <v>305752</v>
      </c>
      <c r="H2196" s="25" t="n">
        <v>55990</v>
      </c>
      <c r="I2196" s="26" t="s">
        <v>29</v>
      </c>
      <c r="J2196" s="25" t="s">
        <v>29</v>
      </c>
    </row>
    <row r="2197" s="30" customFormat="true" ht="12.75" hidden="false" customHeight="false" outlineLevel="0" collapsed="false">
      <c r="A2197" s="23" t="s">
        <v>4395</v>
      </c>
      <c r="B2197" s="23" t="s">
        <v>4396</v>
      </c>
      <c r="C2197" s="24" t="s">
        <v>28</v>
      </c>
      <c r="D2197" s="25" t="n">
        <v>205807</v>
      </c>
      <c r="E2197" s="25" t="n">
        <v>781856</v>
      </c>
      <c r="F2197" s="25"/>
      <c r="G2197" s="25" t="n">
        <v>205807</v>
      </c>
      <c r="H2197" s="25" t="n">
        <v>781856</v>
      </c>
      <c r="I2197" s="26" t="s">
        <v>29</v>
      </c>
      <c r="J2197" s="25" t="s">
        <v>29</v>
      </c>
    </row>
    <row r="2198" customFormat="false" ht="12.75" hidden="false" customHeight="false" outlineLevel="0" collapsed="false">
      <c r="A2198" s="23" t="s">
        <v>4397</v>
      </c>
      <c r="B2198" s="23" t="s">
        <v>4398</v>
      </c>
      <c r="C2198" s="24" t="s">
        <v>84</v>
      </c>
      <c r="D2198" s="25" t="n">
        <v>268490</v>
      </c>
      <c r="E2198" s="25" t="n">
        <v>4669311</v>
      </c>
      <c r="F2198" s="25"/>
      <c r="G2198" s="25" t="n">
        <v>442944</v>
      </c>
      <c r="H2198" s="25" t="n">
        <v>6921405</v>
      </c>
      <c r="I2198" s="26" t="s">
        <v>29</v>
      </c>
      <c r="J2198" s="25" t="n">
        <v>161387</v>
      </c>
    </row>
    <row r="2199" customFormat="false" ht="12.75" hidden="false" customHeight="false" outlineLevel="0" collapsed="false">
      <c r="A2199" s="23" t="s">
        <v>4399</v>
      </c>
      <c r="B2199" s="23" t="s">
        <v>4400</v>
      </c>
      <c r="C2199" s="24" t="s">
        <v>28</v>
      </c>
      <c r="D2199" s="25" t="n">
        <v>616700</v>
      </c>
      <c r="E2199" s="25" t="n">
        <v>47542</v>
      </c>
      <c r="F2199" s="25"/>
      <c r="G2199" s="25" t="n">
        <v>616700</v>
      </c>
      <c r="H2199" s="25" t="n">
        <v>47542</v>
      </c>
      <c r="I2199" s="26" t="s">
        <v>29</v>
      </c>
      <c r="J2199" s="25" t="s">
        <v>29</v>
      </c>
    </row>
    <row r="2200" customFormat="false" ht="12.75" hidden="false" customHeight="false" outlineLevel="0" collapsed="false">
      <c r="A2200" s="23" t="s">
        <v>4401</v>
      </c>
      <c r="B2200" s="23" t="s">
        <v>4402</v>
      </c>
      <c r="C2200" s="24" t="s">
        <v>28</v>
      </c>
      <c r="D2200" s="25" t="n">
        <v>2432021</v>
      </c>
      <c r="E2200" s="25" t="n">
        <v>562323</v>
      </c>
      <c r="F2200" s="25"/>
      <c r="G2200" s="25" t="n">
        <v>5645842</v>
      </c>
      <c r="H2200" s="25" t="n">
        <v>1377517</v>
      </c>
      <c r="I2200" s="26" t="n">
        <v>1.01581323497278</v>
      </c>
      <c r="J2200" s="25" t="n">
        <v>460675</v>
      </c>
    </row>
    <row r="2201" customFormat="false" ht="12.75" hidden="false" customHeight="false" outlineLevel="0" collapsed="false">
      <c r="A2201" s="23" t="s">
        <v>4403</v>
      </c>
      <c r="B2201" s="23" t="s">
        <v>4404</v>
      </c>
      <c r="C2201" s="24" t="s">
        <v>28</v>
      </c>
      <c r="D2201" s="25" t="n">
        <v>423039</v>
      </c>
      <c r="E2201" s="25" t="n">
        <v>160982</v>
      </c>
      <c r="F2201" s="25"/>
      <c r="G2201" s="25" t="n">
        <v>473699</v>
      </c>
      <c r="H2201" s="25" t="n">
        <v>170137</v>
      </c>
      <c r="I2201" s="26" t="s">
        <v>29</v>
      </c>
      <c r="J2201" s="25" t="n">
        <v>29181</v>
      </c>
    </row>
    <row r="2202" s="30" customFormat="true" ht="12.75" hidden="false" customHeight="true" outlineLevel="0" collapsed="false">
      <c r="A2202" s="23" t="s">
        <v>4405</v>
      </c>
      <c r="B2202" s="23" t="s">
        <v>4406</v>
      </c>
      <c r="C2202" s="24" t="s">
        <v>28</v>
      </c>
      <c r="D2202" s="25" t="n">
        <v>1578136</v>
      </c>
      <c r="E2202" s="25" t="n">
        <v>2520430</v>
      </c>
      <c r="F2202" s="25"/>
      <c r="G2202" s="25" t="n">
        <v>1578250</v>
      </c>
      <c r="H2202" s="25" t="n">
        <v>2520681</v>
      </c>
      <c r="I2202" s="26" t="n">
        <v>96.5443068758006</v>
      </c>
      <c r="J2202" s="25" t="n">
        <v>114</v>
      </c>
    </row>
    <row r="2203" s="30" customFormat="true" ht="12.75" hidden="false" customHeight="false" outlineLevel="0" collapsed="false">
      <c r="A2203" s="23" t="s">
        <v>4407</v>
      </c>
      <c r="B2203" s="23" t="s">
        <v>4408</v>
      </c>
      <c r="C2203" s="24" t="s">
        <v>28</v>
      </c>
      <c r="D2203" s="25" t="n">
        <v>219561</v>
      </c>
      <c r="E2203" s="25" t="n">
        <v>518942</v>
      </c>
      <c r="F2203" s="25"/>
      <c r="G2203" s="25" t="n">
        <v>219561</v>
      </c>
      <c r="H2203" s="25" t="n">
        <v>518912</v>
      </c>
      <c r="I2203" s="26" t="s">
        <v>29</v>
      </c>
      <c r="J2203" s="25" t="s">
        <v>29</v>
      </c>
    </row>
    <row r="2204" s="30" customFormat="true" ht="12.75" hidden="false" customHeight="false" outlineLevel="0" collapsed="false">
      <c r="A2204" s="23" t="s">
        <v>4409</v>
      </c>
      <c r="B2204" s="23" t="s">
        <v>4410</v>
      </c>
      <c r="C2204" s="24" t="s">
        <v>28</v>
      </c>
      <c r="D2204" s="25" t="n">
        <v>43987713</v>
      </c>
      <c r="E2204" s="25" t="n">
        <v>721002604</v>
      </c>
      <c r="F2204" s="25"/>
      <c r="G2204" s="25" t="n">
        <v>44178964</v>
      </c>
      <c r="H2204" s="25" t="n">
        <v>724335581</v>
      </c>
      <c r="I2204" s="26" t="n">
        <v>99</v>
      </c>
      <c r="J2204" s="25" t="n">
        <v>753887</v>
      </c>
    </row>
    <row r="2205" s="30" customFormat="true" ht="24" hidden="false" customHeight="true" outlineLevel="0" collapsed="false">
      <c r="A2205" s="27" t="s">
        <v>4411</v>
      </c>
      <c r="B2205" s="31" t="s">
        <v>4412</v>
      </c>
      <c r="C2205" s="29" t="s">
        <v>84</v>
      </c>
      <c r="D2205" s="25" t="n">
        <v>4940</v>
      </c>
      <c r="E2205" s="25" t="n">
        <v>7621081</v>
      </c>
      <c r="F2205" s="25"/>
      <c r="G2205" s="25" t="n">
        <v>4571</v>
      </c>
      <c r="H2205" s="25" t="n">
        <v>7051814</v>
      </c>
      <c r="I2205" s="26" t="n">
        <v>14</v>
      </c>
      <c r="J2205" s="25" t="n">
        <v>695</v>
      </c>
    </row>
    <row r="2206" customFormat="false" ht="24" hidden="false" customHeight="true" outlineLevel="0" collapsed="false">
      <c r="A2206" s="27" t="s">
        <v>4413</v>
      </c>
      <c r="B2206" s="31" t="s">
        <v>4414</v>
      </c>
      <c r="C2206" s="29" t="s">
        <v>84</v>
      </c>
      <c r="D2206" s="25" t="n">
        <v>165698</v>
      </c>
      <c r="E2206" s="25" t="n">
        <v>87981888</v>
      </c>
      <c r="F2206" s="25"/>
      <c r="G2206" s="25" t="n">
        <v>55769</v>
      </c>
      <c r="H2206" s="25" t="n">
        <v>31354375</v>
      </c>
      <c r="I2206" s="26" t="n">
        <v>9.92055622221779</v>
      </c>
      <c r="J2206" s="25" t="n">
        <v>1593</v>
      </c>
    </row>
    <row r="2207" customFormat="false" ht="24" hidden="false" customHeight="true" outlineLevel="0" collapsed="false">
      <c r="A2207" s="27" t="s">
        <v>4415</v>
      </c>
      <c r="B2207" s="31" t="s">
        <v>4416</v>
      </c>
      <c r="C2207" s="29" t="s">
        <v>28</v>
      </c>
      <c r="D2207" s="25" t="n">
        <v>33120</v>
      </c>
      <c r="E2207" s="25" t="n">
        <v>138576</v>
      </c>
      <c r="F2207" s="25"/>
      <c r="G2207" s="25" t="n">
        <v>32620</v>
      </c>
      <c r="H2207" s="25" t="n">
        <v>137576</v>
      </c>
      <c r="I2207" s="26" t="n">
        <v>9.27312903413386</v>
      </c>
      <c r="J2207" s="25" t="n">
        <v>10248</v>
      </c>
    </row>
    <row r="2208" customFormat="false" ht="12" hidden="false" customHeight="true" outlineLevel="0" collapsed="false">
      <c r="A2208" s="23" t="s">
        <v>4417</v>
      </c>
      <c r="B2208" s="23" t="s">
        <v>4418</v>
      </c>
      <c r="C2208" s="24" t="s">
        <v>28</v>
      </c>
      <c r="D2208" s="25" t="n">
        <v>346565</v>
      </c>
      <c r="E2208" s="25" t="n">
        <v>1335227</v>
      </c>
      <c r="F2208" s="25"/>
      <c r="G2208" s="25" t="n">
        <v>846903</v>
      </c>
      <c r="H2208" s="25" t="n">
        <v>1869921</v>
      </c>
      <c r="I2208" s="26" t="n">
        <v>6.77513648972336</v>
      </c>
      <c r="J2208" s="25" t="n">
        <v>229603</v>
      </c>
    </row>
    <row r="2209" customFormat="false" ht="24" hidden="false" customHeight="true" outlineLevel="0" collapsed="false">
      <c r="A2209" s="27" t="s">
        <v>4419</v>
      </c>
      <c r="B2209" s="31" t="s">
        <v>4420</v>
      </c>
      <c r="C2209" s="29" t="s">
        <v>28</v>
      </c>
      <c r="D2209" s="25" t="n">
        <v>375416</v>
      </c>
      <c r="E2209" s="25" t="n">
        <v>3771616</v>
      </c>
      <c r="F2209" s="25"/>
      <c r="G2209" s="25" t="n">
        <v>374295</v>
      </c>
      <c r="H2209" s="25" t="n">
        <v>3754375</v>
      </c>
      <c r="I2209" s="26" t="s">
        <v>29</v>
      </c>
      <c r="J2209" s="25" t="n">
        <v>4195</v>
      </c>
    </row>
    <row r="2210" customFormat="false" ht="24.75" hidden="false" customHeight="true" outlineLevel="0" collapsed="false">
      <c r="A2210" s="27" t="s">
        <v>4421</v>
      </c>
      <c r="B2210" s="31" t="s">
        <v>4422</v>
      </c>
      <c r="C2210" s="29" t="s">
        <v>28</v>
      </c>
      <c r="D2210" s="25" t="n">
        <v>3988053</v>
      </c>
      <c r="E2210" s="25" t="n">
        <v>5882713</v>
      </c>
      <c r="F2210" s="25"/>
      <c r="G2210" s="25" t="n">
        <v>1025145</v>
      </c>
      <c r="H2210" s="25" t="n">
        <v>1581011</v>
      </c>
      <c r="I2210" s="26" t="s">
        <v>29</v>
      </c>
      <c r="J2210" s="25" t="n">
        <v>803903</v>
      </c>
    </row>
    <row r="2211" s="30" customFormat="true" ht="24" hidden="false" customHeight="true" outlineLevel="0" collapsed="false">
      <c r="A2211" s="27" t="s">
        <v>4423</v>
      </c>
      <c r="B2211" s="31" t="s">
        <v>4424</v>
      </c>
      <c r="C2211" s="29" t="s">
        <v>28</v>
      </c>
      <c r="D2211" s="25" t="n">
        <v>45857251</v>
      </c>
      <c r="E2211" s="25" t="n">
        <v>32896864</v>
      </c>
      <c r="F2211" s="25"/>
      <c r="G2211" s="25" t="n">
        <v>46400438</v>
      </c>
      <c r="H2211" s="25" t="n">
        <v>33286493</v>
      </c>
      <c r="I2211" s="26" t="s">
        <v>29</v>
      </c>
      <c r="J2211" s="25" t="n">
        <v>4146661</v>
      </c>
    </row>
    <row r="2212" customFormat="false" ht="24" hidden="false" customHeight="true" outlineLevel="0" collapsed="false">
      <c r="A2212" s="27" t="s">
        <v>4425</v>
      </c>
      <c r="B2212" s="31" t="s">
        <v>4426</v>
      </c>
      <c r="C2212" s="29" t="s">
        <v>28</v>
      </c>
      <c r="D2212" s="25" t="n">
        <v>4690822</v>
      </c>
      <c r="E2212" s="25" t="n">
        <v>4848711</v>
      </c>
      <c r="F2212" s="25"/>
      <c r="G2212" s="25" t="n">
        <v>3750300</v>
      </c>
      <c r="H2212" s="25" t="n">
        <v>3892183</v>
      </c>
      <c r="I2212" s="26" t="s">
        <v>29</v>
      </c>
      <c r="J2212" s="25" t="n">
        <v>1186282</v>
      </c>
    </row>
    <row r="2213" s="30" customFormat="true" ht="12.75" hidden="false" customHeight="false" outlineLevel="0" collapsed="false">
      <c r="A2213" s="23" t="s">
        <v>4427</v>
      </c>
      <c r="B2213" s="23" t="s">
        <v>4428</v>
      </c>
      <c r="C2213" s="24" t="s">
        <v>28</v>
      </c>
      <c r="D2213" s="25" t="n">
        <v>31228</v>
      </c>
      <c r="E2213" s="25" t="n">
        <v>68452</v>
      </c>
      <c r="F2213" s="25"/>
      <c r="G2213" s="25" t="n">
        <v>31228</v>
      </c>
      <c r="H2213" s="25" t="n">
        <v>91135</v>
      </c>
      <c r="I2213" s="26" t="n">
        <v>48</v>
      </c>
      <c r="J2213" s="25" t="s">
        <v>29</v>
      </c>
    </row>
    <row r="2214" s="30" customFormat="true" ht="12.75" hidden="false" customHeight="false" outlineLevel="0" collapsed="false">
      <c r="A2214" s="23" t="s">
        <v>4429</v>
      </c>
      <c r="B2214" s="23" t="s">
        <v>4430</v>
      </c>
      <c r="C2214" s="24" t="s">
        <v>28</v>
      </c>
      <c r="D2214" s="25" t="n">
        <v>5240</v>
      </c>
      <c r="E2214" s="25" t="n">
        <v>94949</v>
      </c>
      <c r="F2214" s="25"/>
      <c r="G2214" s="25" t="n">
        <v>5240</v>
      </c>
      <c r="H2214" s="25" t="n">
        <v>94949</v>
      </c>
      <c r="I2214" s="26" t="s">
        <v>29</v>
      </c>
      <c r="J2214" s="25" t="s">
        <v>29</v>
      </c>
    </row>
    <row r="2215" s="30" customFormat="true" ht="24" hidden="false" customHeight="true" outlineLevel="0" collapsed="false">
      <c r="A2215" s="27" t="s">
        <v>4431</v>
      </c>
      <c r="B2215" s="31" t="s">
        <v>4432</v>
      </c>
      <c r="C2215" s="29" t="s">
        <v>28</v>
      </c>
      <c r="D2215" s="25" t="n">
        <v>5250</v>
      </c>
      <c r="E2215" s="25" t="n">
        <v>48300</v>
      </c>
      <c r="F2215" s="25"/>
      <c r="G2215" s="25" t="n">
        <v>5250</v>
      </c>
      <c r="H2215" s="25" t="n">
        <v>48300</v>
      </c>
      <c r="I2215" s="26" t="s">
        <v>29</v>
      </c>
      <c r="J2215" s="25" t="s">
        <v>29</v>
      </c>
    </row>
    <row r="2216" s="30" customFormat="true" ht="24" hidden="false" customHeight="true" outlineLevel="0" collapsed="false">
      <c r="A2216" s="27" t="s">
        <v>4433</v>
      </c>
      <c r="B2216" s="31" t="s">
        <v>4434</v>
      </c>
      <c r="C2216" s="29" t="s">
        <v>28</v>
      </c>
      <c r="D2216" s="25" t="n">
        <v>87884997</v>
      </c>
      <c r="E2216" s="25" t="n">
        <v>73645545</v>
      </c>
      <c r="F2216" s="25"/>
      <c r="G2216" s="25" t="n">
        <v>88294966</v>
      </c>
      <c r="H2216" s="25" t="n">
        <v>75317392</v>
      </c>
      <c r="I2216" s="26" t="n">
        <v>63</v>
      </c>
      <c r="J2216" s="25" t="n">
        <v>3582894</v>
      </c>
    </row>
    <row r="2217" s="30" customFormat="true" ht="24" hidden="false" customHeight="true" outlineLevel="0" collapsed="false">
      <c r="A2217" s="27" t="s">
        <v>4435</v>
      </c>
      <c r="B2217" s="31" t="s">
        <v>4436</v>
      </c>
      <c r="C2217" s="29" t="s">
        <v>28</v>
      </c>
      <c r="D2217" s="25" t="n">
        <v>66446429</v>
      </c>
      <c r="E2217" s="25" t="n">
        <v>68387462</v>
      </c>
      <c r="F2217" s="25"/>
      <c r="G2217" s="25" t="n">
        <v>64399121</v>
      </c>
      <c r="H2217" s="25" t="n">
        <v>61353796</v>
      </c>
      <c r="I2217" s="26" t="n">
        <v>0.0667867396501432</v>
      </c>
      <c r="J2217" s="25" t="n">
        <v>4894235</v>
      </c>
    </row>
    <row r="2218" s="30" customFormat="true" ht="12.75" hidden="false" customHeight="false" outlineLevel="0" collapsed="false">
      <c r="A2218" s="23" t="s">
        <v>4437</v>
      </c>
      <c r="B2218" s="23" t="s">
        <v>4438</v>
      </c>
      <c r="C2218" s="24" t="s">
        <v>28</v>
      </c>
      <c r="D2218" s="25" t="n">
        <v>32445013</v>
      </c>
      <c r="E2218" s="25" t="n">
        <v>60881113</v>
      </c>
      <c r="F2218" s="25"/>
      <c r="G2218" s="25" t="n">
        <v>32873330</v>
      </c>
      <c r="H2218" s="25" t="n">
        <v>61701814</v>
      </c>
      <c r="I2218" s="26" t="n">
        <v>14.7957020193928</v>
      </c>
      <c r="J2218" s="25" t="n">
        <v>3152351</v>
      </c>
    </row>
    <row r="2219" s="30" customFormat="true" ht="12.75" hidden="false" customHeight="false" outlineLevel="0" collapsed="false">
      <c r="A2219" s="23" t="s">
        <v>4439</v>
      </c>
      <c r="B2219" s="23" t="s">
        <v>4440</v>
      </c>
      <c r="C2219" s="24" t="s">
        <v>28</v>
      </c>
      <c r="D2219" s="25" t="n">
        <v>135403046</v>
      </c>
      <c r="E2219" s="25" t="n">
        <v>135338104</v>
      </c>
      <c r="F2219" s="25"/>
      <c r="G2219" s="25" t="n">
        <v>133665076</v>
      </c>
      <c r="H2219" s="25" t="n">
        <v>134962036</v>
      </c>
      <c r="I2219" s="26" t="n">
        <v>31.3018632662003</v>
      </c>
      <c r="J2219" s="25" t="n">
        <v>10524616</v>
      </c>
    </row>
    <row r="2220" s="30" customFormat="true" ht="12.75" hidden="false" customHeight="false" outlineLevel="0" collapsed="false">
      <c r="A2220" s="23" t="s">
        <v>4441</v>
      </c>
      <c r="B2220" s="23" t="s">
        <v>4442</v>
      </c>
      <c r="C2220" s="24" t="s">
        <v>28</v>
      </c>
      <c r="D2220" s="25" t="n">
        <v>149875689</v>
      </c>
      <c r="E2220" s="25" t="n">
        <v>108586580</v>
      </c>
      <c r="F2220" s="25"/>
      <c r="G2220" s="25" t="n">
        <v>163484698</v>
      </c>
      <c r="H2220" s="25" t="n">
        <v>118446456</v>
      </c>
      <c r="I2220" s="26" t="s">
        <v>29</v>
      </c>
      <c r="J2220" s="25" t="n">
        <v>8319999</v>
      </c>
    </row>
    <row r="2221" s="30" customFormat="true" ht="12.75" hidden="false" customHeight="false" outlineLevel="0" collapsed="false">
      <c r="A2221" s="23" t="s">
        <v>4443</v>
      </c>
      <c r="B2221" s="23" t="s">
        <v>4444</v>
      </c>
      <c r="C2221" s="24" t="s">
        <v>28</v>
      </c>
      <c r="D2221" s="25" t="n">
        <v>82073470</v>
      </c>
      <c r="E2221" s="25" t="n">
        <v>62082298</v>
      </c>
      <c r="F2221" s="25"/>
      <c r="G2221" s="25" t="n">
        <v>83012152</v>
      </c>
      <c r="H2221" s="25" t="n">
        <v>62743597</v>
      </c>
      <c r="I2221" s="26" t="n">
        <v>1.72067537026926</v>
      </c>
      <c r="J2221" s="25" t="n">
        <v>2622950</v>
      </c>
    </row>
    <row r="2222" s="30" customFormat="true" ht="24" hidden="false" customHeight="true" outlineLevel="0" collapsed="false">
      <c r="A2222" s="27" t="s">
        <v>4445</v>
      </c>
      <c r="B2222" s="31" t="s">
        <v>4446</v>
      </c>
      <c r="C2222" s="29" t="s">
        <v>28</v>
      </c>
      <c r="D2222" s="25" t="n">
        <v>248164347</v>
      </c>
      <c r="E2222" s="25" t="n">
        <v>198981566</v>
      </c>
      <c r="F2222" s="25"/>
      <c r="G2222" s="25" t="n">
        <v>237244524</v>
      </c>
      <c r="H2222" s="25" t="n">
        <v>187393304</v>
      </c>
      <c r="I2222" s="26" t="n">
        <v>12.4184168928469</v>
      </c>
      <c r="J2222" s="25" t="n">
        <v>10718771</v>
      </c>
    </row>
    <row r="2223" s="30" customFormat="true" ht="36.75" hidden="false" customHeight="true" outlineLevel="0" collapsed="false">
      <c r="A2223" s="27" t="s">
        <v>4447</v>
      </c>
      <c r="B2223" s="31" t="s">
        <v>4448</v>
      </c>
      <c r="C2223" s="29" t="s">
        <v>28</v>
      </c>
      <c r="D2223" s="25" t="n">
        <v>8169356</v>
      </c>
      <c r="E2223" s="25" t="n">
        <v>6735429</v>
      </c>
      <c r="F2223" s="25"/>
      <c r="G2223" s="25" t="n">
        <v>7440670</v>
      </c>
      <c r="H2223" s="25" t="n">
        <v>6138469</v>
      </c>
      <c r="I2223" s="26" t="s">
        <v>29</v>
      </c>
      <c r="J2223" s="25" t="n">
        <v>1119449</v>
      </c>
    </row>
    <row r="2224" s="30" customFormat="true" ht="24" hidden="false" customHeight="true" outlineLevel="0" collapsed="false">
      <c r="A2224" s="27" t="s">
        <v>4449</v>
      </c>
      <c r="B2224" s="31" t="s">
        <v>4450</v>
      </c>
      <c r="C2224" s="29" t="s">
        <v>28</v>
      </c>
      <c r="D2224" s="25" t="n">
        <v>78862550</v>
      </c>
      <c r="E2224" s="25" t="n">
        <v>63841258</v>
      </c>
      <c r="F2224" s="25"/>
      <c r="G2224" s="25" t="n">
        <v>80961599</v>
      </c>
      <c r="H2224" s="25" t="n">
        <v>65435680</v>
      </c>
      <c r="I2224" s="26" t="n">
        <v>3.94568923254102</v>
      </c>
      <c r="J2224" s="25" t="n">
        <v>4326987</v>
      </c>
    </row>
    <row r="2225" s="30" customFormat="true" ht="12.75" hidden="false" customHeight="false" outlineLevel="0" collapsed="false">
      <c r="A2225" s="23" t="s">
        <v>4451</v>
      </c>
      <c r="B2225" s="23" t="s">
        <v>4452</v>
      </c>
      <c r="C2225" s="24" t="s">
        <v>28</v>
      </c>
      <c r="D2225" s="25" t="n">
        <v>116148</v>
      </c>
      <c r="E2225" s="25" t="n">
        <v>527503</v>
      </c>
      <c r="F2225" s="25"/>
      <c r="G2225" s="25" t="n">
        <v>104550</v>
      </c>
      <c r="H2225" s="25" t="n">
        <v>499182</v>
      </c>
      <c r="I2225" s="26" t="s">
        <v>29</v>
      </c>
      <c r="J2225" s="25" t="n">
        <v>11598</v>
      </c>
    </row>
    <row r="2226" s="30" customFormat="true" ht="24" hidden="false" customHeight="true" outlineLevel="0" collapsed="false">
      <c r="A2226" s="27" t="s">
        <v>4453</v>
      </c>
      <c r="B2226" s="31" t="s">
        <v>4454</v>
      </c>
      <c r="C2226" s="29" t="s">
        <v>28</v>
      </c>
      <c r="D2226" s="25" t="n">
        <v>541069</v>
      </c>
      <c r="E2226" s="25" t="n">
        <v>2169290</v>
      </c>
      <c r="F2226" s="25"/>
      <c r="G2226" s="25" t="n">
        <v>569796</v>
      </c>
      <c r="H2226" s="25" t="n">
        <v>2272445</v>
      </c>
      <c r="I2226" s="26" t="n">
        <v>7.56244485565107</v>
      </c>
      <c r="J2226" s="25" t="n">
        <v>133130</v>
      </c>
    </row>
    <row r="2227" s="30" customFormat="true" ht="12.75" hidden="false" customHeight="true" outlineLevel="0" collapsed="false">
      <c r="A2227" s="23" t="s">
        <v>4455</v>
      </c>
      <c r="B2227" s="23" t="s">
        <v>4456</v>
      </c>
      <c r="C2227" s="24" t="s">
        <v>28</v>
      </c>
      <c r="D2227" s="25" t="n">
        <v>8478725</v>
      </c>
      <c r="E2227" s="25" t="n">
        <v>26931978</v>
      </c>
      <c r="F2227" s="25"/>
      <c r="G2227" s="25" t="n">
        <v>8331482</v>
      </c>
      <c r="H2227" s="25" t="n">
        <v>27185564</v>
      </c>
      <c r="I2227" s="26" t="n">
        <v>23.3317092851191</v>
      </c>
      <c r="J2227" s="25" t="n">
        <v>1135138</v>
      </c>
    </row>
    <row r="2228" s="30" customFormat="true" ht="24" hidden="false" customHeight="true" outlineLevel="0" collapsed="false">
      <c r="A2228" s="27" t="s">
        <v>4457</v>
      </c>
      <c r="B2228" s="31" t="s">
        <v>4458</v>
      </c>
      <c r="C2228" s="29" t="s">
        <v>28</v>
      </c>
      <c r="D2228" s="25" t="n">
        <v>804410</v>
      </c>
      <c r="E2228" s="25" t="n">
        <v>751480</v>
      </c>
      <c r="F2228" s="25"/>
      <c r="G2228" s="25" t="n">
        <v>835261</v>
      </c>
      <c r="H2228" s="25" t="n">
        <v>780301</v>
      </c>
      <c r="I2228" s="26" t="s">
        <v>29</v>
      </c>
      <c r="J2228" s="25" t="n">
        <v>33452</v>
      </c>
    </row>
    <row r="2229" customFormat="false" ht="36.75" hidden="false" customHeight="true" outlineLevel="0" collapsed="false">
      <c r="A2229" s="27" t="s">
        <v>4459</v>
      </c>
      <c r="B2229" s="31" t="s">
        <v>4460</v>
      </c>
      <c r="C2229" s="29" t="s">
        <v>28</v>
      </c>
      <c r="D2229" s="25" t="n">
        <v>83046575</v>
      </c>
      <c r="E2229" s="25" t="n">
        <v>63166185</v>
      </c>
      <c r="F2229" s="25"/>
      <c r="G2229" s="25" t="n">
        <v>85796061</v>
      </c>
      <c r="H2229" s="25" t="n">
        <v>65924038</v>
      </c>
      <c r="I2229" s="26" t="n">
        <v>12.2102975548919</v>
      </c>
      <c r="J2229" s="25" t="n">
        <v>574420</v>
      </c>
    </row>
    <row r="2230" s="30" customFormat="true" ht="24" hidden="false" customHeight="true" outlineLevel="0" collapsed="false">
      <c r="A2230" s="27" t="s">
        <v>4461</v>
      </c>
      <c r="B2230" s="31" t="s">
        <v>4462</v>
      </c>
      <c r="C2230" s="29" t="s">
        <v>28</v>
      </c>
      <c r="D2230" s="25" t="n">
        <v>5233546</v>
      </c>
      <c r="E2230" s="25" t="n">
        <v>4608320</v>
      </c>
      <c r="F2230" s="25"/>
      <c r="G2230" s="25" t="n">
        <v>5235255</v>
      </c>
      <c r="H2230" s="25" t="n">
        <v>4609913</v>
      </c>
      <c r="I2230" s="26" t="s">
        <v>29</v>
      </c>
      <c r="J2230" s="25" t="n">
        <v>248201</v>
      </c>
    </row>
    <row r="2231" customFormat="false" ht="12.75" hidden="false" customHeight="false" outlineLevel="0" collapsed="false">
      <c r="A2231" s="23" t="s">
        <v>4463</v>
      </c>
      <c r="B2231" s="23" t="s">
        <v>4464</v>
      </c>
      <c r="C2231" s="24" t="s">
        <v>28</v>
      </c>
      <c r="D2231" s="25" t="n">
        <v>2797326</v>
      </c>
      <c r="E2231" s="25" t="n">
        <v>2313389</v>
      </c>
      <c r="F2231" s="25"/>
      <c r="G2231" s="25" t="n">
        <v>2774428</v>
      </c>
      <c r="H2231" s="25" t="n">
        <v>2294828</v>
      </c>
      <c r="I2231" s="26" t="s">
        <v>29</v>
      </c>
      <c r="J2231" s="25" t="n">
        <v>108465</v>
      </c>
    </row>
    <row r="2232" customFormat="false" ht="24.75" hidden="false" customHeight="true" outlineLevel="0" collapsed="false">
      <c r="A2232" s="27" t="s">
        <v>4465</v>
      </c>
      <c r="B2232" s="31" t="s">
        <v>4466</v>
      </c>
      <c r="C2232" s="29" t="s">
        <v>28</v>
      </c>
      <c r="D2232" s="25" t="n">
        <v>7682182</v>
      </c>
      <c r="E2232" s="25" t="n">
        <v>7370510</v>
      </c>
      <c r="F2232" s="25"/>
      <c r="G2232" s="25" t="n">
        <v>8205369</v>
      </c>
      <c r="H2232" s="25" t="n">
        <v>9013054</v>
      </c>
      <c r="I2232" s="26" t="n">
        <v>7.23526453963329</v>
      </c>
      <c r="J2232" s="25" t="n">
        <v>735251</v>
      </c>
    </row>
    <row r="2233" customFormat="false" ht="12.75" hidden="false" customHeight="false" outlineLevel="0" collapsed="false">
      <c r="A2233" s="23" t="s">
        <v>4467</v>
      </c>
      <c r="B2233" s="23" t="s">
        <v>4468</v>
      </c>
      <c r="C2233" s="24" t="s">
        <v>28</v>
      </c>
      <c r="D2233" s="25" t="n">
        <v>23432417</v>
      </c>
      <c r="E2233" s="25" t="n">
        <v>32062785</v>
      </c>
      <c r="F2233" s="25"/>
      <c r="G2233" s="25" t="n">
        <v>18629966</v>
      </c>
      <c r="H2233" s="25" t="n">
        <v>25129919</v>
      </c>
      <c r="I2233" s="26" t="n">
        <v>14.4256926972188</v>
      </c>
      <c r="J2233" s="25" t="n">
        <v>3448042</v>
      </c>
    </row>
    <row r="2234" customFormat="false" ht="12.75" hidden="false" customHeight="false" outlineLevel="0" collapsed="false">
      <c r="A2234" s="23" t="s">
        <v>4469</v>
      </c>
      <c r="B2234" s="23" t="s">
        <v>4470</v>
      </c>
      <c r="C2234" s="24" t="s">
        <v>28</v>
      </c>
      <c r="D2234" s="25" t="n">
        <v>32226205</v>
      </c>
      <c r="E2234" s="25" t="n">
        <v>42967980</v>
      </c>
      <c r="F2234" s="25"/>
      <c r="G2234" s="25" t="n">
        <v>30411415</v>
      </c>
      <c r="H2234" s="25" t="n">
        <v>41000046</v>
      </c>
      <c r="I2234" s="26" t="n">
        <v>14.4960436385852</v>
      </c>
      <c r="J2234" s="25" t="n">
        <v>1763494</v>
      </c>
    </row>
    <row r="2235" customFormat="false" ht="12.75" hidden="false" customHeight="false" outlineLevel="0" collapsed="false">
      <c r="A2235" s="23" t="s">
        <v>4471</v>
      </c>
      <c r="B2235" s="23" t="s">
        <v>4472</v>
      </c>
      <c r="C2235" s="24" t="s">
        <v>28</v>
      </c>
      <c r="D2235" s="25" t="n">
        <v>23385457</v>
      </c>
      <c r="E2235" s="25" t="n">
        <v>24082848</v>
      </c>
      <c r="F2235" s="25"/>
      <c r="G2235" s="25" t="n">
        <v>22546057</v>
      </c>
      <c r="H2235" s="25" t="n">
        <v>23228592</v>
      </c>
      <c r="I2235" s="26" t="n">
        <v>0.404361616063513</v>
      </c>
      <c r="J2235" s="25" t="n">
        <v>5800594</v>
      </c>
    </row>
    <row r="2236" customFormat="false" ht="12.75" hidden="false" customHeight="false" outlineLevel="0" collapsed="false">
      <c r="A2236" s="23" t="s">
        <v>4473</v>
      </c>
      <c r="B2236" s="23" t="s">
        <v>4474</v>
      </c>
      <c r="C2236" s="24" t="s">
        <v>28</v>
      </c>
      <c r="D2236" s="25" t="n">
        <v>161016</v>
      </c>
      <c r="E2236" s="25" t="n">
        <v>430244</v>
      </c>
      <c r="F2236" s="25"/>
      <c r="G2236" s="25" t="n">
        <v>162566</v>
      </c>
      <c r="H2236" s="25" t="n">
        <v>434279</v>
      </c>
      <c r="I2236" s="26" t="s">
        <v>29</v>
      </c>
      <c r="J2236" s="25" t="n">
        <v>2770</v>
      </c>
    </row>
    <row r="2237" customFormat="false" ht="25.5" hidden="false" customHeight="false" outlineLevel="0" collapsed="false">
      <c r="A2237" s="27" t="s">
        <v>4475</v>
      </c>
      <c r="B2237" s="31" t="s">
        <v>4476</v>
      </c>
      <c r="C2237" s="29" t="s">
        <v>84</v>
      </c>
      <c r="D2237" s="25" t="n">
        <v>5674</v>
      </c>
      <c r="E2237" s="25" t="n">
        <v>4709387</v>
      </c>
      <c r="F2237" s="25"/>
      <c r="G2237" s="25" t="n">
        <v>6177</v>
      </c>
      <c r="H2237" s="25" t="n">
        <v>5126753</v>
      </c>
      <c r="I2237" s="26" t="s">
        <v>29</v>
      </c>
      <c r="J2237" s="25" t="n">
        <v>2604</v>
      </c>
    </row>
    <row r="2238" customFormat="false" ht="12.75" hidden="false" customHeight="false" outlineLevel="0" collapsed="false">
      <c r="A2238" s="23" t="s">
        <v>4477</v>
      </c>
      <c r="B2238" s="23" t="s">
        <v>4478</v>
      </c>
      <c r="C2238" s="24" t="s">
        <v>84</v>
      </c>
      <c r="D2238" s="25" t="n">
        <v>24603</v>
      </c>
      <c r="E2238" s="25" t="n">
        <v>32039307</v>
      </c>
      <c r="F2238" s="25"/>
      <c r="G2238" s="25" t="n">
        <v>23090</v>
      </c>
      <c r="H2238" s="25" t="n">
        <v>30069000</v>
      </c>
      <c r="I2238" s="26" t="n">
        <v>77</v>
      </c>
      <c r="J2238" s="25" t="n">
        <v>4798</v>
      </c>
    </row>
    <row r="2239" s="30" customFormat="true" ht="25.5" hidden="false" customHeight="false" outlineLevel="0" collapsed="false">
      <c r="A2239" s="27" t="s">
        <v>4479</v>
      </c>
      <c r="B2239" s="31" t="s">
        <v>4480</v>
      </c>
      <c r="C2239" s="29" t="s">
        <v>28</v>
      </c>
      <c r="D2239" s="25" t="n">
        <v>25838508</v>
      </c>
      <c r="E2239" s="25" t="n">
        <v>42708055</v>
      </c>
      <c r="F2239" s="25"/>
      <c r="G2239" s="25" t="n">
        <v>25930965</v>
      </c>
      <c r="H2239" s="25" t="n">
        <v>42866734</v>
      </c>
      <c r="I2239" s="26" t="n">
        <v>4.82112549092264</v>
      </c>
      <c r="J2239" s="25" t="n">
        <v>3505732</v>
      </c>
    </row>
    <row r="2240" s="30" customFormat="true" ht="25.5" hidden="false" customHeight="false" outlineLevel="0" collapsed="false">
      <c r="A2240" s="27" t="s">
        <v>4481</v>
      </c>
      <c r="B2240" s="31" t="s">
        <v>4482</v>
      </c>
      <c r="C2240" s="29" t="s">
        <v>28</v>
      </c>
      <c r="D2240" s="25" t="n">
        <v>112060257</v>
      </c>
      <c r="E2240" s="25" t="n">
        <v>161599534</v>
      </c>
      <c r="F2240" s="25"/>
      <c r="G2240" s="25" t="n">
        <v>114583545</v>
      </c>
      <c r="H2240" s="25" t="n">
        <v>165153342</v>
      </c>
      <c r="I2240" s="26" t="n">
        <v>42.7534914855069</v>
      </c>
      <c r="J2240" s="25" t="n">
        <v>23034959</v>
      </c>
    </row>
    <row r="2241" s="30" customFormat="true" ht="12.75" hidden="false" customHeight="false" outlineLevel="0" collapsed="false">
      <c r="A2241" s="23" t="s">
        <v>4483</v>
      </c>
      <c r="B2241" s="23" t="s">
        <v>4484</v>
      </c>
      <c r="C2241" s="24" t="s">
        <v>28</v>
      </c>
      <c r="D2241" s="25" t="n">
        <v>36510425</v>
      </c>
      <c r="E2241" s="25" t="n">
        <v>37261700</v>
      </c>
      <c r="F2241" s="25"/>
      <c r="G2241" s="25" t="n">
        <v>34972369</v>
      </c>
      <c r="H2241" s="25" t="n">
        <v>35268148</v>
      </c>
      <c r="I2241" s="26" t="s">
        <v>29</v>
      </c>
      <c r="J2241" s="25" t="n">
        <v>5595551</v>
      </c>
    </row>
    <row r="2242" s="30" customFormat="true" ht="12.75" hidden="false" customHeight="false" outlineLevel="0" collapsed="false">
      <c r="A2242" s="23" t="s">
        <v>4485</v>
      </c>
      <c r="B2242" s="23" t="s">
        <v>4486</v>
      </c>
      <c r="C2242" s="24" t="s">
        <v>28</v>
      </c>
      <c r="D2242" s="25" t="n">
        <v>26407</v>
      </c>
      <c r="E2242" s="25" t="n">
        <v>163409</v>
      </c>
      <c r="F2242" s="25"/>
      <c r="G2242" s="25" t="n">
        <v>26407</v>
      </c>
      <c r="H2242" s="25" t="n">
        <v>163409</v>
      </c>
      <c r="I2242" s="26" t="s">
        <v>29</v>
      </c>
      <c r="J2242" s="25" t="s">
        <v>29</v>
      </c>
    </row>
    <row r="2243" s="30" customFormat="true" ht="12.75" hidden="false" customHeight="false" outlineLevel="0" collapsed="false">
      <c r="A2243" s="23" t="s">
        <v>4487</v>
      </c>
      <c r="B2243" s="23" t="s">
        <v>4488</v>
      </c>
      <c r="C2243" s="24" t="s">
        <v>28</v>
      </c>
      <c r="D2243" s="25" t="n">
        <v>137085</v>
      </c>
      <c r="E2243" s="25" t="n">
        <v>2163353</v>
      </c>
      <c r="F2243" s="25"/>
      <c r="G2243" s="25" t="n">
        <v>134243</v>
      </c>
      <c r="H2243" s="25" t="n">
        <v>2107648</v>
      </c>
      <c r="I2243" s="26" t="s">
        <v>29</v>
      </c>
      <c r="J2243" s="25" t="n">
        <v>17927</v>
      </c>
    </row>
    <row r="2244" s="30" customFormat="true" ht="12.75" hidden="false" customHeight="true" outlineLevel="0" collapsed="false">
      <c r="A2244" s="23" t="s">
        <v>4489</v>
      </c>
      <c r="B2244" s="23" t="s">
        <v>4490</v>
      </c>
      <c r="C2244" s="24" t="s">
        <v>28</v>
      </c>
      <c r="D2244" s="25" t="n">
        <v>119939</v>
      </c>
      <c r="E2244" s="25" t="n">
        <v>477018</v>
      </c>
      <c r="F2244" s="25"/>
      <c r="G2244" s="25" t="n">
        <v>118478</v>
      </c>
      <c r="H2244" s="25" t="n">
        <v>468319</v>
      </c>
      <c r="I2244" s="26" t="n">
        <v>0.474196007422291</v>
      </c>
      <c r="J2244" s="25" t="n">
        <v>9747</v>
      </c>
    </row>
    <row r="2245" s="30" customFormat="true" ht="25.5" hidden="false" customHeight="false" outlineLevel="0" collapsed="false">
      <c r="A2245" s="27" t="s">
        <v>4491</v>
      </c>
      <c r="B2245" s="31" t="s">
        <v>4492</v>
      </c>
      <c r="C2245" s="29" t="s">
        <v>28</v>
      </c>
      <c r="D2245" s="25" t="n">
        <v>568112</v>
      </c>
      <c r="E2245" s="25" t="n">
        <v>899554</v>
      </c>
      <c r="F2245" s="25"/>
      <c r="G2245" s="25" t="n">
        <v>563103</v>
      </c>
      <c r="H2245" s="25" t="n">
        <v>867940</v>
      </c>
      <c r="I2245" s="26" t="n">
        <v>13.2521245708229</v>
      </c>
      <c r="J2245" s="25" t="n">
        <v>31588</v>
      </c>
    </row>
    <row r="2246" s="30" customFormat="true" ht="12.75" hidden="false" customHeight="false" outlineLevel="0" collapsed="false">
      <c r="A2246" s="23" t="s">
        <v>4493</v>
      </c>
      <c r="B2246" s="23" t="s">
        <v>4494</v>
      </c>
      <c r="C2246" s="24" t="s">
        <v>28</v>
      </c>
      <c r="D2246" s="25" t="n">
        <v>69714</v>
      </c>
      <c r="E2246" s="25" t="n">
        <v>999598</v>
      </c>
      <c r="F2246" s="25"/>
      <c r="G2246" s="25" t="n">
        <v>68346</v>
      </c>
      <c r="H2246" s="25" t="n">
        <v>982469</v>
      </c>
      <c r="I2246" s="26" t="s">
        <v>29</v>
      </c>
      <c r="J2246" s="25" t="n">
        <v>3028</v>
      </c>
    </row>
    <row r="2247" s="30" customFormat="true" ht="12.75" hidden="false" customHeight="false" outlineLevel="0" collapsed="false">
      <c r="A2247" s="23" t="s">
        <v>4495</v>
      </c>
      <c r="B2247" s="23" t="s">
        <v>4496</v>
      </c>
      <c r="C2247" s="24" t="s">
        <v>741</v>
      </c>
      <c r="D2247" s="25" t="n">
        <v>12437834</v>
      </c>
      <c r="E2247" s="25" t="n">
        <v>4373674</v>
      </c>
      <c r="F2247" s="25"/>
      <c r="G2247" s="25" t="n">
        <v>12482702</v>
      </c>
      <c r="H2247" s="25" t="n">
        <v>4466093</v>
      </c>
      <c r="I2247" s="26" t="n">
        <v>44.8338131337614</v>
      </c>
      <c r="J2247" s="25" t="n">
        <v>1482532</v>
      </c>
    </row>
    <row r="2248" customFormat="false" ht="12.75" hidden="false" customHeight="false" outlineLevel="0" collapsed="false">
      <c r="A2248" s="23" t="s">
        <v>4497</v>
      </c>
      <c r="B2248" s="23" t="s">
        <v>4498</v>
      </c>
      <c r="C2248" s="24" t="s">
        <v>741</v>
      </c>
      <c r="D2248" s="25" t="n">
        <v>505375</v>
      </c>
      <c r="E2248" s="25" t="n">
        <v>3133857</v>
      </c>
      <c r="F2248" s="25"/>
      <c r="G2248" s="25" t="n">
        <v>510165</v>
      </c>
      <c r="H2248" s="25" t="n">
        <v>3297614</v>
      </c>
      <c r="I2248" s="26" t="n">
        <v>1.78791180532349</v>
      </c>
      <c r="J2248" s="25" t="n">
        <v>9146</v>
      </c>
    </row>
    <row r="2249" customFormat="false" ht="25.5" hidden="false" customHeight="false" outlineLevel="0" collapsed="false">
      <c r="A2249" s="27" t="s">
        <v>4499</v>
      </c>
      <c r="B2249" s="31" t="s">
        <v>4500</v>
      </c>
      <c r="C2249" s="29" t="s">
        <v>28</v>
      </c>
      <c r="D2249" s="25" t="n">
        <v>212603</v>
      </c>
      <c r="E2249" s="25" t="n">
        <v>907213</v>
      </c>
      <c r="F2249" s="25"/>
      <c r="G2249" s="25" t="n">
        <v>203151</v>
      </c>
      <c r="H2249" s="25" t="n">
        <v>862982</v>
      </c>
      <c r="I2249" s="26" t="s">
        <v>29</v>
      </c>
      <c r="J2249" s="25" t="n">
        <v>50516</v>
      </c>
    </row>
    <row r="2250" customFormat="false" ht="12.75" hidden="false" customHeight="false" outlineLevel="0" collapsed="false">
      <c r="A2250" s="23" t="s">
        <v>4501</v>
      </c>
      <c r="B2250" s="23" t="s">
        <v>4502</v>
      </c>
      <c r="C2250" s="24" t="s">
        <v>28</v>
      </c>
      <c r="D2250" s="25" t="n">
        <v>185</v>
      </c>
      <c r="E2250" s="25" t="n">
        <v>77700</v>
      </c>
      <c r="F2250" s="25"/>
      <c r="G2250" s="25" t="n">
        <v>4110</v>
      </c>
      <c r="H2250" s="25" t="n">
        <v>1726200</v>
      </c>
      <c r="I2250" s="26" t="s">
        <v>29</v>
      </c>
      <c r="J2250" s="25" t="n">
        <v>268</v>
      </c>
    </row>
    <row r="2251" customFormat="false" ht="12.75" hidden="false" customHeight="false" outlineLevel="0" collapsed="false">
      <c r="A2251" s="23" t="s">
        <v>4503</v>
      </c>
      <c r="B2251" s="23" t="s">
        <v>4504</v>
      </c>
      <c r="C2251" s="24" t="s">
        <v>2696</v>
      </c>
      <c r="D2251" s="25" t="n">
        <v>2544627</v>
      </c>
      <c r="E2251" s="25" t="n">
        <v>73030795</v>
      </c>
      <c r="F2251" s="25"/>
      <c r="G2251" s="25" t="n">
        <v>2482842</v>
      </c>
      <c r="H2251" s="25" t="n">
        <v>71257572</v>
      </c>
      <c r="I2251" s="26" t="n">
        <v>97</v>
      </c>
      <c r="J2251" s="25" t="n">
        <v>61785</v>
      </c>
    </row>
    <row r="2252" customFormat="false" ht="12.75" hidden="false" customHeight="false" outlineLevel="0" collapsed="false">
      <c r="A2252" s="23" t="s">
        <v>4505</v>
      </c>
      <c r="B2252" s="23" t="s">
        <v>4506</v>
      </c>
      <c r="C2252" s="24" t="s">
        <v>2696</v>
      </c>
      <c r="D2252" s="25" t="n">
        <v>9488067</v>
      </c>
      <c r="E2252" s="25" t="n">
        <v>252161273</v>
      </c>
      <c r="F2252" s="25"/>
      <c r="G2252" s="25" t="n">
        <v>9488067</v>
      </c>
      <c r="H2252" s="25" t="n">
        <v>252161273</v>
      </c>
      <c r="I2252" s="26" t="n">
        <v>98.7038885348584</v>
      </c>
      <c r="J2252" s="25" t="s">
        <v>29</v>
      </c>
    </row>
    <row r="2253" customFormat="false" ht="12.75" hidden="false" customHeight="false" outlineLevel="0" collapsed="false">
      <c r="A2253" s="23" t="s">
        <v>4507</v>
      </c>
      <c r="B2253" s="23" t="s">
        <v>4508</v>
      </c>
      <c r="C2253" s="24" t="s">
        <v>28</v>
      </c>
      <c r="D2253" s="25" t="n">
        <v>1511904</v>
      </c>
      <c r="E2253" s="25" t="n">
        <v>5461026</v>
      </c>
      <c r="F2253" s="25"/>
      <c r="G2253" s="25" t="n">
        <v>1511904</v>
      </c>
      <c r="H2253" s="25" t="n">
        <v>5461026</v>
      </c>
      <c r="I2253" s="26" t="n">
        <v>100</v>
      </c>
      <c r="J2253" s="25" t="s">
        <v>29</v>
      </c>
    </row>
    <row r="2254" s="30" customFormat="true" ht="12.75" hidden="false" customHeight="false" outlineLevel="0" collapsed="false">
      <c r="A2254" s="23" t="s">
        <v>4509</v>
      </c>
      <c r="B2254" s="23" t="s">
        <v>4510</v>
      </c>
      <c r="C2254" s="24" t="s">
        <v>28</v>
      </c>
      <c r="D2254" s="25" t="n">
        <v>591137</v>
      </c>
      <c r="E2254" s="25" t="n">
        <v>1795421</v>
      </c>
      <c r="F2254" s="25"/>
      <c r="G2254" s="25" t="n">
        <v>610793</v>
      </c>
      <c r="H2254" s="25" t="n">
        <v>1832904</v>
      </c>
      <c r="I2254" s="26" t="n">
        <v>1.27683173805066</v>
      </c>
      <c r="J2254" s="25" t="n">
        <v>21948</v>
      </c>
    </row>
    <row r="2255" customFormat="false" ht="12.75" hidden="false" customHeight="false" outlineLevel="0" collapsed="false">
      <c r="A2255" s="23" t="s">
        <v>4511</v>
      </c>
      <c r="B2255" s="23" t="s">
        <v>4512</v>
      </c>
      <c r="C2255" s="24" t="s">
        <v>28</v>
      </c>
      <c r="D2255" s="25" t="n">
        <v>58352</v>
      </c>
      <c r="E2255" s="25" t="n">
        <v>562957</v>
      </c>
      <c r="F2255" s="25"/>
      <c r="G2255" s="25" t="n">
        <v>73332</v>
      </c>
      <c r="H2255" s="25" t="n">
        <v>678308</v>
      </c>
      <c r="I2255" s="26" t="s">
        <v>29</v>
      </c>
      <c r="J2255" s="25" t="n">
        <v>1976</v>
      </c>
    </row>
    <row r="2256" customFormat="false" ht="12.75" hidden="false" customHeight="false" outlineLevel="0" collapsed="false">
      <c r="A2256" s="23" t="s">
        <v>4513</v>
      </c>
      <c r="B2256" s="23" t="s">
        <v>4514</v>
      </c>
      <c r="C2256" s="24" t="s">
        <v>28</v>
      </c>
      <c r="D2256" s="25" t="n">
        <v>172168</v>
      </c>
      <c r="E2256" s="25" t="n">
        <v>1092981</v>
      </c>
      <c r="F2256" s="25"/>
      <c r="G2256" s="25" t="n">
        <v>161911</v>
      </c>
      <c r="H2256" s="25" t="n">
        <v>1027510</v>
      </c>
      <c r="I2256" s="26" t="n">
        <v>9.09593872565717</v>
      </c>
      <c r="J2256" s="25" t="n">
        <v>31885</v>
      </c>
    </row>
    <row r="2257" customFormat="false" ht="12.75" hidden="false" customHeight="false" outlineLevel="0" collapsed="false">
      <c r="A2257" s="23" t="s">
        <v>4515</v>
      </c>
      <c r="B2257" s="23" t="s">
        <v>4516</v>
      </c>
      <c r="C2257" s="24" t="s">
        <v>741</v>
      </c>
      <c r="D2257" s="25" t="n">
        <v>47060</v>
      </c>
      <c r="E2257" s="25" t="n">
        <v>152011</v>
      </c>
      <c r="F2257" s="25"/>
      <c r="G2257" s="25" t="n">
        <v>48949</v>
      </c>
      <c r="H2257" s="25" t="n">
        <v>155005</v>
      </c>
      <c r="I2257" s="26" t="s">
        <v>29</v>
      </c>
      <c r="J2257" s="25" t="n">
        <v>754</v>
      </c>
    </row>
    <row r="2258" customFormat="false" ht="12.75" hidden="false" customHeight="false" outlineLevel="0" collapsed="false">
      <c r="A2258" s="23" t="s">
        <v>4517</v>
      </c>
      <c r="B2258" s="23" t="s">
        <v>4518</v>
      </c>
      <c r="C2258" s="24" t="s">
        <v>28</v>
      </c>
      <c r="D2258" s="25" t="n">
        <v>1983</v>
      </c>
      <c r="E2258" s="25" t="n">
        <v>7734</v>
      </c>
      <c r="F2258" s="25"/>
      <c r="G2258" s="25" t="s">
        <v>29</v>
      </c>
      <c r="H2258" s="25" t="s">
        <v>29</v>
      </c>
      <c r="I2258" s="26"/>
      <c r="J2258" s="25" t="n">
        <v>1483</v>
      </c>
    </row>
    <row r="2259" customFormat="false" ht="12.75" hidden="false" customHeight="false" outlineLevel="0" collapsed="false">
      <c r="A2259" s="23" t="s">
        <v>4519</v>
      </c>
      <c r="B2259" s="23" t="s">
        <v>4520</v>
      </c>
      <c r="C2259" s="24" t="s">
        <v>28</v>
      </c>
      <c r="D2259" s="25" t="n">
        <v>1145412</v>
      </c>
      <c r="E2259" s="25" t="n">
        <v>4789026</v>
      </c>
      <c r="F2259" s="25"/>
      <c r="G2259" s="25" t="n">
        <v>1143579</v>
      </c>
      <c r="H2259" s="25" t="n">
        <v>4780226</v>
      </c>
      <c r="I2259" s="26" t="s">
        <v>29</v>
      </c>
      <c r="J2259" s="25" t="n">
        <v>86445</v>
      </c>
    </row>
    <row r="2260" customFormat="false" ht="12.75" hidden="false" customHeight="false" outlineLevel="0" collapsed="false">
      <c r="A2260" s="23" t="s">
        <v>4521</v>
      </c>
      <c r="B2260" s="23" t="s">
        <v>4522</v>
      </c>
      <c r="C2260" s="24" t="s">
        <v>28</v>
      </c>
      <c r="D2260" s="25" t="n">
        <v>3463834</v>
      </c>
      <c r="E2260" s="25" t="n">
        <v>25448658</v>
      </c>
      <c r="F2260" s="25"/>
      <c r="G2260" s="25" t="n">
        <v>3250243</v>
      </c>
      <c r="H2260" s="25" t="n">
        <v>23825735</v>
      </c>
      <c r="I2260" s="26" t="n">
        <v>8.03680868606992</v>
      </c>
      <c r="J2260" s="25" t="n">
        <v>307808</v>
      </c>
    </row>
    <row r="2261" customFormat="false" ht="12.75" hidden="false" customHeight="false" outlineLevel="0" collapsed="false">
      <c r="A2261" s="23" t="s">
        <v>4523</v>
      </c>
      <c r="B2261" s="23" t="s">
        <v>4524</v>
      </c>
      <c r="C2261" s="24" t="s">
        <v>28</v>
      </c>
      <c r="D2261" s="25" t="n">
        <v>2785</v>
      </c>
      <c r="E2261" s="25" t="n">
        <v>29838</v>
      </c>
      <c r="F2261" s="25"/>
      <c r="G2261" s="25" t="n">
        <v>3471</v>
      </c>
      <c r="H2261" s="25" t="n">
        <v>37189</v>
      </c>
      <c r="I2261" s="26" t="s">
        <v>29</v>
      </c>
      <c r="J2261" s="25" t="s">
        <v>29</v>
      </c>
    </row>
    <row r="2262" customFormat="false" ht="12.75" hidden="false" customHeight="false" outlineLevel="0" collapsed="false">
      <c r="A2262" s="23" t="s">
        <v>4525</v>
      </c>
      <c r="B2262" s="23" t="s">
        <v>4526</v>
      </c>
      <c r="C2262" s="24" t="s">
        <v>28</v>
      </c>
      <c r="D2262" s="25" t="n">
        <v>689226</v>
      </c>
      <c r="E2262" s="25" t="n">
        <v>5117364</v>
      </c>
      <c r="F2262" s="25"/>
      <c r="G2262" s="25" t="n">
        <v>691509</v>
      </c>
      <c r="H2262" s="25" t="n">
        <v>5570974</v>
      </c>
      <c r="I2262" s="26" t="n">
        <v>51.1646412279074</v>
      </c>
      <c r="J2262" s="25" t="n">
        <v>27938</v>
      </c>
    </row>
    <row r="2263" customFormat="false" ht="12.75" hidden="false" customHeight="false" outlineLevel="0" collapsed="false">
      <c r="A2263" s="23" t="s">
        <v>4527</v>
      </c>
      <c r="B2263" s="23" t="s">
        <v>4528</v>
      </c>
      <c r="C2263" s="24" t="s">
        <v>28</v>
      </c>
      <c r="D2263" s="25" t="n">
        <v>101790</v>
      </c>
      <c r="E2263" s="25" t="n">
        <v>152685</v>
      </c>
      <c r="F2263" s="25"/>
      <c r="G2263" s="25" t="n">
        <v>101790</v>
      </c>
      <c r="H2263" s="25" t="n">
        <v>152685</v>
      </c>
      <c r="I2263" s="26" t="s">
        <v>29</v>
      </c>
      <c r="J2263" s="25" t="s">
        <v>29</v>
      </c>
    </row>
    <row r="2264" customFormat="false" ht="12.75" hidden="false" customHeight="false" outlineLevel="0" collapsed="false">
      <c r="A2264" s="23" t="s">
        <v>4529</v>
      </c>
      <c r="B2264" s="23" t="s">
        <v>4530</v>
      </c>
      <c r="C2264" s="24" t="s">
        <v>28</v>
      </c>
      <c r="D2264" s="25" t="n">
        <v>398368</v>
      </c>
      <c r="E2264" s="25" t="n">
        <v>739989</v>
      </c>
      <c r="F2264" s="25"/>
      <c r="G2264" s="25" t="n">
        <v>395260</v>
      </c>
      <c r="H2264" s="25" t="n">
        <v>735319</v>
      </c>
      <c r="I2264" s="26" t="n">
        <v>2.09836275140449</v>
      </c>
      <c r="J2264" s="25" t="n">
        <v>12185</v>
      </c>
    </row>
    <row r="2265" customFormat="false" ht="25.5" hidden="false" customHeight="false" outlineLevel="0" collapsed="false">
      <c r="A2265" s="27" t="s">
        <v>4531</v>
      </c>
      <c r="B2265" s="31" t="s">
        <v>4532</v>
      </c>
      <c r="C2265" s="29" t="s">
        <v>28</v>
      </c>
      <c r="D2265" s="25" t="n">
        <v>629964</v>
      </c>
      <c r="E2265" s="25" t="n">
        <v>1143631</v>
      </c>
      <c r="F2265" s="25"/>
      <c r="G2265" s="25" t="n">
        <v>652548</v>
      </c>
      <c r="H2265" s="25" t="n">
        <v>1200689</v>
      </c>
      <c r="I2265" s="26" t="n">
        <v>4</v>
      </c>
      <c r="J2265" s="25" t="s">
        <v>29</v>
      </c>
    </row>
    <row r="2266" customFormat="false" ht="12.75" hidden="false" customHeight="false" outlineLevel="0" collapsed="false">
      <c r="A2266" s="23" t="s">
        <v>4533</v>
      </c>
      <c r="B2266" s="23" t="s">
        <v>4534</v>
      </c>
      <c r="C2266" s="24" t="s">
        <v>28</v>
      </c>
      <c r="D2266" s="25" t="n">
        <v>966056</v>
      </c>
      <c r="E2266" s="25" t="n">
        <v>2710471</v>
      </c>
      <c r="F2266" s="25"/>
      <c r="G2266" s="25" t="n">
        <v>1003046</v>
      </c>
      <c r="H2266" s="25" t="n">
        <v>2812150</v>
      </c>
      <c r="I2266" s="26" t="s">
        <v>29</v>
      </c>
      <c r="J2266" s="25" t="n">
        <v>15421</v>
      </c>
    </row>
    <row r="2267" customFormat="false" ht="12.75" hidden="false" customHeight="false" outlineLevel="0" collapsed="false">
      <c r="A2267" s="23" t="s">
        <v>4535</v>
      </c>
      <c r="B2267" s="23" t="s">
        <v>4536</v>
      </c>
      <c r="C2267" s="24" t="s">
        <v>28</v>
      </c>
      <c r="D2267" s="25" t="n">
        <v>1317177</v>
      </c>
      <c r="E2267" s="25" t="n">
        <v>3847981</v>
      </c>
      <c r="F2267" s="25"/>
      <c r="G2267" s="25" t="n">
        <v>1320874</v>
      </c>
      <c r="H2267" s="25" t="n">
        <v>3858900</v>
      </c>
      <c r="I2267" s="26" t="n">
        <v>0.739302391873332</v>
      </c>
      <c r="J2267" s="25" t="n">
        <v>80072</v>
      </c>
    </row>
    <row r="2268" s="30" customFormat="true" ht="12.75" hidden="false" customHeight="false" outlineLevel="0" collapsed="false">
      <c r="A2268" s="23" t="s">
        <v>4537</v>
      </c>
      <c r="B2268" s="23" t="s">
        <v>4538</v>
      </c>
      <c r="C2268" s="24" t="s">
        <v>28</v>
      </c>
      <c r="D2268" s="25" t="n">
        <v>53713</v>
      </c>
      <c r="E2268" s="25" t="n">
        <v>513522</v>
      </c>
      <c r="F2268" s="25"/>
      <c r="G2268" s="25" t="n">
        <v>55196</v>
      </c>
      <c r="H2268" s="25" t="n">
        <v>529432</v>
      </c>
      <c r="I2268" s="26" t="n">
        <v>2.12856041946841</v>
      </c>
      <c r="J2268" s="25" t="n">
        <v>3250</v>
      </c>
    </row>
    <row r="2269" s="30" customFormat="true" ht="12.75" hidden="false" customHeight="false" outlineLevel="0" collapsed="false">
      <c r="A2269" s="23" t="s">
        <v>4539</v>
      </c>
      <c r="B2269" s="23" t="s">
        <v>4540</v>
      </c>
      <c r="C2269" s="24" t="s">
        <v>28</v>
      </c>
      <c r="D2269" s="25" t="n">
        <v>52075</v>
      </c>
      <c r="E2269" s="25" t="n">
        <v>399751</v>
      </c>
      <c r="F2269" s="25"/>
      <c r="G2269" s="25" t="n">
        <v>52229</v>
      </c>
      <c r="H2269" s="25" t="n">
        <v>400931</v>
      </c>
      <c r="I2269" s="26" t="s">
        <v>29</v>
      </c>
      <c r="J2269" s="25" t="n">
        <v>8125</v>
      </c>
    </row>
    <row r="2270" s="30" customFormat="true" ht="12.75" hidden="false" customHeight="false" outlineLevel="0" collapsed="false">
      <c r="A2270" s="23" t="s">
        <v>4541</v>
      </c>
      <c r="B2270" s="23" t="s">
        <v>4542</v>
      </c>
      <c r="C2270" s="24" t="s">
        <v>28</v>
      </c>
      <c r="D2270" s="25" t="n">
        <v>7103812</v>
      </c>
      <c r="E2270" s="25" t="n">
        <v>26994488</v>
      </c>
      <c r="F2270" s="25"/>
      <c r="G2270" s="25" t="n">
        <v>7079649</v>
      </c>
      <c r="H2270" s="25" t="n">
        <v>26902666</v>
      </c>
      <c r="I2270" s="26" t="n">
        <v>60</v>
      </c>
      <c r="J2270" s="25" t="n">
        <v>217206</v>
      </c>
    </row>
    <row r="2271" s="30" customFormat="true" ht="12.75" hidden="false" customHeight="false" outlineLevel="0" collapsed="false">
      <c r="A2271" s="23" t="s">
        <v>4543</v>
      </c>
      <c r="B2271" s="23" t="s">
        <v>4544</v>
      </c>
      <c r="C2271" s="24" t="s">
        <v>28</v>
      </c>
      <c r="D2271" s="25" t="n">
        <v>49047</v>
      </c>
      <c r="E2271" s="25" t="n">
        <v>416150</v>
      </c>
      <c r="F2271" s="25"/>
      <c r="G2271" s="25" t="n">
        <v>50959</v>
      </c>
      <c r="H2271" s="25" t="n">
        <v>436867</v>
      </c>
      <c r="I2271" s="26" t="s">
        <v>29</v>
      </c>
      <c r="J2271" s="25" t="n">
        <v>6098</v>
      </c>
    </row>
    <row r="2272" s="30" customFormat="true" ht="12.75" hidden="false" customHeight="false" outlineLevel="0" collapsed="false">
      <c r="A2272" s="23" t="s">
        <v>4545</v>
      </c>
      <c r="B2272" s="23" t="s">
        <v>4546</v>
      </c>
      <c r="C2272" s="24" t="s">
        <v>28</v>
      </c>
      <c r="D2272" s="25" t="n">
        <v>948749</v>
      </c>
      <c r="E2272" s="25" t="n">
        <v>7268618</v>
      </c>
      <c r="F2272" s="25"/>
      <c r="G2272" s="25" t="n">
        <v>950650</v>
      </c>
      <c r="H2272" s="25" t="n">
        <v>7283184</v>
      </c>
      <c r="I2272" s="26" t="n">
        <v>14</v>
      </c>
      <c r="J2272" s="25" t="n">
        <v>69644</v>
      </c>
    </row>
    <row r="2273" s="30" customFormat="true" ht="12.75" hidden="false" customHeight="false" outlineLevel="0" collapsed="false">
      <c r="A2273" s="23" t="s">
        <v>4547</v>
      </c>
      <c r="B2273" s="23" t="s">
        <v>4548</v>
      </c>
      <c r="C2273" s="24" t="s">
        <v>28</v>
      </c>
      <c r="D2273" s="25" t="n">
        <v>92584</v>
      </c>
      <c r="E2273" s="25" t="n">
        <v>1347444</v>
      </c>
      <c r="F2273" s="25"/>
      <c r="G2273" s="25" t="n">
        <v>93521</v>
      </c>
      <c r="H2273" s="25" t="n">
        <v>1388670</v>
      </c>
      <c r="I2273" s="26" t="n">
        <v>1.79556698135626</v>
      </c>
      <c r="J2273" s="25" t="n">
        <v>35829</v>
      </c>
    </row>
    <row r="2274" customFormat="false" ht="12.75" hidden="false" customHeight="false" outlineLevel="0" collapsed="false">
      <c r="A2274" s="23" t="s">
        <v>4549</v>
      </c>
      <c r="B2274" s="23" t="s">
        <v>4550</v>
      </c>
      <c r="C2274" s="24" t="s">
        <v>28</v>
      </c>
      <c r="D2274" s="25" t="n">
        <v>1910041</v>
      </c>
      <c r="E2274" s="25" t="n">
        <v>10828998</v>
      </c>
      <c r="F2274" s="25"/>
      <c r="G2274" s="25" t="n">
        <v>1878831</v>
      </c>
      <c r="H2274" s="25" t="n">
        <v>10705278</v>
      </c>
      <c r="I2274" s="26" t="n">
        <v>6.50591624056844</v>
      </c>
      <c r="J2274" s="25" t="n">
        <v>86307</v>
      </c>
    </row>
    <row r="2275" customFormat="false" ht="12.75" hidden="false" customHeight="false" outlineLevel="0" collapsed="false">
      <c r="A2275" s="23" t="s">
        <v>4551</v>
      </c>
      <c r="B2275" s="23" t="s">
        <v>4552</v>
      </c>
      <c r="C2275" s="24" t="s">
        <v>28</v>
      </c>
      <c r="D2275" s="25" t="n">
        <v>345324</v>
      </c>
      <c r="E2275" s="25" t="n">
        <v>2122448</v>
      </c>
      <c r="F2275" s="25"/>
      <c r="G2275" s="25" t="n">
        <v>340386</v>
      </c>
      <c r="H2275" s="25" t="n">
        <v>2092096</v>
      </c>
      <c r="I2275" s="26" t="n">
        <v>4</v>
      </c>
      <c r="J2275" s="25" t="n">
        <v>10872</v>
      </c>
    </row>
    <row r="2276" customFormat="false" ht="12.75" hidden="false" customHeight="false" outlineLevel="0" collapsed="false">
      <c r="A2276" s="23" t="s">
        <v>4553</v>
      </c>
      <c r="B2276" s="23" t="s">
        <v>4554</v>
      </c>
      <c r="C2276" s="24" t="s">
        <v>28</v>
      </c>
      <c r="D2276" s="25" t="n">
        <v>1102945</v>
      </c>
      <c r="E2276" s="25" t="n">
        <v>5913038</v>
      </c>
      <c r="F2276" s="25"/>
      <c r="G2276" s="25" t="n">
        <v>1094227</v>
      </c>
      <c r="H2276" s="25" t="n">
        <v>5857956</v>
      </c>
      <c r="I2276" s="26" t="s">
        <v>29</v>
      </c>
      <c r="J2276" s="25" t="n">
        <v>29375</v>
      </c>
    </row>
    <row r="2277" customFormat="false" ht="12.75" hidden="false" customHeight="false" outlineLevel="0" collapsed="false">
      <c r="A2277" s="23" t="s">
        <v>4555</v>
      </c>
      <c r="B2277" s="23" t="s">
        <v>4556</v>
      </c>
      <c r="C2277" s="24" t="s">
        <v>28</v>
      </c>
      <c r="D2277" s="25" t="n">
        <v>3864391</v>
      </c>
      <c r="E2277" s="25" t="n">
        <v>30992535</v>
      </c>
      <c r="F2277" s="25"/>
      <c r="G2277" s="25" t="n">
        <v>3671142</v>
      </c>
      <c r="H2277" s="25" t="n">
        <v>29698713</v>
      </c>
      <c r="I2277" s="26" t="n">
        <v>26.0282610899671</v>
      </c>
      <c r="J2277" s="25" t="n">
        <v>387954</v>
      </c>
    </row>
    <row r="2278" customFormat="false" ht="12.75" hidden="false" customHeight="false" outlineLevel="0" collapsed="false">
      <c r="A2278" s="23" t="s">
        <v>4557</v>
      </c>
      <c r="B2278" s="23" t="s">
        <v>4558</v>
      </c>
      <c r="C2278" s="24" t="s">
        <v>28</v>
      </c>
      <c r="D2278" s="25" t="n">
        <v>74306</v>
      </c>
      <c r="E2278" s="25" t="n">
        <v>732434</v>
      </c>
      <c r="F2278" s="25"/>
      <c r="G2278" s="25" t="n">
        <v>89530</v>
      </c>
      <c r="H2278" s="25" t="n">
        <v>882497</v>
      </c>
      <c r="I2278" s="26" t="s">
        <v>29</v>
      </c>
      <c r="J2278" s="25" t="s">
        <v>29</v>
      </c>
    </row>
    <row r="2279" customFormat="false" ht="12.75" hidden="false" customHeight="false" outlineLevel="0" collapsed="false">
      <c r="A2279" s="23" t="s">
        <v>4559</v>
      </c>
      <c r="B2279" s="23" t="s">
        <v>4560</v>
      </c>
      <c r="C2279" s="24" t="s">
        <v>28</v>
      </c>
      <c r="D2279" s="25" t="n">
        <v>24806</v>
      </c>
      <c r="E2279" s="25" t="n">
        <v>188526</v>
      </c>
      <c r="F2279" s="25"/>
      <c r="G2279" s="25" t="n">
        <v>24806</v>
      </c>
      <c r="H2279" s="25" t="n">
        <v>188526</v>
      </c>
      <c r="I2279" s="26" t="s">
        <v>29</v>
      </c>
      <c r="J2279" s="25" t="s">
        <v>29</v>
      </c>
    </row>
    <row r="2280" s="30" customFormat="true" ht="12.75" hidden="false" customHeight="false" outlineLevel="0" collapsed="false">
      <c r="A2280" s="23" t="s">
        <v>4561</v>
      </c>
      <c r="B2280" s="23" t="s">
        <v>4562</v>
      </c>
      <c r="C2280" s="24" t="s">
        <v>28</v>
      </c>
      <c r="D2280" s="25" t="n">
        <v>437829</v>
      </c>
      <c r="E2280" s="25" t="n">
        <v>4811218</v>
      </c>
      <c r="F2280" s="25"/>
      <c r="G2280" s="25" t="n">
        <v>428660</v>
      </c>
      <c r="H2280" s="25" t="n">
        <v>4704350</v>
      </c>
      <c r="I2280" s="26" t="n">
        <v>72.891004495839</v>
      </c>
      <c r="J2280" s="25" t="n">
        <v>38378</v>
      </c>
    </row>
    <row r="2281" s="30" customFormat="true" ht="12.75" hidden="false" customHeight="false" outlineLevel="0" collapsed="false">
      <c r="A2281" s="23" t="s">
        <v>4563</v>
      </c>
      <c r="B2281" s="23" t="s">
        <v>4564</v>
      </c>
      <c r="C2281" s="24" t="s">
        <v>28</v>
      </c>
      <c r="D2281" s="25" t="n">
        <v>9696</v>
      </c>
      <c r="E2281" s="25" t="n">
        <v>28290</v>
      </c>
      <c r="F2281" s="25"/>
      <c r="G2281" s="25" t="n">
        <v>10940</v>
      </c>
      <c r="H2281" s="25" t="n">
        <v>33582</v>
      </c>
      <c r="I2281" s="26" t="s">
        <v>29</v>
      </c>
      <c r="J2281" s="25" t="n">
        <v>1434</v>
      </c>
    </row>
    <row r="2282" s="30" customFormat="true" ht="12.75" hidden="false" customHeight="false" outlineLevel="0" collapsed="false">
      <c r="A2282" s="23" t="s">
        <v>4565</v>
      </c>
      <c r="B2282" s="23" t="s">
        <v>4566</v>
      </c>
      <c r="C2282" s="24" t="s">
        <v>741</v>
      </c>
      <c r="D2282" s="25" t="n">
        <v>6382</v>
      </c>
      <c r="E2282" s="25" t="n">
        <v>23608</v>
      </c>
      <c r="F2282" s="25"/>
      <c r="G2282" s="25" t="n">
        <v>8953</v>
      </c>
      <c r="H2282" s="25" t="n">
        <v>33119</v>
      </c>
      <c r="I2282" s="26" t="n">
        <v>15</v>
      </c>
      <c r="J2282" s="25" t="n">
        <v>3174</v>
      </c>
    </row>
    <row r="2283" s="30" customFormat="true" ht="12.75" hidden="false" customHeight="false" outlineLevel="0" collapsed="false">
      <c r="A2283" s="23" t="s">
        <v>4567</v>
      </c>
      <c r="B2283" s="23" t="s">
        <v>4568</v>
      </c>
      <c r="C2283" s="24" t="s">
        <v>28</v>
      </c>
      <c r="D2283" s="25" t="n">
        <v>7687311</v>
      </c>
      <c r="E2283" s="25" t="n">
        <v>31902339</v>
      </c>
      <c r="F2283" s="25"/>
      <c r="G2283" s="25" t="n">
        <v>7451781</v>
      </c>
      <c r="H2283" s="25" t="n">
        <v>30924893</v>
      </c>
      <c r="I2283" s="26" t="n">
        <v>60</v>
      </c>
      <c r="J2283" s="25" t="n">
        <v>2851899</v>
      </c>
    </row>
    <row r="2284" s="30" customFormat="true" ht="12.75" hidden="false" customHeight="false" outlineLevel="0" collapsed="false">
      <c r="A2284" s="23" t="s">
        <v>4569</v>
      </c>
      <c r="B2284" s="23" t="s">
        <v>4570</v>
      </c>
      <c r="C2284" s="24" t="s">
        <v>28</v>
      </c>
      <c r="D2284" s="25" t="n">
        <v>7192966</v>
      </c>
      <c r="E2284" s="25" t="n">
        <v>51948285</v>
      </c>
      <c r="F2284" s="25"/>
      <c r="G2284" s="25" t="n">
        <v>7178371</v>
      </c>
      <c r="H2284" s="25" t="n">
        <v>51850024</v>
      </c>
      <c r="I2284" s="26" t="n">
        <v>42.9426396022498</v>
      </c>
      <c r="J2284" s="25" t="n">
        <v>514416</v>
      </c>
    </row>
    <row r="2285" s="30" customFormat="true" ht="25.5" hidden="false" customHeight="false" outlineLevel="0" collapsed="false">
      <c r="A2285" s="27" t="s">
        <v>4571</v>
      </c>
      <c r="B2285" s="31" t="s">
        <v>4572</v>
      </c>
      <c r="C2285" s="29" t="s">
        <v>28</v>
      </c>
      <c r="D2285" s="25" t="n">
        <v>6906168</v>
      </c>
      <c r="E2285" s="25" t="n">
        <v>50318764</v>
      </c>
      <c r="F2285" s="25"/>
      <c r="G2285" s="25" t="n">
        <v>6654455</v>
      </c>
      <c r="H2285" s="25" t="n">
        <v>47137480</v>
      </c>
      <c r="I2285" s="26" t="n">
        <v>10.6965843952625</v>
      </c>
      <c r="J2285" s="25" t="n">
        <v>1096633</v>
      </c>
    </row>
    <row r="2286" s="30" customFormat="true" ht="12.75" hidden="false" customHeight="false" outlineLevel="0" collapsed="false">
      <c r="A2286" s="23" t="s">
        <v>4573</v>
      </c>
      <c r="B2286" s="23" t="s">
        <v>4574</v>
      </c>
      <c r="C2286" s="24" t="s">
        <v>28</v>
      </c>
      <c r="D2286" s="25" t="n">
        <v>11400</v>
      </c>
      <c r="E2286" s="25" t="n">
        <v>96000</v>
      </c>
      <c r="F2286" s="25"/>
      <c r="G2286" s="25" t="n">
        <v>10800</v>
      </c>
      <c r="H2286" s="25" t="n">
        <v>96000</v>
      </c>
      <c r="I2286" s="26" t="s">
        <v>29</v>
      </c>
      <c r="J2286" s="25" t="s">
        <v>29</v>
      </c>
    </row>
    <row r="2287" s="30" customFormat="true" ht="12.75" hidden="false" customHeight="false" outlineLevel="0" collapsed="false">
      <c r="A2287" s="23" t="s">
        <v>4575</v>
      </c>
      <c r="B2287" s="23" t="s">
        <v>4576</v>
      </c>
      <c r="C2287" s="24" t="s">
        <v>28</v>
      </c>
      <c r="D2287" s="25" t="n">
        <v>4488928</v>
      </c>
      <c r="E2287" s="25" t="n">
        <v>30886532</v>
      </c>
      <c r="F2287" s="25"/>
      <c r="G2287" s="25" t="n">
        <v>4590780</v>
      </c>
      <c r="H2287" s="25" t="n">
        <v>31587308</v>
      </c>
      <c r="I2287" s="26" t="n">
        <v>28.621712999411</v>
      </c>
      <c r="J2287" s="25" t="n">
        <v>1148814</v>
      </c>
    </row>
    <row r="2288" customFormat="false" ht="12.75" hidden="false" customHeight="false" outlineLevel="0" collapsed="false">
      <c r="A2288" s="23" t="s">
        <v>4577</v>
      </c>
      <c r="B2288" s="23" t="s">
        <v>4578</v>
      </c>
      <c r="C2288" s="24" t="s">
        <v>28</v>
      </c>
      <c r="D2288" s="25" t="n">
        <v>3179897</v>
      </c>
      <c r="E2288" s="25" t="n">
        <v>36388712</v>
      </c>
      <c r="F2288" s="25"/>
      <c r="G2288" s="25" t="n">
        <v>3109001</v>
      </c>
      <c r="H2288" s="25" t="n">
        <v>35458774</v>
      </c>
      <c r="I2288" s="26" t="n">
        <v>7.76359343388466</v>
      </c>
      <c r="J2288" s="25" t="n">
        <v>565727</v>
      </c>
    </row>
    <row r="2289" customFormat="false" ht="12.75" hidden="false" customHeight="false" outlineLevel="0" collapsed="false">
      <c r="A2289" s="23" t="s">
        <v>4579</v>
      </c>
      <c r="B2289" s="23" t="s">
        <v>4580</v>
      </c>
      <c r="C2289" s="24" t="s">
        <v>28</v>
      </c>
      <c r="D2289" s="25" t="n">
        <v>403710</v>
      </c>
      <c r="E2289" s="25" t="n">
        <v>5325936</v>
      </c>
      <c r="F2289" s="25"/>
      <c r="G2289" s="25" t="n">
        <v>404242</v>
      </c>
      <c r="H2289" s="25" t="n">
        <v>5340500</v>
      </c>
      <c r="I2289" s="26" t="s">
        <v>29</v>
      </c>
      <c r="J2289" s="25" t="n">
        <v>237</v>
      </c>
    </row>
    <row r="2290" customFormat="false" ht="12.75" hidden="false" customHeight="false" outlineLevel="0" collapsed="false">
      <c r="A2290" s="23" t="s">
        <v>4581</v>
      </c>
      <c r="B2290" s="23" t="s">
        <v>4582</v>
      </c>
      <c r="C2290" s="24" t="s">
        <v>28</v>
      </c>
      <c r="D2290" s="25" t="n">
        <v>27013</v>
      </c>
      <c r="E2290" s="25" t="n">
        <v>144755</v>
      </c>
      <c r="F2290" s="25"/>
      <c r="G2290" s="25" t="n">
        <v>29556</v>
      </c>
      <c r="H2290" s="25" t="n">
        <v>186354</v>
      </c>
      <c r="I2290" s="26" t="s">
        <v>29</v>
      </c>
      <c r="J2290" s="25" t="n">
        <v>10957</v>
      </c>
    </row>
    <row r="2291" s="30" customFormat="true" ht="12.75" hidden="false" customHeight="false" outlineLevel="0" collapsed="false">
      <c r="A2291" s="23" t="s">
        <v>4583</v>
      </c>
      <c r="B2291" s="23" t="s">
        <v>4584</v>
      </c>
      <c r="C2291" s="24" t="s">
        <v>28</v>
      </c>
      <c r="D2291" s="25" t="n">
        <v>3017</v>
      </c>
      <c r="E2291" s="25" t="n">
        <v>6937</v>
      </c>
      <c r="F2291" s="25"/>
      <c r="G2291" s="25" t="n">
        <v>2803</v>
      </c>
      <c r="H2291" s="25" t="n">
        <v>6445</v>
      </c>
      <c r="I2291" s="26" t="s">
        <v>29</v>
      </c>
      <c r="J2291" s="25" t="n">
        <v>1587</v>
      </c>
    </row>
    <row r="2292" s="30" customFormat="true" ht="12.75" hidden="false" customHeight="false" outlineLevel="0" collapsed="false">
      <c r="A2292" s="23" t="s">
        <v>4585</v>
      </c>
      <c r="B2292" s="23" t="s">
        <v>4586</v>
      </c>
      <c r="C2292" s="24" t="s">
        <v>28</v>
      </c>
      <c r="D2292" s="25" t="n">
        <v>4200</v>
      </c>
      <c r="E2292" s="25" t="n">
        <v>12264</v>
      </c>
      <c r="F2292" s="25"/>
      <c r="G2292" s="25" t="n">
        <v>4200</v>
      </c>
      <c r="H2292" s="25" t="n">
        <v>12264</v>
      </c>
      <c r="I2292" s="26" t="s">
        <v>29</v>
      </c>
      <c r="J2292" s="25" t="s">
        <v>29</v>
      </c>
    </row>
    <row r="2293" s="30" customFormat="true" ht="12.75" hidden="false" customHeight="false" outlineLevel="0" collapsed="false">
      <c r="A2293" s="23" t="s">
        <v>4587</v>
      </c>
      <c r="B2293" s="23" t="s">
        <v>4588</v>
      </c>
      <c r="C2293" s="24" t="s">
        <v>28</v>
      </c>
      <c r="D2293" s="25" t="n">
        <v>50469</v>
      </c>
      <c r="E2293" s="25" t="n">
        <v>123346</v>
      </c>
      <c r="F2293" s="25"/>
      <c r="G2293" s="25" t="n">
        <v>45371</v>
      </c>
      <c r="H2293" s="25" t="n">
        <v>111537</v>
      </c>
      <c r="I2293" s="26" t="n">
        <v>16.84529797287</v>
      </c>
      <c r="J2293" s="25" t="n">
        <v>8215</v>
      </c>
    </row>
    <row r="2294" s="30" customFormat="true" ht="12.75" hidden="false" customHeight="false" outlineLevel="0" collapsed="false">
      <c r="A2294" s="23" t="s">
        <v>4589</v>
      </c>
      <c r="B2294" s="23" t="s">
        <v>4590</v>
      </c>
      <c r="C2294" s="24" t="s">
        <v>28</v>
      </c>
      <c r="D2294" s="25" t="n">
        <v>283723</v>
      </c>
      <c r="E2294" s="25" t="n">
        <v>595453</v>
      </c>
      <c r="F2294" s="25"/>
      <c r="G2294" s="25" t="n">
        <v>150740</v>
      </c>
      <c r="H2294" s="25" t="n">
        <v>274709</v>
      </c>
      <c r="I2294" s="26" t="s">
        <v>29</v>
      </c>
      <c r="J2294" s="25" t="n">
        <v>17240</v>
      </c>
    </row>
    <row r="2295" s="30" customFormat="true" ht="12.75" hidden="false" customHeight="false" outlineLevel="0" collapsed="false">
      <c r="A2295" s="23" t="s">
        <v>4591</v>
      </c>
      <c r="B2295" s="23" t="s">
        <v>4592</v>
      </c>
      <c r="C2295" s="24" t="s">
        <v>28</v>
      </c>
      <c r="D2295" s="25" t="n">
        <v>210756</v>
      </c>
      <c r="E2295" s="25" t="n">
        <v>2226585</v>
      </c>
      <c r="F2295" s="25"/>
      <c r="G2295" s="25" t="n">
        <v>187401</v>
      </c>
      <c r="H2295" s="25" t="n">
        <v>1964508</v>
      </c>
      <c r="I2295" s="26" t="n">
        <v>4.84264507958227</v>
      </c>
      <c r="J2295" s="25" t="n">
        <v>27055</v>
      </c>
    </row>
    <row r="2296" s="30" customFormat="true" ht="24" hidden="false" customHeight="true" outlineLevel="0" collapsed="false">
      <c r="A2296" s="27" t="s">
        <v>4593</v>
      </c>
      <c r="B2296" s="31" t="s">
        <v>4594</v>
      </c>
      <c r="C2296" s="29" t="s">
        <v>28</v>
      </c>
      <c r="D2296" s="25" t="n">
        <v>885</v>
      </c>
      <c r="E2296" s="25" t="n">
        <v>13394</v>
      </c>
      <c r="F2296" s="25"/>
      <c r="G2296" s="25" t="n">
        <v>733</v>
      </c>
      <c r="H2296" s="25" t="n">
        <v>11094</v>
      </c>
      <c r="I2296" s="26" t="s">
        <v>29</v>
      </c>
      <c r="J2296" s="25" t="n">
        <v>152</v>
      </c>
    </row>
    <row r="2297" s="30" customFormat="true" ht="24" hidden="false" customHeight="true" outlineLevel="0" collapsed="false">
      <c r="A2297" s="27" t="s">
        <v>4595</v>
      </c>
      <c r="B2297" s="31" t="s">
        <v>4596</v>
      </c>
      <c r="C2297" s="29" t="s">
        <v>84</v>
      </c>
      <c r="D2297" s="25" t="n">
        <v>1243</v>
      </c>
      <c r="E2297" s="25" t="n">
        <v>5383912</v>
      </c>
      <c r="F2297" s="25"/>
      <c r="G2297" s="25" t="n">
        <v>1243</v>
      </c>
      <c r="H2297" s="25" t="n">
        <v>5383912</v>
      </c>
      <c r="I2297" s="26" t="n">
        <v>0.102429980281996</v>
      </c>
      <c r="J2297" s="25" t="s">
        <v>29</v>
      </c>
    </row>
    <row r="2298" s="30" customFormat="true" ht="24" hidden="false" customHeight="true" outlineLevel="0" collapsed="false">
      <c r="A2298" s="27" t="s">
        <v>4597</v>
      </c>
      <c r="B2298" s="31" t="s">
        <v>4598</v>
      </c>
      <c r="C2298" s="29" t="s">
        <v>741</v>
      </c>
      <c r="D2298" s="25" t="n">
        <v>470</v>
      </c>
      <c r="E2298" s="25" t="n">
        <v>133879</v>
      </c>
      <c r="F2298" s="25"/>
      <c r="G2298" s="25" t="n">
        <v>540</v>
      </c>
      <c r="H2298" s="25" t="n">
        <v>156786</v>
      </c>
      <c r="I2298" s="26" t="s">
        <v>29</v>
      </c>
      <c r="J2298" s="25" t="n">
        <v>22</v>
      </c>
    </row>
    <row r="2299" s="30" customFormat="true" ht="12.75" hidden="false" customHeight="false" outlineLevel="0" collapsed="false">
      <c r="A2299" s="23" t="s">
        <v>4599</v>
      </c>
      <c r="B2299" s="23" t="s">
        <v>4600</v>
      </c>
      <c r="C2299" s="24" t="s">
        <v>741</v>
      </c>
      <c r="D2299" s="25" t="n">
        <v>5201</v>
      </c>
      <c r="E2299" s="25" t="n">
        <v>1234984</v>
      </c>
      <c r="F2299" s="25"/>
      <c r="G2299" s="25" t="n">
        <v>5072</v>
      </c>
      <c r="H2299" s="25" t="n">
        <v>1236124</v>
      </c>
      <c r="I2299" s="26" t="n">
        <v>14.9713167934609</v>
      </c>
      <c r="J2299" s="25" t="n">
        <v>476</v>
      </c>
    </row>
    <row r="2300" customFormat="false" ht="25.5" hidden="false" customHeight="false" outlineLevel="0" collapsed="false">
      <c r="A2300" s="27" t="s">
        <v>4601</v>
      </c>
      <c r="B2300" s="31" t="s">
        <v>4602</v>
      </c>
      <c r="C2300" s="29" t="s">
        <v>84</v>
      </c>
      <c r="D2300" s="25" t="n">
        <v>8732</v>
      </c>
      <c r="E2300" s="25" t="n">
        <v>26446556</v>
      </c>
      <c r="F2300" s="25"/>
      <c r="G2300" s="25" t="n">
        <v>8763</v>
      </c>
      <c r="H2300" s="25" t="n">
        <v>26181438</v>
      </c>
      <c r="I2300" s="26" t="n">
        <v>5.95292687895906</v>
      </c>
      <c r="J2300" s="25" t="n">
        <v>1448</v>
      </c>
    </row>
    <row r="2301" customFormat="false" ht="25.5" hidden="false" customHeight="false" outlineLevel="0" collapsed="false">
      <c r="A2301" s="27" t="s">
        <v>4603</v>
      </c>
      <c r="B2301" s="31" t="s">
        <v>4604</v>
      </c>
      <c r="C2301" s="29" t="s">
        <v>741</v>
      </c>
      <c r="D2301" s="25" t="n">
        <v>8442</v>
      </c>
      <c r="E2301" s="25" t="n">
        <v>1949640</v>
      </c>
      <c r="F2301" s="25"/>
      <c r="G2301" s="25" t="n">
        <v>8442</v>
      </c>
      <c r="H2301" s="25" t="n">
        <v>1949640</v>
      </c>
      <c r="I2301" s="26" t="n">
        <v>2.83263833323075</v>
      </c>
      <c r="J2301" s="25" t="s">
        <v>29</v>
      </c>
    </row>
    <row r="2302" s="30" customFormat="true" ht="12.75" hidden="false" customHeight="false" outlineLevel="0" collapsed="false">
      <c r="A2302" s="23" t="s">
        <v>4605</v>
      </c>
      <c r="B2302" s="23" t="s">
        <v>4606</v>
      </c>
      <c r="C2302" s="24" t="s">
        <v>928</v>
      </c>
      <c r="D2302" s="25" t="n">
        <v>58462</v>
      </c>
      <c r="E2302" s="25" t="n">
        <v>5648976</v>
      </c>
      <c r="F2302" s="25"/>
      <c r="G2302" s="25" t="n">
        <v>58605</v>
      </c>
      <c r="H2302" s="25" t="n">
        <v>5674621</v>
      </c>
      <c r="I2302" s="26" t="n">
        <v>1.97911014673932</v>
      </c>
      <c r="J2302" s="25" t="n">
        <v>866</v>
      </c>
    </row>
    <row r="2303" s="30" customFormat="true" ht="25.5" hidden="false" customHeight="false" outlineLevel="0" collapsed="false">
      <c r="A2303" s="27" t="s">
        <v>4607</v>
      </c>
      <c r="B2303" s="31" t="s">
        <v>4608</v>
      </c>
      <c r="C2303" s="29" t="s">
        <v>741</v>
      </c>
      <c r="D2303" s="25" t="n">
        <v>203169</v>
      </c>
      <c r="E2303" s="25" t="n">
        <v>1799842</v>
      </c>
      <c r="F2303" s="25"/>
      <c r="G2303" s="25" t="n">
        <v>187992</v>
      </c>
      <c r="H2303" s="25" t="n">
        <v>1685633</v>
      </c>
      <c r="I2303" s="26" t="s">
        <v>29</v>
      </c>
      <c r="J2303" s="25" t="n">
        <v>39198</v>
      </c>
    </row>
    <row r="2304" s="30" customFormat="true" ht="12.75" hidden="false" customHeight="false" outlineLevel="0" collapsed="false">
      <c r="A2304" s="23" t="s">
        <v>4609</v>
      </c>
      <c r="B2304" s="23" t="s">
        <v>4610</v>
      </c>
      <c r="C2304" s="24" t="s">
        <v>928</v>
      </c>
      <c r="D2304" s="25" t="n">
        <v>62881</v>
      </c>
      <c r="E2304" s="25" t="n">
        <v>2179345</v>
      </c>
      <c r="F2304" s="25"/>
      <c r="G2304" s="25" t="n">
        <v>63406</v>
      </c>
      <c r="H2304" s="25" t="n">
        <v>2190337</v>
      </c>
      <c r="I2304" s="26" t="s">
        <v>29</v>
      </c>
      <c r="J2304" s="25" t="n">
        <v>179</v>
      </c>
    </row>
    <row r="2305" s="30" customFormat="true" ht="12.75" hidden="false" customHeight="false" outlineLevel="0" collapsed="false">
      <c r="A2305" s="23" t="s">
        <v>4611</v>
      </c>
      <c r="B2305" s="23" t="s">
        <v>4612</v>
      </c>
      <c r="C2305" s="24" t="s">
        <v>928</v>
      </c>
      <c r="D2305" s="25" t="n">
        <v>23</v>
      </c>
      <c r="E2305" s="25" t="n">
        <v>4155</v>
      </c>
      <c r="F2305" s="25"/>
      <c r="G2305" s="25" t="n">
        <v>23</v>
      </c>
      <c r="H2305" s="25" t="n">
        <v>4155</v>
      </c>
      <c r="I2305" s="26" t="s">
        <v>29</v>
      </c>
      <c r="J2305" s="25" t="s">
        <v>29</v>
      </c>
    </row>
    <row r="2306" s="30" customFormat="true" ht="12.75" hidden="false" customHeight="false" outlineLevel="0" collapsed="false">
      <c r="A2306" s="23" t="s">
        <v>4613</v>
      </c>
      <c r="B2306" s="23" t="s">
        <v>4614</v>
      </c>
      <c r="C2306" s="24" t="s">
        <v>928</v>
      </c>
      <c r="D2306" s="25" t="n">
        <v>136703</v>
      </c>
      <c r="E2306" s="25" t="n">
        <v>22747672</v>
      </c>
      <c r="F2306" s="25"/>
      <c r="G2306" s="25" t="n">
        <v>143672</v>
      </c>
      <c r="H2306" s="25" t="n">
        <v>24079219</v>
      </c>
      <c r="I2306" s="26" t="n">
        <v>48.4439864100243</v>
      </c>
      <c r="J2306" s="25" t="n">
        <v>6416</v>
      </c>
    </row>
    <row r="2307" s="30" customFormat="true" ht="12.75" hidden="false" customHeight="false" outlineLevel="0" collapsed="false">
      <c r="A2307" s="23" t="s">
        <v>4615</v>
      </c>
      <c r="B2307" s="23" t="s">
        <v>4616</v>
      </c>
      <c r="C2307" s="24" t="s">
        <v>928</v>
      </c>
      <c r="D2307" s="25" t="n">
        <v>295539</v>
      </c>
      <c r="E2307" s="25" t="n">
        <v>36528296</v>
      </c>
      <c r="F2307" s="25"/>
      <c r="G2307" s="25" t="n">
        <v>279468</v>
      </c>
      <c r="H2307" s="25" t="n">
        <v>34494382</v>
      </c>
      <c r="I2307" s="26" t="n">
        <v>26.6971544525714</v>
      </c>
      <c r="J2307" s="25" t="n">
        <v>38949</v>
      </c>
    </row>
    <row r="2308" s="30" customFormat="true" ht="25.5" hidden="false" customHeight="false" outlineLevel="0" collapsed="false">
      <c r="A2308" s="27" t="s">
        <v>4617</v>
      </c>
      <c r="B2308" s="31" t="s">
        <v>4618</v>
      </c>
      <c r="C2308" s="29" t="s">
        <v>928</v>
      </c>
      <c r="D2308" s="25" t="n">
        <v>2286</v>
      </c>
      <c r="E2308" s="25" t="n">
        <v>159456</v>
      </c>
      <c r="F2308" s="25"/>
      <c r="G2308" s="25" t="n">
        <v>2247</v>
      </c>
      <c r="H2308" s="25" t="n">
        <v>157077</v>
      </c>
      <c r="I2308" s="26" t="s">
        <v>29</v>
      </c>
      <c r="J2308" s="25" t="n">
        <v>39</v>
      </c>
    </row>
    <row r="2309" s="30" customFormat="true" ht="12.75" hidden="false" customHeight="false" outlineLevel="0" collapsed="false">
      <c r="A2309" s="23" t="s">
        <v>4619</v>
      </c>
      <c r="B2309" s="23" t="s">
        <v>4620</v>
      </c>
      <c r="C2309" s="24" t="s">
        <v>928</v>
      </c>
      <c r="D2309" s="25" t="n">
        <v>122275</v>
      </c>
      <c r="E2309" s="25" t="n">
        <v>1429844</v>
      </c>
      <c r="F2309" s="25"/>
      <c r="G2309" s="25" t="n">
        <v>125734</v>
      </c>
      <c r="H2309" s="25" t="n">
        <v>1432615</v>
      </c>
      <c r="I2309" s="26" t="s">
        <v>29</v>
      </c>
      <c r="J2309" s="25" t="n">
        <v>4764</v>
      </c>
    </row>
    <row r="2310" s="30" customFormat="true" ht="12.75" hidden="false" customHeight="false" outlineLevel="0" collapsed="false">
      <c r="A2310" s="23" t="s">
        <v>4621</v>
      </c>
      <c r="B2310" s="23" t="s">
        <v>4622</v>
      </c>
      <c r="C2310" s="24" t="s">
        <v>928</v>
      </c>
      <c r="D2310" s="25" t="n">
        <v>136190</v>
      </c>
      <c r="E2310" s="25" t="n">
        <v>4499709</v>
      </c>
      <c r="F2310" s="25"/>
      <c r="G2310" s="25" t="n">
        <v>141974</v>
      </c>
      <c r="H2310" s="25" t="n">
        <v>4698186</v>
      </c>
      <c r="I2310" s="26" t="n">
        <v>0.988641360729439</v>
      </c>
      <c r="J2310" s="25" t="n">
        <v>970</v>
      </c>
    </row>
    <row r="2311" s="30" customFormat="true" ht="12.75" hidden="false" customHeight="false" outlineLevel="0" collapsed="false">
      <c r="A2311" s="23" t="s">
        <v>4623</v>
      </c>
      <c r="B2311" s="23" t="s">
        <v>4624</v>
      </c>
      <c r="C2311" s="24" t="s">
        <v>928</v>
      </c>
      <c r="D2311" s="25" t="n">
        <v>20049</v>
      </c>
      <c r="E2311" s="25" t="n">
        <v>1651900</v>
      </c>
      <c r="F2311" s="25"/>
      <c r="G2311" s="25" t="n">
        <v>20254</v>
      </c>
      <c r="H2311" s="25" t="n">
        <v>1675798</v>
      </c>
      <c r="I2311" s="26" t="s">
        <v>29</v>
      </c>
      <c r="J2311" s="25" t="n">
        <v>16</v>
      </c>
    </row>
    <row r="2312" s="30" customFormat="true" ht="12.75" hidden="false" customHeight="false" outlineLevel="0" collapsed="false">
      <c r="A2312" s="23" t="s">
        <v>4625</v>
      </c>
      <c r="B2312" s="23" t="s">
        <v>4626</v>
      </c>
      <c r="C2312" s="24" t="s">
        <v>928</v>
      </c>
      <c r="D2312" s="25" t="n">
        <v>5649</v>
      </c>
      <c r="E2312" s="25" t="n">
        <v>287222</v>
      </c>
      <c r="F2312" s="25"/>
      <c r="G2312" s="25" t="n">
        <v>5634</v>
      </c>
      <c r="H2312" s="25" t="n">
        <v>285422</v>
      </c>
      <c r="I2312" s="26" t="s">
        <v>29</v>
      </c>
      <c r="J2312" s="25" t="n">
        <v>15</v>
      </c>
    </row>
    <row r="2313" s="30" customFormat="true" ht="12.75" hidden="false" customHeight="false" outlineLevel="0" collapsed="false">
      <c r="A2313" s="23" t="s">
        <v>4627</v>
      </c>
      <c r="B2313" s="23" t="s">
        <v>4628</v>
      </c>
      <c r="C2313" s="24" t="s">
        <v>928</v>
      </c>
      <c r="D2313" s="25" t="n">
        <v>8633</v>
      </c>
      <c r="E2313" s="25" t="n">
        <v>758632</v>
      </c>
      <c r="F2313" s="25"/>
      <c r="G2313" s="25" t="n">
        <v>8633</v>
      </c>
      <c r="H2313" s="25" t="n">
        <v>758632</v>
      </c>
      <c r="I2313" s="26" t="s">
        <v>29</v>
      </c>
      <c r="J2313" s="25" t="s">
        <v>29</v>
      </c>
    </row>
    <row r="2314" s="30" customFormat="true" ht="12.75" hidden="false" customHeight="false" outlineLevel="0" collapsed="false">
      <c r="A2314" s="23" t="s">
        <v>4629</v>
      </c>
      <c r="B2314" s="23" t="s">
        <v>4630</v>
      </c>
      <c r="C2314" s="24" t="s">
        <v>928</v>
      </c>
      <c r="D2314" s="25" t="n">
        <v>10928</v>
      </c>
      <c r="E2314" s="25" t="n">
        <v>590177</v>
      </c>
      <c r="F2314" s="25"/>
      <c r="G2314" s="25" t="n">
        <v>10928</v>
      </c>
      <c r="H2314" s="25" t="n">
        <v>590177</v>
      </c>
      <c r="I2314" s="26" t="s">
        <v>29</v>
      </c>
      <c r="J2314" s="25" t="s">
        <v>29</v>
      </c>
    </row>
    <row r="2315" s="30" customFormat="true" ht="12.75" hidden="false" customHeight="false" outlineLevel="0" collapsed="false">
      <c r="A2315" s="23" t="s">
        <v>4631</v>
      </c>
      <c r="B2315" s="23" t="s">
        <v>4632</v>
      </c>
      <c r="C2315" s="24" t="s">
        <v>928</v>
      </c>
      <c r="D2315" s="25" t="n">
        <v>24872</v>
      </c>
      <c r="E2315" s="25" t="n">
        <v>1973889</v>
      </c>
      <c r="F2315" s="25"/>
      <c r="G2315" s="25" t="n">
        <v>25356</v>
      </c>
      <c r="H2315" s="25" t="n">
        <v>1994644</v>
      </c>
      <c r="I2315" s="26" t="n">
        <v>21.4577423339704</v>
      </c>
      <c r="J2315" s="25" t="n">
        <v>143</v>
      </c>
    </row>
    <row r="2316" s="30" customFormat="true" ht="12.75" hidden="false" customHeight="false" outlineLevel="0" collapsed="false">
      <c r="A2316" s="23" t="s">
        <v>4633</v>
      </c>
      <c r="B2316" s="23" t="s">
        <v>4634</v>
      </c>
      <c r="C2316" s="24" t="s">
        <v>928</v>
      </c>
      <c r="D2316" s="25" t="n">
        <v>2816</v>
      </c>
      <c r="E2316" s="25" t="n">
        <v>191645</v>
      </c>
      <c r="F2316" s="25"/>
      <c r="G2316" s="25" t="n">
        <v>2790</v>
      </c>
      <c r="H2316" s="25" t="n">
        <v>189223</v>
      </c>
      <c r="I2316" s="26" t="s">
        <v>29</v>
      </c>
      <c r="J2316" s="25" t="n">
        <v>96</v>
      </c>
    </row>
    <row r="2317" s="30" customFormat="true" ht="25.5" hidden="false" customHeight="false" outlineLevel="0" collapsed="false">
      <c r="A2317" s="27" t="s">
        <v>4635</v>
      </c>
      <c r="B2317" s="31" t="s">
        <v>4636</v>
      </c>
      <c r="C2317" s="29" t="s">
        <v>928</v>
      </c>
      <c r="D2317" s="25" t="n">
        <v>1474908</v>
      </c>
      <c r="E2317" s="25" t="n">
        <v>29771080</v>
      </c>
      <c r="F2317" s="25"/>
      <c r="G2317" s="25" t="n">
        <v>1465912</v>
      </c>
      <c r="H2317" s="25" t="n">
        <v>29704849</v>
      </c>
      <c r="I2317" s="26" t="n">
        <v>30.4346763721977</v>
      </c>
      <c r="J2317" s="25" t="n">
        <v>48963</v>
      </c>
    </row>
    <row r="2318" s="30" customFormat="true" ht="12.75" hidden="false" customHeight="false" outlineLevel="0" collapsed="false">
      <c r="A2318" s="23" t="s">
        <v>4637</v>
      </c>
      <c r="B2318" s="23" t="s">
        <v>4638</v>
      </c>
      <c r="C2318" s="24" t="s">
        <v>84</v>
      </c>
      <c r="D2318" s="25" t="n">
        <v>287132</v>
      </c>
      <c r="E2318" s="25" t="n">
        <v>862671</v>
      </c>
      <c r="F2318" s="25"/>
      <c r="G2318" s="25" t="n">
        <v>287132</v>
      </c>
      <c r="H2318" s="25" t="n">
        <v>862671</v>
      </c>
      <c r="I2318" s="26" t="s">
        <v>29</v>
      </c>
      <c r="J2318" s="25" t="s">
        <v>29</v>
      </c>
    </row>
    <row r="2319" s="30" customFormat="true" ht="12.75" hidden="false" customHeight="false" outlineLevel="0" collapsed="false">
      <c r="A2319" s="23" t="s">
        <v>4639</v>
      </c>
      <c r="B2319" s="23" t="s">
        <v>4640</v>
      </c>
      <c r="C2319" s="24" t="s">
        <v>928</v>
      </c>
      <c r="D2319" s="25" t="n">
        <v>382</v>
      </c>
      <c r="E2319" s="25" t="n">
        <v>45762</v>
      </c>
      <c r="F2319" s="25"/>
      <c r="G2319" s="25" t="n">
        <v>386</v>
      </c>
      <c r="H2319" s="25" t="n">
        <v>46242</v>
      </c>
      <c r="I2319" s="26" t="n">
        <v>43.1763332035812</v>
      </c>
      <c r="J2319" s="25" t="s">
        <v>29</v>
      </c>
    </row>
    <row r="2320" s="30" customFormat="true" ht="12.75" hidden="false" customHeight="false" outlineLevel="0" collapsed="false">
      <c r="A2320" s="23" t="s">
        <v>4641</v>
      </c>
      <c r="B2320" s="23" t="s">
        <v>4642</v>
      </c>
      <c r="C2320" s="24" t="s">
        <v>84</v>
      </c>
      <c r="D2320" s="25" t="n">
        <v>17641</v>
      </c>
      <c r="E2320" s="25" t="n">
        <v>48186817</v>
      </c>
      <c r="F2320" s="25"/>
      <c r="G2320" s="25" t="n">
        <v>17136</v>
      </c>
      <c r="H2320" s="25" t="n">
        <v>47014927</v>
      </c>
      <c r="I2320" s="26" t="n">
        <v>10.2099845651148</v>
      </c>
      <c r="J2320" s="25" t="n">
        <v>406</v>
      </c>
    </row>
    <row r="2321" s="30" customFormat="true" ht="12.75" hidden="false" customHeight="false" outlineLevel="0" collapsed="false">
      <c r="A2321" s="23" t="s">
        <v>4643</v>
      </c>
      <c r="B2321" s="23" t="s">
        <v>4644</v>
      </c>
      <c r="C2321" s="24" t="s">
        <v>84</v>
      </c>
      <c r="D2321" s="25" t="n">
        <v>3723</v>
      </c>
      <c r="E2321" s="25" t="n">
        <v>10198454</v>
      </c>
      <c r="F2321" s="25"/>
      <c r="G2321" s="25" t="n">
        <v>3716</v>
      </c>
      <c r="H2321" s="25" t="n">
        <v>10176149</v>
      </c>
      <c r="I2321" s="26" t="n">
        <v>6.58827813940224</v>
      </c>
      <c r="J2321" s="25" t="n">
        <v>8</v>
      </c>
    </row>
    <row r="2322" s="30" customFormat="true" ht="12.75" hidden="false" customHeight="false" outlineLevel="0" collapsed="false">
      <c r="A2322" s="23" t="s">
        <v>4645</v>
      </c>
      <c r="B2322" s="23" t="s">
        <v>4646</v>
      </c>
      <c r="C2322" s="24" t="s">
        <v>741</v>
      </c>
      <c r="D2322" s="25" t="n">
        <v>2783</v>
      </c>
      <c r="E2322" s="25" t="n">
        <v>850299</v>
      </c>
      <c r="F2322" s="25"/>
      <c r="G2322" s="25" t="n">
        <v>2779</v>
      </c>
      <c r="H2322" s="25" t="n">
        <v>854002</v>
      </c>
      <c r="I2322" s="26" t="s">
        <v>29</v>
      </c>
      <c r="J2322" s="25" t="n">
        <v>64</v>
      </c>
    </row>
    <row r="2323" s="30" customFormat="true" ht="25.5" hidden="false" customHeight="false" outlineLevel="0" collapsed="false">
      <c r="A2323" s="27" t="s">
        <v>4647</v>
      </c>
      <c r="B2323" s="31" t="s">
        <v>4648</v>
      </c>
      <c r="C2323" s="29" t="s">
        <v>903</v>
      </c>
      <c r="D2323" s="25" t="s">
        <v>29</v>
      </c>
      <c r="E2323" s="25" t="n">
        <v>13541337</v>
      </c>
      <c r="F2323" s="25"/>
      <c r="G2323" s="25" t="s">
        <v>29</v>
      </c>
      <c r="H2323" s="25" t="n">
        <v>13544769</v>
      </c>
      <c r="I2323" s="26" t="n">
        <v>2.0872522816742</v>
      </c>
      <c r="J2323" s="25" t="s">
        <v>29</v>
      </c>
    </row>
    <row r="2324" s="30" customFormat="true" ht="12.75" hidden="false" customHeight="false" outlineLevel="0" collapsed="false">
      <c r="A2324" s="23" t="s">
        <v>4649</v>
      </c>
      <c r="B2324" s="23" t="s">
        <v>4650</v>
      </c>
      <c r="C2324" s="24" t="s">
        <v>741</v>
      </c>
      <c r="D2324" s="25" t="n">
        <v>357</v>
      </c>
      <c r="E2324" s="25" t="n">
        <v>368490</v>
      </c>
      <c r="F2324" s="25"/>
      <c r="G2324" s="25" t="n">
        <v>334</v>
      </c>
      <c r="H2324" s="25" t="n">
        <v>346181</v>
      </c>
      <c r="I2324" s="26" t="n">
        <v>1.88541254430486</v>
      </c>
      <c r="J2324" s="25" t="n">
        <v>34</v>
      </c>
    </row>
    <row r="2325" s="30" customFormat="true" ht="12.75" hidden="false" customHeight="false" outlineLevel="0" collapsed="false">
      <c r="A2325" s="23" t="s">
        <v>4651</v>
      </c>
      <c r="B2325" s="23" t="s">
        <v>4652</v>
      </c>
      <c r="C2325" s="24" t="s">
        <v>928</v>
      </c>
      <c r="D2325" s="25" t="n">
        <v>527678</v>
      </c>
      <c r="E2325" s="25" t="n">
        <v>11304521</v>
      </c>
      <c r="F2325" s="25"/>
      <c r="G2325" s="25" t="n">
        <v>527678</v>
      </c>
      <c r="H2325" s="25" t="n">
        <v>11304521</v>
      </c>
      <c r="I2325" s="26" t="n">
        <v>0.824151859242864</v>
      </c>
      <c r="J2325" s="25" t="n">
        <v>39045</v>
      </c>
    </row>
    <row r="2326" customFormat="false" ht="12.75" hidden="false" customHeight="false" outlineLevel="0" collapsed="false">
      <c r="A2326" s="23" t="s">
        <v>4653</v>
      </c>
      <c r="B2326" s="23" t="s">
        <v>4654</v>
      </c>
      <c r="C2326" s="24" t="s">
        <v>843</v>
      </c>
      <c r="D2326" s="25" t="n">
        <v>102353</v>
      </c>
      <c r="E2326" s="25" t="n">
        <v>922955</v>
      </c>
      <c r="F2326" s="25"/>
      <c r="G2326" s="25" t="n">
        <v>105618</v>
      </c>
      <c r="H2326" s="25" t="n">
        <v>950682</v>
      </c>
      <c r="I2326" s="26" t="n">
        <v>2.54873553932861</v>
      </c>
      <c r="J2326" s="25" t="n">
        <v>986</v>
      </c>
    </row>
    <row r="2327" customFormat="false" ht="25.5" hidden="false" customHeight="false" outlineLevel="0" collapsed="false">
      <c r="A2327" s="27" t="s">
        <v>4655</v>
      </c>
      <c r="B2327" s="31" t="s">
        <v>4656</v>
      </c>
      <c r="C2327" s="29" t="s">
        <v>903</v>
      </c>
      <c r="D2327" s="25" t="s">
        <v>29</v>
      </c>
      <c r="E2327" s="25" t="n">
        <v>7377135</v>
      </c>
      <c r="F2327" s="25"/>
      <c r="G2327" s="25" t="s">
        <v>29</v>
      </c>
      <c r="H2327" s="25" t="n">
        <v>7097347</v>
      </c>
      <c r="I2327" s="26" t="s">
        <v>29</v>
      </c>
      <c r="J2327" s="25" t="s">
        <v>29</v>
      </c>
    </row>
    <row r="2328" customFormat="false" ht="12.75" hidden="false" customHeight="false" outlineLevel="0" collapsed="false">
      <c r="A2328" s="23" t="s">
        <v>4657</v>
      </c>
      <c r="B2328" s="23" t="s">
        <v>4658</v>
      </c>
      <c r="C2328" s="24" t="s">
        <v>843</v>
      </c>
      <c r="D2328" s="25" t="n">
        <v>502688</v>
      </c>
      <c r="E2328" s="25" t="n">
        <v>5127398</v>
      </c>
      <c r="F2328" s="25"/>
      <c r="G2328" s="25" t="n">
        <v>503109</v>
      </c>
      <c r="H2328" s="25" t="n">
        <v>5131089</v>
      </c>
      <c r="I2328" s="26" t="n">
        <v>49.0914404330153</v>
      </c>
      <c r="J2328" s="25" t="n">
        <v>7382</v>
      </c>
    </row>
    <row r="2329" customFormat="false" ht="25.5" hidden="false" customHeight="false" outlineLevel="0" collapsed="false">
      <c r="A2329" s="27" t="s">
        <v>4659</v>
      </c>
      <c r="B2329" s="31" t="s">
        <v>4660</v>
      </c>
      <c r="C2329" s="29" t="s">
        <v>843</v>
      </c>
      <c r="D2329" s="25" t="n">
        <v>66803</v>
      </c>
      <c r="E2329" s="25" t="n">
        <v>2798853</v>
      </c>
      <c r="F2329" s="25"/>
      <c r="G2329" s="25" t="n">
        <v>66803</v>
      </c>
      <c r="H2329" s="25" t="n">
        <v>2798853</v>
      </c>
      <c r="I2329" s="26" t="n">
        <v>3.66144738576838</v>
      </c>
      <c r="J2329" s="25" t="n">
        <v>736</v>
      </c>
    </row>
    <row r="2330" customFormat="false" ht="12.75" hidden="false" customHeight="false" outlineLevel="0" collapsed="false">
      <c r="A2330" s="23" t="s">
        <v>4661</v>
      </c>
      <c r="B2330" s="23" t="s">
        <v>4662</v>
      </c>
      <c r="C2330" s="24" t="s">
        <v>741</v>
      </c>
      <c r="D2330" s="25" t="n">
        <v>124</v>
      </c>
      <c r="E2330" s="25" t="n">
        <v>5580</v>
      </c>
      <c r="F2330" s="25"/>
      <c r="G2330" s="25" t="n">
        <v>124</v>
      </c>
      <c r="H2330" s="25" t="n">
        <v>5580</v>
      </c>
      <c r="I2330" s="26" t="s">
        <v>29</v>
      </c>
      <c r="J2330" s="25" t="s">
        <v>29</v>
      </c>
    </row>
    <row r="2331" customFormat="false" ht="12.75" hidden="false" customHeight="false" outlineLevel="0" collapsed="false">
      <c r="A2331" s="23" t="s">
        <v>4663</v>
      </c>
      <c r="B2331" s="23" t="s">
        <v>4664</v>
      </c>
      <c r="C2331" s="24" t="s">
        <v>928</v>
      </c>
      <c r="D2331" s="25" t="n">
        <v>6498</v>
      </c>
      <c r="E2331" s="25" t="n">
        <v>1168036</v>
      </c>
      <c r="F2331" s="25"/>
      <c r="G2331" s="25" t="n">
        <v>6102</v>
      </c>
      <c r="H2331" s="25" t="n">
        <v>1048162</v>
      </c>
      <c r="I2331" s="26" t="s">
        <v>29</v>
      </c>
      <c r="J2331" s="25" t="n">
        <v>396</v>
      </c>
    </row>
    <row r="2332" customFormat="false" ht="12.75" hidden="false" customHeight="false" outlineLevel="0" collapsed="false">
      <c r="A2332" s="23" t="s">
        <v>4665</v>
      </c>
      <c r="B2332" s="23" t="s">
        <v>4666</v>
      </c>
      <c r="C2332" s="24" t="s">
        <v>28</v>
      </c>
      <c r="D2332" s="25" t="n">
        <v>512159</v>
      </c>
      <c r="E2332" s="25" t="n">
        <v>3869657</v>
      </c>
      <c r="F2332" s="25"/>
      <c r="G2332" s="25" t="n">
        <v>466399</v>
      </c>
      <c r="H2332" s="25" t="n">
        <v>3530843</v>
      </c>
      <c r="I2332" s="26" t="s">
        <v>29</v>
      </c>
      <c r="J2332" s="25" t="n">
        <v>62202</v>
      </c>
    </row>
    <row r="2333" s="30" customFormat="true" ht="12.75" hidden="false" customHeight="false" outlineLevel="0" collapsed="false">
      <c r="A2333" s="23" t="s">
        <v>4667</v>
      </c>
      <c r="B2333" s="23" t="s">
        <v>4668</v>
      </c>
      <c r="C2333" s="24" t="s">
        <v>928</v>
      </c>
      <c r="D2333" s="25" t="n">
        <v>350381</v>
      </c>
      <c r="E2333" s="25" t="n">
        <v>19966511</v>
      </c>
      <c r="F2333" s="25"/>
      <c r="G2333" s="25" t="n">
        <v>256579</v>
      </c>
      <c r="H2333" s="25" t="n">
        <v>14665107</v>
      </c>
      <c r="I2333" s="26" t="n">
        <v>10.6679015025257</v>
      </c>
      <c r="J2333" s="25" t="n">
        <v>196439</v>
      </c>
    </row>
    <row r="2334" s="30" customFormat="true" ht="12.75" hidden="false" customHeight="false" outlineLevel="0" collapsed="false">
      <c r="A2334" s="23" t="s">
        <v>4669</v>
      </c>
      <c r="B2334" s="23" t="s">
        <v>4670</v>
      </c>
      <c r="C2334" s="24" t="s">
        <v>903</v>
      </c>
      <c r="D2334" s="25" t="s">
        <v>29</v>
      </c>
      <c r="E2334" s="25" t="n">
        <v>16319560</v>
      </c>
      <c r="F2334" s="25"/>
      <c r="G2334" s="25" t="s">
        <v>29</v>
      </c>
      <c r="H2334" s="25" t="n">
        <v>16134906</v>
      </c>
      <c r="I2334" s="26" t="n">
        <v>85.3934872629565</v>
      </c>
      <c r="J2334" s="25" t="s">
        <v>29</v>
      </c>
    </row>
    <row r="2335" s="30" customFormat="true" ht="25.5" hidden="false" customHeight="false" outlineLevel="0" collapsed="false">
      <c r="A2335" s="27" t="s">
        <v>4671</v>
      </c>
      <c r="B2335" s="31" t="s">
        <v>4672</v>
      </c>
      <c r="C2335" s="29" t="s">
        <v>741</v>
      </c>
      <c r="D2335" s="25" t="n">
        <v>78</v>
      </c>
      <c r="E2335" s="25" t="n">
        <v>95889</v>
      </c>
      <c r="F2335" s="25"/>
      <c r="G2335" s="25" t="n">
        <v>78</v>
      </c>
      <c r="H2335" s="25" t="n">
        <v>97053</v>
      </c>
      <c r="I2335" s="26" t="s">
        <v>29</v>
      </c>
      <c r="J2335" s="25" t="s">
        <v>29</v>
      </c>
    </row>
    <row r="2336" s="30" customFormat="true" ht="12" hidden="false" customHeight="true" outlineLevel="0" collapsed="false">
      <c r="A2336" s="23" t="s">
        <v>4673</v>
      </c>
      <c r="B2336" s="23" t="s">
        <v>4674</v>
      </c>
      <c r="C2336" s="24" t="s">
        <v>741</v>
      </c>
      <c r="D2336" s="25" t="n">
        <v>18</v>
      </c>
      <c r="E2336" s="25" t="n">
        <v>185894</v>
      </c>
      <c r="F2336" s="25"/>
      <c r="G2336" s="25" t="n">
        <v>18</v>
      </c>
      <c r="H2336" s="25" t="n">
        <v>185894</v>
      </c>
      <c r="I2336" s="26" t="s">
        <v>29</v>
      </c>
      <c r="J2336" s="25" t="s">
        <v>29</v>
      </c>
    </row>
    <row r="2337" s="30" customFormat="true" ht="12.75" hidden="false" customHeight="false" outlineLevel="0" collapsed="false">
      <c r="A2337" s="23" t="s">
        <v>4675</v>
      </c>
      <c r="B2337" s="23" t="s">
        <v>4676</v>
      </c>
      <c r="C2337" s="24" t="s">
        <v>741</v>
      </c>
      <c r="D2337" s="25" t="n">
        <v>24468</v>
      </c>
      <c r="E2337" s="25" t="n">
        <v>18166699</v>
      </c>
      <c r="F2337" s="25"/>
      <c r="G2337" s="25" t="n">
        <v>24043</v>
      </c>
      <c r="H2337" s="25" t="n">
        <v>16371056</v>
      </c>
      <c r="I2337" s="26" t="n">
        <v>0.662795362742636</v>
      </c>
      <c r="J2337" s="25" t="n">
        <v>546</v>
      </c>
    </row>
    <row r="2338" s="30" customFormat="true" ht="12.75" hidden="false" customHeight="false" outlineLevel="0" collapsed="false">
      <c r="A2338" s="23" t="s">
        <v>4677</v>
      </c>
      <c r="B2338" s="23" t="s">
        <v>4678</v>
      </c>
      <c r="C2338" s="24" t="s">
        <v>741</v>
      </c>
      <c r="D2338" s="25" t="n">
        <v>22819</v>
      </c>
      <c r="E2338" s="25" t="n">
        <v>7496238</v>
      </c>
      <c r="F2338" s="25"/>
      <c r="G2338" s="25" t="n">
        <v>22967</v>
      </c>
      <c r="H2338" s="25" t="n">
        <v>7667583</v>
      </c>
      <c r="I2338" s="26" t="n">
        <v>1.13405710769613</v>
      </c>
      <c r="J2338" s="25" t="n">
        <v>5691</v>
      </c>
    </row>
    <row r="2339" customFormat="false" ht="25.5" hidden="false" customHeight="false" outlineLevel="0" collapsed="false">
      <c r="A2339" s="27" t="s">
        <v>4679</v>
      </c>
      <c r="B2339" s="31" t="s">
        <v>4680</v>
      </c>
      <c r="C2339" s="29" t="s">
        <v>741</v>
      </c>
      <c r="D2339" s="25" t="n">
        <v>252936</v>
      </c>
      <c r="E2339" s="25" t="n">
        <v>8041042</v>
      </c>
      <c r="F2339" s="25"/>
      <c r="G2339" s="25" t="n">
        <v>158665</v>
      </c>
      <c r="H2339" s="25" t="n">
        <v>6019462</v>
      </c>
      <c r="I2339" s="26" t="n">
        <v>31.8626535062436</v>
      </c>
      <c r="J2339" s="25" t="n">
        <v>82309</v>
      </c>
    </row>
    <row r="2340" customFormat="false" ht="12.75" hidden="false" customHeight="false" outlineLevel="0" collapsed="false">
      <c r="A2340" s="23" t="s">
        <v>4681</v>
      </c>
      <c r="B2340" s="23" t="s">
        <v>4682</v>
      </c>
      <c r="C2340" s="24" t="s">
        <v>741</v>
      </c>
      <c r="D2340" s="25" t="n">
        <v>122</v>
      </c>
      <c r="E2340" s="25" t="n">
        <v>7242783</v>
      </c>
      <c r="F2340" s="25"/>
      <c r="G2340" s="25" t="n">
        <v>117</v>
      </c>
      <c r="H2340" s="25" t="n">
        <v>6666731</v>
      </c>
      <c r="I2340" s="26" t="n">
        <v>2.05087320907353</v>
      </c>
      <c r="J2340" s="25" t="n">
        <v>16</v>
      </c>
    </row>
    <row r="2341" s="30" customFormat="true" ht="12.75" hidden="false" customHeight="false" outlineLevel="0" collapsed="false">
      <c r="A2341" s="23" t="s">
        <v>4683</v>
      </c>
      <c r="B2341" s="23" t="s">
        <v>4684</v>
      </c>
      <c r="C2341" s="24" t="s">
        <v>741</v>
      </c>
      <c r="D2341" s="25" t="n">
        <v>61</v>
      </c>
      <c r="E2341" s="25" t="n">
        <v>555750</v>
      </c>
      <c r="F2341" s="25"/>
      <c r="G2341" s="25" t="n">
        <v>60</v>
      </c>
      <c r="H2341" s="25" t="n">
        <v>549398</v>
      </c>
      <c r="I2341" s="26" t="s">
        <v>29</v>
      </c>
      <c r="J2341" s="25" t="n">
        <v>10</v>
      </c>
    </row>
    <row r="2342" s="30" customFormat="true" ht="12.75" hidden="false" customHeight="false" outlineLevel="0" collapsed="false">
      <c r="A2342" s="23" t="s">
        <v>4685</v>
      </c>
      <c r="B2342" s="23" t="s">
        <v>4686</v>
      </c>
      <c r="C2342" s="24" t="s">
        <v>741</v>
      </c>
      <c r="D2342" s="25" t="n">
        <v>701</v>
      </c>
      <c r="E2342" s="25" t="n">
        <v>2704561</v>
      </c>
      <c r="F2342" s="25"/>
      <c r="G2342" s="25" t="n">
        <v>811</v>
      </c>
      <c r="H2342" s="25" t="n">
        <v>2838091</v>
      </c>
      <c r="I2342" s="26" t="n">
        <v>8.61391688990945</v>
      </c>
      <c r="J2342" s="25" t="n">
        <v>62</v>
      </c>
    </row>
    <row r="2343" s="30" customFormat="true" ht="12.75" hidden="false" customHeight="false" outlineLevel="0" collapsed="false">
      <c r="A2343" s="23" t="s">
        <v>4687</v>
      </c>
      <c r="B2343" s="23" t="s">
        <v>4688</v>
      </c>
      <c r="C2343" s="24" t="s">
        <v>741</v>
      </c>
      <c r="D2343" s="25" t="n">
        <v>48</v>
      </c>
      <c r="E2343" s="25" t="n">
        <v>484529</v>
      </c>
      <c r="F2343" s="25"/>
      <c r="G2343" s="25" t="n">
        <v>44</v>
      </c>
      <c r="H2343" s="25" t="n">
        <v>419785</v>
      </c>
      <c r="I2343" s="26" t="s">
        <v>29</v>
      </c>
      <c r="J2343" s="25" t="n">
        <v>4</v>
      </c>
    </row>
    <row r="2344" s="30" customFormat="true" ht="25.5" hidden="false" customHeight="false" outlineLevel="0" collapsed="false">
      <c r="A2344" s="27" t="s">
        <v>4689</v>
      </c>
      <c r="B2344" s="31" t="s">
        <v>4690</v>
      </c>
      <c r="C2344" s="29" t="s">
        <v>903</v>
      </c>
      <c r="D2344" s="25" t="s">
        <v>29</v>
      </c>
      <c r="E2344" s="25" t="n">
        <v>612445</v>
      </c>
      <c r="F2344" s="25"/>
      <c r="G2344" s="25" t="s">
        <v>29</v>
      </c>
      <c r="H2344" s="25" t="n">
        <v>590993</v>
      </c>
      <c r="I2344" s="26" t="s">
        <v>29</v>
      </c>
      <c r="J2344" s="25" t="s">
        <v>29</v>
      </c>
    </row>
    <row r="2345" s="30" customFormat="true" ht="25.5" hidden="false" customHeight="false" outlineLevel="0" collapsed="false">
      <c r="A2345" s="27" t="s">
        <v>4691</v>
      </c>
      <c r="B2345" s="31" t="s">
        <v>4692</v>
      </c>
      <c r="C2345" s="29" t="s">
        <v>741</v>
      </c>
      <c r="D2345" s="25" t="n">
        <v>4372</v>
      </c>
      <c r="E2345" s="25" t="n">
        <v>180697</v>
      </c>
      <c r="F2345" s="25"/>
      <c r="G2345" s="25" t="n">
        <v>4537</v>
      </c>
      <c r="H2345" s="25" t="n">
        <v>189981</v>
      </c>
      <c r="I2345" s="26" t="s">
        <v>29</v>
      </c>
      <c r="J2345" s="25" t="n">
        <v>296</v>
      </c>
    </row>
    <row r="2346" s="30" customFormat="true" ht="12.75" hidden="false" customHeight="false" outlineLevel="0" collapsed="false">
      <c r="A2346" s="23" t="s">
        <v>4693</v>
      </c>
      <c r="B2346" s="23" t="s">
        <v>4694</v>
      </c>
      <c r="C2346" s="24" t="s">
        <v>741</v>
      </c>
      <c r="D2346" s="25" t="n">
        <v>329327</v>
      </c>
      <c r="E2346" s="25" t="n">
        <v>3326208</v>
      </c>
      <c r="F2346" s="25"/>
      <c r="G2346" s="25" t="n">
        <v>306819</v>
      </c>
      <c r="H2346" s="25" t="n">
        <v>3098880</v>
      </c>
      <c r="I2346" s="26" t="s">
        <v>29</v>
      </c>
      <c r="J2346" s="25" t="n">
        <v>22916</v>
      </c>
    </row>
    <row r="2347" customFormat="false" ht="12.75" hidden="false" customHeight="false" outlineLevel="0" collapsed="false">
      <c r="A2347" s="23" t="s">
        <v>4695</v>
      </c>
      <c r="B2347" s="23" t="s">
        <v>4696</v>
      </c>
      <c r="C2347" s="24" t="s">
        <v>741</v>
      </c>
      <c r="D2347" s="25" t="n">
        <v>54342</v>
      </c>
      <c r="E2347" s="25" t="n">
        <v>498997</v>
      </c>
      <c r="F2347" s="25"/>
      <c r="G2347" s="25" t="n">
        <v>48966</v>
      </c>
      <c r="H2347" s="25" t="n">
        <v>507815</v>
      </c>
      <c r="I2347" s="26" t="n">
        <v>6.05949016866379</v>
      </c>
      <c r="J2347" s="25" t="n">
        <v>18176</v>
      </c>
    </row>
    <row r="2348" customFormat="false" ht="12.75" hidden="false" customHeight="false" outlineLevel="0" collapsed="false">
      <c r="A2348" s="23" t="s">
        <v>4697</v>
      </c>
      <c r="B2348" s="23" t="s">
        <v>4698</v>
      </c>
      <c r="C2348" s="24" t="s">
        <v>741</v>
      </c>
      <c r="D2348" s="25" t="n">
        <v>1353</v>
      </c>
      <c r="E2348" s="25" t="n">
        <v>25544</v>
      </c>
      <c r="F2348" s="25"/>
      <c r="G2348" s="25" t="n">
        <v>2439</v>
      </c>
      <c r="H2348" s="25" t="n">
        <v>47286</v>
      </c>
      <c r="I2348" s="26" t="n">
        <v>20.1116609567314</v>
      </c>
      <c r="J2348" s="25" t="n">
        <v>528</v>
      </c>
    </row>
    <row r="2349" customFormat="false" ht="12.75" hidden="false" customHeight="false" outlineLevel="0" collapsed="false">
      <c r="A2349" s="23" t="s">
        <v>4699</v>
      </c>
      <c r="B2349" s="23" t="s">
        <v>4700</v>
      </c>
      <c r="C2349" s="24" t="s">
        <v>741</v>
      </c>
      <c r="D2349" s="25" t="n">
        <v>135974</v>
      </c>
      <c r="E2349" s="25" t="n">
        <v>10286441</v>
      </c>
      <c r="F2349" s="25"/>
      <c r="G2349" s="25" t="n">
        <v>137866</v>
      </c>
      <c r="H2349" s="25" t="n">
        <v>10318594</v>
      </c>
      <c r="I2349" s="26" t="n">
        <v>11.0126789560671</v>
      </c>
      <c r="J2349" s="25" t="n">
        <v>7148</v>
      </c>
    </row>
    <row r="2350" s="30" customFormat="true" ht="25.5" hidden="false" customHeight="false" outlineLevel="0" collapsed="false">
      <c r="A2350" s="27" t="s">
        <v>4701</v>
      </c>
      <c r="B2350" s="31" t="s">
        <v>4702</v>
      </c>
      <c r="C2350" s="29" t="s">
        <v>741</v>
      </c>
      <c r="D2350" s="25" t="n">
        <v>117079</v>
      </c>
      <c r="E2350" s="25" t="n">
        <v>336351</v>
      </c>
      <c r="F2350" s="25"/>
      <c r="G2350" s="25" t="n">
        <v>106878</v>
      </c>
      <c r="H2350" s="25" t="n">
        <v>328251</v>
      </c>
      <c r="I2350" s="26" t="s">
        <v>29</v>
      </c>
      <c r="J2350" s="25" t="n">
        <v>17859</v>
      </c>
    </row>
    <row r="2351" s="30" customFormat="true" ht="12.75" hidden="false" customHeight="false" outlineLevel="0" collapsed="false">
      <c r="A2351" s="23" t="s">
        <v>4703</v>
      </c>
      <c r="B2351" s="23" t="s">
        <v>4704</v>
      </c>
      <c r="C2351" s="24" t="s">
        <v>741</v>
      </c>
      <c r="D2351" s="25" t="n">
        <v>685886</v>
      </c>
      <c r="E2351" s="25" t="n">
        <v>975021</v>
      </c>
      <c r="F2351" s="25"/>
      <c r="G2351" s="25" t="n">
        <v>680832</v>
      </c>
      <c r="H2351" s="25" t="n">
        <v>968587</v>
      </c>
      <c r="I2351" s="26" t="n">
        <v>11.7369952311976</v>
      </c>
      <c r="J2351" s="25" t="n">
        <v>35454</v>
      </c>
    </row>
    <row r="2352" s="30" customFormat="true" ht="25.5" hidden="false" customHeight="false" outlineLevel="0" collapsed="false">
      <c r="A2352" s="27" t="s">
        <v>4705</v>
      </c>
      <c r="B2352" s="31" t="s">
        <v>4706</v>
      </c>
      <c r="C2352" s="29" t="s">
        <v>741</v>
      </c>
      <c r="D2352" s="25" t="n">
        <v>14228</v>
      </c>
      <c r="E2352" s="25" t="n">
        <v>52601</v>
      </c>
      <c r="F2352" s="25"/>
      <c r="G2352" s="25" t="n">
        <v>14200</v>
      </c>
      <c r="H2352" s="25" t="n">
        <v>52497</v>
      </c>
      <c r="I2352" s="26" t="s">
        <v>29</v>
      </c>
      <c r="J2352" s="25" t="n">
        <v>148</v>
      </c>
    </row>
    <row r="2353" s="30" customFormat="true" ht="12.75" hidden="false" customHeight="false" outlineLevel="0" collapsed="false">
      <c r="A2353" s="23" t="s">
        <v>4707</v>
      </c>
      <c r="B2353" s="23" t="s">
        <v>4708</v>
      </c>
      <c r="C2353" s="24" t="s">
        <v>741</v>
      </c>
      <c r="D2353" s="25" t="n">
        <v>919428</v>
      </c>
      <c r="E2353" s="25" t="n">
        <v>21689554</v>
      </c>
      <c r="F2353" s="25"/>
      <c r="G2353" s="25" t="n">
        <v>928607</v>
      </c>
      <c r="H2353" s="25" t="n">
        <v>21917089</v>
      </c>
      <c r="I2353" s="26" t="n">
        <v>72.8731068710813</v>
      </c>
      <c r="J2353" s="25" t="n">
        <v>15578</v>
      </c>
    </row>
    <row r="2354" s="30" customFormat="true" ht="25.5" hidden="false" customHeight="false" outlineLevel="0" collapsed="false">
      <c r="A2354" s="27" t="s">
        <v>4709</v>
      </c>
      <c r="B2354" s="31" t="s">
        <v>4710</v>
      </c>
      <c r="C2354" s="29" t="s">
        <v>741</v>
      </c>
      <c r="D2354" s="25" t="n">
        <v>7</v>
      </c>
      <c r="E2354" s="25" t="n">
        <v>1295</v>
      </c>
      <c r="F2354" s="25"/>
      <c r="G2354" s="25" t="n">
        <v>7</v>
      </c>
      <c r="H2354" s="25" t="n">
        <v>1295</v>
      </c>
      <c r="I2354" s="26" t="s">
        <v>29</v>
      </c>
      <c r="J2354" s="25" t="s">
        <v>29</v>
      </c>
    </row>
    <row r="2355" s="30" customFormat="true" ht="12.75" hidden="false" customHeight="false" outlineLevel="0" collapsed="false">
      <c r="A2355" s="23" t="s">
        <v>4711</v>
      </c>
      <c r="B2355" s="23" t="s">
        <v>4712</v>
      </c>
      <c r="C2355" s="24" t="s">
        <v>741</v>
      </c>
      <c r="D2355" s="25" t="n">
        <v>857956</v>
      </c>
      <c r="E2355" s="25" t="n">
        <v>1643346</v>
      </c>
      <c r="F2355" s="25"/>
      <c r="G2355" s="25" t="n">
        <v>899456</v>
      </c>
      <c r="H2355" s="25" t="n">
        <v>1723026</v>
      </c>
      <c r="I2355" s="26" t="n">
        <v>15.6428980177896</v>
      </c>
      <c r="J2355" s="25" t="n">
        <v>150000</v>
      </c>
    </row>
    <row r="2356" s="30" customFormat="true" ht="12.75" hidden="false" customHeight="false" outlineLevel="0" collapsed="false">
      <c r="A2356" s="23" t="s">
        <v>4713</v>
      </c>
      <c r="B2356" s="23" t="s">
        <v>4714</v>
      </c>
      <c r="C2356" s="24" t="s">
        <v>741</v>
      </c>
      <c r="D2356" s="25" t="n">
        <v>2045333</v>
      </c>
      <c r="E2356" s="25" t="n">
        <v>26589339</v>
      </c>
      <c r="F2356" s="25"/>
      <c r="G2356" s="25" t="n">
        <v>2021150</v>
      </c>
      <c r="H2356" s="25" t="n">
        <v>26422898</v>
      </c>
      <c r="I2356" s="26" t="n">
        <v>50</v>
      </c>
      <c r="J2356" s="25" t="n">
        <v>94005</v>
      </c>
    </row>
    <row r="2357" s="30" customFormat="true" ht="25.5" hidden="false" customHeight="false" outlineLevel="0" collapsed="false">
      <c r="A2357" s="27" t="s">
        <v>4715</v>
      </c>
      <c r="B2357" s="31" t="s">
        <v>4716</v>
      </c>
      <c r="C2357" s="29" t="s">
        <v>741</v>
      </c>
      <c r="D2357" s="25" t="n">
        <v>785803</v>
      </c>
      <c r="E2357" s="25" t="n">
        <v>4772843</v>
      </c>
      <c r="F2357" s="25"/>
      <c r="G2357" s="25" t="n">
        <v>856237</v>
      </c>
      <c r="H2357" s="25" t="n">
        <v>5190166</v>
      </c>
      <c r="I2357" s="26" t="n">
        <v>7.85509268875023</v>
      </c>
      <c r="J2357" s="25" t="n">
        <v>47843</v>
      </c>
    </row>
    <row r="2358" s="30" customFormat="true" ht="12.75" hidden="false" customHeight="false" outlineLevel="0" collapsed="false">
      <c r="A2358" s="23" t="s">
        <v>4717</v>
      </c>
      <c r="B2358" s="23" t="s">
        <v>4718</v>
      </c>
      <c r="C2358" s="24" t="s">
        <v>741</v>
      </c>
      <c r="D2358" s="25" t="n">
        <v>173339</v>
      </c>
      <c r="E2358" s="25" t="n">
        <v>1805173</v>
      </c>
      <c r="F2358" s="25"/>
      <c r="G2358" s="25" t="n">
        <v>178934</v>
      </c>
      <c r="H2358" s="25" t="n">
        <v>1950720</v>
      </c>
      <c r="I2358" s="26" t="n">
        <v>62.6192944143701</v>
      </c>
      <c r="J2358" s="25" t="n">
        <v>3945</v>
      </c>
    </row>
    <row r="2359" s="30" customFormat="true" ht="12.75" hidden="false" customHeight="false" outlineLevel="0" collapsed="false">
      <c r="A2359" s="23" t="s">
        <v>4719</v>
      </c>
      <c r="B2359" s="23" t="s">
        <v>4720</v>
      </c>
      <c r="C2359" s="24" t="s">
        <v>741</v>
      </c>
      <c r="D2359" s="25" t="n">
        <v>120360</v>
      </c>
      <c r="E2359" s="25" t="n">
        <v>1444322</v>
      </c>
      <c r="F2359" s="25"/>
      <c r="G2359" s="25" t="n">
        <v>104745</v>
      </c>
      <c r="H2359" s="25" t="n">
        <v>1256949</v>
      </c>
      <c r="I2359" s="26" t="s">
        <v>29</v>
      </c>
      <c r="J2359" s="25" t="n">
        <v>31873</v>
      </c>
    </row>
    <row r="2360" customFormat="false" ht="25.5" hidden="false" customHeight="false" outlineLevel="0" collapsed="false">
      <c r="A2360" s="27" t="s">
        <v>4721</v>
      </c>
      <c r="B2360" s="31" t="s">
        <v>4722</v>
      </c>
      <c r="C2360" s="29" t="s">
        <v>802</v>
      </c>
      <c r="D2360" s="25" t="n">
        <v>245</v>
      </c>
      <c r="E2360" s="25" t="n">
        <v>597164</v>
      </c>
      <c r="F2360" s="25"/>
      <c r="G2360" s="25" t="n">
        <v>214</v>
      </c>
      <c r="H2360" s="25" t="n">
        <v>526005</v>
      </c>
      <c r="I2360" s="26" t="s">
        <v>29</v>
      </c>
      <c r="J2360" s="25" t="n">
        <v>100</v>
      </c>
    </row>
    <row r="2361" customFormat="false" ht="12.75" hidden="false" customHeight="false" outlineLevel="0" collapsed="false">
      <c r="A2361" s="23" t="s">
        <v>4723</v>
      </c>
      <c r="B2361" s="23" t="s">
        <v>4724</v>
      </c>
      <c r="C2361" s="24" t="s">
        <v>741</v>
      </c>
      <c r="D2361" s="25" t="n">
        <v>22</v>
      </c>
      <c r="E2361" s="25" t="n">
        <v>1980</v>
      </c>
      <c r="F2361" s="25"/>
      <c r="G2361" s="25" t="n">
        <v>26</v>
      </c>
      <c r="H2361" s="25" t="n">
        <v>2340</v>
      </c>
      <c r="I2361" s="26" t="s">
        <v>29</v>
      </c>
      <c r="J2361" s="25" t="n">
        <v>2</v>
      </c>
    </row>
    <row r="2362" customFormat="false" ht="25.5" hidden="false" customHeight="false" outlineLevel="0" collapsed="false">
      <c r="A2362" s="27" t="s">
        <v>4725</v>
      </c>
      <c r="B2362" s="31" t="s">
        <v>4726</v>
      </c>
      <c r="C2362" s="29" t="s">
        <v>741</v>
      </c>
      <c r="D2362" s="25" t="n">
        <v>160</v>
      </c>
      <c r="E2362" s="25" t="n">
        <v>12000</v>
      </c>
      <c r="F2362" s="25"/>
      <c r="G2362" s="25" t="n">
        <v>160</v>
      </c>
      <c r="H2362" s="25" t="n">
        <v>12000</v>
      </c>
      <c r="I2362" s="26" t="s">
        <v>29</v>
      </c>
      <c r="J2362" s="25" t="s">
        <v>29</v>
      </c>
    </row>
    <row r="2363" customFormat="false" ht="12.75" hidden="false" customHeight="false" outlineLevel="0" collapsed="false">
      <c r="A2363" s="23" t="s">
        <v>4727</v>
      </c>
      <c r="B2363" s="23" t="s">
        <v>4728</v>
      </c>
      <c r="C2363" s="29" t="s">
        <v>741</v>
      </c>
      <c r="D2363" s="25" t="n">
        <v>653110</v>
      </c>
      <c r="E2363" s="25" t="n">
        <v>23808276</v>
      </c>
      <c r="F2363" s="25"/>
      <c r="G2363" s="25" t="n">
        <v>649962</v>
      </c>
      <c r="H2363" s="25" t="n">
        <v>23630028</v>
      </c>
      <c r="I2363" s="26" t="n">
        <v>14.1782670337928</v>
      </c>
      <c r="J2363" s="25" t="n">
        <v>41407</v>
      </c>
    </row>
    <row r="2364" customFormat="false" ht="12.75" hidden="false" customHeight="false" outlineLevel="0" collapsed="false">
      <c r="A2364" s="23" t="s">
        <v>4729</v>
      </c>
      <c r="B2364" s="23" t="s">
        <v>4730</v>
      </c>
      <c r="C2364" s="24" t="s">
        <v>741</v>
      </c>
      <c r="D2364" s="25" t="n">
        <v>1033044</v>
      </c>
      <c r="E2364" s="25" t="n">
        <v>859722</v>
      </c>
      <c r="F2364" s="25"/>
      <c r="G2364" s="25" t="n">
        <v>1058000</v>
      </c>
      <c r="H2364" s="25" t="n">
        <v>845805</v>
      </c>
      <c r="I2364" s="26" t="n">
        <v>0.526185113590012</v>
      </c>
      <c r="J2364" s="25" t="n">
        <v>227099</v>
      </c>
    </row>
    <row r="2365" s="30" customFormat="true" ht="12" hidden="false" customHeight="true" outlineLevel="0" collapsed="false">
      <c r="A2365" s="23" t="s">
        <v>4731</v>
      </c>
      <c r="B2365" s="23" t="s">
        <v>4732</v>
      </c>
      <c r="C2365" s="24" t="s">
        <v>741</v>
      </c>
      <c r="D2365" s="25" t="n">
        <v>233</v>
      </c>
      <c r="E2365" s="25" t="n">
        <v>2617</v>
      </c>
      <c r="F2365" s="25"/>
      <c r="G2365" s="25" t="n">
        <v>232</v>
      </c>
      <c r="H2365" s="25" t="n">
        <v>2612</v>
      </c>
      <c r="I2365" s="26" t="n">
        <v>52.3353751914242</v>
      </c>
      <c r="J2365" s="25" t="n">
        <v>40</v>
      </c>
    </row>
    <row r="2366" s="30" customFormat="true" ht="12.75" hidden="false" customHeight="false" outlineLevel="0" collapsed="false">
      <c r="A2366" s="23" t="s">
        <v>4733</v>
      </c>
      <c r="B2366" s="23" t="s">
        <v>4734</v>
      </c>
      <c r="C2366" s="24" t="s">
        <v>741</v>
      </c>
      <c r="D2366" s="25" t="n">
        <v>296</v>
      </c>
      <c r="E2366" s="25" t="n">
        <v>1694063</v>
      </c>
      <c r="F2366" s="25"/>
      <c r="G2366" s="25" t="n">
        <v>294</v>
      </c>
      <c r="H2366" s="25" t="n">
        <v>1693886</v>
      </c>
      <c r="I2366" s="26" t="s">
        <v>29</v>
      </c>
      <c r="J2366" s="25" t="n">
        <v>23</v>
      </c>
    </row>
    <row r="2367" s="30" customFormat="true" ht="12.75" hidden="false" customHeight="false" outlineLevel="0" collapsed="false">
      <c r="A2367" s="23" t="s">
        <v>4735</v>
      </c>
      <c r="B2367" s="23" t="s">
        <v>4736</v>
      </c>
      <c r="C2367" s="24" t="s">
        <v>741</v>
      </c>
      <c r="D2367" s="25" t="n">
        <v>120259</v>
      </c>
      <c r="E2367" s="25" t="n">
        <v>5186624</v>
      </c>
      <c r="F2367" s="25"/>
      <c r="G2367" s="25" t="n">
        <v>117244</v>
      </c>
      <c r="H2367" s="25" t="n">
        <v>5056677</v>
      </c>
      <c r="I2367" s="26" t="s">
        <v>29</v>
      </c>
      <c r="J2367" s="25" t="n">
        <v>14516</v>
      </c>
    </row>
    <row r="2368" s="30" customFormat="true" ht="12.75" hidden="false" customHeight="false" outlineLevel="0" collapsed="false">
      <c r="A2368" s="23" t="s">
        <v>4737</v>
      </c>
      <c r="B2368" s="23" t="s">
        <v>4738</v>
      </c>
      <c r="C2368" s="24" t="s">
        <v>741</v>
      </c>
      <c r="D2368" s="25" t="n">
        <v>3382527</v>
      </c>
      <c r="E2368" s="25" t="n">
        <v>26737112</v>
      </c>
      <c r="F2368" s="25"/>
      <c r="G2368" s="25" t="n">
        <v>3287581</v>
      </c>
      <c r="H2368" s="25" t="n">
        <v>25865978</v>
      </c>
      <c r="I2368" s="26" t="n">
        <v>15.6060675146325</v>
      </c>
      <c r="J2368" s="25" t="n">
        <v>324893</v>
      </c>
    </row>
    <row r="2369" customFormat="false" ht="12.75" hidden="false" customHeight="false" outlineLevel="0" collapsed="false">
      <c r="A2369" s="23" t="s">
        <v>4739</v>
      </c>
      <c r="B2369" s="23" t="s">
        <v>4740</v>
      </c>
      <c r="C2369" s="24" t="s">
        <v>741</v>
      </c>
      <c r="D2369" s="25" t="n">
        <v>367588</v>
      </c>
      <c r="E2369" s="25" t="n">
        <v>1582340</v>
      </c>
      <c r="F2369" s="25"/>
      <c r="G2369" s="25" t="n">
        <v>373484</v>
      </c>
      <c r="H2369" s="25" t="n">
        <v>1601757</v>
      </c>
      <c r="I2369" s="26" t="n">
        <v>12.0997123783445</v>
      </c>
      <c r="J2369" s="25" t="n">
        <v>35114</v>
      </c>
    </row>
    <row r="2370" customFormat="false" ht="25.5" hidden="false" customHeight="false" outlineLevel="0" collapsed="false">
      <c r="A2370" s="27" t="s">
        <v>4741</v>
      </c>
      <c r="B2370" s="31" t="s">
        <v>4742</v>
      </c>
      <c r="C2370" s="29" t="s">
        <v>741</v>
      </c>
      <c r="D2370" s="25" t="n">
        <v>1006648</v>
      </c>
      <c r="E2370" s="25" t="n">
        <v>6147172</v>
      </c>
      <c r="F2370" s="25"/>
      <c r="G2370" s="25" t="n">
        <v>1015228</v>
      </c>
      <c r="H2370" s="25" t="n">
        <v>6224828</v>
      </c>
      <c r="I2370" s="26" t="n">
        <v>39.843117271674</v>
      </c>
      <c r="J2370" s="25" t="n">
        <v>31867</v>
      </c>
    </row>
    <row r="2371" customFormat="false" ht="12.75" hidden="false" customHeight="false" outlineLevel="0" collapsed="false">
      <c r="A2371" s="23" t="s">
        <v>4743</v>
      </c>
      <c r="B2371" s="23" t="s">
        <v>4744</v>
      </c>
      <c r="C2371" s="24" t="s">
        <v>741</v>
      </c>
      <c r="D2371" s="25" t="n">
        <v>124564</v>
      </c>
      <c r="E2371" s="25" t="n">
        <v>519397</v>
      </c>
      <c r="F2371" s="25"/>
      <c r="G2371" s="25" t="n">
        <v>115586</v>
      </c>
      <c r="H2371" s="25" t="n">
        <v>482455</v>
      </c>
      <c r="I2371" s="26" t="n">
        <v>9.39872734244645</v>
      </c>
      <c r="J2371" s="25" t="n">
        <v>51200</v>
      </c>
    </row>
    <row r="2372" customFormat="false" ht="12.75" hidden="false" customHeight="false" outlineLevel="0" collapsed="false">
      <c r="A2372" s="23" t="s">
        <v>4745</v>
      </c>
      <c r="B2372" s="23" t="s">
        <v>4746</v>
      </c>
      <c r="C2372" s="24" t="s">
        <v>741</v>
      </c>
      <c r="D2372" s="25" t="n">
        <v>442144</v>
      </c>
      <c r="E2372" s="25" t="n">
        <v>838780</v>
      </c>
      <c r="F2372" s="25"/>
      <c r="G2372" s="25" t="n">
        <v>451503</v>
      </c>
      <c r="H2372" s="25" t="n">
        <v>861731</v>
      </c>
      <c r="I2372" s="26" t="n">
        <v>25.8337346573351</v>
      </c>
      <c r="J2372" s="25" t="n">
        <v>21639</v>
      </c>
    </row>
    <row r="2373" customFormat="false" ht="25.5" hidden="false" customHeight="false" outlineLevel="0" collapsed="false">
      <c r="A2373" s="27" t="s">
        <v>4747</v>
      </c>
      <c r="B2373" s="31" t="s">
        <v>4748</v>
      </c>
      <c r="C2373" s="29" t="s">
        <v>802</v>
      </c>
      <c r="D2373" s="25" t="n">
        <v>6982</v>
      </c>
      <c r="E2373" s="25" t="n">
        <v>394617</v>
      </c>
      <c r="F2373" s="25"/>
      <c r="G2373" s="25" t="n">
        <v>6187</v>
      </c>
      <c r="H2373" s="25" t="n">
        <v>395727</v>
      </c>
      <c r="I2373" s="26" t="s">
        <v>29</v>
      </c>
      <c r="J2373" s="25" t="n">
        <v>1744</v>
      </c>
    </row>
    <row r="2374" customFormat="false" ht="12.75" hidden="false" customHeight="false" outlineLevel="0" collapsed="false">
      <c r="A2374" s="23" t="s">
        <v>4749</v>
      </c>
      <c r="B2374" s="23" t="s">
        <v>4750</v>
      </c>
      <c r="C2374" s="24" t="s">
        <v>741</v>
      </c>
      <c r="D2374" s="25" t="n">
        <v>56030</v>
      </c>
      <c r="E2374" s="25" t="n">
        <v>444001</v>
      </c>
      <c r="F2374" s="25"/>
      <c r="G2374" s="25" t="n">
        <v>55465</v>
      </c>
      <c r="H2374" s="25" t="n">
        <v>440138</v>
      </c>
      <c r="I2374" s="26" t="n">
        <v>24.0323489451036</v>
      </c>
      <c r="J2374" s="25" t="n">
        <v>4225</v>
      </c>
    </row>
    <row r="2375" customFormat="false" ht="12.75" hidden="false" customHeight="false" outlineLevel="0" collapsed="false">
      <c r="A2375" s="23" t="s">
        <v>4751</v>
      </c>
      <c r="B2375" s="23" t="s">
        <v>4752</v>
      </c>
      <c r="C2375" s="24" t="s">
        <v>741</v>
      </c>
      <c r="D2375" s="25" t="n">
        <v>684222</v>
      </c>
      <c r="E2375" s="25" t="n">
        <v>5414111</v>
      </c>
      <c r="F2375" s="25"/>
      <c r="G2375" s="25" t="n">
        <v>688518</v>
      </c>
      <c r="H2375" s="25" t="n">
        <v>5505198</v>
      </c>
      <c r="I2375" s="26" t="n">
        <v>25.4996336189906</v>
      </c>
      <c r="J2375" s="25" t="n">
        <v>6828</v>
      </c>
    </row>
    <row r="2376" customFormat="false" ht="12.75" hidden="false" customHeight="false" outlineLevel="0" collapsed="false">
      <c r="A2376" s="23" t="s">
        <v>4753</v>
      </c>
      <c r="B2376" s="23" t="s">
        <v>4754</v>
      </c>
      <c r="C2376" s="24" t="s">
        <v>802</v>
      </c>
      <c r="D2376" s="25" t="n">
        <v>11957</v>
      </c>
      <c r="E2376" s="25" t="n">
        <v>684513</v>
      </c>
      <c r="F2376" s="25"/>
      <c r="G2376" s="25" t="n">
        <v>14359</v>
      </c>
      <c r="H2376" s="25" t="n">
        <v>829467</v>
      </c>
      <c r="I2376" s="26" t="s">
        <v>29</v>
      </c>
      <c r="J2376" s="25" t="n">
        <v>590</v>
      </c>
    </row>
    <row r="2377" customFormat="false" ht="12.75" hidden="false" customHeight="false" outlineLevel="0" collapsed="false">
      <c r="A2377" s="23" t="s">
        <v>4755</v>
      </c>
      <c r="B2377" s="23" t="s">
        <v>4756</v>
      </c>
      <c r="C2377" s="24" t="s">
        <v>28</v>
      </c>
      <c r="D2377" s="25" t="n">
        <v>697244</v>
      </c>
      <c r="E2377" s="25" t="n">
        <v>6953964</v>
      </c>
      <c r="F2377" s="25"/>
      <c r="G2377" s="25" t="n">
        <v>797412</v>
      </c>
      <c r="H2377" s="25" t="n">
        <v>8004102</v>
      </c>
      <c r="I2377" s="26" t="n">
        <v>0.415690729578409</v>
      </c>
      <c r="J2377" s="25" t="n">
        <v>47377</v>
      </c>
    </row>
    <row r="2378" customFormat="false" ht="12.75" hidden="false" customHeight="false" outlineLevel="0" collapsed="false">
      <c r="A2378" s="23" t="s">
        <v>4757</v>
      </c>
      <c r="B2378" s="23" t="s">
        <v>4758</v>
      </c>
      <c r="C2378" s="24" t="s">
        <v>28</v>
      </c>
      <c r="D2378" s="25" t="n">
        <v>47190</v>
      </c>
      <c r="E2378" s="25" t="n">
        <v>657030</v>
      </c>
      <c r="F2378" s="25"/>
      <c r="G2378" s="25" t="n">
        <v>36869</v>
      </c>
      <c r="H2378" s="25" t="n">
        <v>513330</v>
      </c>
      <c r="I2378" s="26" t="s">
        <v>29</v>
      </c>
      <c r="J2378" s="25" t="n">
        <v>11663</v>
      </c>
    </row>
    <row r="2379" customFormat="false" ht="25.5" hidden="false" customHeight="false" outlineLevel="0" collapsed="false">
      <c r="A2379" s="27" t="s">
        <v>4759</v>
      </c>
      <c r="B2379" s="31" t="s">
        <v>4760</v>
      </c>
      <c r="C2379" s="29" t="s">
        <v>28</v>
      </c>
      <c r="D2379" s="25" t="n">
        <v>420719</v>
      </c>
      <c r="E2379" s="25" t="n">
        <v>3035488</v>
      </c>
      <c r="F2379" s="25"/>
      <c r="G2379" s="25" t="n">
        <v>411581</v>
      </c>
      <c r="H2379" s="25" t="n">
        <v>2969557</v>
      </c>
      <c r="I2379" s="26" t="n">
        <v>1</v>
      </c>
      <c r="J2379" s="25" t="n">
        <v>6675</v>
      </c>
    </row>
    <row r="2380" customFormat="false" ht="12.75" hidden="false" customHeight="false" outlineLevel="0" collapsed="false">
      <c r="A2380" s="23" t="s">
        <v>4761</v>
      </c>
      <c r="B2380" s="23" t="s">
        <v>4762</v>
      </c>
      <c r="C2380" s="24" t="s">
        <v>802</v>
      </c>
      <c r="D2380" s="25" t="n">
        <v>5</v>
      </c>
      <c r="E2380" s="25" t="n">
        <v>2429</v>
      </c>
      <c r="F2380" s="25"/>
      <c r="G2380" s="25" t="n">
        <v>5</v>
      </c>
      <c r="H2380" s="25" t="n">
        <v>2429</v>
      </c>
      <c r="I2380" s="26" t="s">
        <v>29</v>
      </c>
      <c r="J2380" s="25" t="s">
        <v>29</v>
      </c>
    </row>
    <row r="2381" s="30" customFormat="true" ht="12.75" hidden="false" customHeight="false" outlineLevel="0" collapsed="false">
      <c r="A2381" s="23" t="s">
        <v>4763</v>
      </c>
      <c r="B2381" s="23" t="s">
        <v>4764</v>
      </c>
      <c r="C2381" s="24" t="s">
        <v>741</v>
      </c>
      <c r="D2381" s="25" t="n">
        <v>314766</v>
      </c>
      <c r="E2381" s="25" t="n">
        <v>2136074</v>
      </c>
      <c r="F2381" s="25"/>
      <c r="G2381" s="25" t="n">
        <v>335878</v>
      </c>
      <c r="H2381" s="25" t="n">
        <v>2202154</v>
      </c>
      <c r="I2381" s="26" t="n">
        <v>42.5803463336352</v>
      </c>
      <c r="J2381" s="25" t="n">
        <v>26072</v>
      </c>
    </row>
    <row r="2382" s="30" customFormat="true" ht="12.75" hidden="false" customHeight="false" outlineLevel="0" collapsed="false">
      <c r="A2382" s="23" t="s">
        <v>4765</v>
      </c>
      <c r="B2382" s="23" t="s">
        <v>4766</v>
      </c>
      <c r="C2382" s="24" t="s">
        <v>741</v>
      </c>
      <c r="D2382" s="25" t="n">
        <v>33836</v>
      </c>
      <c r="E2382" s="25" t="n">
        <v>3279251</v>
      </c>
      <c r="F2382" s="25"/>
      <c r="G2382" s="25" t="n">
        <v>34446</v>
      </c>
      <c r="H2382" s="25" t="n">
        <v>3354724</v>
      </c>
      <c r="I2382" s="26" t="n">
        <v>0.760737097895386</v>
      </c>
      <c r="J2382" s="25" t="n">
        <v>3391</v>
      </c>
    </row>
    <row r="2383" s="30" customFormat="true" ht="12.75" hidden="false" customHeight="false" outlineLevel="0" collapsed="false">
      <c r="A2383" s="23" t="s">
        <v>4767</v>
      </c>
      <c r="B2383" s="23" t="s">
        <v>4768</v>
      </c>
      <c r="C2383" s="24" t="s">
        <v>741</v>
      </c>
      <c r="D2383" s="25" t="n">
        <v>29320</v>
      </c>
      <c r="E2383" s="25" t="n">
        <v>617198</v>
      </c>
      <c r="F2383" s="25"/>
      <c r="G2383" s="25" t="n">
        <v>31992</v>
      </c>
      <c r="H2383" s="25" t="n">
        <v>677264</v>
      </c>
      <c r="I2383" s="26" t="s">
        <v>29</v>
      </c>
      <c r="J2383" s="25" t="n">
        <v>335</v>
      </c>
    </row>
    <row r="2384" s="30" customFormat="true" ht="12.75" hidden="false" customHeight="false" outlineLevel="0" collapsed="false">
      <c r="A2384" s="23" t="s">
        <v>4769</v>
      </c>
      <c r="B2384" s="23" t="s">
        <v>4770</v>
      </c>
      <c r="C2384" s="24" t="s">
        <v>741</v>
      </c>
      <c r="D2384" s="25" t="n">
        <v>4080</v>
      </c>
      <c r="E2384" s="25" t="n">
        <v>37565</v>
      </c>
      <c r="F2384" s="25"/>
      <c r="G2384" s="25" t="n">
        <v>3768</v>
      </c>
      <c r="H2384" s="25" t="n">
        <v>34692</v>
      </c>
      <c r="I2384" s="26" t="s">
        <v>29</v>
      </c>
      <c r="J2384" s="25" t="n">
        <v>1140</v>
      </c>
    </row>
    <row r="2385" s="30" customFormat="true" ht="12.75" hidden="false" customHeight="false" outlineLevel="0" collapsed="false">
      <c r="A2385" s="23" t="s">
        <v>4771</v>
      </c>
      <c r="B2385" s="23" t="s">
        <v>4772</v>
      </c>
      <c r="C2385" s="24" t="s">
        <v>802</v>
      </c>
      <c r="D2385" s="25" t="n">
        <v>8734</v>
      </c>
      <c r="E2385" s="25" t="n">
        <v>61263</v>
      </c>
      <c r="F2385" s="25"/>
      <c r="G2385" s="25" t="n">
        <v>10079</v>
      </c>
      <c r="H2385" s="25" t="n">
        <v>69602</v>
      </c>
      <c r="I2385" s="26" t="s">
        <v>29</v>
      </c>
      <c r="J2385" s="25" t="n">
        <v>2350</v>
      </c>
    </row>
    <row r="2386" customFormat="false" ht="25.5" hidden="false" customHeight="false" outlineLevel="0" collapsed="false">
      <c r="A2386" s="27" t="s">
        <v>4773</v>
      </c>
      <c r="B2386" s="31" t="s">
        <v>4774</v>
      </c>
      <c r="C2386" s="29" t="s">
        <v>741</v>
      </c>
      <c r="D2386" s="25" t="n">
        <v>2228</v>
      </c>
      <c r="E2386" s="25" t="n">
        <v>62362</v>
      </c>
      <c r="F2386" s="25"/>
      <c r="G2386" s="25" t="n">
        <v>2273</v>
      </c>
      <c r="H2386" s="25" t="n">
        <v>60253</v>
      </c>
      <c r="I2386" s="26" t="n">
        <v>1.65966839825403</v>
      </c>
      <c r="J2386" s="25" t="n">
        <v>119</v>
      </c>
    </row>
    <row r="2387" customFormat="false" ht="12.75" hidden="false" customHeight="false" outlineLevel="0" collapsed="false">
      <c r="A2387" s="23" t="s">
        <v>4775</v>
      </c>
      <c r="B2387" s="23" t="s">
        <v>4776</v>
      </c>
      <c r="C2387" s="24" t="s">
        <v>741</v>
      </c>
      <c r="D2387" s="25" t="n">
        <v>2419</v>
      </c>
      <c r="E2387" s="25" t="n">
        <v>51688</v>
      </c>
      <c r="F2387" s="25"/>
      <c r="G2387" s="25" t="n">
        <v>2681</v>
      </c>
      <c r="H2387" s="25" t="n">
        <v>57797</v>
      </c>
      <c r="I2387" s="26" t="s">
        <v>29</v>
      </c>
      <c r="J2387" s="25" t="n">
        <v>320</v>
      </c>
    </row>
    <row r="2388" customFormat="false" ht="25.5" hidden="false" customHeight="false" outlineLevel="0" collapsed="false">
      <c r="A2388" s="27" t="s">
        <v>4777</v>
      </c>
      <c r="B2388" s="31" t="s">
        <v>4778</v>
      </c>
      <c r="C2388" s="29" t="s">
        <v>741</v>
      </c>
      <c r="D2388" s="25" t="n">
        <v>275471</v>
      </c>
      <c r="E2388" s="25" t="n">
        <v>6202605</v>
      </c>
      <c r="F2388" s="25"/>
      <c r="G2388" s="25" t="n">
        <v>269489</v>
      </c>
      <c r="H2388" s="25" t="n">
        <v>6115081</v>
      </c>
      <c r="I2388" s="26" t="s">
        <v>29</v>
      </c>
      <c r="J2388" s="25" t="n">
        <v>20881</v>
      </c>
    </row>
    <row r="2389" customFormat="false" ht="25.5" hidden="false" customHeight="false" outlineLevel="0" collapsed="false">
      <c r="A2389" s="27" t="s">
        <v>4779</v>
      </c>
      <c r="B2389" s="31" t="s">
        <v>4780</v>
      </c>
      <c r="C2389" s="29" t="s">
        <v>741</v>
      </c>
      <c r="D2389" s="25" t="n">
        <v>130</v>
      </c>
      <c r="E2389" s="25" t="n">
        <v>2925</v>
      </c>
      <c r="F2389" s="25"/>
      <c r="G2389" s="25" t="n">
        <v>120</v>
      </c>
      <c r="H2389" s="25" t="n">
        <v>2700</v>
      </c>
      <c r="I2389" s="26" t="s">
        <v>29</v>
      </c>
      <c r="J2389" s="25" t="n">
        <v>10</v>
      </c>
    </row>
    <row r="2390" customFormat="false" ht="12.75" hidden="false" customHeight="false" outlineLevel="0" collapsed="false">
      <c r="A2390" s="23" t="s">
        <v>4781</v>
      </c>
      <c r="B2390" s="23" t="s">
        <v>4782</v>
      </c>
      <c r="C2390" s="24" t="s">
        <v>741</v>
      </c>
      <c r="D2390" s="25" t="n">
        <v>18683</v>
      </c>
      <c r="E2390" s="25" t="n">
        <v>254089</v>
      </c>
      <c r="F2390" s="25"/>
      <c r="G2390" s="25" t="n">
        <v>18843</v>
      </c>
      <c r="H2390" s="25" t="n">
        <v>256265</v>
      </c>
      <c r="I2390" s="26" t="n">
        <v>82</v>
      </c>
      <c r="J2390" s="25" t="n">
        <v>210</v>
      </c>
    </row>
    <row r="2391" customFormat="false" ht="12.75" hidden="false" customHeight="false" outlineLevel="0" collapsed="false">
      <c r="A2391" s="23" t="s">
        <v>4783</v>
      </c>
      <c r="B2391" s="23" t="s">
        <v>4784</v>
      </c>
      <c r="C2391" s="24" t="s">
        <v>741</v>
      </c>
      <c r="D2391" s="25" t="n">
        <v>35894</v>
      </c>
      <c r="E2391" s="25" t="n">
        <v>505567</v>
      </c>
      <c r="F2391" s="25"/>
      <c r="G2391" s="25" t="n">
        <v>35531</v>
      </c>
      <c r="H2391" s="25" t="n">
        <v>500454</v>
      </c>
      <c r="I2391" s="26" t="n">
        <v>82</v>
      </c>
      <c r="J2391" s="25" t="n">
        <v>1854</v>
      </c>
    </row>
    <row r="2392" customFormat="false" ht="12.75" hidden="false" customHeight="false" outlineLevel="0" collapsed="false">
      <c r="A2392" s="23" t="s">
        <v>4785</v>
      </c>
      <c r="B2392" s="23" t="s">
        <v>4786</v>
      </c>
      <c r="C2392" s="24" t="s">
        <v>741</v>
      </c>
      <c r="D2392" s="25" t="n">
        <v>1430031</v>
      </c>
      <c r="E2392" s="25" t="n">
        <v>1912016</v>
      </c>
      <c r="F2392" s="25"/>
      <c r="G2392" s="25" t="n">
        <v>1673461</v>
      </c>
      <c r="H2392" s="25" t="n">
        <v>2106456</v>
      </c>
      <c r="I2392" s="26" t="n">
        <v>26.9001583702674</v>
      </c>
      <c r="J2392" s="25" t="n">
        <v>586406</v>
      </c>
    </row>
    <row r="2393" customFormat="false" ht="12.75" hidden="false" customHeight="false" outlineLevel="0" collapsed="false">
      <c r="A2393" s="23" t="s">
        <v>4787</v>
      </c>
      <c r="B2393" s="23" t="s">
        <v>4788</v>
      </c>
      <c r="C2393" s="24" t="s">
        <v>741</v>
      </c>
      <c r="D2393" s="25" t="n">
        <v>1316283</v>
      </c>
      <c r="E2393" s="25" t="n">
        <v>2764194</v>
      </c>
      <c r="F2393" s="25"/>
      <c r="G2393" s="25" t="n">
        <v>1300000</v>
      </c>
      <c r="H2393" s="25" t="n">
        <v>2730000</v>
      </c>
      <c r="I2393" s="26" t="n">
        <v>28</v>
      </c>
      <c r="J2393" s="25" t="s">
        <v>29</v>
      </c>
    </row>
    <row r="2394" customFormat="false" ht="12.75" hidden="false" customHeight="false" outlineLevel="0" collapsed="false">
      <c r="A2394" s="23" t="s">
        <v>4789</v>
      </c>
      <c r="B2394" s="23" t="s">
        <v>4790</v>
      </c>
      <c r="C2394" s="24" t="s">
        <v>741</v>
      </c>
      <c r="D2394" s="25" t="n">
        <v>1381816</v>
      </c>
      <c r="E2394" s="25" t="n">
        <v>1548213</v>
      </c>
      <c r="F2394" s="25"/>
      <c r="G2394" s="25" t="n">
        <v>1417952</v>
      </c>
      <c r="H2394" s="25" t="n">
        <v>1590659</v>
      </c>
      <c r="I2394" s="26" t="n">
        <v>23.5377733379687</v>
      </c>
      <c r="J2394" s="25" t="n">
        <v>506534</v>
      </c>
    </row>
    <row r="2395" customFormat="false" ht="12.75" hidden="false" customHeight="false" outlineLevel="0" collapsed="false">
      <c r="A2395" s="23" t="s">
        <v>4791</v>
      </c>
      <c r="B2395" s="23" t="s">
        <v>4792</v>
      </c>
      <c r="C2395" s="24" t="s">
        <v>741</v>
      </c>
      <c r="D2395" s="25" t="n">
        <v>3480</v>
      </c>
      <c r="E2395" s="25" t="n">
        <v>7656</v>
      </c>
      <c r="F2395" s="25"/>
      <c r="G2395" s="25" t="n">
        <v>2802</v>
      </c>
      <c r="H2395" s="25" t="n">
        <v>6164</v>
      </c>
      <c r="I2395" s="26" t="s">
        <v>29</v>
      </c>
      <c r="J2395" s="25" t="n">
        <v>3999</v>
      </c>
    </row>
    <row r="2396" customFormat="false" ht="12.75" hidden="false" customHeight="false" outlineLevel="0" collapsed="false">
      <c r="A2396" s="23" t="s">
        <v>4793</v>
      </c>
      <c r="B2396" s="23" t="s">
        <v>4794</v>
      </c>
      <c r="C2396" s="24" t="s">
        <v>802</v>
      </c>
      <c r="D2396" s="25" t="n">
        <v>809</v>
      </c>
      <c r="E2396" s="25" t="n">
        <v>280357</v>
      </c>
      <c r="F2396" s="25"/>
      <c r="G2396" s="25" t="n">
        <v>775</v>
      </c>
      <c r="H2396" s="25" t="n">
        <v>258324</v>
      </c>
      <c r="I2396" s="26" t="s">
        <v>29</v>
      </c>
      <c r="J2396" s="25" t="n">
        <v>308</v>
      </c>
    </row>
    <row r="2397" customFormat="false" ht="12.75" hidden="false" customHeight="false" outlineLevel="0" collapsed="false">
      <c r="A2397" s="23" t="s">
        <v>4795</v>
      </c>
      <c r="B2397" s="23" t="s">
        <v>4796</v>
      </c>
      <c r="C2397" s="24" t="s">
        <v>741</v>
      </c>
      <c r="D2397" s="25" t="n">
        <v>5489</v>
      </c>
      <c r="E2397" s="25" t="n">
        <v>391052</v>
      </c>
      <c r="F2397" s="25"/>
      <c r="G2397" s="25" t="n">
        <v>5773</v>
      </c>
      <c r="H2397" s="25" t="n">
        <v>314026</v>
      </c>
      <c r="I2397" s="26" t="s">
        <v>29</v>
      </c>
      <c r="J2397" s="25" t="n">
        <v>7477</v>
      </c>
    </row>
    <row r="2398" customFormat="false" ht="12.75" hidden="false" customHeight="false" outlineLevel="0" collapsed="false">
      <c r="A2398" s="23" t="s">
        <v>4797</v>
      </c>
      <c r="B2398" s="23" t="s">
        <v>4798</v>
      </c>
      <c r="C2398" s="24" t="s">
        <v>741</v>
      </c>
      <c r="D2398" s="25" t="n">
        <v>1596672</v>
      </c>
      <c r="E2398" s="25" t="n">
        <v>1627007</v>
      </c>
      <c r="F2398" s="25"/>
      <c r="G2398" s="25" t="n">
        <v>1733835</v>
      </c>
      <c r="H2398" s="25" t="n">
        <v>1691156</v>
      </c>
      <c r="I2398" s="26" t="n">
        <v>19.8022181277186</v>
      </c>
      <c r="J2398" s="25" t="n">
        <v>683160</v>
      </c>
    </row>
    <row r="2399" customFormat="false" ht="12.75" hidden="false" customHeight="false" outlineLevel="0" collapsed="false">
      <c r="A2399" s="23" t="s">
        <v>4799</v>
      </c>
      <c r="B2399" s="23" t="s">
        <v>4800</v>
      </c>
      <c r="C2399" s="24" t="s">
        <v>741</v>
      </c>
      <c r="D2399" s="25" t="n">
        <v>2468419</v>
      </c>
      <c r="E2399" s="25" t="n">
        <v>2702143</v>
      </c>
      <c r="F2399" s="25"/>
      <c r="G2399" s="25" t="n">
        <v>2645952</v>
      </c>
      <c r="H2399" s="25" t="n">
        <v>2819891</v>
      </c>
      <c r="I2399" s="26" t="n">
        <v>20.6532805700646</v>
      </c>
      <c r="J2399" s="25" t="n">
        <v>667756</v>
      </c>
    </row>
    <row r="2400" customFormat="false" ht="12.75" hidden="false" customHeight="false" outlineLevel="0" collapsed="false">
      <c r="A2400" s="23" t="s">
        <v>4801</v>
      </c>
      <c r="B2400" s="23" t="s">
        <v>4802</v>
      </c>
      <c r="C2400" s="24" t="s">
        <v>741</v>
      </c>
      <c r="D2400" s="25" t="n">
        <v>1998813</v>
      </c>
      <c r="E2400" s="25" t="n">
        <v>1115599</v>
      </c>
      <c r="F2400" s="25"/>
      <c r="G2400" s="25" t="n">
        <v>2114330</v>
      </c>
      <c r="H2400" s="25" t="n">
        <v>1168677</v>
      </c>
      <c r="I2400" s="26" t="n">
        <v>29.5337959076802</v>
      </c>
      <c r="J2400" s="25" t="n">
        <v>673544</v>
      </c>
    </row>
    <row r="2401" customFormat="false" ht="25.5" hidden="false" customHeight="false" outlineLevel="0" collapsed="false">
      <c r="A2401" s="27" t="s">
        <v>4803</v>
      </c>
      <c r="B2401" s="31" t="s">
        <v>4804</v>
      </c>
      <c r="C2401" s="29" t="s">
        <v>741</v>
      </c>
      <c r="D2401" s="25" t="n">
        <v>530212</v>
      </c>
      <c r="E2401" s="25" t="n">
        <v>1032156</v>
      </c>
      <c r="F2401" s="25"/>
      <c r="G2401" s="25" t="n">
        <v>489284</v>
      </c>
      <c r="H2401" s="25" t="n">
        <v>954583</v>
      </c>
      <c r="I2401" s="26" t="n">
        <v>19.0998582627179</v>
      </c>
      <c r="J2401" s="25" t="n">
        <v>220036</v>
      </c>
    </row>
    <row r="2402" customFormat="false" ht="25.5" hidden="false" customHeight="false" outlineLevel="0" collapsed="false">
      <c r="A2402" s="27" t="s">
        <v>4805</v>
      </c>
      <c r="B2402" s="31" t="s">
        <v>4806</v>
      </c>
      <c r="C2402" s="29" t="s">
        <v>741</v>
      </c>
      <c r="D2402" s="25" t="n">
        <v>388542</v>
      </c>
      <c r="E2402" s="25" t="n">
        <v>417520</v>
      </c>
      <c r="F2402" s="25"/>
      <c r="G2402" s="25" t="n">
        <v>386513</v>
      </c>
      <c r="H2402" s="25" t="n">
        <v>415187</v>
      </c>
      <c r="I2402" s="26" t="n">
        <v>69.7218120991264</v>
      </c>
      <c r="J2402" s="25" t="n">
        <v>2964</v>
      </c>
    </row>
    <row r="2403" customFormat="false" ht="25.5" hidden="false" customHeight="false" outlineLevel="0" collapsed="false">
      <c r="A2403" s="27" t="s">
        <v>4807</v>
      </c>
      <c r="B2403" s="31" t="s">
        <v>4808</v>
      </c>
      <c r="C2403" s="29" t="s">
        <v>741</v>
      </c>
      <c r="D2403" s="25" t="n">
        <v>175548</v>
      </c>
      <c r="E2403" s="25" t="n">
        <v>182043</v>
      </c>
      <c r="F2403" s="25"/>
      <c r="G2403" s="25" t="n">
        <v>192087</v>
      </c>
      <c r="H2403" s="25" t="n">
        <v>199194</v>
      </c>
      <c r="I2403" s="26" t="s">
        <v>29</v>
      </c>
      <c r="J2403" s="25" t="n">
        <v>21696</v>
      </c>
    </row>
    <row r="2404" customFormat="false" ht="12.75" hidden="false" customHeight="false" outlineLevel="0" collapsed="false">
      <c r="A2404" s="23" t="s">
        <v>4809</v>
      </c>
      <c r="B2404" s="23" t="s">
        <v>4810</v>
      </c>
      <c r="C2404" s="24" t="s">
        <v>741</v>
      </c>
      <c r="D2404" s="25" t="n">
        <v>6086955</v>
      </c>
      <c r="E2404" s="25" t="n">
        <v>20191892</v>
      </c>
      <c r="F2404" s="25"/>
      <c r="G2404" s="25" t="n">
        <v>5584703</v>
      </c>
      <c r="H2404" s="25" t="n">
        <v>18616933</v>
      </c>
      <c r="I2404" s="26" t="n">
        <v>65.0773278820953</v>
      </c>
      <c r="J2404" s="25" t="n">
        <v>1165479</v>
      </c>
    </row>
    <row r="2405" customFormat="false" ht="12.75" hidden="false" customHeight="false" outlineLevel="0" collapsed="false">
      <c r="A2405" s="23" t="s">
        <v>4811</v>
      </c>
      <c r="B2405" s="23" t="s">
        <v>4812</v>
      </c>
      <c r="C2405" s="24" t="s">
        <v>741</v>
      </c>
      <c r="D2405" s="25" t="n">
        <v>238261</v>
      </c>
      <c r="E2405" s="25" t="n">
        <v>497727</v>
      </c>
      <c r="F2405" s="25"/>
      <c r="G2405" s="25" t="n">
        <v>239186</v>
      </c>
      <c r="H2405" s="25" t="n">
        <v>499581</v>
      </c>
      <c r="I2405" s="26" t="n">
        <v>10</v>
      </c>
      <c r="J2405" s="25" t="n">
        <v>35047</v>
      </c>
    </row>
    <row r="2406" s="30" customFormat="true" ht="12.75" hidden="false" customHeight="false" outlineLevel="0" collapsed="false">
      <c r="A2406" s="23" t="s">
        <v>4813</v>
      </c>
      <c r="B2406" s="23" t="s">
        <v>4814</v>
      </c>
      <c r="C2406" s="24" t="s">
        <v>741</v>
      </c>
      <c r="D2406" s="25" t="n">
        <v>1189</v>
      </c>
      <c r="E2406" s="25" t="n">
        <v>7776</v>
      </c>
      <c r="F2406" s="25"/>
      <c r="G2406" s="25" t="n">
        <v>1252</v>
      </c>
      <c r="H2406" s="25" t="n">
        <v>8188</v>
      </c>
      <c r="I2406" s="26" t="s">
        <v>29</v>
      </c>
      <c r="J2406" s="25" t="n">
        <v>490</v>
      </c>
    </row>
    <row r="2407" s="30" customFormat="true" ht="12.75" hidden="false" customHeight="false" outlineLevel="0" collapsed="false">
      <c r="A2407" s="23" t="s">
        <v>4815</v>
      </c>
      <c r="B2407" s="23" t="s">
        <v>4816</v>
      </c>
      <c r="C2407" s="24" t="s">
        <v>741</v>
      </c>
      <c r="D2407" s="25" t="n">
        <v>131193</v>
      </c>
      <c r="E2407" s="25" t="n">
        <v>1499169</v>
      </c>
      <c r="F2407" s="25"/>
      <c r="G2407" s="25" t="n">
        <v>132705</v>
      </c>
      <c r="H2407" s="25" t="n">
        <v>1515815</v>
      </c>
      <c r="I2407" s="26" t="n">
        <v>24.2702269076371</v>
      </c>
      <c r="J2407" s="25" t="n">
        <v>24028</v>
      </c>
    </row>
    <row r="2408" s="30" customFormat="true" ht="12.75" hidden="false" customHeight="false" outlineLevel="0" collapsed="false">
      <c r="A2408" s="23" t="s">
        <v>4817</v>
      </c>
      <c r="B2408" s="23" t="s">
        <v>4818</v>
      </c>
      <c r="C2408" s="24" t="s">
        <v>741</v>
      </c>
      <c r="D2408" s="25" t="n">
        <v>1013450</v>
      </c>
      <c r="E2408" s="25" t="n">
        <v>5569995</v>
      </c>
      <c r="F2408" s="25"/>
      <c r="G2408" s="25" t="n">
        <v>999115</v>
      </c>
      <c r="H2408" s="25" t="n">
        <v>5497206</v>
      </c>
      <c r="I2408" s="26" t="n">
        <v>19.9999210508029</v>
      </c>
      <c r="J2408" s="25" t="n">
        <v>329737</v>
      </c>
    </row>
    <row r="2409" s="30" customFormat="true" ht="12.75" hidden="false" customHeight="false" outlineLevel="0" collapsed="false">
      <c r="A2409" s="23" t="s">
        <v>4819</v>
      </c>
      <c r="B2409" s="23" t="s">
        <v>4820</v>
      </c>
      <c r="C2409" s="24" t="s">
        <v>741</v>
      </c>
      <c r="D2409" s="25" t="n">
        <v>290158</v>
      </c>
      <c r="E2409" s="25" t="n">
        <v>2318072</v>
      </c>
      <c r="F2409" s="25"/>
      <c r="G2409" s="25" t="n">
        <v>303260</v>
      </c>
      <c r="H2409" s="25" t="n">
        <v>2422691</v>
      </c>
      <c r="I2409" s="26" t="n">
        <v>10</v>
      </c>
      <c r="J2409" s="25" t="n">
        <v>30209</v>
      </c>
    </row>
    <row r="2410" s="30" customFormat="true" ht="12.75" hidden="false" customHeight="false" outlineLevel="0" collapsed="false">
      <c r="A2410" s="23" t="s">
        <v>4821</v>
      </c>
      <c r="B2410" s="23" t="s">
        <v>4822</v>
      </c>
      <c r="C2410" s="24" t="s">
        <v>741</v>
      </c>
      <c r="D2410" s="25" t="n">
        <v>278938</v>
      </c>
      <c r="E2410" s="25" t="n">
        <v>1929135</v>
      </c>
      <c r="F2410" s="25"/>
      <c r="G2410" s="25" t="n">
        <v>286681</v>
      </c>
      <c r="H2410" s="25" t="n">
        <v>1993852</v>
      </c>
      <c r="I2410" s="26" t="n">
        <v>46.4809815372455</v>
      </c>
      <c r="J2410" s="25" t="n">
        <v>4530</v>
      </c>
    </row>
    <row r="2411" s="30" customFormat="true" ht="12.75" hidden="false" customHeight="false" outlineLevel="0" collapsed="false">
      <c r="A2411" s="23" t="s">
        <v>4823</v>
      </c>
      <c r="B2411" s="23" t="s">
        <v>4824</v>
      </c>
      <c r="C2411" s="24" t="s">
        <v>741</v>
      </c>
      <c r="D2411" s="25" t="n">
        <v>69647</v>
      </c>
      <c r="E2411" s="25" t="n">
        <v>1308007</v>
      </c>
      <c r="F2411" s="25"/>
      <c r="G2411" s="25" t="n">
        <v>75798</v>
      </c>
      <c r="H2411" s="25" t="n">
        <v>1423450</v>
      </c>
      <c r="I2411" s="26" t="n">
        <v>29.2079475921177</v>
      </c>
      <c r="J2411" s="25" t="n">
        <v>5062</v>
      </c>
    </row>
    <row r="2412" s="30" customFormat="true" ht="12.75" hidden="false" customHeight="false" outlineLevel="0" collapsed="false">
      <c r="A2412" s="23" t="s">
        <v>4825</v>
      </c>
      <c r="B2412" s="23" t="s">
        <v>4826</v>
      </c>
      <c r="C2412" s="24" t="s">
        <v>741</v>
      </c>
      <c r="D2412" s="25" t="n">
        <v>90785</v>
      </c>
      <c r="E2412" s="25" t="n">
        <v>660115</v>
      </c>
      <c r="F2412" s="25"/>
      <c r="G2412" s="25" t="n">
        <v>94639</v>
      </c>
      <c r="H2412" s="25" t="n">
        <v>688674</v>
      </c>
      <c r="I2412" s="26" t="n">
        <v>7.90109689054618</v>
      </c>
      <c r="J2412" s="25" t="n">
        <v>4380</v>
      </c>
    </row>
    <row r="2413" s="30" customFormat="true" ht="12.75" hidden="false" customHeight="false" outlineLevel="0" collapsed="false">
      <c r="A2413" s="23" t="s">
        <v>4827</v>
      </c>
      <c r="B2413" s="23" t="s">
        <v>4828</v>
      </c>
      <c r="C2413" s="24" t="s">
        <v>741</v>
      </c>
      <c r="D2413" s="25" t="n">
        <v>1473</v>
      </c>
      <c r="E2413" s="25" t="n">
        <v>868767</v>
      </c>
      <c r="F2413" s="25"/>
      <c r="G2413" s="25" t="n">
        <v>1945</v>
      </c>
      <c r="H2413" s="25" t="n">
        <v>1147150</v>
      </c>
      <c r="I2413" s="26" t="s">
        <v>29</v>
      </c>
      <c r="J2413" s="25" t="n">
        <v>331</v>
      </c>
    </row>
    <row r="2414" customFormat="false" ht="12.75" hidden="false" customHeight="false" outlineLevel="0" collapsed="false">
      <c r="A2414" s="23" t="s">
        <v>4829</v>
      </c>
      <c r="B2414" s="23" t="s">
        <v>4830</v>
      </c>
      <c r="C2414" s="24" t="s">
        <v>741</v>
      </c>
      <c r="D2414" s="25" t="n">
        <v>10179</v>
      </c>
      <c r="E2414" s="25" t="n">
        <v>63517</v>
      </c>
      <c r="F2414" s="25"/>
      <c r="G2414" s="25" t="n">
        <v>10853</v>
      </c>
      <c r="H2414" s="25" t="n">
        <v>67723</v>
      </c>
      <c r="I2414" s="26" t="s">
        <v>29</v>
      </c>
      <c r="J2414" s="25" t="n">
        <v>71</v>
      </c>
    </row>
    <row r="2415" customFormat="false" ht="12.75" hidden="false" customHeight="false" outlineLevel="0" collapsed="false">
      <c r="A2415" s="23" t="s">
        <v>4831</v>
      </c>
      <c r="B2415" s="23" t="s">
        <v>4832</v>
      </c>
      <c r="C2415" s="24" t="s">
        <v>741</v>
      </c>
      <c r="D2415" s="25" t="n">
        <v>9090475</v>
      </c>
      <c r="E2415" s="25" t="n">
        <v>10326780</v>
      </c>
      <c r="F2415" s="25"/>
      <c r="G2415" s="25" t="n">
        <v>8261870</v>
      </c>
      <c r="H2415" s="25" t="n">
        <v>9385478</v>
      </c>
      <c r="I2415" s="26" t="n">
        <v>49</v>
      </c>
      <c r="J2415" s="25" t="n">
        <v>1182108</v>
      </c>
    </row>
    <row r="2416" customFormat="false" ht="12.75" hidden="false" customHeight="false" outlineLevel="0" collapsed="false">
      <c r="A2416" s="23" t="s">
        <v>4833</v>
      </c>
      <c r="B2416" s="23" t="s">
        <v>4834</v>
      </c>
      <c r="C2416" s="24" t="s">
        <v>741</v>
      </c>
      <c r="D2416" s="25" t="n">
        <v>9269931</v>
      </c>
      <c r="E2416" s="25" t="n">
        <v>17250198</v>
      </c>
      <c r="F2416" s="25"/>
      <c r="G2416" s="25" t="n">
        <v>9314732</v>
      </c>
      <c r="H2416" s="25" t="n">
        <v>17336969</v>
      </c>
      <c r="I2416" s="26" t="n">
        <v>35.3313595357989</v>
      </c>
      <c r="J2416" s="25" t="n">
        <v>737722</v>
      </c>
    </row>
    <row r="2417" s="30" customFormat="true" ht="12.75" hidden="false" customHeight="false" outlineLevel="0" collapsed="false">
      <c r="A2417" s="23" t="s">
        <v>4835</v>
      </c>
      <c r="B2417" s="23" t="s">
        <v>4836</v>
      </c>
      <c r="C2417" s="24" t="s">
        <v>741</v>
      </c>
      <c r="D2417" s="25" t="n">
        <v>342200</v>
      </c>
      <c r="E2417" s="25" t="n">
        <v>585504</v>
      </c>
      <c r="F2417" s="25"/>
      <c r="G2417" s="25" t="n">
        <v>410190</v>
      </c>
      <c r="H2417" s="25" t="n">
        <v>801285</v>
      </c>
      <c r="I2417" s="26" t="n">
        <v>7.53824169927055</v>
      </c>
      <c r="J2417" s="25" t="n">
        <v>117669</v>
      </c>
    </row>
    <row r="2418" s="30" customFormat="true" ht="12.75" hidden="false" customHeight="false" outlineLevel="0" collapsed="false">
      <c r="A2418" s="23" t="s">
        <v>4837</v>
      </c>
      <c r="B2418" s="23" t="s">
        <v>4838</v>
      </c>
      <c r="C2418" s="24" t="s">
        <v>741</v>
      </c>
      <c r="D2418" s="25" t="n">
        <v>136347</v>
      </c>
      <c r="E2418" s="25" t="n">
        <v>812775</v>
      </c>
      <c r="F2418" s="25"/>
      <c r="G2418" s="25" t="n">
        <v>137430</v>
      </c>
      <c r="H2418" s="25" t="n">
        <v>830820</v>
      </c>
      <c r="I2418" s="26" t="n">
        <v>68.2070701234925</v>
      </c>
      <c r="J2418" s="25" t="n">
        <v>9098</v>
      </c>
    </row>
    <row r="2419" s="30" customFormat="true" ht="12.75" hidden="false" customHeight="false" outlineLevel="0" collapsed="false">
      <c r="A2419" s="23" t="s">
        <v>4839</v>
      </c>
      <c r="B2419" s="23" t="s">
        <v>4840</v>
      </c>
      <c r="C2419" s="24" t="s">
        <v>741</v>
      </c>
      <c r="D2419" s="25" t="n">
        <v>530</v>
      </c>
      <c r="E2419" s="25" t="n">
        <v>65452</v>
      </c>
      <c r="F2419" s="25"/>
      <c r="G2419" s="25" t="n">
        <v>561</v>
      </c>
      <c r="H2419" s="25" t="n">
        <v>69280</v>
      </c>
      <c r="I2419" s="26" t="s">
        <v>29</v>
      </c>
      <c r="J2419" s="25" t="n">
        <v>282</v>
      </c>
    </row>
    <row r="2420" s="30" customFormat="true" ht="12.75" hidden="false" customHeight="false" outlineLevel="0" collapsed="false">
      <c r="A2420" s="23" t="s">
        <v>4841</v>
      </c>
      <c r="B2420" s="23" t="s">
        <v>4842</v>
      </c>
      <c r="C2420" s="24" t="s">
        <v>741</v>
      </c>
      <c r="D2420" s="25" t="n">
        <v>4736</v>
      </c>
      <c r="E2420" s="25" t="n">
        <v>19063</v>
      </c>
      <c r="F2420" s="25"/>
      <c r="G2420" s="25" t="n">
        <v>3842</v>
      </c>
      <c r="H2420" s="25" t="n">
        <v>15695</v>
      </c>
      <c r="I2420" s="26" t="s">
        <v>29</v>
      </c>
      <c r="J2420" s="25" t="n">
        <v>3126</v>
      </c>
    </row>
    <row r="2421" s="30" customFormat="true" ht="12.75" hidden="false" customHeight="false" outlineLevel="0" collapsed="false">
      <c r="A2421" s="23" t="s">
        <v>4843</v>
      </c>
      <c r="B2421" s="23" t="s">
        <v>4844</v>
      </c>
      <c r="C2421" s="24" t="s">
        <v>741</v>
      </c>
      <c r="D2421" s="25" t="n">
        <v>116130</v>
      </c>
      <c r="E2421" s="25" t="n">
        <v>447999</v>
      </c>
      <c r="F2421" s="25"/>
      <c r="G2421" s="25" t="n">
        <v>94822</v>
      </c>
      <c r="H2421" s="25" t="n">
        <v>323947</v>
      </c>
      <c r="I2421" s="26" t="n">
        <v>2.02676672418636</v>
      </c>
      <c r="J2421" s="25" t="n">
        <v>87732</v>
      </c>
    </row>
    <row r="2422" s="30" customFormat="true" ht="12.75" hidden="false" customHeight="false" outlineLevel="0" collapsed="false">
      <c r="A2422" s="23" t="s">
        <v>4845</v>
      </c>
      <c r="B2422" s="23" t="s">
        <v>4846</v>
      </c>
      <c r="C2422" s="24" t="s">
        <v>741</v>
      </c>
      <c r="D2422" s="25" t="n">
        <v>1214</v>
      </c>
      <c r="E2422" s="25" t="n">
        <v>4637</v>
      </c>
      <c r="F2422" s="25"/>
      <c r="G2422" s="25" t="n">
        <v>4484</v>
      </c>
      <c r="H2422" s="25" t="n">
        <v>5527</v>
      </c>
      <c r="I2422" s="26" t="s">
        <v>29</v>
      </c>
      <c r="J2422" s="25" t="n">
        <v>1085</v>
      </c>
    </row>
    <row r="2423" s="30" customFormat="true" ht="12.75" hidden="false" customHeight="false" outlineLevel="0" collapsed="false">
      <c r="A2423" s="23" t="s">
        <v>4847</v>
      </c>
      <c r="B2423" s="23" t="s">
        <v>4848</v>
      </c>
      <c r="C2423" s="24" t="s">
        <v>741</v>
      </c>
      <c r="D2423" s="25" t="n">
        <v>1664</v>
      </c>
      <c r="E2423" s="25" t="n">
        <v>15858</v>
      </c>
      <c r="F2423" s="25"/>
      <c r="G2423" s="25" t="n">
        <v>1427</v>
      </c>
      <c r="H2423" s="25" t="n">
        <v>13599</v>
      </c>
      <c r="I2423" s="26" t="s">
        <v>29</v>
      </c>
      <c r="J2423" s="25" t="n">
        <v>551</v>
      </c>
    </row>
    <row r="2424" customFormat="false" ht="12.75" hidden="false" customHeight="false" outlineLevel="0" collapsed="false">
      <c r="A2424" s="23" t="s">
        <v>4849</v>
      </c>
      <c r="B2424" s="23" t="s">
        <v>4850</v>
      </c>
      <c r="C2424" s="24" t="s">
        <v>741</v>
      </c>
      <c r="D2424" s="25" t="n">
        <v>2620</v>
      </c>
      <c r="E2424" s="25" t="n">
        <v>45325</v>
      </c>
      <c r="F2424" s="25"/>
      <c r="G2424" s="25" t="n">
        <v>2620</v>
      </c>
      <c r="H2424" s="25" t="n">
        <v>45325</v>
      </c>
      <c r="I2424" s="26" t="s">
        <v>29</v>
      </c>
      <c r="J2424" s="25" t="s">
        <v>29</v>
      </c>
    </row>
    <row r="2425" customFormat="false" ht="12.75" hidden="false" customHeight="false" outlineLevel="0" collapsed="false">
      <c r="A2425" s="23" t="s">
        <v>4851</v>
      </c>
      <c r="B2425" s="23" t="s">
        <v>4852</v>
      </c>
      <c r="C2425" s="24" t="s">
        <v>741</v>
      </c>
      <c r="D2425" s="25" t="n">
        <v>2000</v>
      </c>
      <c r="E2425" s="25" t="n">
        <v>25652</v>
      </c>
      <c r="F2425" s="25"/>
      <c r="G2425" s="25" t="n">
        <v>1800</v>
      </c>
      <c r="H2425" s="25" t="n">
        <v>23087</v>
      </c>
      <c r="I2425" s="26" t="s">
        <v>29</v>
      </c>
      <c r="J2425" s="25" t="n">
        <v>200</v>
      </c>
    </row>
    <row r="2426" customFormat="false" ht="12.75" hidden="false" customHeight="false" outlineLevel="0" collapsed="false">
      <c r="A2426" s="23" t="s">
        <v>4853</v>
      </c>
      <c r="B2426" s="23" t="s">
        <v>4854</v>
      </c>
      <c r="C2426" s="24" t="s">
        <v>741</v>
      </c>
      <c r="D2426" s="25" t="n">
        <v>87</v>
      </c>
      <c r="E2426" s="25" t="n">
        <v>4038</v>
      </c>
      <c r="F2426" s="25"/>
      <c r="G2426" s="25" t="n">
        <v>147</v>
      </c>
      <c r="H2426" s="25" t="n">
        <v>6822</v>
      </c>
      <c r="I2426" s="26" t="s">
        <v>29</v>
      </c>
      <c r="J2426" s="25" t="n">
        <v>39</v>
      </c>
    </row>
    <row r="2427" customFormat="false" ht="12.75" hidden="false" customHeight="false" outlineLevel="0" collapsed="false">
      <c r="A2427" s="23" t="s">
        <v>4855</v>
      </c>
      <c r="B2427" s="23" t="s">
        <v>4856</v>
      </c>
      <c r="C2427" s="24" t="s">
        <v>741</v>
      </c>
      <c r="D2427" s="25" t="n">
        <v>5</v>
      </c>
      <c r="E2427" s="25" t="n">
        <v>7280</v>
      </c>
      <c r="F2427" s="25"/>
      <c r="G2427" s="25" t="n">
        <v>5</v>
      </c>
      <c r="H2427" s="25" t="n">
        <v>7280</v>
      </c>
      <c r="I2427" s="26" t="s">
        <v>29</v>
      </c>
      <c r="J2427" s="25" t="s">
        <v>29</v>
      </c>
    </row>
    <row r="2428" customFormat="false" ht="12.75" hidden="false" customHeight="false" outlineLevel="0" collapsed="false">
      <c r="A2428" s="23" t="s">
        <v>4857</v>
      </c>
      <c r="B2428" s="23" t="s">
        <v>4858</v>
      </c>
      <c r="C2428" s="24" t="s">
        <v>903</v>
      </c>
      <c r="D2428" s="25" t="s">
        <v>29</v>
      </c>
      <c r="E2428" s="25" t="n">
        <v>560665</v>
      </c>
      <c r="F2428" s="25"/>
      <c r="G2428" s="25" t="s">
        <v>29</v>
      </c>
      <c r="H2428" s="25" t="n">
        <v>637702</v>
      </c>
      <c r="I2428" s="26" t="s">
        <v>29</v>
      </c>
      <c r="J2428" s="25" t="s">
        <v>29</v>
      </c>
    </row>
    <row r="2429" s="30" customFormat="true" ht="25.5" hidden="false" customHeight="false" outlineLevel="0" collapsed="false">
      <c r="A2429" s="27" t="s">
        <v>4859</v>
      </c>
      <c r="B2429" s="31" t="s">
        <v>4860</v>
      </c>
      <c r="C2429" s="29" t="s">
        <v>741</v>
      </c>
      <c r="D2429" s="25" t="n">
        <v>15876</v>
      </c>
      <c r="E2429" s="25" t="n">
        <v>2581897</v>
      </c>
      <c r="F2429" s="25"/>
      <c r="G2429" s="25" t="n">
        <v>17697</v>
      </c>
      <c r="H2429" s="25" t="n">
        <v>2652066</v>
      </c>
      <c r="I2429" s="26" t="n">
        <v>0.039047670759325</v>
      </c>
      <c r="J2429" s="25" t="n">
        <v>1736</v>
      </c>
    </row>
    <row r="2430" s="30" customFormat="true" ht="12.75" hidden="false" customHeight="false" outlineLevel="0" collapsed="false">
      <c r="A2430" s="23" t="s">
        <v>4861</v>
      </c>
      <c r="B2430" s="23" t="s">
        <v>4862</v>
      </c>
      <c r="C2430" s="24" t="s">
        <v>741</v>
      </c>
      <c r="D2430" s="25" t="n">
        <v>6551</v>
      </c>
      <c r="E2430" s="25" t="n">
        <v>527479</v>
      </c>
      <c r="F2430" s="25"/>
      <c r="G2430" s="25" t="n">
        <v>6901</v>
      </c>
      <c r="H2430" s="25" t="n">
        <v>560029</v>
      </c>
      <c r="I2430" s="26" t="s">
        <v>29</v>
      </c>
      <c r="J2430" s="25" t="n">
        <v>355</v>
      </c>
    </row>
    <row r="2431" s="30" customFormat="true" ht="12.75" hidden="false" customHeight="false" outlineLevel="0" collapsed="false">
      <c r="A2431" s="23" t="s">
        <v>4863</v>
      </c>
      <c r="B2431" s="23" t="s">
        <v>4864</v>
      </c>
      <c r="C2431" s="24" t="s">
        <v>741</v>
      </c>
      <c r="D2431" s="25" t="n">
        <v>5211</v>
      </c>
      <c r="E2431" s="25" t="n">
        <v>157744</v>
      </c>
      <c r="F2431" s="25"/>
      <c r="G2431" s="25" t="n">
        <v>5211</v>
      </c>
      <c r="H2431" s="25" t="n">
        <v>157744</v>
      </c>
      <c r="I2431" s="26" t="s">
        <v>29</v>
      </c>
      <c r="J2431" s="25" t="s">
        <v>29</v>
      </c>
    </row>
    <row r="2432" customFormat="false" ht="12.75" hidden="false" customHeight="false" outlineLevel="0" collapsed="false">
      <c r="A2432" s="23" t="s">
        <v>4865</v>
      </c>
      <c r="B2432" s="23" t="s">
        <v>4866</v>
      </c>
      <c r="C2432" s="24" t="s">
        <v>741</v>
      </c>
      <c r="D2432" s="25" t="n">
        <v>137182253</v>
      </c>
      <c r="E2432" s="25" t="n">
        <v>42551261</v>
      </c>
      <c r="F2432" s="25"/>
      <c r="G2432" s="25" t="n">
        <v>139012710</v>
      </c>
      <c r="H2432" s="25" t="n">
        <v>42777922</v>
      </c>
      <c r="I2432" s="26" t="n">
        <v>23.6004334198375</v>
      </c>
      <c r="J2432" s="25" t="n">
        <v>5774682</v>
      </c>
    </row>
    <row r="2433" customFormat="false" ht="12.75" hidden="false" customHeight="false" outlineLevel="0" collapsed="false">
      <c r="A2433" s="23" t="s">
        <v>4867</v>
      </c>
      <c r="B2433" s="23" t="s">
        <v>4868</v>
      </c>
      <c r="C2433" s="24" t="s">
        <v>741</v>
      </c>
      <c r="D2433" s="25" t="n">
        <v>37753906</v>
      </c>
      <c r="E2433" s="25" t="n">
        <v>33230288</v>
      </c>
      <c r="F2433" s="25"/>
      <c r="G2433" s="25" t="n">
        <v>39434322</v>
      </c>
      <c r="H2433" s="25" t="n">
        <v>34535681</v>
      </c>
      <c r="I2433" s="26" t="n">
        <v>8.23275527707127</v>
      </c>
      <c r="J2433" s="25" t="n">
        <v>4007039</v>
      </c>
    </row>
    <row r="2434" customFormat="false" ht="12.75" hidden="false" customHeight="false" outlineLevel="0" collapsed="false">
      <c r="A2434" s="23" t="s">
        <v>4869</v>
      </c>
      <c r="B2434" s="23" t="s">
        <v>4870</v>
      </c>
      <c r="C2434" s="24" t="s">
        <v>802</v>
      </c>
      <c r="D2434" s="25" t="n">
        <v>71980</v>
      </c>
      <c r="E2434" s="25" t="n">
        <v>5573294</v>
      </c>
      <c r="F2434" s="25"/>
      <c r="G2434" s="25" t="n">
        <v>72037</v>
      </c>
      <c r="H2434" s="25" t="n">
        <v>5739405</v>
      </c>
      <c r="I2434" s="26" t="n">
        <v>6.31140910948086</v>
      </c>
      <c r="J2434" s="25" t="n">
        <v>103</v>
      </c>
    </row>
    <row r="2435" customFormat="false" ht="25.5" hidden="false" customHeight="false" outlineLevel="0" collapsed="false">
      <c r="A2435" s="27" t="s">
        <v>4871</v>
      </c>
      <c r="B2435" s="31" t="s">
        <v>4872</v>
      </c>
      <c r="C2435" s="29" t="s">
        <v>802</v>
      </c>
      <c r="D2435" s="25" t="n">
        <v>15029</v>
      </c>
      <c r="E2435" s="25" t="n">
        <v>4192576</v>
      </c>
      <c r="F2435" s="25"/>
      <c r="G2435" s="25" t="n">
        <v>15029</v>
      </c>
      <c r="H2435" s="25" t="n">
        <v>4192576</v>
      </c>
      <c r="I2435" s="26" t="n">
        <v>16</v>
      </c>
      <c r="J2435" s="25" t="s">
        <v>29</v>
      </c>
    </row>
    <row r="2436" s="30" customFormat="true" ht="12" hidden="false" customHeight="true" outlineLevel="0" collapsed="false">
      <c r="A2436" s="23" t="s">
        <v>4873</v>
      </c>
      <c r="B2436" s="23" t="s">
        <v>4874</v>
      </c>
      <c r="C2436" s="24" t="s">
        <v>28</v>
      </c>
      <c r="D2436" s="25" t="n">
        <v>402322</v>
      </c>
      <c r="E2436" s="25" t="n">
        <v>12278294</v>
      </c>
      <c r="F2436" s="25"/>
      <c r="G2436" s="25" t="n">
        <v>406804</v>
      </c>
      <c r="H2436" s="25" t="n">
        <v>12340368</v>
      </c>
      <c r="I2436" s="26" t="n">
        <v>9.63039781309601</v>
      </c>
      <c r="J2436" s="25" t="n">
        <v>5074</v>
      </c>
    </row>
    <row r="2437" customFormat="false" ht="12.75" hidden="false" customHeight="false" outlineLevel="0" collapsed="false">
      <c r="A2437" s="23" t="s">
        <v>4875</v>
      </c>
      <c r="B2437" s="23" t="s">
        <v>4876</v>
      </c>
      <c r="C2437" s="24" t="s">
        <v>802</v>
      </c>
      <c r="D2437" s="25" t="n">
        <v>353841</v>
      </c>
      <c r="E2437" s="25" t="n">
        <v>64432844</v>
      </c>
      <c r="F2437" s="25"/>
      <c r="G2437" s="25" t="n">
        <v>344826</v>
      </c>
      <c r="H2437" s="25" t="n">
        <v>62985988</v>
      </c>
      <c r="I2437" s="26" t="s">
        <v>29</v>
      </c>
      <c r="J2437" s="25" t="n">
        <v>26608</v>
      </c>
    </row>
    <row r="2438" customFormat="false" ht="12.75" hidden="false" customHeight="false" outlineLevel="0" collapsed="false">
      <c r="A2438" s="23" t="s">
        <v>4877</v>
      </c>
      <c r="B2438" s="23" t="s">
        <v>4878</v>
      </c>
      <c r="C2438" s="24" t="s">
        <v>802</v>
      </c>
      <c r="D2438" s="25" t="n">
        <v>167</v>
      </c>
      <c r="E2438" s="25" t="n">
        <v>12293</v>
      </c>
      <c r="F2438" s="25"/>
      <c r="G2438" s="25" t="n">
        <v>152</v>
      </c>
      <c r="H2438" s="25" t="n">
        <v>11189</v>
      </c>
      <c r="I2438" s="26" t="s">
        <v>29</v>
      </c>
      <c r="J2438" s="25" t="n">
        <v>15</v>
      </c>
    </row>
    <row r="2439" customFormat="false" ht="12.75" hidden="false" customHeight="false" outlineLevel="0" collapsed="false">
      <c r="A2439" s="23" t="s">
        <v>4879</v>
      </c>
      <c r="B2439" s="23" t="s">
        <v>4880</v>
      </c>
      <c r="C2439" s="24" t="s">
        <v>741</v>
      </c>
      <c r="D2439" s="25" t="n">
        <v>743576</v>
      </c>
      <c r="E2439" s="25" t="n">
        <v>24079449</v>
      </c>
      <c r="F2439" s="25"/>
      <c r="G2439" s="25" t="n">
        <v>737701</v>
      </c>
      <c r="H2439" s="25" t="n">
        <v>23904458</v>
      </c>
      <c r="I2439" s="26" t="n">
        <v>30.9027744532003</v>
      </c>
      <c r="J2439" s="25" t="n">
        <v>30534</v>
      </c>
    </row>
    <row r="2440" customFormat="false" ht="12.75" hidden="false" customHeight="false" outlineLevel="0" collapsed="false">
      <c r="A2440" s="23" t="s">
        <v>4881</v>
      </c>
      <c r="B2440" s="23" t="s">
        <v>4882</v>
      </c>
      <c r="C2440" s="24" t="s">
        <v>741</v>
      </c>
      <c r="D2440" s="25" t="n">
        <v>68315</v>
      </c>
      <c r="E2440" s="25" t="n">
        <v>3716640</v>
      </c>
      <c r="F2440" s="25"/>
      <c r="G2440" s="25" t="n">
        <v>67362</v>
      </c>
      <c r="H2440" s="25" t="n">
        <v>3654502</v>
      </c>
      <c r="I2440" s="26" t="n">
        <v>16.641169713411</v>
      </c>
      <c r="J2440" s="25" t="n">
        <v>7613</v>
      </c>
    </row>
    <row r="2441" customFormat="false" ht="25.5" hidden="false" customHeight="false" outlineLevel="0" collapsed="false">
      <c r="A2441" s="27" t="s">
        <v>4883</v>
      </c>
      <c r="B2441" s="31" t="s">
        <v>4884</v>
      </c>
      <c r="C2441" s="29" t="s">
        <v>741</v>
      </c>
      <c r="D2441" s="25" t="n">
        <v>73440</v>
      </c>
      <c r="E2441" s="25" t="n">
        <v>4500716</v>
      </c>
      <c r="F2441" s="25"/>
      <c r="G2441" s="25" t="n">
        <v>73434</v>
      </c>
      <c r="H2441" s="25" t="n">
        <v>4309007</v>
      </c>
      <c r="I2441" s="26" t="s">
        <v>29</v>
      </c>
      <c r="J2441" s="25" t="n">
        <v>6</v>
      </c>
    </row>
    <row r="2442" s="30" customFormat="true" ht="25.5" hidden="false" customHeight="false" outlineLevel="0" collapsed="false">
      <c r="A2442" s="27" t="s">
        <v>4885</v>
      </c>
      <c r="B2442" s="31" t="s">
        <v>4886</v>
      </c>
      <c r="C2442" s="29" t="s">
        <v>741</v>
      </c>
      <c r="D2442" s="25" t="n">
        <v>42</v>
      </c>
      <c r="E2442" s="25" t="n">
        <v>702884</v>
      </c>
      <c r="F2442" s="25"/>
      <c r="G2442" s="25" t="n">
        <v>41</v>
      </c>
      <c r="H2442" s="25" t="n">
        <v>686759</v>
      </c>
      <c r="I2442" s="26" t="s">
        <v>29</v>
      </c>
      <c r="J2442" s="25" t="n">
        <v>8</v>
      </c>
    </row>
    <row r="2443" s="30" customFormat="true" ht="12.75" hidden="false" customHeight="false" outlineLevel="0" collapsed="false">
      <c r="A2443" s="23" t="s">
        <v>4887</v>
      </c>
      <c r="B2443" s="23" t="s">
        <v>4888</v>
      </c>
      <c r="C2443" s="24" t="s">
        <v>741</v>
      </c>
      <c r="D2443" s="25" t="n">
        <v>147</v>
      </c>
      <c r="E2443" s="25" t="n">
        <v>255423</v>
      </c>
      <c r="F2443" s="25"/>
      <c r="G2443" s="25" t="n">
        <v>106</v>
      </c>
      <c r="H2443" s="25" t="n">
        <v>183168</v>
      </c>
      <c r="I2443" s="26" t="n">
        <v>8</v>
      </c>
      <c r="J2443" s="25" t="n">
        <v>729</v>
      </c>
    </row>
    <row r="2444" s="30" customFormat="true" ht="25.5" hidden="false" customHeight="false" outlineLevel="0" collapsed="false">
      <c r="A2444" s="27" t="s">
        <v>4889</v>
      </c>
      <c r="B2444" s="31" t="s">
        <v>4890</v>
      </c>
      <c r="C2444" s="29" t="s">
        <v>741</v>
      </c>
      <c r="D2444" s="25" t="n">
        <v>247099</v>
      </c>
      <c r="E2444" s="25" t="n">
        <v>4432703</v>
      </c>
      <c r="F2444" s="25"/>
      <c r="G2444" s="25" t="n">
        <v>266955</v>
      </c>
      <c r="H2444" s="25" t="n">
        <v>4783637</v>
      </c>
      <c r="I2444" s="26" t="n">
        <v>16.715604883899</v>
      </c>
      <c r="J2444" s="25" t="n">
        <v>2265</v>
      </c>
    </row>
    <row r="2445" s="30" customFormat="true" ht="12.75" hidden="false" customHeight="false" outlineLevel="0" collapsed="false">
      <c r="A2445" s="23" t="s">
        <v>4891</v>
      </c>
      <c r="B2445" s="23" t="s">
        <v>4892</v>
      </c>
      <c r="C2445" s="24" t="s">
        <v>741</v>
      </c>
      <c r="D2445" s="25" t="n">
        <v>58</v>
      </c>
      <c r="E2445" s="25" t="n">
        <v>434744</v>
      </c>
      <c r="F2445" s="25"/>
      <c r="G2445" s="25" t="n">
        <v>56</v>
      </c>
      <c r="H2445" s="25" t="n">
        <v>422924</v>
      </c>
      <c r="I2445" s="26" t="s">
        <v>29</v>
      </c>
      <c r="J2445" s="25" t="n">
        <v>12</v>
      </c>
    </row>
    <row r="2446" s="30" customFormat="true" ht="12.75" hidden="false" customHeight="false" outlineLevel="0" collapsed="false">
      <c r="A2446" s="23" t="s">
        <v>4893</v>
      </c>
      <c r="B2446" s="23" t="s">
        <v>4894</v>
      </c>
      <c r="C2446" s="24" t="s">
        <v>802</v>
      </c>
      <c r="D2446" s="25" t="n">
        <v>1845</v>
      </c>
      <c r="E2446" s="25" t="n">
        <v>247799</v>
      </c>
      <c r="F2446" s="25"/>
      <c r="G2446" s="25" t="n">
        <v>1845</v>
      </c>
      <c r="H2446" s="25" t="n">
        <v>247799</v>
      </c>
      <c r="I2446" s="26" t="s">
        <v>29</v>
      </c>
      <c r="J2446" s="25" t="s">
        <v>29</v>
      </c>
    </row>
    <row r="2447" s="30" customFormat="true" ht="25.5" hidden="false" customHeight="false" outlineLevel="0" collapsed="false">
      <c r="A2447" s="27" t="s">
        <v>4895</v>
      </c>
      <c r="B2447" s="31" t="s">
        <v>4896</v>
      </c>
      <c r="C2447" s="29" t="s">
        <v>903</v>
      </c>
      <c r="D2447" s="25" t="s">
        <v>29</v>
      </c>
      <c r="E2447" s="25" t="n">
        <v>40778</v>
      </c>
      <c r="F2447" s="25"/>
      <c r="G2447" s="25" t="s">
        <v>29</v>
      </c>
      <c r="H2447" s="25" t="n">
        <v>40778</v>
      </c>
      <c r="I2447" s="26" t="s">
        <v>29</v>
      </c>
      <c r="J2447" s="25" t="s">
        <v>29</v>
      </c>
    </row>
    <row r="2448" s="30" customFormat="true" ht="38.25" hidden="false" customHeight="false" outlineLevel="0" collapsed="false">
      <c r="A2448" s="27" t="s">
        <v>4897</v>
      </c>
      <c r="B2448" s="31" t="s">
        <v>4898</v>
      </c>
      <c r="C2448" s="29" t="s">
        <v>802</v>
      </c>
      <c r="D2448" s="25" t="n">
        <v>32394</v>
      </c>
      <c r="E2448" s="25" t="n">
        <v>3373337</v>
      </c>
      <c r="F2448" s="25"/>
      <c r="G2448" s="25" t="n">
        <v>31960</v>
      </c>
      <c r="H2448" s="25" t="n">
        <v>4672527</v>
      </c>
      <c r="I2448" s="26" t="n">
        <v>11</v>
      </c>
      <c r="J2448" s="25" t="n">
        <v>2393</v>
      </c>
    </row>
    <row r="2449" customFormat="false" ht="25.5" hidden="false" customHeight="false" outlineLevel="0" collapsed="false">
      <c r="A2449" s="27" t="s">
        <v>4899</v>
      </c>
      <c r="B2449" s="31" t="s">
        <v>4900</v>
      </c>
      <c r="C2449" s="29" t="s">
        <v>28</v>
      </c>
      <c r="D2449" s="25" t="n">
        <v>519741</v>
      </c>
      <c r="E2449" s="25" t="n">
        <v>857572</v>
      </c>
      <c r="F2449" s="25"/>
      <c r="G2449" s="25" t="s">
        <v>29</v>
      </c>
      <c r="H2449" s="25" t="s">
        <v>29</v>
      </c>
      <c r="I2449" s="26"/>
      <c r="J2449" s="25" t="s">
        <v>29</v>
      </c>
    </row>
    <row r="2450" customFormat="false" ht="12.75" hidden="false" customHeight="false" outlineLevel="0" collapsed="false">
      <c r="A2450" s="23" t="s">
        <v>4901</v>
      </c>
      <c r="B2450" s="23" t="s">
        <v>4902</v>
      </c>
      <c r="C2450" s="24" t="s">
        <v>28</v>
      </c>
      <c r="D2450" s="25" t="n">
        <v>15078447</v>
      </c>
      <c r="E2450" s="25" t="n">
        <v>55395349</v>
      </c>
      <c r="F2450" s="25"/>
      <c r="G2450" s="25" t="n">
        <v>10325277</v>
      </c>
      <c r="H2450" s="25" t="n">
        <v>42222319</v>
      </c>
      <c r="I2450" s="26" t="n">
        <v>30.1309070920524</v>
      </c>
      <c r="J2450" s="25" t="n">
        <v>940099</v>
      </c>
    </row>
    <row r="2451" customFormat="false" ht="25.5" hidden="false" customHeight="false" outlineLevel="0" collapsed="false">
      <c r="A2451" s="27" t="s">
        <v>4903</v>
      </c>
      <c r="B2451" s="31" t="s">
        <v>4904</v>
      </c>
      <c r="C2451" s="29" t="s">
        <v>28</v>
      </c>
      <c r="D2451" s="25" t="n">
        <v>188334</v>
      </c>
      <c r="E2451" s="25" t="n">
        <v>4494416</v>
      </c>
      <c r="F2451" s="25"/>
      <c r="G2451" s="25" t="n">
        <v>189177</v>
      </c>
      <c r="H2451" s="25" t="n">
        <v>4514519</v>
      </c>
      <c r="I2451" s="26" t="n">
        <v>4</v>
      </c>
      <c r="J2451" s="25" t="n">
        <v>1274</v>
      </c>
    </row>
    <row r="2452" customFormat="false" ht="25.5" hidden="false" customHeight="false" outlineLevel="0" collapsed="false">
      <c r="A2452" s="27" t="s">
        <v>4905</v>
      </c>
      <c r="B2452" s="31" t="s">
        <v>4906</v>
      </c>
      <c r="C2452" s="29" t="s">
        <v>28</v>
      </c>
      <c r="D2452" s="25" t="n">
        <v>810080</v>
      </c>
      <c r="E2452" s="25" t="n">
        <v>8192429</v>
      </c>
      <c r="F2452" s="25"/>
      <c r="G2452" s="25" t="n">
        <v>769396</v>
      </c>
      <c r="H2452" s="25" t="n">
        <v>8238360</v>
      </c>
      <c r="I2452" s="26" t="n">
        <v>13.700444384562</v>
      </c>
      <c r="J2452" s="25" t="n">
        <v>134287</v>
      </c>
    </row>
    <row r="2453" customFormat="false" ht="12.75" hidden="false" customHeight="false" outlineLevel="0" collapsed="false">
      <c r="A2453" s="23" t="s">
        <v>4907</v>
      </c>
      <c r="B2453" s="23" t="s">
        <v>4908</v>
      </c>
      <c r="C2453" s="24" t="s">
        <v>802</v>
      </c>
      <c r="D2453" s="25" t="n">
        <v>4861</v>
      </c>
      <c r="E2453" s="25" t="n">
        <v>63621</v>
      </c>
      <c r="F2453" s="25"/>
      <c r="G2453" s="25" t="n">
        <v>4996</v>
      </c>
      <c r="H2453" s="25" t="n">
        <v>65387</v>
      </c>
      <c r="I2453" s="26" t="s">
        <v>29</v>
      </c>
      <c r="J2453" s="25" t="n">
        <v>131</v>
      </c>
    </row>
    <row r="2454" customFormat="false" ht="25.5" hidden="false" customHeight="false" outlineLevel="0" collapsed="false">
      <c r="A2454" s="27" t="s">
        <v>4909</v>
      </c>
      <c r="B2454" s="31" t="s">
        <v>4910</v>
      </c>
      <c r="C2454" s="29" t="s">
        <v>802</v>
      </c>
      <c r="D2454" s="25" t="n">
        <v>1511</v>
      </c>
      <c r="E2454" s="25" t="n">
        <v>144683</v>
      </c>
      <c r="F2454" s="25"/>
      <c r="G2454" s="25" t="n">
        <v>1427</v>
      </c>
      <c r="H2454" s="25" t="n">
        <v>136640</v>
      </c>
      <c r="I2454" s="26" t="n">
        <v>14</v>
      </c>
      <c r="J2454" s="25" t="n">
        <v>300</v>
      </c>
    </row>
    <row r="2455" customFormat="false" ht="25.5" hidden="false" customHeight="false" outlineLevel="0" collapsed="false">
      <c r="A2455" s="27" t="s">
        <v>4911</v>
      </c>
      <c r="B2455" s="31" t="s">
        <v>4912</v>
      </c>
      <c r="C2455" s="29" t="s">
        <v>802</v>
      </c>
      <c r="D2455" s="25" t="n">
        <v>66297</v>
      </c>
      <c r="E2455" s="25" t="n">
        <v>4310565</v>
      </c>
      <c r="F2455" s="25"/>
      <c r="G2455" s="25" t="n">
        <v>63661</v>
      </c>
      <c r="H2455" s="25" t="n">
        <v>4139226</v>
      </c>
      <c r="I2455" s="26" t="s">
        <v>29</v>
      </c>
      <c r="J2455" s="25" t="n">
        <v>11672</v>
      </c>
    </row>
    <row r="2456" customFormat="false" ht="12.75" hidden="false" customHeight="false" outlineLevel="0" collapsed="false">
      <c r="A2456" s="23" t="s">
        <v>4913</v>
      </c>
      <c r="B2456" s="23" t="s">
        <v>4914</v>
      </c>
      <c r="C2456" s="24" t="s">
        <v>28</v>
      </c>
      <c r="D2456" s="25" t="n">
        <v>712806</v>
      </c>
      <c r="E2456" s="25" t="n">
        <v>1314420</v>
      </c>
      <c r="F2456" s="25"/>
      <c r="G2456" s="25" t="n">
        <v>483527</v>
      </c>
      <c r="H2456" s="25" t="n">
        <v>931276</v>
      </c>
      <c r="I2456" s="26" t="s">
        <v>29</v>
      </c>
      <c r="J2456" s="25" t="n">
        <v>278779</v>
      </c>
    </row>
    <row r="2457" customFormat="false" ht="12.75" hidden="false" customHeight="false" outlineLevel="0" collapsed="false">
      <c r="A2457" s="23" t="s">
        <v>4915</v>
      </c>
      <c r="B2457" s="23" t="s">
        <v>4916</v>
      </c>
      <c r="C2457" s="24" t="s">
        <v>28</v>
      </c>
      <c r="D2457" s="25" t="n">
        <v>470368</v>
      </c>
      <c r="E2457" s="25" t="n">
        <v>13029727</v>
      </c>
      <c r="F2457" s="25"/>
      <c r="G2457" s="25" t="n">
        <v>446569</v>
      </c>
      <c r="H2457" s="25" t="n">
        <v>12410854</v>
      </c>
      <c r="I2457" s="26" t="n">
        <v>23.5183667457534</v>
      </c>
      <c r="J2457" s="25" t="n">
        <v>68947</v>
      </c>
    </row>
    <row r="2458" customFormat="false" ht="12.75" hidden="false" customHeight="false" outlineLevel="0" collapsed="false">
      <c r="A2458" s="23" t="s">
        <v>4917</v>
      </c>
      <c r="B2458" s="23" t="s">
        <v>4918</v>
      </c>
      <c r="C2458" s="24" t="s">
        <v>28</v>
      </c>
      <c r="D2458" s="25" t="n">
        <v>139998</v>
      </c>
      <c r="E2458" s="25" t="n">
        <v>1327741</v>
      </c>
      <c r="F2458" s="25"/>
      <c r="G2458" s="25" t="n">
        <v>139998</v>
      </c>
      <c r="H2458" s="25" t="n">
        <v>1327741</v>
      </c>
      <c r="I2458" s="26" t="s">
        <v>29</v>
      </c>
      <c r="J2458" s="25" t="s">
        <v>29</v>
      </c>
    </row>
    <row r="2459" customFormat="false" ht="12.75" hidden="false" customHeight="false" outlineLevel="0" collapsed="false">
      <c r="A2459" s="23" t="s">
        <v>4919</v>
      </c>
      <c r="B2459" s="23" t="s">
        <v>4920</v>
      </c>
      <c r="C2459" s="24" t="s">
        <v>28</v>
      </c>
      <c r="D2459" s="25" t="n">
        <v>3852522</v>
      </c>
      <c r="E2459" s="25" t="n">
        <v>7265877</v>
      </c>
      <c r="F2459" s="25"/>
      <c r="G2459" s="25" t="n">
        <v>3884657</v>
      </c>
      <c r="H2459" s="25" t="n">
        <v>7433756</v>
      </c>
      <c r="I2459" s="26" t="n">
        <v>31.4768518095025</v>
      </c>
      <c r="J2459" s="25" t="n">
        <v>139641</v>
      </c>
    </row>
    <row r="2460" customFormat="false" ht="12.75" hidden="false" customHeight="false" outlineLevel="0" collapsed="false">
      <c r="A2460" s="23" t="s">
        <v>4921</v>
      </c>
      <c r="B2460" s="23" t="s">
        <v>4922</v>
      </c>
      <c r="C2460" s="24" t="s">
        <v>28</v>
      </c>
      <c r="D2460" s="25" t="n">
        <v>5861005</v>
      </c>
      <c r="E2460" s="25" t="n">
        <v>10784250</v>
      </c>
      <c r="F2460" s="25"/>
      <c r="G2460" s="25" t="n">
        <v>5883388</v>
      </c>
      <c r="H2460" s="25" t="n">
        <v>10825434</v>
      </c>
      <c r="I2460" s="26" t="n">
        <v>43</v>
      </c>
      <c r="J2460" s="25" t="n">
        <v>124630</v>
      </c>
    </row>
    <row r="2461" customFormat="false" ht="12.75" hidden="false" customHeight="false" outlineLevel="0" collapsed="false">
      <c r="A2461" s="23" t="s">
        <v>4923</v>
      </c>
      <c r="B2461" s="23" t="s">
        <v>4924</v>
      </c>
      <c r="C2461" s="24" t="s">
        <v>903</v>
      </c>
      <c r="D2461" s="25" t="s">
        <v>29</v>
      </c>
      <c r="E2461" s="25" t="n">
        <v>788239</v>
      </c>
      <c r="F2461" s="25"/>
      <c r="G2461" s="25" t="s">
        <v>29</v>
      </c>
      <c r="H2461" s="25" t="n">
        <v>799719</v>
      </c>
      <c r="I2461" s="26" t="n">
        <v>0.648615326133304</v>
      </c>
      <c r="J2461" s="25" t="s">
        <v>29</v>
      </c>
    </row>
    <row r="2462" customFormat="false" ht="12.75" hidden="false" customHeight="false" outlineLevel="0" collapsed="false">
      <c r="A2462" s="23" t="s">
        <v>4925</v>
      </c>
      <c r="B2462" s="23" t="s">
        <v>4926</v>
      </c>
      <c r="C2462" s="24" t="s">
        <v>28</v>
      </c>
      <c r="D2462" s="25" t="n">
        <v>263121</v>
      </c>
      <c r="E2462" s="25" t="n">
        <v>1865674</v>
      </c>
      <c r="F2462" s="25"/>
      <c r="G2462" s="25" t="n">
        <v>273176</v>
      </c>
      <c r="H2462" s="25" t="n">
        <v>1951525</v>
      </c>
      <c r="I2462" s="26" t="s">
        <v>29</v>
      </c>
      <c r="J2462" s="25" t="n">
        <v>16049</v>
      </c>
    </row>
    <row r="2463" customFormat="false" ht="12.75" hidden="false" customHeight="false" outlineLevel="0" collapsed="false">
      <c r="A2463" s="23" t="s">
        <v>4927</v>
      </c>
      <c r="B2463" s="23" t="s">
        <v>4928</v>
      </c>
      <c r="C2463" s="24" t="s">
        <v>741</v>
      </c>
      <c r="D2463" s="25" t="n">
        <v>118020</v>
      </c>
      <c r="E2463" s="25" t="n">
        <v>1712234</v>
      </c>
      <c r="F2463" s="25"/>
      <c r="G2463" s="25" t="n">
        <v>115811</v>
      </c>
      <c r="H2463" s="25" t="n">
        <v>1680178</v>
      </c>
      <c r="I2463" s="26" t="n">
        <v>2</v>
      </c>
      <c r="J2463" s="25" t="n">
        <v>15838</v>
      </c>
    </row>
    <row r="2464" customFormat="false" ht="12.75" hidden="false" customHeight="false" outlineLevel="0" collapsed="false">
      <c r="A2464" s="23" t="s">
        <v>4929</v>
      </c>
      <c r="B2464" s="23" t="s">
        <v>4930</v>
      </c>
      <c r="C2464" s="24" t="s">
        <v>28</v>
      </c>
      <c r="D2464" s="25" t="n">
        <v>6092306</v>
      </c>
      <c r="E2464" s="25" t="n">
        <v>68046321</v>
      </c>
      <c r="F2464" s="25"/>
      <c r="G2464" s="25" t="n">
        <v>5745002</v>
      </c>
      <c r="H2464" s="25" t="n">
        <v>64862411</v>
      </c>
      <c r="I2464" s="26" t="n">
        <v>24.3774668659788</v>
      </c>
      <c r="J2464" s="25" t="n">
        <v>884036</v>
      </c>
    </row>
    <row r="2465" customFormat="false" ht="12.75" hidden="false" customHeight="false" outlineLevel="0" collapsed="false">
      <c r="A2465" s="23" t="s">
        <v>4931</v>
      </c>
      <c r="B2465" s="23" t="s">
        <v>4932</v>
      </c>
      <c r="C2465" s="24" t="s">
        <v>28</v>
      </c>
      <c r="D2465" s="25" t="n">
        <v>214620</v>
      </c>
      <c r="E2465" s="25" t="n">
        <v>1176117</v>
      </c>
      <c r="F2465" s="25"/>
      <c r="G2465" s="25" t="n">
        <v>203574</v>
      </c>
      <c r="H2465" s="25" t="n">
        <v>1115587</v>
      </c>
      <c r="I2465" s="26" t="s">
        <v>29</v>
      </c>
      <c r="J2465" s="25" t="n">
        <v>19265</v>
      </c>
    </row>
    <row r="2466" s="30" customFormat="true" ht="12" hidden="false" customHeight="true" outlineLevel="0" collapsed="false">
      <c r="A2466" s="23" t="s">
        <v>4933</v>
      </c>
      <c r="B2466" s="23" t="s">
        <v>4934</v>
      </c>
      <c r="C2466" s="24" t="s">
        <v>928</v>
      </c>
      <c r="D2466" s="25" t="n">
        <v>18648392</v>
      </c>
      <c r="E2466" s="25" t="n">
        <v>22052039</v>
      </c>
      <c r="F2466" s="25"/>
      <c r="G2466" s="25" t="n">
        <v>17013445</v>
      </c>
      <c r="H2466" s="25" t="n">
        <v>21002643</v>
      </c>
      <c r="I2466" s="26" t="n">
        <v>4.92696104961647</v>
      </c>
      <c r="J2466" s="25" t="n">
        <v>1216550</v>
      </c>
    </row>
    <row r="2467" customFormat="false" ht="25.5" hidden="false" customHeight="false" outlineLevel="0" collapsed="false">
      <c r="A2467" s="27" t="s">
        <v>4935</v>
      </c>
      <c r="B2467" s="31" t="s">
        <v>4936</v>
      </c>
      <c r="C2467" s="29" t="s">
        <v>928</v>
      </c>
      <c r="D2467" s="25" t="n">
        <v>1857794</v>
      </c>
      <c r="E2467" s="25" t="n">
        <v>3648848</v>
      </c>
      <c r="F2467" s="25"/>
      <c r="G2467" s="25" t="n">
        <v>1860336</v>
      </c>
      <c r="H2467" s="25" t="n">
        <v>3656022</v>
      </c>
      <c r="I2467" s="26" t="s">
        <v>29</v>
      </c>
      <c r="J2467" s="25" t="n">
        <v>6300</v>
      </c>
    </row>
    <row r="2468" customFormat="false" ht="12.75" hidden="false" customHeight="false" outlineLevel="0" collapsed="false">
      <c r="A2468" s="23" t="s">
        <v>4937</v>
      </c>
      <c r="B2468" s="23" t="s">
        <v>4938</v>
      </c>
      <c r="C2468" s="24" t="s">
        <v>741</v>
      </c>
      <c r="D2468" s="25" t="n">
        <v>6</v>
      </c>
      <c r="E2468" s="25" t="n">
        <v>145393</v>
      </c>
      <c r="F2468" s="25"/>
      <c r="G2468" s="25" t="n">
        <v>5</v>
      </c>
      <c r="H2468" s="25" t="n">
        <v>140101</v>
      </c>
      <c r="I2468" s="26" t="s">
        <v>29</v>
      </c>
      <c r="J2468" s="25" t="n">
        <v>11</v>
      </c>
    </row>
    <row r="2469" customFormat="false" ht="12.75" hidden="false" customHeight="false" outlineLevel="0" collapsed="false">
      <c r="A2469" s="23" t="s">
        <v>4939</v>
      </c>
      <c r="B2469" s="23" t="s">
        <v>4940</v>
      </c>
      <c r="C2469" s="24" t="s">
        <v>928</v>
      </c>
      <c r="D2469" s="25" t="n">
        <v>39024</v>
      </c>
      <c r="E2469" s="25" t="n">
        <v>315493</v>
      </c>
      <c r="F2469" s="25"/>
      <c r="G2469" s="25" t="n">
        <v>38295</v>
      </c>
      <c r="H2469" s="25" t="n">
        <v>292715</v>
      </c>
      <c r="I2469" s="26" t="s">
        <v>29</v>
      </c>
      <c r="J2469" s="25" t="n">
        <v>752</v>
      </c>
    </row>
    <row r="2470" customFormat="false" ht="12.75" hidden="false" customHeight="false" outlineLevel="0" collapsed="false">
      <c r="A2470" s="23" t="s">
        <v>4941</v>
      </c>
      <c r="B2470" s="23" t="s">
        <v>4942</v>
      </c>
      <c r="C2470" s="24" t="s">
        <v>928</v>
      </c>
      <c r="D2470" s="25" t="n">
        <v>5005995</v>
      </c>
      <c r="E2470" s="25" t="n">
        <v>5549540</v>
      </c>
      <c r="F2470" s="25"/>
      <c r="G2470" s="25" t="n">
        <v>5009187</v>
      </c>
      <c r="H2470" s="25" t="n">
        <v>5577449</v>
      </c>
      <c r="I2470" s="26" t="s">
        <v>29</v>
      </c>
      <c r="J2470" s="25" t="n">
        <v>40</v>
      </c>
    </row>
    <row r="2471" customFormat="false" ht="12.75" hidden="false" customHeight="false" outlineLevel="0" collapsed="false">
      <c r="A2471" s="39" t="n">
        <v>42943070</v>
      </c>
      <c r="B2471" s="32" t="s">
        <v>4943</v>
      </c>
      <c r="C2471" s="15" t="s">
        <v>843</v>
      </c>
      <c r="D2471" s="25" t="n">
        <v>625</v>
      </c>
      <c r="E2471" s="25" t="n">
        <v>10698</v>
      </c>
      <c r="F2471" s="25"/>
      <c r="G2471" s="25" t="n">
        <v>625</v>
      </c>
      <c r="H2471" s="25" t="n">
        <v>10698</v>
      </c>
      <c r="I2471" s="26"/>
      <c r="J2471" s="25"/>
    </row>
    <row r="2472" customFormat="false" ht="24" hidden="false" customHeight="true" outlineLevel="0" collapsed="false">
      <c r="A2472" s="27" t="s">
        <v>4944</v>
      </c>
      <c r="B2472" s="31" t="s">
        <v>4945</v>
      </c>
      <c r="C2472" s="29" t="s">
        <v>28</v>
      </c>
      <c r="D2472" s="25" t="n">
        <v>11936035</v>
      </c>
      <c r="E2472" s="25" t="n">
        <v>13781515</v>
      </c>
      <c r="F2472" s="25"/>
      <c r="G2472" s="25" t="n">
        <v>11726490</v>
      </c>
      <c r="H2472" s="25" t="n">
        <v>13534419</v>
      </c>
      <c r="I2472" s="26" t="s">
        <v>29</v>
      </c>
      <c r="J2472" s="25" t="n">
        <v>201160</v>
      </c>
    </row>
    <row r="2473" customFormat="false" ht="12.75" hidden="false" customHeight="false" outlineLevel="0" collapsed="false">
      <c r="A2473" s="23" t="s">
        <v>4946</v>
      </c>
      <c r="B2473" s="23" t="s">
        <v>4947</v>
      </c>
      <c r="C2473" s="24" t="s">
        <v>741</v>
      </c>
      <c r="D2473" s="25" t="n">
        <v>98375</v>
      </c>
      <c r="E2473" s="25" t="n">
        <v>3943095</v>
      </c>
      <c r="F2473" s="25"/>
      <c r="G2473" s="25" t="n">
        <v>97559</v>
      </c>
      <c r="H2473" s="25" t="n">
        <v>3842157</v>
      </c>
      <c r="I2473" s="26" t="n">
        <v>0.0189971414494514</v>
      </c>
      <c r="J2473" s="25" t="n">
        <v>2228</v>
      </c>
    </row>
    <row r="2474" customFormat="false" ht="12.75" hidden="false" customHeight="false" outlineLevel="0" collapsed="false">
      <c r="A2474" s="23" t="s">
        <v>4948</v>
      </c>
      <c r="B2474" s="23" t="s">
        <v>4949</v>
      </c>
      <c r="C2474" s="24" t="s">
        <v>28</v>
      </c>
      <c r="D2474" s="25" t="n">
        <v>48900</v>
      </c>
      <c r="E2474" s="25" t="n">
        <v>220394</v>
      </c>
      <c r="F2474" s="25"/>
      <c r="G2474" s="25" t="n">
        <v>47416</v>
      </c>
      <c r="H2474" s="25" t="n">
        <v>213973</v>
      </c>
      <c r="I2474" s="26" t="s">
        <v>29</v>
      </c>
      <c r="J2474" s="25" t="n">
        <v>5418</v>
      </c>
    </row>
    <row r="2475" customFormat="false" ht="12.75" hidden="false" customHeight="false" outlineLevel="0" collapsed="false">
      <c r="A2475" s="23" t="s">
        <v>4950</v>
      </c>
      <c r="B2475" s="23" t="s">
        <v>4951</v>
      </c>
      <c r="C2475" s="24" t="s">
        <v>741</v>
      </c>
      <c r="D2475" s="25" t="n">
        <v>164550</v>
      </c>
      <c r="E2475" s="25" t="n">
        <v>2113624</v>
      </c>
      <c r="F2475" s="25"/>
      <c r="G2475" s="25" t="n">
        <v>164423</v>
      </c>
      <c r="H2475" s="25" t="n">
        <v>2110644</v>
      </c>
      <c r="I2475" s="26" t="n">
        <v>34.3627632135026</v>
      </c>
      <c r="J2475" s="25" t="n">
        <v>2407</v>
      </c>
    </row>
    <row r="2476" customFormat="false" ht="12.75" hidden="false" customHeight="false" outlineLevel="0" collapsed="false">
      <c r="A2476" s="23" t="s">
        <v>4952</v>
      </c>
      <c r="B2476" s="23" t="s">
        <v>4953</v>
      </c>
      <c r="C2476" s="24" t="s">
        <v>28</v>
      </c>
      <c r="D2476" s="25" t="n">
        <v>8876604</v>
      </c>
      <c r="E2476" s="25" t="n">
        <v>33661621</v>
      </c>
      <c r="F2476" s="25"/>
      <c r="G2476" s="25" t="n">
        <v>9003631</v>
      </c>
      <c r="H2476" s="25" t="n">
        <v>34399999</v>
      </c>
      <c r="I2476" s="26" t="n">
        <v>15.4548629492693</v>
      </c>
      <c r="J2476" s="25" t="n">
        <v>998053</v>
      </c>
    </row>
    <row r="2477" customFormat="false" ht="12.75" hidden="false" customHeight="false" outlineLevel="0" collapsed="false">
      <c r="A2477" s="23" t="s">
        <v>4954</v>
      </c>
      <c r="B2477" s="23" t="s">
        <v>4955</v>
      </c>
      <c r="C2477" s="24" t="s">
        <v>28</v>
      </c>
      <c r="D2477" s="25" t="n">
        <v>169634</v>
      </c>
      <c r="E2477" s="25" t="n">
        <v>1260064</v>
      </c>
      <c r="F2477" s="25"/>
      <c r="G2477" s="25" t="n">
        <v>172767</v>
      </c>
      <c r="H2477" s="25" t="n">
        <v>1401005</v>
      </c>
      <c r="I2477" s="26" t="n">
        <v>5.0037294656336</v>
      </c>
      <c r="J2477" s="25" t="n">
        <v>7676</v>
      </c>
    </row>
    <row r="2478" customFormat="false" ht="12.75" hidden="false" customHeight="false" outlineLevel="0" collapsed="false">
      <c r="A2478" s="23" t="s">
        <v>4956</v>
      </c>
      <c r="B2478" s="23" t="s">
        <v>4957</v>
      </c>
      <c r="C2478" s="24" t="s">
        <v>28</v>
      </c>
      <c r="D2478" s="25" t="n">
        <v>1718501</v>
      </c>
      <c r="E2478" s="25" t="n">
        <v>6917293</v>
      </c>
      <c r="F2478" s="25"/>
      <c r="G2478" s="25" t="n">
        <v>1740574</v>
      </c>
      <c r="H2478" s="25" t="n">
        <v>6781195</v>
      </c>
      <c r="I2478" s="26" t="n">
        <v>15.1696951643479</v>
      </c>
      <c r="J2478" s="25" t="n">
        <v>863003</v>
      </c>
    </row>
    <row r="2479" customFormat="false" ht="12.75" hidden="false" customHeight="false" outlineLevel="0" collapsed="false">
      <c r="A2479" s="23" t="s">
        <v>4958</v>
      </c>
      <c r="B2479" s="23" t="s">
        <v>4959</v>
      </c>
      <c r="C2479" s="24" t="s">
        <v>28</v>
      </c>
      <c r="D2479" s="25" t="n">
        <v>16009</v>
      </c>
      <c r="E2479" s="25" t="n">
        <v>127928</v>
      </c>
      <c r="F2479" s="25"/>
      <c r="G2479" s="25" t="n">
        <v>15447</v>
      </c>
      <c r="H2479" s="25" t="n">
        <v>123437</v>
      </c>
      <c r="I2479" s="26" t="s">
        <v>29</v>
      </c>
      <c r="J2479" s="25" t="n">
        <v>1680</v>
      </c>
    </row>
    <row r="2480" customFormat="false" ht="12.75" hidden="false" customHeight="false" outlineLevel="0" collapsed="false">
      <c r="A2480" s="23" t="s">
        <v>4960</v>
      </c>
      <c r="B2480" s="23" t="s">
        <v>4961</v>
      </c>
      <c r="C2480" s="24" t="s">
        <v>28</v>
      </c>
      <c r="D2480" s="25" t="n">
        <v>9150</v>
      </c>
      <c r="E2480" s="25" t="n">
        <v>90585</v>
      </c>
      <c r="F2480" s="25"/>
      <c r="G2480" s="25" t="n">
        <v>9150</v>
      </c>
      <c r="H2480" s="25" t="n">
        <v>90585</v>
      </c>
      <c r="I2480" s="26" t="s">
        <v>29</v>
      </c>
      <c r="J2480" s="25" t="s">
        <v>29</v>
      </c>
    </row>
    <row r="2481" customFormat="false" ht="12.75" hidden="false" customHeight="false" outlineLevel="0" collapsed="false">
      <c r="A2481" s="23" t="s">
        <v>4962</v>
      </c>
      <c r="B2481" s="23" t="s">
        <v>4963</v>
      </c>
      <c r="C2481" s="24" t="s">
        <v>28</v>
      </c>
      <c r="D2481" s="25" t="n">
        <v>498</v>
      </c>
      <c r="E2481" s="25" t="n">
        <v>19709</v>
      </c>
      <c r="F2481" s="25"/>
      <c r="G2481" s="25" t="n">
        <v>429</v>
      </c>
      <c r="H2481" s="25" t="n">
        <v>16976</v>
      </c>
      <c r="I2481" s="26" t="s">
        <v>29</v>
      </c>
      <c r="J2481" s="25" t="n">
        <v>173</v>
      </c>
    </row>
    <row r="2482" customFormat="false" ht="12.75" hidden="false" customHeight="false" outlineLevel="0" collapsed="false">
      <c r="A2482" s="23" t="s">
        <v>4964</v>
      </c>
      <c r="B2482" s="23" t="s">
        <v>4965</v>
      </c>
      <c r="C2482" s="24" t="s">
        <v>741</v>
      </c>
      <c r="D2482" s="25" t="n">
        <v>544941</v>
      </c>
      <c r="E2482" s="25" t="n">
        <v>736255</v>
      </c>
      <c r="F2482" s="25"/>
      <c r="G2482" s="25" t="n">
        <v>538264</v>
      </c>
      <c r="H2482" s="25" t="n">
        <v>712487</v>
      </c>
      <c r="I2482" s="26" t="s">
        <v>29</v>
      </c>
      <c r="J2482" s="25" t="n">
        <v>6733</v>
      </c>
    </row>
    <row r="2483" customFormat="false" ht="12.75" hidden="false" customHeight="false" outlineLevel="0" collapsed="false">
      <c r="A2483" s="23" t="s">
        <v>4966</v>
      </c>
      <c r="B2483" s="23" t="s">
        <v>4967</v>
      </c>
      <c r="C2483" s="24" t="s">
        <v>28</v>
      </c>
      <c r="D2483" s="25" t="n">
        <v>25524066</v>
      </c>
      <c r="E2483" s="25" t="n">
        <v>38618942</v>
      </c>
      <c r="F2483" s="25"/>
      <c r="G2483" s="25" t="n">
        <v>25455828</v>
      </c>
      <c r="H2483" s="25" t="n">
        <v>38339975</v>
      </c>
      <c r="I2483" s="26" t="n">
        <v>10.8824346651243</v>
      </c>
      <c r="J2483" s="25" t="n">
        <v>2303684</v>
      </c>
    </row>
    <row r="2484" customFormat="false" ht="12.75" hidden="false" customHeight="false" outlineLevel="0" collapsed="false">
      <c r="A2484" s="23" t="s">
        <v>4968</v>
      </c>
      <c r="B2484" s="23" t="s">
        <v>4969</v>
      </c>
      <c r="C2484" s="24" t="s">
        <v>28</v>
      </c>
      <c r="D2484" s="25" t="n">
        <v>567054</v>
      </c>
      <c r="E2484" s="25" t="n">
        <v>3225541</v>
      </c>
      <c r="F2484" s="25"/>
      <c r="G2484" s="25" t="n">
        <v>514902</v>
      </c>
      <c r="H2484" s="25" t="n">
        <v>2928886</v>
      </c>
      <c r="I2484" s="26" t="n">
        <v>45</v>
      </c>
      <c r="J2484" s="25" t="n">
        <v>96102</v>
      </c>
    </row>
    <row r="2485" s="30" customFormat="true" ht="12.75" hidden="false" customHeight="false" outlineLevel="0" collapsed="false">
      <c r="A2485" s="23" t="s">
        <v>4970</v>
      </c>
      <c r="B2485" s="23" t="s">
        <v>4971</v>
      </c>
      <c r="C2485" s="24" t="s">
        <v>28</v>
      </c>
      <c r="D2485" s="25" t="n">
        <v>198023</v>
      </c>
      <c r="E2485" s="25" t="n">
        <v>994426</v>
      </c>
      <c r="F2485" s="25"/>
      <c r="G2485" s="25" t="n">
        <v>240440</v>
      </c>
      <c r="H2485" s="25" t="n">
        <v>1194821</v>
      </c>
      <c r="I2485" s="26" t="n">
        <v>22.5789871453548</v>
      </c>
      <c r="J2485" s="25" t="n">
        <v>86884</v>
      </c>
    </row>
    <row r="2486" s="30" customFormat="true" ht="12.75" hidden="false" customHeight="false" outlineLevel="0" collapsed="false">
      <c r="A2486" s="23" t="s">
        <v>4972</v>
      </c>
      <c r="B2486" s="23" t="s">
        <v>4973</v>
      </c>
      <c r="C2486" s="24" t="s">
        <v>28</v>
      </c>
      <c r="D2486" s="25" t="n">
        <v>1782069</v>
      </c>
      <c r="E2486" s="25" t="n">
        <v>11737375</v>
      </c>
      <c r="F2486" s="25"/>
      <c r="G2486" s="25" t="n">
        <v>1714687</v>
      </c>
      <c r="H2486" s="25" t="n">
        <v>11616123</v>
      </c>
      <c r="I2486" s="26" t="n">
        <v>26.2275078354456</v>
      </c>
      <c r="J2486" s="25" t="n">
        <v>300496</v>
      </c>
    </row>
    <row r="2487" s="30" customFormat="true" ht="12.75" hidden="false" customHeight="false" outlineLevel="0" collapsed="false">
      <c r="A2487" s="23" t="s">
        <v>4974</v>
      </c>
      <c r="B2487" s="23" t="s">
        <v>4975</v>
      </c>
      <c r="C2487" s="24" t="s">
        <v>28</v>
      </c>
      <c r="D2487" s="25" t="n">
        <v>1383226</v>
      </c>
      <c r="E2487" s="25" t="n">
        <v>2117732</v>
      </c>
      <c r="F2487" s="25"/>
      <c r="G2487" s="25" t="n">
        <v>1361657</v>
      </c>
      <c r="H2487" s="25" t="n">
        <v>2083931</v>
      </c>
      <c r="I2487" s="26" t="n">
        <v>12.316933718055</v>
      </c>
      <c r="J2487" s="25" t="n">
        <v>142440</v>
      </c>
    </row>
    <row r="2488" s="30" customFormat="true" ht="12.75" hidden="false" customHeight="false" outlineLevel="0" collapsed="false">
      <c r="A2488" s="23" t="s">
        <v>4976</v>
      </c>
      <c r="B2488" s="23" t="s">
        <v>4977</v>
      </c>
      <c r="C2488" s="24" t="s">
        <v>28</v>
      </c>
      <c r="D2488" s="25" t="n">
        <v>774494</v>
      </c>
      <c r="E2488" s="25" t="n">
        <v>12839562</v>
      </c>
      <c r="F2488" s="25"/>
      <c r="G2488" s="25" t="n">
        <v>838758</v>
      </c>
      <c r="H2488" s="25" t="n">
        <v>13904887</v>
      </c>
      <c r="I2488" s="26" t="n">
        <v>59</v>
      </c>
      <c r="J2488" s="25" t="n">
        <v>96124</v>
      </c>
    </row>
    <row r="2489" s="30" customFormat="true" ht="12.75" hidden="false" customHeight="false" outlineLevel="0" collapsed="false">
      <c r="A2489" s="23" t="s">
        <v>4978</v>
      </c>
      <c r="B2489" s="23" t="s">
        <v>4979</v>
      </c>
      <c r="C2489" s="24" t="s">
        <v>28</v>
      </c>
      <c r="D2489" s="25" t="n">
        <v>1002371</v>
      </c>
      <c r="E2489" s="25" t="n">
        <v>1994471</v>
      </c>
      <c r="F2489" s="25"/>
      <c r="G2489" s="25" t="n">
        <v>1047714</v>
      </c>
      <c r="H2489" s="25" t="n">
        <v>2011628</v>
      </c>
      <c r="I2489" s="26" t="n">
        <v>6.76791732865122</v>
      </c>
      <c r="J2489" s="25" t="n">
        <v>247932</v>
      </c>
    </row>
    <row r="2490" s="30" customFormat="true" ht="12.75" hidden="false" customHeight="false" outlineLevel="0" collapsed="false">
      <c r="A2490" s="23" t="s">
        <v>4980</v>
      </c>
      <c r="B2490" s="23" t="s">
        <v>4981</v>
      </c>
      <c r="C2490" s="24" t="s">
        <v>802</v>
      </c>
      <c r="D2490" s="25" t="n">
        <v>496704</v>
      </c>
      <c r="E2490" s="25" t="n">
        <v>1105409</v>
      </c>
      <c r="F2490" s="25"/>
      <c r="G2490" s="25" t="n">
        <v>496705</v>
      </c>
      <c r="H2490" s="25" t="n">
        <v>1106775</v>
      </c>
      <c r="I2490" s="26" t="s">
        <v>29</v>
      </c>
      <c r="J2490" s="25" t="n">
        <v>37</v>
      </c>
    </row>
    <row r="2491" customFormat="false" ht="12.75" hidden="false" customHeight="false" outlineLevel="0" collapsed="false">
      <c r="A2491" s="23" t="s">
        <v>4982</v>
      </c>
      <c r="B2491" s="23" t="s">
        <v>4983</v>
      </c>
      <c r="C2491" s="24" t="s">
        <v>28</v>
      </c>
      <c r="D2491" s="25" t="n">
        <v>3628</v>
      </c>
      <c r="E2491" s="25" t="n">
        <v>40232</v>
      </c>
      <c r="F2491" s="25"/>
      <c r="G2491" s="25" t="n">
        <v>3628</v>
      </c>
      <c r="H2491" s="25" t="n">
        <v>40232</v>
      </c>
      <c r="I2491" s="26" t="s">
        <v>29</v>
      </c>
      <c r="J2491" s="25" t="s">
        <v>29</v>
      </c>
    </row>
    <row r="2492" customFormat="false" ht="12.75" hidden="false" customHeight="false" outlineLevel="0" collapsed="false">
      <c r="A2492" s="23" t="s">
        <v>4984</v>
      </c>
      <c r="B2492" s="23" t="s">
        <v>4985</v>
      </c>
      <c r="C2492" s="24" t="s">
        <v>28</v>
      </c>
      <c r="D2492" s="25" t="n">
        <v>666506</v>
      </c>
      <c r="E2492" s="25" t="n">
        <v>4089725</v>
      </c>
      <c r="F2492" s="25"/>
      <c r="G2492" s="25" t="n">
        <v>660196</v>
      </c>
      <c r="H2492" s="25" t="n">
        <v>4050112</v>
      </c>
      <c r="I2492" s="26" t="n">
        <v>5.36557334710744</v>
      </c>
      <c r="J2492" s="25" t="n">
        <v>48603</v>
      </c>
    </row>
    <row r="2493" customFormat="false" ht="12.75" hidden="false" customHeight="false" outlineLevel="0" collapsed="false">
      <c r="A2493" s="23" t="s">
        <v>4986</v>
      </c>
      <c r="B2493" s="23" t="s">
        <v>4987</v>
      </c>
      <c r="C2493" s="24" t="s">
        <v>28</v>
      </c>
      <c r="D2493" s="25" t="n">
        <v>1163606</v>
      </c>
      <c r="E2493" s="25" t="n">
        <v>22875330</v>
      </c>
      <c r="F2493" s="25"/>
      <c r="G2493" s="25" t="n">
        <v>1247904</v>
      </c>
      <c r="H2493" s="25" t="n">
        <v>24531964</v>
      </c>
      <c r="I2493" s="26" t="n">
        <v>21</v>
      </c>
      <c r="J2493" s="25" t="n">
        <v>219614</v>
      </c>
    </row>
    <row r="2494" customFormat="false" ht="12.75" hidden="false" customHeight="false" outlineLevel="0" collapsed="false">
      <c r="A2494" s="23" t="s">
        <v>4988</v>
      </c>
      <c r="B2494" s="23" t="s">
        <v>4989</v>
      </c>
      <c r="C2494" s="24" t="s">
        <v>28</v>
      </c>
      <c r="D2494" s="25" t="n">
        <v>3396950</v>
      </c>
      <c r="E2494" s="25" t="n">
        <v>11303484</v>
      </c>
      <c r="F2494" s="25"/>
      <c r="G2494" s="25" t="n">
        <v>3453741</v>
      </c>
      <c r="H2494" s="25" t="n">
        <v>11477516</v>
      </c>
      <c r="I2494" s="26" t="n">
        <v>13.46425846847</v>
      </c>
      <c r="J2494" s="25" t="n">
        <v>853260</v>
      </c>
    </row>
    <row r="2495" customFormat="false" ht="12.75" hidden="false" customHeight="false" outlineLevel="0" collapsed="false">
      <c r="A2495" s="23" t="s">
        <v>4990</v>
      </c>
      <c r="B2495" s="23" t="s">
        <v>4991</v>
      </c>
      <c r="C2495" s="24" t="s">
        <v>28</v>
      </c>
      <c r="D2495" s="25" t="n">
        <v>278039</v>
      </c>
      <c r="E2495" s="25" t="n">
        <v>791628</v>
      </c>
      <c r="F2495" s="25"/>
      <c r="G2495" s="25" t="n">
        <v>286427</v>
      </c>
      <c r="H2495" s="25" t="n">
        <v>813462</v>
      </c>
      <c r="I2495" s="26" t="s">
        <v>29</v>
      </c>
      <c r="J2495" s="25" t="n">
        <v>2501</v>
      </c>
    </row>
    <row r="2496" customFormat="false" ht="12.75" hidden="false" customHeight="false" outlineLevel="0" collapsed="false">
      <c r="A2496" s="23" t="s">
        <v>4992</v>
      </c>
      <c r="B2496" s="23" t="s">
        <v>4993</v>
      </c>
      <c r="C2496" s="24" t="s">
        <v>28</v>
      </c>
      <c r="D2496" s="25" t="n">
        <v>23112438</v>
      </c>
      <c r="E2496" s="25" t="n">
        <v>33831935</v>
      </c>
      <c r="F2496" s="25"/>
      <c r="G2496" s="25" t="n">
        <v>23081350</v>
      </c>
      <c r="H2496" s="25" t="n">
        <v>34025130</v>
      </c>
      <c r="I2496" s="26" t="n">
        <v>1.45248911613269</v>
      </c>
      <c r="J2496" s="25" t="n">
        <v>1234791</v>
      </c>
    </row>
    <row r="2497" customFormat="false" ht="12.75" hidden="false" customHeight="false" outlineLevel="0" collapsed="false">
      <c r="A2497" s="23" t="s">
        <v>4994</v>
      </c>
      <c r="B2497" s="23" t="s">
        <v>4995</v>
      </c>
      <c r="C2497" s="24" t="s">
        <v>28</v>
      </c>
      <c r="D2497" s="25" t="n">
        <v>11279892</v>
      </c>
      <c r="E2497" s="25" t="n">
        <v>16622095</v>
      </c>
      <c r="F2497" s="25"/>
      <c r="G2497" s="25" t="n">
        <v>10362511</v>
      </c>
      <c r="H2497" s="25" t="n">
        <v>15069067</v>
      </c>
      <c r="I2497" s="26" t="n">
        <v>14.3703933362298</v>
      </c>
      <c r="J2497" s="25" t="n">
        <v>244735</v>
      </c>
    </row>
    <row r="2498" customFormat="false" ht="12.75" hidden="false" customHeight="false" outlineLevel="0" collapsed="false">
      <c r="A2498" s="23" t="s">
        <v>4996</v>
      </c>
      <c r="B2498" s="23" t="s">
        <v>4997</v>
      </c>
      <c r="C2498" s="24" t="s">
        <v>28</v>
      </c>
      <c r="D2498" s="25" t="n">
        <v>3785</v>
      </c>
      <c r="E2498" s="25" t="n">
        <v>46594</v>
      </c>
      <c r="F2498" s="25"/>
      <c r="G2498" s="25" t="n">
        <v>3642</v>
      </c>
      <c r="H2498" s="25" t="n">
        <v>42825</v>
      </c>
      <c r="I2498" s="26" t="n">
        <v>28.4339754816112</v>
      </c>
      <c r="J2498" s="25" t="n">
        <v>2456</v>
      </c>
    </row>
    <row r="2499" customFormat="false" ht="12.75" hidden="false" customHeight="false" outlineLevel="0" collapsed="false">
      <c r="A2499" s="23" t="s">
        <v>4998</v>
      </c>
      <c r="B2499" s="23" t="s">
        <v>4999</v>
      </c>
      <c r="C2499" s="24" t="s">
        <v>28</v>
      </c>
      <c r="D2499" s="25" t="n">
        <v>29584</v>
      </c>
      <c r="E2499" s="25" t="n">
        <v>505738</v>
      </c>
      <c r="F2499" s="25"/>
      <c r="G2499" s="25" t="n">
        <v>33995</v>
      </c>
      <c r="H2499" s="25" t="n">
        <v>581145</v>
      </c>
      <c r="I2499" s="26" t="s">
        <v>29</v>
      </c>
      <c r="J2499" s="25" t="n">
        <v>6121</v>
      </c>
    </row>
    <row r="2500" customFormat="false" ht="12.75" hidden="false" customHeight="false" outlineLevel="0" collapsed="false">
      <c r="A2500" s="23" t="s">
        <v>5000</v>
      </c>
      <c r="B2500" s="23" t="s">
        <v>5001</v>
      </c>
      <c r="C2500" s="24" t="s">
        <v>28</v>
      </c>
      <c r="D2500" s="25" t="n">
        <v>1344</v>
      </c>
      <c r="E2500" s="25" t="n">
        <v>36271</v>
      </c>
      <c r="F2500" s="25"/>
      <c r="G2500" s="25" t="n">
        <v>1253</v>
      </c>
      <c r="H2500" s="25" t="n">
        <v>34647</v>
      </c>
      <c r="I2500" s="26" t="n">
        <v>3.24198343290905</v>
      </c>
      <c r="J2500" s="25" t="n">
        <v>373</v>
      </c>
    </row>
    <row r="2501" customFormat="false" ht="12.75" hidden="false" customHeight="false" outlineLevel="0" collapsed="false">
      <c r="A2501" s="23" t="s">
        <v>5002</v>
      </c>
      <c r="B2501" s="23" t="s">
        <v>5003</v>
      </c>
      <c r="C2501" s="24" t="s">
        <v>28</v>
      </c>
      <c r="D2501" s="25" t="n">
        <v>4861</v>
      </c>
      <c r="E2501" s="25" t="n">
        <v>224914</v>
      </c>
      <c r="F2501" s="25"/>
      <c r="G2501" s="25" t="n">
        <v>5221</v>
      </c>
      <c r="H2501" s="25" t="n">
        <v>241570</v>
      </c>
      <c r="I2501" s="26" t="s">
        <v>29</v>
      </c>
      <c r="J2501" s="25" t="n">
        <v>1671</v>
      </c>
    </row>
    <row r="2502" customFormat="false" ht="12.75" hidden="false" customHeight="false" outlineLevel="0" collapsed="false">
      <c r="A2502" s="23" t="s">
        <v>5004</v>
      </c>
      <c r="B2502" s="23" t="s">
        <v>5005</v>
      </c>
      <c r="C2502" s="24" t="s">
        <v>28</v>
      </c>
      <c r="D2502" s="25" t="n">
        <v>237</v>
      </c>
      <c r="E2502" s="25" t="n">
        <v>11552</v>
      </c>
      <c r="F2502" s="25"/>
      <c r="G2502" s="25" t="n">
        <v>257</v>
      </c>
      <c r="H2502" s="25" t="n">
        <v>12527</v>
      </c>
      <c r="I2502" s="26" t="n">
        <v>95</v>
      </c>
      <c r="J2502" s="25" t="n">
        <v>160</v>
      </c>
    </row>
    <row r="2503" customFormat="false" ht="12.75" hidden="false" customHeight="false" outlineLevel="0" collapsed="false">
      <c r="A2503" s="23" t="s">
        <v>5006</v>
      </c>
      <c r="B2503" s="23" t="s">
        <v>5007</v>
      </c>
      <c r="C2503" s="24" t="s">
        <v>28</v>
      </c>
      <c r="D2503" s="25" t="n">
        <v>7941</v>
      </c>
      <c r="E2503" s="25" t="n">
        <v>221516</v>
      </c>
      <c r="F2503" s="25"/>
      <c r="G2503" s="25" t="n">
        <v>7628</v>
      </c>
      <c r="H2503" s="25" t="n">
        <v>208488</v>
      </c>
      <c r="I2503" s="26" t="n">
        <v>1.76333889720272</v>
      </c>
      <c r="J2503" s="25" t="n">
        <v>495</v>
      </c>
    </row>
    <row r="2504" customFormat="false" ht="12.75" hidden="false" customHeight="false" outlineLevel="0" collapsed="false">
      <c r="A2504" s="23" t="s">
        <v>5008</v>
      </c>
      <c r="B2504" s="23" t="s">
        <v>5009</v>
      </c>
      <c r="C2504" s="24" t="s">
        <v>28</v>
      </c>
      <c r="D2504" s="25" t="n">
        <v>12715445</v>
      </c>
      <c r="E2504" s="25" t="n">
        <v>37594197</v>
      </c>
      <c r="F2504" s="25"/>
      <c r="G2504" s="25" t="n">
        <v>13048333</v>
      </c>
      <c r="H2504" s="25" t="n">
        <v>38421035</v>
      </c>
      <c r="I2504" s="26" t="n">
        <v>27.9758055971163</v>
      </c>
      <c r="J2504" s="25" t="n">
        <v>892526</v>
      </c>
    </row>
    <row r="2505" customFormat="false" ht="12.75" hidden="false" customHeight="false" outlineLevel="0" collapsed="false">
      <c r="A2505" s="23" t="s">
        <v>5010</v>
      </c>
      <c r="B2505" s="23" t="s">
        <v>5011</v>
      </c>
      <c r="C2505" s="24" t="s">
        <v>28</v>
      </c>
      <c r="D2505" s="25" t="n">
        <v>354879</v>
      </c>
      <c r="E2505" s="25" t="n">
        <v>4756584</v>
      </c>
      <c r="F2505" s="25"/>
      <c r="G2505" s="25" t="n">
        <v>363832</v>
      </c>
      <c r="H2505" s="25" t="n">
        <v>4784678</v>
      </c>
      <c r="I2505" s="26" t="n">
        <v>27.8149731288082</v>
      </c>
      <c r="J2505" s="25" t="n">
        <v>69114</v>
      </c>
    </row>
    <row r="2506" customFormat="false" ht="25.5" hidden="false" customHeight="false" outlineLevel="0" collapsed="false">
      <c r="A2506" s="27" t="s">
        <v>5012</v>
      </c>
      <c r="B2506" s="31" t="s">
        <v>5013</v>
      </c>
      <c r="C2506" s="29" t="s">
        <v>28</v>
      </c>
      <c r="D2506" s="25" t="n">
        <v>63535</v>
      </c>
      <c r="E2506" s="25" t="n">
        <v>681586</v>
      </c>
      <c r="F2506" s="25"/>
      <c r="G2506" s="25" t="n">
        <v>62994</v>
      </c>
      <c r="H2506" s="25" t="n">
        <v>674351</v>
      </c>
      <c r="I2506" s="26" t="n">
        <v>0.833969253400677</v>
      </c>
      <c r="J2506" s="25" t="n">
        <v>6109</v>
      </c>
    </row>
    <row r="2507" customFormat="false" ht="12" hidden="false" customHeight="true" outlineLevel="0" collapsed="false">
      <c r="A2507" s="23" t="s">
        <v>5014</v>
      </c>
      <c r="B2507" s="23" t="s">
        <v>5015</v>
      </c>
      <c r="C2507" s="24" t="s">
        <v>741</v>
      </c>
      <c r="D2507" s="25" t="n">
        <v>156647</v>
      </c>
      <c r="E2507" s="25" t="n">
        <v>298147</v>
      </c>
      <c r="F2507" s="25"/>
      <c r="G2507" s="25" t="n">
        <v>153916</v>
      </c>
      <c r="H2507" s="25" t="n">
        <v>325760</v>
      </c>
      <c r="I2507" s="26" t="n">
        <v>1.28195604125737</v>
      </c>
      <c r="J2507" s="25" t="n">
        <v>23769</v>
      </c>
    </row>
    <row r="2508" customFormat="false" ht="12.75" hidden="false" customHeight="false" outlineLevel="0" collapsed="false">
      <c r="A2508" s="23" t="s">
        <v>5016</v>
      </c>
      <c r="B2508" s="23" t="s">
        <v>5017</v>
      </c>
      <c r="C2508" s="24" t="s">
        <v>741</v>
      </c>
      <c r="D2508" s="25" t="n">
        <v>2247560</v>
      </c>
      <c r="E2508" s="25" t="n">
        <v>2539326</v>
      </c>
      <c r="F2508" s="25"/>
      <c r="G2508" s="25" t="n">
        <v>2197784</v>
      </c>
      <c r="H2508" s="25" t="n">
        <v>2685166</v>
      </c>
      <c r="I2508" s="26" t="n">
        <v>20.5776719204697</v>
      </c>
      <c r="J2508" s="25" t="n">
        <v>239422</v>
      </c>
    </row>
    <row r="2509" customFormat="false" ht="12.75" hidden="false" customHeight="false" outlineLevel="0" collapsed="false">
      <c r="A2509" s="23" t="s">
        <v>5018</v>
      </c>
      <c r="B2509" s="23" t="s">
        <v>5019</v>
      </c>
      <c r="C2509" s="24" t="s">
        <v>741</v>
      </c>
      <c r="D2509" s="25" t="n">
        <v>2635468</v>
      </c>
      <c r="E2509" s="25" t="n">
        <v>35959021</v>
      </c>
      <c r="F2509" s="25"/>
      <c r="G2509" s="25" t="n">
        <v>2638071</v>
      </c>
      <c r="H2509" s="25" t="n">
        <v>36086923</v>
      </c>
      <c r="I2509" s="26" t="n">
        <v>18.6627964927905</v>
      </c>
      <c r="J2509" s="25" t="n">
        <v>147771</v>
      </c>
    </row>
    <row r="2510" customFormat="false" ht="12.75" hidden="false" customHeight="false" outlineLevel="0" collapsed="false">
      <c r="A2510" s="23" t="s">
        <v>5020</v>
      </c>
      <c r="B2510" s="23" t="s">
        <v>5021</v>
      </c>
      <c r="C2510" s="24" t="s">
        <v>741</v>
      </c>
      <c r="D2510" s="25" t="n">
        <v>91000</v>
      </c>
      <c r="E2510" s="25" t="n">
        <v>929656</v>
      </c>
      <c r="F2510" s="25"/>
      <c r="G2510" s="25" t="n">
        <v>87600</v>
      </c>
      <c r="H2510" s="25" t="n">
        <v>894922</v>
      </c>
      <c r="I2510" s="26" t="n">
        <v>25</v>
      </c>
      <c r="J2510" s="25" t="n">
        <v>21046</v>
      </c>
    </row>
    <row r="2511" s="30" customFormat="true" ht="12.75" hidden="false" customHeight="false" outlineLevel="0" collapsed="false">
      <c r="A2511" s="23" t="s">
        <v>5022</v>
      </c>
      <c r="B2511" s="23" t="s">
        <v>5023</v>
      </c>
      <c r="C2511" s="24" t="s">
        <v>741</v>
      </c>
      <c r="D2511" s="25" t="n">
        <v>1821528</v>
      </c>
      <c r="E2511" s="25" t="n">
        <v>3006586</v>
      </c>
      <c r="F2511" s="25"/>
      <c r="G2511" s="25" t="n">
        <v>1917682</v>
      </c>
      <c r="H2511" s="25" t="n">
        <v>3203998</v>
      </c>
      <c r="I2511" s="26" t="n">
        <v>26.5811589145811</v>
      </c>
      <c r="J2511" s="25" t="n">
        <v>226169</v>
      </c>
    </row>
    <row r="2512" s="30" customFormat="true" ht="12.75" hidden="false" customHeight="false" outlineLevel="0" collapsed="false">
      <c r="A2512" s="23" t="s">
        <v>5024</v>
      </c>
      <c r="B2512" s="23" t="s">
        <v>5025</v>
      </c>
      <c r="C2512" s="24" t="s">
        <v>741</v>
      </c>
      <c r="D2512" s="25" t="n">
        <v>547245</v>
      </c>
      <c r="E2512" s="25" t="n">
        <v>6038525</v>
      </c>
      <c r="F2512" s="25"/>
      <c r="G2512" s="25" t="n">
        <v>496095</v>
      </c>
      <c r="H2512" s="25" t="n">
        <v>5595810</v>
      </c>
      <c r="I2512" s="26" t="n">
        <v>6.23315641524641</v>
      </c>
      <c r="J2512" s="25" t="n">
        <v>122416</v>
      </c>
    </row>
    <row r="2513" s="30" customFormat="true" ht="12.75" hidden="false" customHeight="false" outlineLevel="0" collapsed="false">
      <c r="A2513" s="23" t="s">
        <v>5026</v>
      </c>
      <c r="B2513" s="23" t="s">
        <v>5027</v>
      </c>
      <c r="C2513" s="24" t="s">
        <v>741</v>
      </c>
      <c r="D2513" s="25" t="n">
        <v>11964086</v>
      </c>
      <c r="E2513" s="25" t="n">
        <v>1888835</v>
      </c>
      <c r="F2513" s="25"/>
      <c r="G2513" s="25" t="n">
        <v>12746000</v>
      </c>
      <c r="H2513" s="25" t="n">
        <v>2050312</v>
      </c>
      <c r="I2513" s="26" t="n">
        <v>14.8900703892871</v>
      </c>
      <c r="J2513" s="25" t="n">
        <v>1619215</v>
      </c>
    </row>
    <row r="2514" s="30" customFormat="true" ht="12.75" hidden="false" customHeight="false" outlineLevel="0" collapsed="false">
      <c r="A2514" s="23" t="s">
        <v>5028</v>
      </c>
      <c r="B2514" s="23" t="s">
        <v>5029</v>
      </c>
      <c r="C2514" s="24" t="s">
        <v>903</v>
      </c>
      <c r="D2514" s="25" t="s">
        <v>29</v>
      </c>
      <c r="E2514" s="25" t="n">
        <v>128753</v>
      </c>
      <c r="F2514" s="25"/>
      <c r="G2514" s="25" t="s">
        <v>29</v>
      </c>
      <c r="H2514" s="25" t="n">
        <v>145412</v>
      </c>
      <c r="I2514" s="26" t="n">
        <v>4.53118724726983</v>
      </c>
      <c r="J2514" s="25" t="s">
        <v>29</v>
      </c>
    </row>
    <row r="2515" s="30" customFormat="true" ht="25.5" hidden="false" customHeight="false" outlineLevel="0" collapsed="false">
      <c r="A2515" s="27" t="s">
        <v>5030</v>
      </c>
      <c r="B2515" s="31" t="s">
        <v>5031</v>
      </c>
      <c r="C2515" s="29" t="s">
        <v>741</v>
      </c>
      <c r="D2515" s="25" t="n">
        <v>357409</v>
      </c>
      <c r="E2515" s="25" t="n">
        <v>740207</v>
      </c>
      <c r="F2515" s="25"/>
      <c r="G2515" s="25" t="n">
        <v>164128</v>
      </c>
      <c r="H2515" s="25" t="n">
        <v>335864</v>
      </c>
      <c r="I2515" s="26" t="n">
        <v>37.5394624014482</v>
      </c>
      <c r="J2515" s="25" t="n">
        <v>32735</v>
      </c>
    </row>
    <row r="2516" s="30" customFormat="true" ht="12.75" hidden="false" customHeight="false" outlineLevel="0" collapsed="false">
      <c r="A2516" s="23" t="s">
        <v>5032</v>
      </c>
      <c r="B2516" s="23" t="s">
        <v>5033</v>
      </c>
      <c r="C2516" s="24" t="s">
        <v>843</v>
      </c>
      <c r="D2516" s="25" t="n">
        <v>9043</v>
      </c>
      <c r="E2516" s="25" t="n">
        <v>16194</v>
      </c>
      <c r="F2516" s="25"/>
      <c r="G2516" s="25" t="n">
        <v>10203</v>
      </c>
      <c r="H2516" s="25" t="n">
        <v>19223</v>
      </c>
      <c r="I2516" s="26" t="s">
        <v>29</v>
      </c>
      <c r="J2516" s="25" t="n">
        <v>1336</v>
      </c>
    </row>
    <row r="2517" s="30" customFormat="true" ht="12" hidden="false" customHeight="true" outlineLevel="0" collapsed="false">
      <c r="A2517" s="23" t="s">
        <v>5034</v>
      </c>
      <c r="B2517" s="23" t="s">
        <v>5035</v>
      </c>
      <c r="C2517" s="24" t="s">
        <v>741</v>
      </c>
      <c r="D2517" s="25" t="n">
        <v>3915877</v>
      </c>
      <c r="E2517" s="25" t="n">
        <v>6076343</v>
      </c>
      <c r="F2517" s="25"/>
      <c r="G2517" s="25" t="n">
        <v>3803230</v>
      </c>
      <c r="H2517" s="25" t="n">
        <v>5927848</v>
      </c>
      <c r="I2517" s="26" t="n">
        <v>18.8893718259982</v>
      </c>
      <c r="J2517" s="25" t="n">
        <v>402076</v>
      </c>
    </row>
    <row r="2518" s="30" customFormat="true" ht="12.75" hidden="false" customHeight="false" outlineLevel="0" collapsed="false">
      <c r="A2518" s="23" t="s">
        <v>5036</v>
      </c>
      <c r="B2518" s="23" t="s">
        <v>5037</v>
      </c>
      <c r="C2518" s="24" t="s">
        <v>903</v>
      </c>
      <c r="D2518" s="25" t="s">
        <v>29</v>
      </c>
      <c r="E2518" s="25" t="n">
        <v>957759</v>
      </c>
      <c r="F2518" s="25"/>
      <c r="G2518" s="25" t="s">
        <v>29</v>
      </c>
      <c r="H2518" s="25" t="n">
        <v>938967</v>
      </c>
      <c r="I2518" s="26" t="s">
        <v>29</v>
      </c>
      <c r="J2518" s="25" t="s">
        <v>29</v>
      </c>
    </row>
    <row r="2519" s="30" customFormat="true" ht="25.5" hidden="false" customHeight="false" outlineLevel="0" collapsed="false">
      <c r="A2519" s="27" t="s">
        <v>5038</v>
      </c>
      <c r="B2519" s="31" t="s">
        <v>5039</v>
      </c>
      <c r="C2519" s="29" t="s">
        <v>741</v>
      </c>
      <c r="D2519" s="25" t="n">
        <v>41799373</v>
      </c>
      <c r="E2519" s="25" t="n">
        <v>5210150</v>
      </c>
      <c r="F2519" s="25"/>
      <c r="G2519" s="25" t="n">
        <v>37533605</v>
      </c>
      <c r="H2519" s="25" t="n">
        <v>5100941</v>
      </c>
      <c r="I2519" s="26" t="n">
        <v>9.25452617468032</v>
      </c>
      <c r="J2519" s="25" t="n">
        <v>4717241</v>
      </c>
    </row>
    <row r="2520" s="30" customFormat="true" ht="25.5" hidden="false" customHeight="false" outlineLevel="0" collapsed="false">
      <c r="A2520" s="27" t="s">
        <v>5040</v>
      </c>
      <c r="B2520" s="31" t="s">
        <v>5041</v>
      </c>
      <c r="C2520" s="29" t="s">
        <v>802</v>
      </c>
      <c r="D2520" s="25" t="n">
        <v>66342</v>
      </c>
      <c r="E2520" s="25" t="n">
        <v>267202</v>
      </c>
      <c r="F2520" s="25"/>
      <c r="G2520" s="25" t="n">
        <v>55878</v>
      </c>
      <c r="H2520" s="25" t="n">
        <v>203622</v>
      </c>
      <c r="I2520" s="26" t="n">
        <v>5.37283790553084</v>
      </c>
      <c r="J2520" s="25" t="n">
        <v>25060</v>
      </c>
    </row>
    <row r="2521" customFormat="false" ht="25.5" hidden="false" customHeight="false" outlineLevel="0" collapsed="false">
      <c r="A2521" s="27" t="s">
        <v>5042</v>
      </c>
      <c r="B2521" s="31" t="s">
        <v>5043</v>
      </c>
      <c r="C2521" s="29" t="s">
        <v>802</v>
      </c>
      <c r="D2521" s="25" t="n">
        <v>79825</v>
      </c>
      <c r="E2521" s="25" t="n">
        <v>3178608</v>
      </c>
      <c r="F2521" s="25"/>
      <c r="G2521" s="25" t="n">
        <v>86300</v>
      </c>
      <c r="H2521" s="25" t="n">
        <v>3434391</v>
      </c>
      <c r="I2521" s="26" t="s">
        <v>29</v>
      </c>
      <c r="J2521" s="25" t="s">
        <v>29</v>
      </c>
    </row>
    <row r="2522" customFormat="false" ht="25.5" hidden="false" customHeight="false" outlineLevel="0" collapsed="false">
      <c r="A2522" s="27" t="s">
        <v>5044</v>
      </c>
      <c r="B2522" s="31" t="s">
        <v>5045</v>
      </c>
      <c r="C2522" s="29" t="s">
        <v>802</v>
      </c>
      <c r="D2522" s="25" t="n">
        <v>3237</v>
      </c>
      <c r="E2522" s="25" t="n">
        <v>6558220</v>
      </c>
      <c r="F2522" s="25"/>
      <c r="G2522" s="25" t="n">
        <v>3205</v>
      </c>
      <c r="H2522" s="25" t="n">
        <v>6431375</v>
      </c>
      <c r="I2522" s="26" t="n">
        <v>23.9360413597403</v>
      </c>
      <c r="J2522" s="25" t="n">
        <v>49</v>
      </c>
    </row>
    <row r="2523" customFormat="false" ht="12.75" hidden="false" customHeight="false" outlineLevel="0" collapsed="false">
      <c r="A2523" s="23" t="s">
        <v>5046</v>
      </c>
      <c r="B2523" s="23" t="s">
        <v>5047</v>
      </c>
      <c r="C2523" s="24" t="s">
        <v>741</v>
      </c>
      <c r="D2523" s="25" t="n">
        <v>1881</v>
      </c>
      <c r="E2523" s="25" t="n">
        <v>1921715</v>
      </c>
      <c r="F2523" s="25"/>
      <c r="G2523" s="25" t="n">
        <v>1892</v>
      </c>
      <c r="H2523" s="25" t="n">
        <v>2313041</v>
      </c>
      <c r="I2523" s="26" t="n">
        <v>0.22058017994493</v>
      </c>
      <c r="J2523" s="25" t="n">
        <v>166</v>
      </c>
    </row>
    <row r="2524" customFormat="false" ht="12.75" hidden="false" customHeight="false" outlineLevel="0" collapsed="false">
      <c r="A2524" s="23" t="s">
        <v>5048</v>
      </c>
      <c r="B2524" s="23" t="s">
        <v>5049</v>
      </c>
      <c r="C2524" s="24" t="s">
        <v>741</v>
      </c>
      <c r="D2524" s="25" t="n">
        <v>568</v>
      </c>
      <c r="E2524" s="25" t="n">
        <v>1711434</v>
      </c>
      <c r="F2524" s="25"/>
      <c r="G2524" s="25" t="n">
        <v>514</v>
      </c>
      <c r="H2524" s="25" t="n">
        <v>1600845</v>
      </c>
      <c r="I2524" s="26" t="s">
        <v>29</v>
      </c>
      <c r="J2524" s="25" t="n">
        <v>59</v>
      </c>
    </row>
    <row r="2525" customFormat="false" ht="12.75" hidden="false" customHeight="false" outlineLevel="0" collapsed="false">
      <c r="A2525" s="23" t="s">
        <v>5050</v>
      </c>
      <c r="B2525" s="23" t="s">
        <v>5051</v>
      </c>
      <c r="C2525" s="24" t="s">
        <v>741</v>
      </c>
      <c r="D2525" s="25" t="n">
        <v>1774</v>
      </c>
      <c r="E2525" s="25" t="n">
        <v>940068</v>
      </c>
      <c r="F2525" s="25"/>
      <c r="G2525" s="25" t="n">
        <v>1780</v>
      </c>
      <c r="H2525" s="25" t="n">
        <v>948676</v>
      </c>
      <c r="I2525" s="26" t="s">
        <v>29</v>
      </c>
      <c r="J2525" s="25" t="n">
        <v>1</v>
      </c>
    </row>
    <row r="2526" customFormat="false" ht="25.5" hidden="false" customHeight="false" outlineLevel="0" collapsed="false">
      <c r="A2526" s="27" t="s">
        <v>5052</v>
      </c>
      <c r="B2526" s="31" t="s">
        <v>5053</v>
      </c>
      <c r="C2526" s="29" t="s">
        <v>741</v>
      </c>
      <c r="D2526" s="25" t="n">
        <v>16315</v>
      </c>
      <c r="E2526" s="25" t="n">
        <v>299027</v>
      </c>
      <c r="F2526" s="25"/>
      <c r="G2526" s="25" t="n">
        <v>15255</v>
      </c>
      <c r="H2526" s="25" t="n">
        <v>279301</v>
      </c>
      <c r="I2526" s="26" t="s">
        <v>29</v>
      </c>
      <c r="J2526" s="25" t="n">
        <v>1083</v>
      </c>
    </row>
    <row r="2527" s="30" customFormat="true" ht="25.5" hidden="false" customHeight="false" outlineLevel="0" collapsed="false">
      <c r="A2527" s="27" t="s">
        <v>5054</v>
      </c>
      <c r="B2527" s="31" t="s">
        <v>5055</v>
      </c>
      <c r="C2527" s="29" t="s">
        <v>741</v>
      </c>
      <c r="D2527" s="25" t="n">
        <v>7874</v>
      </c>
      <c r="E2527" s="25" t="n">
        <v>1967952</v>
      </c>
      <c r="F2527" s="25"/>
      <c r="G2527" s="25" t="n">
        <v>7847</v>
      </c>
      <c r="H2527" s="25" t="n">
        <v>1988806</v>
      </c>
      <c r="I2527" s="26" t="s">
        <v>29</v>
      </c>
      <c r="J2527" s="25" t="n">
        <v>864</v>
      </c>
    </row>
    <row r="2528" s="30" customFormat="true" ht="12.75" hidden="false" customHeight="false" outlineLevel="0" collapsed="false">
      <c r="A2528" s="23" t="s">
        <v>5056</v>
      </c>
      <c r="B2528" s="23" t="s">
        <v>5057</v>
      </c>
      <c r="C2528" s="24" t="s">
        <v>802</v>
      </c>
      <c r="D2528" s="25" t="n">
        <v>70456</v>
      </c>
      <c r="E2528" s="25" t="n">
        <v>2060049</v>
      </c>
      <c r="F2528" s="25"/>
      <c r="G2528" s="25" t="n">
        <v>71623</v>
      </c>
      <c r="H2528" s="25" t="n">
        <v>2129135</v>
      </c>
      <c r="I2528" s="26" t="s">
        <v>29</v>
      </c>
      <c r="J2528" s="25" t="n">
        <v>3962</v>
      </c>
    </row>
    <row r="2529" s="30" customFormat="true" ht="12.75" hidden="false" customHeight="false" outlineLevel="0" collapsed="false">
      <c r="A2529" s="23" t="s">
        <v>5058</v>
      </c>
      <c r="B2529" s="23" t="s">
        <v>5059</v>
      </c>
      <c r="C2529" s="24" t="s">
        <v>802</v>
      </c>
      <c r="D2529" s="25" t="n">
        <v>1104350</v>
      </c>
      <c r="E2529" s="25" t="n">
        <v>2881901</v>
      </c>
      <c r="F2529" s="25"/>
      <c r="G2529" s="25" t="n">
        <v>1094765</v>
      </c>
      <c r="H2529" s="25" t="n">
        <v>2856950</v>
      </c>
      <c r="I2529" s="26" t="s">
        <v>29</v>
      </c>
      <c r="J2529" s="25" t="n">
        <v>23138</v>
      </c>
    </row>
    <row r="2530" customFormat="false" ht="12.75" hidden="false" customHeight="false" outlineLevel="0" collapsed="false">
      <c r="A2530" s="23" t="s">
        <v>5060</v>
      </c>
      <c r="B2530" s="23" t="s">
        <v>5061</v>
      </c>
      <c r="C2530" s="24" t="s">
        <v>802</v>
      </c>
      <c r="D2530" s="25" t="n">
        <v>60498</v>
      </c>
      <c r="E2530" s="25" t="n">
        <v>790834</v>
      </c>
      <c r="F2530" s="25"/>
      <c r="G2530" s="25" t="n">
        <v>58590</v>
      </c>
      <c r="H2530" s="25" t="n">
        <v>748545</v>
      </c>
      <c r="I2530" s="26" t="n">
        <v>2.19595882679064</v>
      </c>
      <c r="J2530" s="25" t="n">
        <v>3359</v>
      </c>
    </row>
    <row r="2531" customFormat="false" ht="25.5" hidden="false" customHeight="false" outlineLevel="0" collapsed="false">
      <c r="A2531" s="27" t="s">
        <v>5062</v>
      </c>
      <c r="B2531" s="31" t="s">
        <v>5063</v>
      </c>
      <c r="C2531" s="29" t="s">
        <v>28</v>
      </c>
      <c r="D2531" s="25" t="n">
        <v>3007352</v>
      </c>
      <c r="E2531" s="25" t="n">
        <v>12936602</v>
      </c>
      <c r="F2531" s="25"/>
      <c r="G2531" s="25" t="n">
        <v>3125308</v>
      </c>
      <c r="H2531" s="25" t="n">
        <v>13403795</v>
      </c>
      <c r="I2531" s="26" t="n">
        <v>3.10929852329135</v>
      </c>
      <c r="J2531" s="25" t="n">
        <v>103297</v>
      </c>
    </row>
    <row r="2532" customFormat="false" ht="25.5" hidden="false" customHeight="false" outlineLevel="0" collapsed="false">
      <c r="A2532" s="27" t="s">
        <v>5064</v>
      </c>
      <c r="B2532" s="31" t="s">
        <v>5065</v>
      </c>
      <c r="C2532" s="29" t="s">
        <v>802</v>
      </c>
      <c r="D2532" s="25" t="n">
        <v>94</v>
      </c>
      <c r="E2532" s="25" t="n">
        <v>63260</v>
      </c>
      <c r="F2532" s="25"/>
      <c r="G2532" s="25" t="n">
        <v>836</v>
      </c>
      <c r="H2532" s="25" t="n">
        <v>46204</v>
      </c>
      <c r="I2532" s="26" t="s">
        <v>29</v>
      </c>
      <c r="J2532" s="25" t="n">
        <v>68</v>
      </c>
    </row>
    <row r="2533" customFormat="false" ht="12.75" hidden="false" customHeight="false" outlineLevel="0" collapsed="false">
      <c r="A2533" s="23" t="s">
        <v>5066</v>
      </c>
      <c r="B2533" s="23" t="s">
        <v>5067</v>
      </c>
      <c r="C2533" s="24" t="s">
        <v>802</v>
      </c>
      <c r="D2533" s="25" t="n">
        <v>201541</v>
      </c>
      <c r="E2533" s="25" t="n">
        <v>713291</v>
      </c>
      <c r="F2533" s="25"/>
      <c r="G2533" s="25" t="n">
        <v>203469</v>
      </c>
      <c r="H2533" s="25" t="n">
        <v>713640</v>
      </c>
      <c r="I2533" s="26" t="n">
        <v>46.6589877249033</v>
      </c>
      <c r="J2533" s="25" t="n">
        <v>12096</v>
      </c>
    </row>
    <row r="2534" s="30" customFormat="true" ht="25.5" hidden="false" customHeight="false" outlineLevel="0" collapsed="false">
      <c r="A2534" s="27" t="s">
        <v>5068</v>
      </c>
      <c r="B2534" s="31" t="s">
        <v>5069</v>
      </c>
      <c r="C2534" s="29" t="s">
        <v>741</v>
      </c>
      <c r="D2534" s="25" t="n">
        <v>1422</v>
      </c>
      <c r="E2534" s="25" t="n">
        <v>111905</v>
      </c>
      <c r="F2534" s="25"/>
      <c r="G2534" s="25" t="n">
        <v>1234</v>
      </c>
      <c r="H2534" s="25" t="n">
        <v>97111</v>
      </c>
      <c r="I2534" s="26" t="s">
        <v>29</v>
      </c>
      <c r="J2534" s="25" t="n">
        <v>1445</v>
      </c>
    </row>
    <row r="2535" s="30" customFormat="true" ht="25.5" hidden="false" customHeight="false" outlineLevel="0" collapsed="false">
      <c r="A2535" s="27" t="s">
        <v>5070</v>
      </c>
      <c r="B2535" s="31" t="s">
        <v>5071</v>
      </c>
      <c r="C2535" s="29" t="s">
        <v>28</v>
      </c>
      <c r="D2535" s="25" t="n">
        <v>1443</v>
      </c>
      <c r="E2535" s="25" t="n">
        <v>94267</v>
      </c>
      <c r="F2535" s="25"/>
      <c r="G2535" s="25" t="n">
        <v>4595</v>
      </c>
      <c r="H2535" s="25" t="n">
        <v>300115</v>
      </c>
      <c r="I2535" s="26" t="s">
        <v>29</v>
      </c>
      <c r="J2535" s="25" t="n">
        <v>5177</v>
      </c>
    </row>
    <row r="2536" s="30" customFormat="true" ht="25.5" hidden="false" customHeight="false" outlineLevel="0" collapsed="false">
      <c r="A2536" s="27" t="s">
        <v>5072</v>
      </c>
      <c r="B2536" s="31" t="s">
        <v>5073</v>
      </c>
      <c r="C2536" s="29" t="s">
        <v>741</v>
      </c>
      <c r="D2536" s="25" t="n">
        <v>233898</v>
      </c>
      <c r="E2536" s="25" t="n">
        <v>1349796</v>
      </c>
      <c r="F2536" s="25"/>
      <c r="G2536" s="25" t="n">
        <v>297775</v>
      </c>
      <c r="H2536" s="25" t="n">
        <v>1515691</v>
      </c>
      <c r="I2536" s="26" t="n">
        <v>5.84980052002684</v>
      </c>
      <c r="J2536" s="25" t="n">
        <v>51800</v>
      </c>
    </row>
    <row r="2537" s="30" customFormat="true" ht="12.75" hidden="false" customHeight="false" outlineLevel="0" collapsed="false">
      <c r="A2537" s="23" t="s">
        <v>5074</v>
      </c>
      <c r="B2537" s="23" t="s">
        <v>5075</v>
      </c>
      <c r="C2537" s="24" t="s">
        <v>741</v>
      </c>
      <c r="D2537" s="25" t="n">
        <v>12463</v>
      </c>
      <c r="E2537" s="25" t="n">
        <v>228315</v>
      </c>
      <c r="F2537" s="25"/>
      <c r="G2537" s="25" t="n">
        <v>14304</v>
      </c>
      <c r="H2537" s="25" t="n">
        <v>287676</v>
      </c>
      <c r="I2537" s="26" t="s">
        <v>29</v>
      </c>
      <c r="J2537" s="25" t="n">
        <v>16192</v>
      </c>
    </row>
    <row r="2538" s="30" customFormat="true" ht="12.75" hidden="false" customHeight="false" outlineLevel="0" collapsed="false">
      <c r="A2538" s="23" t="s">
        <v>5076</v>
      </c>
      <c r="B2538" s="23" t="s">
        <v>5077</v>
      </c>
      <c r="C2538" s="24" t="s">
        <v>802</v>
      </c>
      <c r="D2538" s="25" t="n">
        <v>61</v>
      </c>
      <c r="E2538" s="25" t="n">
        <v>291216</v>
      </c>
      <c r="F2538" s="25"/>
      <c r="G2538" s="25" t="n">
        <v>61</v>
      </c>
      <c r="H2538" s="25" t="n">
        <v>291216</v>
      </c>
      <c r="I2538" s="26" t="n">
        <v>0.346375199164881</v>
      </c>
      <c r="J2538" s="25" t="s">
        <v>29</v>
      </c>
    </row>
    <row r="2539" s="30" customFormat="true" ht="25.5" hidden="false" customHeight="false" outlineLevel="0" collapsed="false">
      <c r="A2539" s="27" t="s">
        <v>5078</v>
      </c>
      <c r="B2539" s="31" t="s">
        <v>5079</v>
      </c>
      <c r="C2539" s="29" t="s">
        <v>741</v>
      </c>
      <c r="D2539" s="25" t="n">
        <v>53898</v>
      </c>
      <c r="E2539" s="25" t="n">
        <v>197611</v>
      </c>
      <c r="F2539" s="25"/>
      <c r="G2539" s="25" t="n">
        <v>31909</v>
      </c>
      <c r="H2539" s="25" t="n">
        <v>118064</v>
      </c>
      <c r="I2539" s="26" t="s">
        <v>29</v>
      </c>
      <c r="J2539" s="25" t="n">
        <v>9903</v>
      </c>
    </row>
    <row r="2540" s="30" customFormat="true" ht="12.75" hidden="false" customHeight="false" outlineLevel="0" collapsed="false">
      <c r="A2540" s="27" t="s">
        <v>5080</v>
      </c>
      <c r="B2540" s="23" t="s">
        <v>5081</v>
      </c>
      <c r="C2540" s="24" t="s">
        <v>28</v>
      </c>
      <c r="D2540" s="25" t="n">
        <v>56525</v>
      </c>
      <c r="E2540" s="25" t="n">
        <v>707860</v>
      </c>
      <c r="F2540" s="25"/>
      <c r="G2540" s="25" t="n">
        <v>57327</v>
      </c>
      <c r="H2540" s="25" t="n">
        <v>718393</v>
      </c>
      <c r="I2540" s="26" t="s">
        <v>29</v>
      </c>
      <c r="J2540" s="25" t="n">
        <v>813</v>
      </c>
    </row>
    <row r="2541" s="30" customFormat="true" ht="12.75" hidden="false" customHeight="false" outlineLevel="0" collapsed="false">
      <c r="A2541" s="27" t="s">
        <v>5082</v>
      </c>
      <c r="B2541" s="23" t="s">
        <v>5083</v>
      </c>
      <c r="C2541" s="24" t="s">
        <v>802</v>
      </c>
      <c r="D2541" s="25" t="n">
        <v>42049</v>
      </c>
      <c r="E2541" s="25" t="n">
        <v>1718638</v>
      </c>
      <c r="F2541" s="25"/>
      <c r="G2541" s="25" t="n">
        <v>5927</v>
      </c>
      <c r="H2541" s="25" t="n">
        <v>407488</v>
      </c>
      <c r="I2541" s="26" t="n">
        <v>11.1832863789854</v>
      </c>
      <c r="J2541" s="25" t="n">
        <v>37480</v>
      </c>
    </row>
    <row r="2542" s="30" customFormat="true" ht="12.75" hidden="false" customHeight="false" outlineLevel="0" collapsed="false">
      <c r="A2542" s="23" t="s">
        <v>5084</v>
      </c>
      <c r="B2542" s="23" t="s">
        <v>5085</v>
      </c>
      <c r="C2542" s="24" t="s">
        <v>802</v>
      </c>
      <c r="D2542" s="25" t="n">
        <v>132797</v>
      </c>
      <c r="E2542" s="25" t="n">
        <v>1316724</v>
      </c>
      <c r="F2542" s="25"/>
      <c r="G2542" s="25" t="n">
        <v>116711</v>
      </c>
      <c r="H2542" s="25" t="n">
        <v>1056739</v>
      </c>
      <c r="I2542" s="26" t="n">
        <v>4.25503364596178</v>
      </c>
      <c r="J2542" s="25" t="n">
        <v>23085</v>
      </c>
    </row>
    <row r="2543" s="30" customFormat="true" ht="12.75" hidden="false" customHeight="false" outlineLevel="0" collapsed="false">
      <c r="A2543" s="23" t="s">
        <v>5086</v>
      </c>
      <c r="B2543" s="23" t="s">
        <v>5087</v>
      </c>
      <c r="C2543" s="24" t="s">
        <v>802</v>
      </c>
      <c r="D2543" s="25" t="n">
        <v>19135</v>
      </c>
      <c r="E2543" s="25" t="n">
        <v>3509793</v>
      </c>
      <c r="F2543" s="25"/>
      <c r="G2543" s="25" t="n">
        <v>16793</v>
      </c>
      <c r="H2543" s="25" t="n">
        <v>3430764</v>
      </c>
      <c r="I2543" s="26" t="n">
        <v>9.06701481069523</v>
      </c>
      <c r="J2543" s="25" t="n">
        <v>7442</v>
      </c>
    </row>
    <row r="2544" s="30" customFormat="true" ht="12.75" hidden="false" customHeight="false" outlineLevel="0" collapsed="false">
      <c r="A2544" s="23" t="s">
        <v>5088</v>
      </c>
      <c r="B2544" s="23" t="s">
        <v>5089</v>
      </c>
      <c r="C2544" s="24" t="s">
        <v>903</v>
      </c>
      <c r="D2544" s="25" t="s">
        <v>29</v>
      </c>
      <c r="E2544" s="25" t="n">
        <v>1233194</v>
      </c>
      <c r="F2544" s="25"/>
      <c r="G2544" s="25" t="s">
        <v>29</v>
      </c>
      <c r="H2544" s="25" t="n">
        <v>2714600</v>
      </c>
      <c r="I2544" s="26" t="n">
        <v>5.7640517940028</v>
      </c>
      <c r="J2544" s="25" t="s">
        <v>29</v>
      </c>
    </row>
    <row r="2545" customFormat="false" ht="12.75" hidden="false" customHeight="false" outlineLevel="0" collapsed="false">
      <c r="A2545" s="23" t="s">
        <v>5090</v>
      </c>
      <c r="B2545" s="23" t="s">
        <v>5091</v>
      </c>
      <c r="C2545" s="24" t="s">
        <v>802</v>
      </c>
      <c r="D2545" s="25" t="n">
        <v>15380</v>
      </c>
      <c r="E2545" s="25" t="n">
        <v>500357</v>
      </c>
      <c r="F2545" s="25"/>
      <c r="G2545" s="25" t="n">
        <v>12830</v>
      </c>
      <c r="H2545" s="25" t="n">
        <v>417398</v>
      </c>
      <c r="I2545" s="26" t="s">
        <v>29</v>
      </c>
      <c r="J2545" s="25" t="n">
        <v>4025</v>
      </c>
    </row>
    <row r="2546" customFormat="false" ht="12.75" hidden="false" customHeight="false" outlineLevel="0" collapsed="false">
      <c r="A2546" s="23" t="s">
        <v>5092</v>
      </c>
      <c r="B2546" s="23" t="s">
        <v>5093</v>
      </c>
      <c r="C2546" s="24" t="s">
        <v>741</v>
      </c>
      <c r="D2546" s="25" t="n">
        <v>1349944</v>
      </c>
      <c r="E2546" s="25" t="n">
        <v>1745349</v>
      </c>
      <c r="F2546" s="25"/>
      <c r="G2546" s="25" t="n">
        <v>1409808</v>
      </c>
      <c r="H2546" s="25" t="n">
        <v>1795562</v>
      </c>
      <c r="I2546" s="26" t="n">
        <v>0.40114292906622</v>
      </c>
      <c r="J2546" s="25" t="n">
        <v>128663</v>
      </c>
    </row>
    <row r="2547" s="30" customFormat="true" ht="12.75" hidden="false" customHeight="false" outlineLevel="0" collapsed="false">
      <c r="A2547" s="23" t="s">
        <v>5094</v>
      </c>
      <c r="B2547" s="23" t="s">
        <v>5095</v>
      </c>
      <c r="C2547" s="24" t="s">
        <v>741</v>
      </c>
      <c r="D2547" s="25" t="n">
        <v>231931</v>
      </c>
      <c r="E2547" s="25" t="n">
        <v>4375403</v>
      </c>
      <c r="F2547" s="25"/>
      <c r="G2547" s="25" t="n">
        <v>241233</v>
      </c>
      <c r="H2547" s="25" t="n">
        <v>4286920</v>
      </c>
      <c r="I2547" s="26" t="n">
        <v>62.798524581751</v>
      </c>
      <c r="J2547" s="25" t="n">
        <v>12448</v>
      </c>
    </row>
    <row r="2548" s="30" customFormat="true" ht="12.75" hidden="false" customHeight="false" outlineLevel="0" collapsed="false">
      <c r="A2548" s="23" t="s">
        <v>5096</v>
      </c>
      <c r="B2548" s="23" t="s">
        <v>5097</v>
      </c>
      <c r="C2548" s="24" t="s">
        <v>741</v>
      </c>
      <c r="D2548" s="25" t="n">
        <v>5793</v>
      </c>
      <c r="E2548" s="25" t="n">
        <v>121969</v>
      </c>
      <c r="F2548" s="25"/>
      <c r="G2548" s="25" t="n">
        <v>5793</v>
      </c>
      <c r="H2548" s="25" t="n">
        <v>121969</v>
      </c>
      <c r="I2548" s="26" t="s">
        <v>29</v>
      </c>
      <c r="J2548" s="25" t="s">
        <v>29</v>
      </c>
    </row>
    <row r="2549" customFormat="false" ht="25.5" hidden="false" customHeight="false" outlineLevel="0" collapsed="false">
      <c r="A2549" s="27" t="s">
        <v>5098</v>
      </c>
      <c r="B2549" s="31" t="s">
        <v>5099</v>
      </c>
      <c r="C2549" s="29" t="s">
        <v>741</v>
      </c>
      <c r="D2549" s="25" t="n">
        <v>324376</v>
      </c>
      <c r="E2549" s="25" t="n">
        <v>1109331</v>
      </c>
      <c r="F2549" s="25"/>
      <c r="G2549" s="25" t="n">
        <v>324376</v>
      </c>
      <c r="H2549" s="25" t="n">
        <v>1109331</v>
      </c>
      <c r="I2549" s="26" t="s">
        <v>29</v>
      </c>
      <c r="J2549" s="25" t="n">
        <v>2763</v>
      </c>
    </row>
    <row r="2550" s="30" customFormat="true" ht="12.75" hidden="false" customHeight="false" outlineLevel="0" collapsed="false">
      <c r="A2550" s="23" t="s">
        <v>5100</v>
      </c>
      <c r="B2550" s="23" t="s">
        <v>5101</v>
      </c>
      <c r="C2550" s="24" t="s">
        <v>802</v>
      </c>
      <c r="D2550" s="25" t="n">
        <v>3789</v>
      </c>
      <c r="E2550" s="25" t="n">
        <v>126324</v>
      </c>
      <c r="F2550" s="25"/>
      <c r="G2550" s="25" t="n">
        <v>4097</v>
      </c>
      <c r="H2550" s="25" t="n">
        <v>132985</v>
      </c>
      <c r="I2550" s="26" t="n">
        <v>20.6020227845246</v>
      </c>
      <c r="J2550" s="25" t="n">
        <v>1487</v>
      </c>
    </row>
    <row r="2551" customFormat="false" ht="12.75" hidden="false" customHeight="false" outlineLevel="0" collapsed="false">
      <c r="A2551" s="23" t="s">
        <v>5102</v>
      </c>
      <c r="B2551" s="23" t="s">
        <v>5103</v>
      </c>
      <c r="C2551" s="24" t="s">
        <v>903</v>
      </c>
      <c r="D2551" s="25" t="s">
        <v>29</v>
      </c>
      <c r="E2551" s="25" t="n">
        <v>1972895</v>
      </c>
      <c r="F2551" s="25"/>
      <c r="G2551" s="25" t="s">
        <v>29</v>
      </c>
      <c r="H2551" s="25" t="n">
        <v>1991620</v>
      </c>
      <c r="I2551" s="26" t="n">
        <v>20.2383516935962</v>
      </c>
      <c r="J2551" s="25" t="s">
        <v>29</v>
      </c>
    </row>
    <row r="2552" customFormat="false" ht="12.75" hidden="false" customHeight="false" outlineLevel="0" collapsed="false">
      <c r="A2552" s="23" t="s">
        <v>5104</v>
      </c>
      <c r="B2552" s="23" t="s">
        <v>5105</v>
      </c>
      <c r="C2552" s="24" t="s">
        <v>28</v>
      </c>
      <c r="D2552" s="25" t="n">
        <v>46801</v>
      </c>
      <c r="E2552" s="25" t="n">
        <v>177661</v>
      </c>
      <c r="F2552" s="25"/>
      <c r="G2552" s="25" t="n">
        <v>52809</v>
      </c>
      <c r="H2552" s="25" t="n">
        <v>210897</v>
      </c>
      <c r="I2552" s="26" t="s">
        <v>29</v>
      </c>
      <c r="J2552" s="25" t="n">
        <v>6923</v>
      </c>
    </row>
    <row r="2553" customFormat="false" ht="25.5" hidden="false" customHeight="false" outlineLevel="0" collapsed="false">
      <c r="A2553" s="27" t="s">
        <v>5106</v>
      </c>
      <c r="B2553" s="31" t="s">
        <v>5107</v>
      </c>
      <c r="C2553" s="29" t="s">
        <v>903</v>
      </c>
      <c r="D2553" s="25" t="s">
        <v>29</v>
      </c>
      <c r="E2553" s="25" t="n">
        <v>948096</v>
      </c>
      <c r="F2553" s="25"/>
      <c r="G2553" s="25" t="s">
        <v>29</v>
      </c>
      <c r="H2553" s="25" t="n">
        <v>945930</v>
      </c>
      <c r="I2553" s="26" t="n">
        <v>0.0182846510841183</v>
      </c>
      <c r="J2553" s="25" t="s">
        <v>29</v>
      </c>
    </row>
    <row r="2554" customFormat="false" ht="12.75" hidden="false" customHeight="false" outlineLevel="0" collapsed="false">
      <c r="A2554" s="23" t="s">
        <v>5108</v>
      </c>
      <c r="B2554" s="23" t="s">
        <v>5109</v>
      </c>
      <c r="C2554" s="24" t="s">
        <v>741</v>
      </c>
      <c r="D2554" s="25" t="n">
        <v>28821080</v>
      </c>
      <c r="E2554" s="25" t="n">
        <v>47820871</v>
      </c>
      <c r="F2554" s="25"/>
      <c r="G2554" s="25" t="n">
        <v>28845176</v>
      </c>
      <c r="H2554" s="25" t="n">
        <v>49238715</v>
      </c>
      <c r="I2554" s="26" t="n">
        <v>27</v>
      </c>
      <c r="J2554" s="25" t="n">
        <v>438540</v>
      </c>
    </row>
    <row r="2555" s="30" customFormat="true" ht="25.5" hidden="false" customHeight="false" outlineLevel="0" collapsed="false">
      <c r="A2555" s="27" t="s">
        <v>5110</v>
      </c>
      <c r="B2555" s="31" t="s">
        <v>5111</v>
      </c>
      <c r="C2555" s="29" t="s">
        <v>903</v>
      </c>
      <c r="D2555" s="25" t="s">
        <v>29</v>
      </c>
      <c r="E2555" s="25" t="n">
        <v>897773</v>
      </c>
      <c r="F2555" s="25"/>
      <c r="G2555" s="25" t="s">
        <v>29</v>
      </c>
      <c r="H2555" s="25" t="n">
        <v>934600</v>
      </c>
      <c r="I2555" s="26" t="n">
        <v>17.9993580141237</v>
      </c>
      <c r="J2555" s="25" t="s">
        <v>29</v>
      </c>
    </row>
    <row r="2556" s="30" customFormat="true" ht="12.75" hidden="false" customHeight="false" outlineLevel="0" collapsed="false">
      <c r="A2556" s="23" t="s">
        <v>5112</v>
      </c>
      <c r="B2556" s="23" t="s">
        <v>5113</v>
      </c>
      <c r="C2556" s="24" t="s">
        <v>1100</v>
      </c>
      <c r="D2556" s="25" t="n">
        <v>2415861</v>
      </c>
      <c r="E2556" s="25" t="n">
        <v>2218581</v>
      </c>
      <c r="F2556" s="25"/>
      <c r="G2556" s="25" t="n">
        <v>2369006</v>
      </c>
      <c r="H2556" s="25" t="n">
        <v>2115776</v>
      </c>
      <c r="I2556" s="26" t="n">
        <v>7.37048912550289</v>
      </c>
      <c r="J2556" s="25" t="n">
        <v>229362</v>
      </c>
    </row>
    <row r="2557" s="30" customFormat="true" ht="12.75" hidden="false" customHeight="false" outlineLevel="0" collapsed="false">
      <c r="A2557" s="23" t="s">
        <v>5114</v>
      </c>
      <c r="B2557" s="23" t="s">
        <v>5115</v>
      </c>
      <c r="C2557" s="24" t="s">
        <v>802</v>
      </c>
      <c r="D2557" s="25" t="n">
        <v>22026</v>
      </c>
      <c r="E2557" s="25" t="n">
        <v>1274010</v>
      </c>
      <c r="F2557" s="25"/>
      <c r="G2557" s="25" t="n">
        <v>22337</v>
      </c>
      <c r="H2557" s="25" t="n">
        <v>1291998</v>
      </c>
      <c r="I2557" s="26" t="n">
        <v>21</v>
      </c>
      <c r="J2557" s="25" t="n">
        <v>3379</v>
      </c>
    </row>
    <row r="2558" s="30" customFormat="true" ht="12.75" hidden="false" customHeight="false" outlineLevel="0" collapsed="false">
      <c r="A2558" s="23" t="s">
        <v>5116</v>
      </c>
      <c r="B2558" s="23" t="s">
        <v>5117</v>
      </c>
      <c r="C2558" s="24" t="s">
        <v>741</v>
      </c>
      <c r="D2558" s="25" t="n">
        <v>1738</v>
      </c>
      <c r="E2558" s="25" t="n">
        <v>100620</v>
      </c>
      <c r="F2558" s="25"/>
      <c r="G2558" s="25" t="n">
        <v>1311</v>
      </c>
      <c r="H2558" s="25" t="n">
        <v>87048</v>
      </c>
      <c r="I2558" s="26" t="s">
        <v>29</v>
      </c>
      <c r="J2558" s="25" t="n">
        <v>159</v>
      </c>
    </row>
    <row r="2559" s="30" customFormat="true" ht="12.75" hidden="false" customHeight="false" outlineLevel="0" collapsed="false">
      <c r="A2559" s="23" t="s">
        <v>5118</v>
      </c>
      <c r="B2559" s="23" t="s">
        <v>5119</v>
      </c>
      <c r="C2559" s="24" t="s">
        <v>741</v>
      </c>
      <c r="D2559" s="25" t="n">
        <v>224816</v>
      </c>
      <c r="E2559" s="25" t="n">
        <v>3409775</v>
      </c>
      <c r="F2559" s="25"/>
      <c r="G2559" s="25" t="n">
        <v>231735</v>
      </c>
      <c r="H2559" s="25" t="n">
        <v>3500682</v>
      </c>
      <c r="I2559" s="26" t="n">
        <v>8.47033235238162</v>
      </c>
      <c r="J2559" s="25" t="n">
        <v>33012</v>
      </c>
    </row>
    <row r="2560" s="30" customFormat="true" ht="25.5" hidden="false" customHeight="false" outlineLevel="0" collapsed="false">
      <c r="A2560" s="27" t="s">
        <v>5120</v>
      </c>
      <c r="B2560" s="31" t="s">
        <v>5121</v>
      </c>
      <c r="C2560" s="29" t="s">
        <v>802</v>
      </c>
      <c r="D2560" s="25" t="n">
        <v>7002</v>
      </c>
      <c r="E2560" s="25" t="n">
        <v>565468</v>
      </c>
      <c r="F2560" s="25"/>
      <c r="G2560" s="25" t="n">
        <v>7000</v>
      </c>
      <c r="H2560" s="25" t="n">
        <v>567199</v>
      </c>
      <c r="I2560" s="26" t="n">
        <v>0.00819289173640997</v>
      </c>
      <c r="J2560" s="25" t="n">
        <v>825</v>
      </c>
    </row>
    <row r="2561" s="30" customFormat="true" ht="12.75" hidden="false" customHeight="false" outlineLevel="0" collapsed="false">
      <c r="A2561" s="23" t="s">
        <v>5122</v>
      </c>
      <c r="B2561" s="23" t="s">
        <v>5123</v>
      </c>
      <c r="C2561" s="24" t="s">
        <v>741</v>
      </c>
      <c r="D2561" s="25" t="n">
        <v>8</v>
      </c>
      <c r="E2561" s="25" t="n">
        <v>20071</v>
      </c>
      <c r="F2561" s="25"/>
      <c r="G2561" s="25" t="n">
        <v>8</v>
      </c>
      <c r="H2561" s="25" t="n">
        <v>20071</v>
      </c>
      <c r="I2561" s="26" t="s">
        <v>29</v>
      </c>
      <c r="J2561" s="25" t="n">
        <v>1</v>
      </c>
    </row>
    <row r="2562" s="30" customFormat="true" ht="12.75" hidden="false" customHeight="false" outlineLevel="0" collapsed="false">
      <c r="A2562" s="23" t="s">
        <v>5124</v>
      </c>
      <c r="B2562" s="23" t="s">
        <v>5125</v>
      </c>
      <c r="C2562" s="24" t="s">
        <v>28</v>
      </c>
      <c r="D2562" s="25" t="n">
        <v>398593</v>
      </c>
      <c r="E2562" s="25" t="n">
        <v>830385</v>
      </c>
      <c r="F2562" s="25"/>
      <c r="G2562" s="25" t="n">
        <v>386137</v>
      </c>
      <c r="H2562" s="25" t="n">
        <v>804435</v>
      </c>
      <c r="I2562" s="26" t="s">
        <v>29</v>
      </c>
      <c r="J2562" s="25" t="s">
        <v>29</v>
      </c>
    </row>
    <row r="2563" s="30" customFormat="true" ht="12.75" hidden="false" customHeight="false" outlineLevel="0" collapsed="false">
      <c r="A2563" s="23" t="s">
        <v>5126</v>
      </c>
      <c r="B2563" s="23" t="s">
        <v>5127</v>
      </c>
      <c r="C2563" s="24" t="s">
        <v>802</v>
      </c>
      <c r="D2563" s="25" t="n">
        <v>21960</v>
      </c>
      <c r="E2563" s="25" t="n">
        <v>3817165</v>
      </c>
      <c r="F2563" s="25"/>
      <c r="G2563" s="25" t="n">
        <v>22527</v>
      </c>
      <c r="H2563" s="25" t="n">
        <v>4078421</v>
      </c>
      <c r="I2563" s="26" t="n">
        <v>20.7952768976033</v>
      </c>
      <c r="J2563" s="25" t="n">
        <v>2124</v>
      </c>
    </row>
    <row r="2564" s="30" customFormat="true" ht="25.5" hidden="false" customHeight="false" outlineLevel="0" collapsed="false">
      <c r="A2564" s="27" t="s">
        <v>5128</v>
      </c>
      <c r="B2564" s="31" t="s">
        <v>5129</v>
      </c>
      <c r="C2564" s="29" t="s">
        <v>741</v>
      </c>
      <c r="D2564" s="25" t="n">
        <v>3407</v>
      </c>
      <c r="E2564" s="25" t="n">
        <v>80125</v>
      </c>
      <c r="F2564" s="25"/>
      <c r="G2564" s="25" t="n">
        <v>3348</v>
      </c>
      <c r="H2564" s="25" t="n">
        <v>82461</v>
      </c>
      <c r="I2564" s="26" t="s">
        <v>29</v>
      </c>
      <c r="J2564" s="25" t="n">
        <v>213</v>
      </c>
    </row>
    <row r="2565" s="30" customFormat="true" ht="25.5" hidden="false" customHeight="false" outlineLevel="0" collapsed="false">
      <c r="A2565" s="27" t="s">
        <v>5130</v>
      </c>
      <c r="B2565" s="31" t="s">
        <v>5131</v>
      </c>
      <c r="C2565" s="29" t="s">
        <v>741</v>
      </c>
      <c r="D2565" s="25" t="n">
        <v>536851</v>
      </c>
      <c r="E2565" s="25" t="n">
        <v>2399929</v>
      </c>
      <c r="F2565" s="25"/>
      <c r="G2565" s="25" t="n">
        <v>538591</v>
      </c>
      <c r="H2565" s="25" t="n">
        <v>2414939</v>
      </c>
      <c r="I2565" s="26" t="n">
        <v>18.187242824767</v>
      </c>
      <c r="J2565" s="25" t="n">
        <v>18578</v>
      </c>
    </row>
    <row r="2566" s="30" customFormat="true" ht="12.75" hidden="false" customHeight="false" outlineLevel="0" collapsed="false">
      <c r="A2566" s="23" t="s">
        <v>5132</v>
      </c>
      <c r="B2566" s="23" t="s">
        <v>5133</v>
      </c>
      <c r="C2566" s="24" t="s">
        <v>741</v>
      </c>
      <c r="D2566" s="25" t="n">
        <v>1606</v>
      </c>
      <c r="E2566" s="25" t="n">
        <v>168279</v>
      </c>
      <c r="F2566" s="25"/>
      <c r="G2566" s="25" t="n">
        <v>1606</v>
      </c>
      <c r="H2566" s="25" t="n">
        <v>168279</v>
      </c>
      <c r="I2566" s="26" t="s">
        <v>29</v>
      </c>
      <c r="J2566" s="25" t="s">
        <v>29</v>
      </c>
    </row>
    <row r="2567" s="30" customFormat="true" ht="12.75" hidden="false" customHeight="false" outlineLevel="0" collapsed="false">
      <c r="A2567" s="23" t="s">
        <v>5134</v>
      </c>
      <c r="B2567" s="23" t="s">
        <v>5135</v>
      </c>
      <c r="C2567" s="24" t="s">
        <v>741</v>
      </c>
      <c r="D2567" s="25" t="n">
        <v>15641</v>
      </c>
      <c r="E2567" s="25" t="n">
        <v>6778479</v>
      </c>
      <c r="F2567" s="25"/>
      <c r="G2567" s="25" t="n">
        <v>15443</v>
      </c>
      <c r="H2567" s="25" t="n">
        <v>6775118</v>
      </c>
      <c r="I2567" s="26" t="n">
        <v>1.02546450113489</v>
      </c>
      <c r="J2567" s="25" t="n">
        <v>261</v>
      </c>
    </row>
    <row r="2568" s="30" customFormat="true" ht="25.5" hidden="false" customHeight="false" outlineLevel="0" collapsed="false">
      <c r="A2568" s="27" t="s">
        <v>5136</v>
      </c>
      <c r="B2568" s="31" t="s">
        <v>5137</v>
      </c>
      <c r="C2568" s="29" t="s">
        <v>741</v>
      </c>
      <c r="D2568" s="25" t="n">
        <v>2055</v>
      </c>
      <c r="E2568" s="25" t="n">
        <v>271914</v>
      </c>
      <c r="F2568" s="25"/>
      <c r="G2568" s="25" t="n">
        <v>2149</v>
      </c>
      <c r="H2568" s="25" t="n">
        <v>273540</v>
      </c>
      <c r="I2568" s="26" t="s">
        <v>29</v>
      </c>
      <c r="J2568" s="25" t="n">
        <v>6</v>
      </c>
    </row>
    <row r="2569" s="30" customFormat="true" ht="25.5" hidden="false" customHeight="false" outlineLevel="0" collapsed="false">
      <c r="A2569" s="27" t="s">
        <v>5138</v>
      </c>
      <c r="B2569" s="31" t="s">
        <v>5139</v>
      </c>
      <c r="C2569" s="29" t="s">
        <v>741</v>
      </c>
      <c r="D2569" s="25" t="n">
        <v>13849</v>
      </c>
      <c r="E2569" s="25" t="n">
        <v>265573</v>
      </c>
      <c r="F2569" s="25"/>
      <c r="G2569" s="25" t="n">
        <v>13855</v>
      </c>
      <c r="H2569" s="25" t="n">
        <v>278602</v>
      </c>
      <c r="I2569" s="26" t="s">
        <v>29</v>
      </c>
      <c r="J2569" s="25" t="n">
        <v>245</v>
      </c>
    </row>
    <row r="2570" s="30" customFormat="true" ht="25.5" hidden="false" customHeight="false" outlineLevel="0" collapsed="false">
      <c r="A2570" s="27" t="s">
        <v>5140</v>
      </c>
      <c r="B2570" s="31" t="s">
        <v>5141</v>
      </c>
      <c r="C2570" s="29" t="s">
        <v>802</v>
      </c>
      <c r="D2570" s="25" t="n">
        <v>5433</v>
      </c>
      <c r="E2570" s="25" t="n">
        <v>189869</v>
      </c>
      <c r="F2570" s="25"/>
      <c r="G2570" s="25" t="n">
        <v>5433</v>
      </c>
      <c r="H2570" s="25" t="n">
        <v>189869</v>
      </c>
      <c r="I2570" s="26" t="s">
        <v>29</v>
      </c>
      <c r="J2570" s="25" t="s">
        <v>29</v>
      </c>
    </row>
    <row r="2571" s="30" customFormat="true" ht="12.75" hidden="false" customHeight="false" outlineLevel="0" collapsed="false">
      <c r="A2571" s="23" t="s">
        <v>5142</v>
      </c>
      <c r="B2571" s="23" t="s">
        <v>5143</v>
      </c>
      <c r="C2571" s="24" t="s">
        <v>28</v>
      </c>
      <c r="D2571" s="25" t="n">
        <v>294920</v>
      </c>
      <c r="E2571" s="25" t="n">
        <v>10259563</v>
      </c>
      <c r="F2571" s="25"/>
      <c r="G2571" s="25" t="n">
        <v>254389</v>
      </c>
      <c r="H2571" s="25" t="n">
        <v>8498730</v>
      </c>
      <c r="I2571" s="26" t="n">
        <v>19.3500244154127</v>
      </c>
      <c r="J2571" s="25" t="n">
        <v>105474</v>
      </c>
    </row>
    <row r="2572" s="30" customFormat="true" ht="12.75" hidden="false" customHeight="false" outlineLevel="0" collapsed="false">
      <c r="A2572" s="23" t="s">
        <v>5144</v>
      </c>
      <c r="B2572" s="23" t="s">
        <v>5145</v>
      </c>
      <c r="C2572" s="24" t="s">
        <v>802</v>
      </c>
      <c r="D2572" s="25" t="n">
        <v>2467</v>
      </c>
      <c r="E2572" s="25" t="n">
        <v>283007</v>
      </c>
      <c r="F2572" s="25"/>
      <c r="G2572" s="25" t="n">
        <v>2447</v>
      </c>
      <c r="H2572" s="25" t="n">
        <v>281112</v>
      </c>
      <c r="I2572" s="26" t="s">
        <v>29</v>
      </c>
      <c r="J2572" s="25" t="n">
        <v>264</v>
      </c>
    </row>
    <row r="2573" s="30" customFormat="true" ht="25.5" hidden="false" customHeight="false" outlineLevel="0" collapsed="false">
      <c r="A2573" s="27" t="s">
        <v>5146</v>
      </c>
      <c r="B2573" s="31" t="s">
        <v>5147</v>
      </c>
      <c r="C2573" s="29" t="s">
        <v>28</v>
      </c>
      <c r="D2573" s="25" t="n">
        <v>177163</v>
      </c>
      <c r="E2573" s="25" t="n">
        <v>729693</v>
      </c>
      <c r="F2573" s="25"/>
      <c r="G2573" s="25" t="n">
        <v>171072</v>
      </c>
      <c r="H2573" s="25" t="n">
        <v>718208</v>
      </c>
      <c r="I2573" s="26" t="s">
        <v>29</v>
      </c>
      <c r="J2573" s="25" t="n">
        <v>7091</v>
      </c>
    </row>
    <row r="2574" s="30" customFormat="true" ht="25.5" hidden="false" customHeight="false" outlineLevel="0" collapsed="false">
      <c r="A2574" s="27" t="s">
        <v>5148</v>
      </c>
      <c r="B2574" s="31" t="s">
        <v>5149</v>
      </c>
      <c r="C2574" s="29" t="s">
        <v>28</v>
      </c>
      <c r="D2574" s="25" t="n">
        <v>381004</v>
      </c>
      <c r="E2574" s="25" t="n">
        <v>570349</v>
      </c>
      <c r="F2574" s="25"/>
      <c r="G2574" s="25" t="n">
        <v>370690</v>
      </c>
      <c r="H2574" s="25" t="n">
        <v>561043</v>
      </c>
      <c r="I2574" s="26" t="n">
        <v>0.265951094657629</v>
      </c>
      <c r="J2574" s="25" t="n">
        <v>24236</v>
      </c>
    </row>
    <row r="2575" s="30" customFormat="true" ht="12.75" hidden="false" customHeight="false" outlineLevel="0" collapsed="false">
      <c r="A2575" s="23" t="s">
        <v>5150</v>
      </c>
      <c r="B2575" s="23" t="s">
        <v>5151</v>
      </c>
      <c r="C2575" s="24" t="s">
        <v>741</v>
      </c>
      <c r="D2575" s="25" t="n">
        <v>199723</v>
      </c>
      <c r="E2575" s="25" t="n">
        <v>879280</v>
      </c>
      <c r="F2575" s="25"/>
      <c r="G2575" s="25" t="n">
        <v>195364</v>
      </c>
      <c r="H2575" s="25" t="n">
        <v>850518</v>
      </c>
      <c r="I2575" s="26" t="s">
        <v>29</v>
      </c>
      <c r="J2575" s="25" t="n">
        <v>77206</v>
      </c>
    </row>
    <row r="2576" customFormat="false" ht="25.5" hidden="false" customHeight="false" outlineLevel="0" collapsed="false">
      <c r="A2576" s="27" t="s">
        <v>5152</v>
      </c>
      <c r="B2576" s="31" t="s">
        <v>5069</v>
      </c>
      <c r="C2576" s="29" t="s">
        <v>741</v>
      </c>
      <c r="D2576" s="25" t="n">
        <v>2</v>
      </c>
      <c r="E2576" s="25" t="n">
        <v>712</v>
      </c>
      <c r="F2576" s="25"/>
      <c r="G2576" s="25" t="n">
        <v>10</v>
      </c>
      <c r="H2576" s="25" t="n">
        <v>3290</v>
      </c>
      <c r="I2576" s="26" t="s">
        <v>29</v>
      </c>
      <c r="J2576" s="25" t="s">
        <v>29</v>
      </c>
    </row>
    <row r="2577" customFormat="false" ht="12.75" hidden="false" customHeight="false" outlineLevel="0" collapsed="false">
      <c r="A2577" s="23" t="s">
        <v>5153</v>
      </c>
      <c r="B2577" s="23" t="s">
        <v>5154</v>
      </c>
      <c r="C2577" s="24" t="s">
        <v>741</v>
      </c>
      <c r="D2577" s="25" t="n">
        <v>900409</v>
      </c>
      <c r="E2577" s="25" t="n">
        <v>589767</v>
      </c>
      <c r="F2577" s="25"/>
      <c r="G2577" s="25" t="n">
        <v>984414</v>
      </c>
      <c r="H2577" s="25" t="n">
        <v>689090</v>
      </c>
      <c r="I2577" s="26" t="n">
        <v>35</v>
      </c>
      <c r="J2577" s="25" t="n">
        <v>42136</v>
      </c>
    </row>
    <row r="2578" customFormat="false" ht="12.75" hidden="false" customHeight="false" outlineLevel="0" collapsed="false">
      <c r="A2578" s="23" t="s">
        <v>5155</v>
      </c>
      <c r="B2578" s="23" t="s">
        <v>5156</v>
      </c>
      <c r="C2578" s="24" t="s">
        <v>741</v>
      </c>
      <c r="D2578" s="25" t="n">
        <v>23296</v>
      </c>
      <c r="E2578" s="25" t="n">
        <v>961367</v>
      </c>
      <c r="F2578" s="25"/>
      <c r="G2578" s="25" t="n">
        <v>23232</v>
      </c>
      <c r="H2578" s="25" t="n">
        <v>958726</v>
      </c>
      <c r="I2578" s="26" t="n">
        <v>100</v>
      </c>
      <c r="J2578" s="25" t="n">
        <v>64</v>
      </c>
    </row>
    <row r="2579" s="30" customFormat="true" ht="12.75" hidden="false" customHeight="false" outlineLevel="0" collapsed="false">
      <c r="A2579" s="23" t="s">
        <v>5157</v>
      </c>
      <c r="B2579" s="23" t="s">
        <v>5158</v>
      </c>
      <c r="C2579" s="24" t="s">
        <v>741</v>
      </c>
      <c r="D2579" s="25" t="n">
        <v>285834</v>
      </c>
      <c r="E2579" s="25" t="n">
        <v>3168300</v>
      </c>
      <c r="F2579" s="25"/>
      <c r="G2579" s="25" t="n">
        <v>282834</v>
      </c>
      <c r="H2579" s="25" t="n">
        <v>3141700</v>
      </c>
      <c r="I2579" s="26" t="n">
        <v>30.9062609415285</v>
      </c>
      <c r="J2579" s="25" t="n">
        <v>8812</v>
      </c>
    </row>
    <row r="2580" s="30" customFormat="true" ht="12.75" hidden="false" customHeight="false" outlineLevel="0" collapsed="false">
      <c r="A2580" s="23" t="s">
        <v>5159</v>
      </c>
      <c r="B2580" s="23" t="s">
        <v>5160</v>
      </c>
      <c r="C2580" s="24" t="s">
        <v>741</v>
      </c>
      <c r="D2580" s="25" t="n">
        <v>14464179</v>
      </c>
      <c r="E2580" s="25" t="n">
        <v>43027652</v>
      </c>
      <c r="F2580" s="25"/>
      <c r="G2580" s="25" t="n">
        <v>14391628</v>
      </c>
      <c r="H2580" s="25" t="n">
        <v>43727517</v>
      </c>
      <c r="I2580" s="26" t="n">
        <v>47.0124441321468</v>
      </c>
      <c r="J2580" s="25" t="n">
        <v>833494</v>
      </c>
    </row>
    <row r="2581" s="30" customFormat="true" ht="12.75" hidden="false" customHeight="false" outlineLevel="0" collapsed="false">
      <c r="A2581" s="23" t="s">
        <v>5161</v>
      </c>
      <c r="B2581" s="23" t="s">
        <v>5162</v>
      </c>
      <c r="C2581" s="24" t="s">
        <v>741</v>
      </c>
      <c r="D2581" s="25" t="n">
        <v>906456</v>
      </c>
      <c r="E2581" s="25" t="n">
        <v>2382971</v>
      </c>
      <c r="F2581" s="25"/>
      <c r="G2581" s="25" t="n">
        <v>900796</v>
      </c>
      <c r="H2581" s="25" t="n">
        <v>2188128</v>
      </c>
      <c r="I2581" s="26" t="n">
        <v>18.5306997579666</v>
      </c>
      <c r="J2581" s="25" t="n">
        <v>35079</v>
      </c>
    </row>
    <row r="2582" s="30" customFormat="true" ht="12.75" hidden="false" customHeight="false" outlineLevel="0" collapsed="false">
      <c r="A2582" s="23" t="s">
        <v>5163</v>
      </c>
      <c r="B2582" s="23" t="s">
        <v>5164</v>
      </c>
      <c r="C2582" s="24" t="s">
        <v>741</v>
      </c>
      <c r="D2582" s="25" t="n">
        <v>10</v>
      </c>
      <c r="E2582" s="25" t="n">
        <v>154583</v>
      </c>
      <c r="F2582" s="25"/>
      <c r="G2582" s="25" t="n">
        <v>10</v>
      </c>
      <c r="H2582" s="25" t="n">
        <v>154583</v>
      </c>
      <c r="I2582" s="26" t="s">
        <v>29</v>
      </c>
      <c r="J2582" s="25" t="s">
        <v>29</v>
      </c>
    </row>
    <row r="2583" customFormat="false" ht="25.5" hidden="false" customHeight="false" outlineLevel="0" collapsed="false">
      <c r="A2583" s="27" t="s">
        <v>5165</v>
      </c>
      <c r="B2583" s="31" t="s">
        <v>5166</v>
      </c>
      <c r="C2583" s="29" t="s">
        <v>741</v>
      </c>
      <c r="D2583" s="25" t="n">
        <v>152</v>
      </c>
      <c r="E2583" s="25" t="n">
        <v>5478690</v>
      </c>
      <c r="F2583" s="25"/>
      <c r="G2583" s="25" t="n">
        <v>127</v>
      </c>
      <c r="H2583" s="25" t="n">
        <v>4573537</v>
      </c>
      <c r="I2583" s="26" t="n">
        <v>10</v>
      </c>
      <c r="J2583" s="25" t="n">
        <v>34</v>
      </c>
    </row>
    <row r="2584" customFormat="false" ht="12.75" hidden="false" customHeight="false" outlineLevel="0" collapsed="false">
      <c r="A2584" s="23" t="s">
        <v>5167</v>
      </c>
      <c r="B2584" s="23" t="s">
        <v>5168</v>
      </c>
      <c r="C2584" s="24" t="s">
        <v>741</v>
      </c>
      <c r="D2584" s="25" t="n">
        <v>881</v>
      </c>
      <c r="E2584" s="25" t="n">
        <v>83689</v>
      </c>
      <c r="F2584" s="25"/>
      <c r="G2584" s="25" t="n">
        <v>1278</v>
      </c>
      <c r="H2584" s="25" t="n">
        <v>111102</v>
      </c>
      <c r="I2584" s="26" t="s">
        <v>29</v>
      </c>
      <c r="J2584" s="25" t="n">
        <v>80</v>
      </c>
    </row>
    <row r="2585" s="30" customFormat="true" ht="12.75" hidden="false" customHeight="false" outlineLevel="0" collapsed="false">
      <c r="A2585" s="23" t="s">
        <v>5169</v>
      </c>
      <c r="B2585" s="23" t="s">
        <v>5170</v>
      </c>
      <c r="C2585" s="24" t="s">
        <v>903</v>
      </c>
      <c r="D2585" s="25" t="s">
        <v>29</v>
      </c>
      <c r="E2585" s="25" t="n">
        <v>4312066</v>
      </c>
      <c r="F2585" s="25"/>
      <c r="G2585" s="25" t="s">
        <v>29</v>
      </c>
      <c r="H2585" s="25" t="n">
        <v>4666293</v>
      </c>
      <c r="I2585" s="26" t="n">
        <v>37.1550146979626</v>
      </c>
      <c r="J2585" s="25" t="s">
        <v>29</v>
      </c>
    </row>
    <row r="2586" s="30" customFormat="true" ht="12.75" hidden="false" customHeight="false" outlineLevel="0" collapsed="false">
      <c r="A2586" s="23" t="s">
        <v>5171</v>
      </c>
      <c r="B2586" s="23" t="s">
        <v>5172</v>
      </c>
      <c r="C2586" s="24" t="s">
        <v>903</v>
      </c>
      <c r="D2586" s="25" t="s">
        <v>29</v>
      </c>
      <c r="E2586" s="25" t="n">
        <v>113145</v>
      </c>
      <c r="F2586" s="25"/>
      <c r="G2586" s="25" t="s">
        <v>29</v>
      </c>
      <c r="H2586" s="25" t="n">
        <v>111805</v>
      </c>
      <c r="I2586" s="26" t="s">
        <v>29</v>
      </c>
      <c r="J2586" s="25" t="s">
        <v>29</v>
      </c>
    </row>
    <row r="2587" customFormat="false" ht="25.5" hidden="false" customHeight="false" outlineLevel="0" collapsed="false">
      <c r="A2587" s="27" t="s">
        <v>5173</v>
      </c>
      <c r="B2587" s="31" t="s">
        <v>5174</v>
      </c>
      <c r="C2587" s="29" t="s">
        <v>741</v>
      </c>
      <c r="D2587" s="25" t="n">
        <v>29</v>
      </c>
      <c r="E2587" s="25" t="n">
        <v>3759</v>
      </c>
      <c r="F2587" s="25"/>
      <c r="G2587" s="25" t="n">
        <v>30</v>
      </c>
      <c r="H2587" s="25" t="n">
        <v>3774</v>
      </c>
      <c r="I2587" s="26" t="s">
        <v>29</v>
      </c>
      <c r="J2587" s="25" t="n">
        <v>156</v>
      </c>
    </row>
    <row r="2588" customFormat="false" ht="25.5" hidden="false" customHeight="false" outlineLevel="0" collapsed="false">
      <c r="A2588" s="27" t="s">
        <v>5175</v>
      </c>
      <c r="B2588" s="31" t="s">
        <v>5176</v>
      </c>
      <c r="C2588" s="29" t="s">
        <v>741</v>
      </c>
      <c r="D2588" s="25" t="n">
        <v>214413</v>
      </c>
      <c r="E2588" s="25" t="n">
        <v>2540794</v>
      </c>
      <c r="F2588" s="25"/>
      <c r="G2588" s="25" t="n">
        <v>226549</v>
      </c>
      <c r="H2588" s="25" t="n">
        <v>2684604</v>
      </c>
      <c r="I2588" s="26" t="n">
        <v>36</v>
      </c>
      <c r="J2588" s="25" t="n">
        <v>7242</v>
      </c>
    </row>
    <row r="2589" customFormat="false" ht="12.75" hidden="false" customHeight="false" outlineLevel="0" collapsed="false">
      <c r="A2589" s="23" t="s">
        <v>5177</v>
      </c>
      <c r="B2589" s="23" t="s">
        <v>5178</v>
      </c>
      <c r="C2589" s="24" t="s">
        <v>903</v>
      </c>
      <c r="D2589" s="25" t="s">
        <v>29</v>
      </c>
      <c r="E2589" s="25" t="n">
        <v>22125</v>
      </c>
      <c r="F2589" s="25"/>
      <c r="G2589" s="25" t="s">
        <v>29</v>
      </c>
      <c r="H2589" s="25" t="n">
        <v>22125</v>
      </c>
      <c r="I2589" s="26" t="s">
        <v>29</v>
      </c>
      <c r="J2589" s="25" t="s">
        <v>29</v>
      </c>
    </row>
    <row r="2590" customFormat="false" ht="25.5" hidden="false" customHeight="false" outlineLevel="0" collapsed="false">
      <c r="A2590" s="27" t="s">
        <v>5179</v>
      </c>
      <c r="B2590" s="31" t="s">
        <v>5180</v>
      </c>
      <c r="C2590" s="29" t="s">
        <v>741</v>
      </c>
      <c r="D2590" s="25" t="n">
        <v>4896</v>
      </c>
      <c r="E2590" s="25" t="n">
        <v>13096624</v>
      </c>
      <c r="F2590" s="25"/>
      <c r="G2590" s="25" t="n">
        <v>4777</v>
      </c>
      <c r="H2590" s="25" t="n">
        <v>12972236</v>
      </c>
      <c r="I2590" s="26" t="n">
        <v>47.6567419834175</v>
      </c>
      <c r="J2590" s="25" t="n">
        <v>562</v>
      </c>
    </row>
    <row r="2591" customFormat="false" ht="25.5" hidden="false" customHeight="false" outlineLevel="0" collapsed="false">
      <c r="A2591" s="27" t="s">
        <v>5181</v>
      </c>
      <c r="B2591" s="31" t="s">
        <v>5182</v>
      </c>
      <c r="C2591" s="29" t="s">
        <v>741</v>
      </c>
      <c r="D2591" s="25" t="n">
        <v>19480</v>
      </c>
      <c r="E2591" s="25" t="n">
        <v>14795012</v>
      </c>
      <c r="F2591" s="25"/>
      <c r="G2591" s="25" t="n">
        <v>19503</v>
      </c>
      <c r="H2591" s="25" t="n">
        <v>14917887</v>
      </c>
      <c r="I2591" s="26" t="n">
        <v>18.8460723693644</v>
      </c>
      <c r="J2591" s="25" t="n">
        <v>1367</v>
      </c>
    </row>
    <row r="2592" customFormat="false" ht="12.75" hidden="false" customHeight="false" outlineLevel="0" collapsed="false">
      <c r="A2592" s="23" t="s">
        <v>5183</v>
      </c>
      <c r="B2592" s="23" t="s">
        <v>5184</v>
      </c>
      <c r="C2592" s="24" t="s">
        <v>741</v>
      </c>
      <c r="D2592" s="25" t="n">
        <v>2474</v>
      </c>
      <c r="E2592" s="25" t="n">
        <v>1606698</v>
      </c>
      <c r="F2592" s="25"/>
      <c r="G2592" s="25" t="n">
        <v>3052</v>
      </c>
      <c r="H2592" s="25" t="n">
        <v>2874075</v>
      </c>
      <c r="I2592" s="26" t="n">
        <v>26.4504920713621</v>
      </c>
      <c r="J2592" s="25" t="n">
        <v>184</v>
      </c>
    </row>
    <row r="2593" s="30" customFormat="true" ht="25.5" hidden="false" customHeight="false" outlineLevel="0" collapsed="false">
      <c r="A2593" s="27" t="s">
        <v>5185</v>
      </c>
      <c r="B2593" s="31" t="s">
        <v>5186</v>
      </c>
      <c r="C2593" s="29" t="s">
        <v>741</v>
      </c>
      <c r="D2593" s="25" t="n">
        <v>26</v>
      </c>
      <c r="E2593" s="25" t="n">
        <v>4759</v>
      </c>
      <c r="F2593" s="25"/>
      <c r="G2593" s="25" t="n">
        <v>26</v>
      </c>
      <c r="H2593" s="25" t="n">
        <v>4759</v>
      </c>
      <c r="I2593" s="26" t="n">
        <v>4</v>
      </c>
      <c r="J2593" s="25" t="s">
        <v>29</v>
      </c>
    </row>
    <row r="2594" s="30" customFormat="true" ht="12.75" hidden="false" customHeight="false" outlineLevel="0" collapsed="false">
      <c r="A2594" s="23" t="s">
        <v>5187</v>
      </c>
      <c r="B2594" s="23" t="s">
        <v>5188</v>
      </c>
      <c r="C2594" s="24" t="s">
        <v>741</v>
      </c>
      <c r="D2594" s="25" t="n">
        <v>5949</v>
      </c>
      <c r="E2594" s="25" t="n">
        <v>1861155</v>
      </c>
      <c r="F2594" s="25"/>
      <c r="G2594" s="25" t="n">
        <v>5912</v>
      </c>
      <c r="H2594" s="25" t="n">
        <v>1867714</v>
      </c>
      <c r="I2594" s="26" t="n">
        <v>32.6890005643262</v>
      </c>
      <c r="J2594" s="25" t="n">
        <v>151</v>
      </c>
    </row>
    <row r="2595" s="30" customFormat="true" ht="25.5" hidden="false" customHeight="false" outlineLevel="0" collapsed="false">
      <c r="A2595" s="27" t="s">
        <v>5189</v>
      </c>
      <c r="B2595" s="31" t="s">
        <v>5190</v>
      </c>
      <c r="C2595" s="29" t="s">
        <v>741</v>
      </c>
      <c r="D2595" s="25" t="n">
        <v>1</v>
      </c>
      <c r="E2595" s="25" t="n">
        <v>7800</v>
      </c>
      <c r="F2595" s="25"/>
      <c r="G2595" s="25" t="n">
        <v>1</v>
      </c>
      <c r="H2595" s="25" t="n">
        <v>7800</v>
      </c>
      <c r="I2595" s="26" t="s">
        <v>29</v>
      </c>
      <c r="J2595" s="25" t="s">
        <v>29</v>
      </c>
    </row>
    <row r="2596" s="30" customFormat="true" ht="25.5" hidden="false" customHeight="false" outlineLevel="0" collapsed="false">
      <c r="A2596" s="27" t="s">
        <v>5191</v>
      </c>
      <c r="B2596" s="31" t="s">
        <v>5192</v>
      </c>
      <c r="C2596" s="29" t="s">
        <v>741</v>
      </c>
      <c r="D2596" s="25" t="n">
        <v>775</v>
      </c>
      <c r="E2596" s="25" t="n">
        <v>693223</v>
      </c>
      <c r="F2596" s="25"/>
      <c r="G2596" s="25" t="n">
        <v>758</v>
      </c>
      <c r="H2596" s="25" t="n">
        <v>704056</v>
      </c>
      <c r="I2596" s="26" t="s">
        <v>29</v>
      </c>
      <c r="J2596" s="25" t="n">
        <v>42</v>
      </c>
    </row>
    <row r="2597" customFormat="false" ht="12.75" hidden="false" customHeight="false" outlineLevel="0" collapsed="false">
      <c r="A2597" s="23" t="s">
        <v>5193</v>
      </c>
      <c r="B2597" s="23" t="s">
        <v>5194</v>
      </c>
      <c r="C2597" s="24" t="s">
        <v>741</v>
      </c>
      <c r="D2597" s="25" t="n">
        <v>571</v>
      </c>
      <c r="E2597" s="25" t="n">
        <v>1227275</v>
      </c>
      <c r="F2597" s="25"/>
      <c r="G2597" s="25" t="n">
        <v>532</v>
      </c>
      <c r="H2597" s="25" t="n">
        <v>1152241</v>
      </c>
      <c r="I2597" s="26" t="s">
        <v>29</v>
      </c>
      <c r="J2597" s="25" t="n">
        <v>86</v>
      </c>
    </row>
    <row r="2598" customFormat="false" ht="12.75" hidden="false" customHeight="false" outlineLevel="0" collapsed="false">
      <c r="A2598" s="23" t="s">
        <v>5195</v>
      </c>
      <c r="B2598" s="23" t="s">
        <v>5196</v>
      </c>
      <c r="C2598" s="24" t="s">
        <v>741</v>
      </c>
      <c r="D2598" s="25" t="n">
        <v>8096807</v>
      </c>
      <c r="E2598" s="25" t="n">
        <v>56228317</v>
      </c>
      <c r="F2598" s="25"/>
      <c r="G2598" s="25" t="n">
        <v>7849055</v>
      </c>
      <c r="H2598" s="25" t="n">
        <v>54621299</v>
      </c>
      <c r="I2598" s="26" t="n">
        <v>10.4175540936879</v>
      </c>
      <c r="J2598" s="25" t="n">
        <v>610787</v>
      </c>
    </row>
    <row r="2599" customFormat="false" ht="38.25" hidden="false" customHeight="false" outlineLevel="0" collapsed="false">
      <c r="A2599" s="27" t="s">
        <v>5197</v>
      </c>
      <c r="B2599" s="31" t="s">
        <v>5198</v>
      </c>
      <c r="C2599" s="29" t="s">
        <v>903</v>
      </c>
      <c r="D2599" s="25" t="s">
        <v>29</v>
      </c>
      <c r="E2599" s="25" t="n">
        <v>116802</v>
      </c>
      <c r="F2599" s="25"/>
      <c r="G2599" s="25" t="s">
        <v>29</v>
      </c>
      <c r="H2599" s="25" t="n">
        <v>116802</v>
      </c>
      <c r="I2599" s="26" t="s">
        <v>29</v>
      </c>
      <c r="J2599" s="25" t="s">
        <v>29</v>
      </c>
    </row>
    <row r="2600" customFormat="false" ht="23.25" hidden="false" customHeight="true" outlineLevel="0" collapsed="false">
      <c r="A2600" s="27" t="s">
        <v>5199</v>
      </c>
      <c r="B2600" s="31" t="s">
        <v>5200</v>
      </c>
      <c r="C2600" s="29" t="s">
        <v>802</v>
      </c>
      <c r="D2600" s="25" t="n">
        <v>116014</v>
      </c>
      <c r="E2600" s="25" t="n">
        <v>4092663</v>
      </c>
      <c r="F2600" s="25"/>
      <c r="G2600" s="25" t="n">
        <v>116014</v>
      </c>
      <c r="H2600" s="25" t="n">
        <v>4092663</v>
      </c>
      <c r="I2600" s="26" t="n">
        <v>34.3483849024462</v>
      </c>
      <c r="J2600" s="25" t="s">
        <v>29</v>
      </c>
    </row>
    <row r="2601" s="30" customFormat="true" ht="12.75" hidden="false" customHeight="false" outlineLevel="0" collapsed="false">
      <c r="A2601" s="23" t="s">
        <v>5201</v>
      </c>
      <c r="B2601" s="23" t="s">
        <v>5202</v>
      </c>
      <c r="C2601" s="24" t="s">
        <v>741</v>
      </c>
      <c r="D2601" s="25" t="n">
        <v>849598</v>
      </c>
      <c r="E2601" s="25" t="n">
        <v>4664530</v>
      </c>
      <c r="F2601" s="25"/>
      <c r="G2601" s="25" t="n">
        <v>833704</v>
      </c>
      <c r="H2601" s="25" t="n">
        <v>4504093</v>
      </c>
      <c r="I2601" s="26" t="n">
        <v>2.73122424425961</v>
      </c>
      <c r="J2601" s="25" t="n">
        <v>85455</v>
      </c>
    </row>
    <row r="2602" customFormat="false" ht="12.75" hidden="false" customHeight="false" outlineLevel="0" collapsed="false">
      <c r="A2602" s="23" t="s">
        <v>5203</v>
      </c>
      <c r="B2602" s="23" t="s">
        <v>5204</v>
      </c>
      <c r="C2602" s="24" t="s">
        <v>741</v>
      </c>
      <c r="D2602" s="25" t="n">
        <v>20753</v>
      </c>
      <c r="E2602" s="25" t="n">
        <v>205487</v>
      </c>
      <c r="F2602" s="25"/>
      <c r="G2602" s="25" t="n">
        <v>23292</v>
      </c>
      <c r="H2602" s="25" t="n">
        <v>227592</v>
      </c>
      <c r="I2602" s="26" t="n">
        <v>5.46662448592218</v>
      </c>
      <c r="J2602" s="25" t="n">
        <v>1848</v>
      </c>
    </row>
    <row r="2603" customFormat="false" ht="12.75" hidden="false" customHeight="false" outlineLevel="0" collapsed="false">
      <c r="A2603" s="23" t="s">
        <v>5205</v>
      </c>
      <c r="B2603" s="23" t="s">
        <v>5206</v>
      </c>
      <c r="C2603" s="24" t="s">
        <v>741</v>
      </c>
      <c r="D2603" s="25" t="n">
        <v>252090</v>
      </c>
      <c r="E2603" s="25" t="n">
        <v>6558428</v>
      </c>
      <c r="F2603" s="25"/>
      <c r="G2603" s="25" t="n">
        <v>253484</v>
      </c>
      <c r="H2603" s="25" t="n">
        <v>6739773</v>
      </c>
      <c r="I2603" s="26" t="n">
        <v>15.5057045689818</v>
      </c>
      <c r="J2603" s="25" t="n">
        <v>62136</v>
      </c>
    </row>
    <row r="2604" customFormat="false" ht="12.75" hidden="false" customHeight="false" outlineLevel="0" collapsed="false">
      <c r="A2604" s="23" t="s">
        <v>5207</v>
      </c>
      <c r="B2604" s="23" t="s">
        <v>5208</v>
      </c>
      <c r="C2604" s="24" t="s">
        <v>741</v>
      </c>
      <c r="D2604" s="25" t="n">
        <v>100676</v>
      </c>
      <c r="E2604" s="25" t="n">
        <v>2146145</v>
      </c>
      <c r="F2604" s="25"/>
      <c r="G2604" s="25" t="n">
        <v>70687</v>
      </c>
      <c r="H2604" s="25" t="n">
        <v>2001193</v>
      </c>
      <c r="I2604" s="26" t="n">
        <v>13.3181682126611</v>
      </c>
      <c r="J2604" s="25" t="n">
        <v>10390</v>
      </c>
    </row>
    <row r="2605" customFormat="false" ht="12.75" hidden="false" customHeight="false" outlineLevel="0" collapsed="false">
      <c r="A2605" s="23" t="s">
        <v>5209</v>
      </c>
      <c r="B2605" s="23" t="s">
        <v>5210</v>
      </c>
      <c r="C2605" s="24" t="s">
        <v>903</v>
      </c>
      <c r="D2605" s="25" t="s">
        <v>29</v>
      </c>
      <c r="E2605" s="25" t="n">
        <v>350589</v>
      </c>
      <c r="F2605" s="25"/>
      <c r="G2605" s="25" t="s">
        <v>29</v>
      </c>
      <c r="H2605" s="25" t="n">
        <v>338254</v>
      </c>
      <c r="I2605" s="26" t="s">
        <v>29</v>
      </c>
      <c r="J2605" s="25" t="s">
        <v>29</v>
      </c>
    </row>
    <row r="2606" customFormat="false" ht="25.5" hidden="false" customHeight="false" outlineLevel="0" collapsed="false">
      <c r="A2606" s="27" t="s">
        <v>5211</v>
      </c>
      <c r="B2606" s="31" t="s">
        <v>5212</v>
      </c>
      <c r="C2606" s="29" t="s">
        <v>903</v>
      </c>
      <c r="D2606" s="25" t="s">
        <v>29</v>
      </c>
      <c r="E2606" s="25" t="n">
        <v>3324975</v>
      </c>
      <c r="F2606" s="25"/>
      <c r="G2606" s="25" t="s">
        <v>29</v>
      </c>
      <c r="H2606" s="25" t="n">
        <v>3135860</v>
      </c>
      <c r="I2606" s="26" t="n">
        <v>8.0842894772088</v>
      </c>
      <c r="J2606" s="25" t="s">
        <v>29</v>
      </c>
    </row>
    <row r="2607" customFormat="false" ht="12.75" hidden="false" customHeight="false" outlineLevel="0" collapsed="false">
      <c r="A2607" s="23" t="s">
        <v>5213</v>
      </c>
      <c r="B2607" s="23" t="s">
        <v>5214</v>
      </c>
      <c r="C2607" s="24" t="s">
        <v>741</v>
      </c>
      <c r="D2607" s="25" t="n">
        <v>6948</v>
      </c>
      <c r="E2607" s="25" t="n">
        <v>20717</v>
      </c>
      <c r="F2607" s="25"/>
      <c r="G2607" s="25" t="n">
        <v>7053</v>
      </c>
      <c r="H2607" s="25" t="n">
        <v>20963</v>
      </c>
      <c r="I2607" s="26" t="n">
        <v>3.96531984925822</v>
      </c>
      <c r="J2607" s="25" t="n">
        <v>492</v>
      </c>
    </row>
    <row r="2608" s="30" customFormat="true" ht="12.75" hidden="false" customHeight="false" outlineLevel="0" collapsed="false">
      <c r="A2608" s="23" t="s">
        <v>5215</v>
      </c>
      <c r="B2608" s="23" t="s">
        <v>5216</v>
      </c>
      <c r="C2608" s="24" t="s">
        <v>741</v>
      </c>
      <c r="D2608" s="25" t="n">
        <v>1109</v>
      </c>
      <c r="E2608" s="25" t="n">
        <v>675966</v>
      </c>
      <c r="F2608" s="25"/>
      <c r="G2608" s="25" t="n">
        <v>893</v>
      </c>
      <c r="H2608" s="25" t="n">
        <v>544347</v>
      </c>
      <c r="I2608" s="26" t="n">
        <v>3</v>
      </c>
      <c r="J2608" s="25" t="n">
        <v>373</v>
      </c>
    </row>
    <row r="2609" s="30" customFormat="true" ht="12.75" hidden="false" customHeight="false" outlineLevel="0" collapsed="false">
      <c r="A2609" s="23" t="s">
        <v>5217</v>
      </c>
      <c r="B2609" s="23" t="s">
        <v>5218</v>
      </c>
      <c r="C2609" s="24" t="s">
        <v>741</v>
      </c>
      <c r="D2609" s="25" t="n">
        <v>471974</v>
      </c>
      <c r="E2609" s="25" t="n">
        <v>2020607</v>
      </c>
      <c r="F2609" s="25"/>
      <c r="G2609" s="25" t="n">
        <v>475178</v>
      </c>
      <c r="H2609" s="25" t="n">
        <v>2033348</v>
      </c>
      <c r="I2609" s="26" t="n">
        <v>4</v>
      </c>
      <c r="J2609" s="25" t="n">
        <v>1479</v>
      </c>
    </row>
    <row r="2610" s="30" customFormat="true" ht="25.5" hidden="false" customHeight="false" outlineLevel="0" collapsed="false">
      <c r="A2610" s="27" t="s">
        <v>5219</v>
      </c>
      <c r="B2610" s="31" t="s">
        <v>5220</v>
      </c>
      <c r="C2610" s="29" t="s">
        <v>741</v>
      </c>
      <c r="D2610" s="25" t="n">
        <v>652</v>
      </c>
      <c r="E2610" s="25" t="n">
        <v>58028</v>
      </c>
      <c r="F2610" s="25"/>
      <c r="G2610" s="25" t="n">
        <v>652</v>
      </c>
      <c r="H2610" s="25" t="n">
        <v>58028</v>
      </c>
      <c r="I2610" s="26" t="s">
        <v>29</v>
      </c>
      <c r="J2610" s="25" t="s">
        <v>29</v>
      </c>
    </row>
    <row r="2611" s="30" customFormat="true" ht="12.75" hidden="false" customHeight="false" outlineLevel="0" collapsed="false">
      <c r="A2611" s="23" t="s">
        <v>5221</v>
      </c>
      <c r="B2611" s="23" t="s">
        <v>5222</v>
      </c>
      <c r="C2611" s="24" t="s">
        <v>903</v>
      </c>
      <c r="D2611" s="25" t="s">
        <v>29</v>
      </c>
      <c r="E2611" s="25" t="n">
        <v>2917365</v>
      </c>
      <c r="F2611" s="25"/>
      <c r="G2611" s="25" t="s">
        <v>29</v>
      </c>
      <c r="H2611" s="25" t="n">
        <v>2739120</v>
      </c>
      <c r="I2611" s="26" t="n">
        <v>20.3104343730833</v>
      </c>
      <c r="J2611" s="25" t="s">
        <v>29</v>
      </c>
    </row>
    <row r="2612" s="30" customFormat="true" ht="25.5" hidden="false" customHeight="false" outlineLevel="0" collapsed="false">
      <c r="A2612" s="27" t="s">
        <v>5223</v>
      </c>
      <c r="B2612" s="31" t="s">
        <v>5224</v>
      </c>
      <c r="C2612" s="29" t="s">
        <v>903</v>
      </c>
      <c r="D2612" s="25" t="s">
        <v>29</v>
      </c>
      <c r="E2612" s="25" t="n">
        <v>4311159</v>
      </c>
      <c r="F2612" s="25"/>
      <c r="G2612" s="25" t="s">
        <v>29</v>
      </c>
      <c r="H2612" s="25" t="n">
        <v>4469451</v>
      </c>
      <c r="I2612" s="26" t="n">
        <v>30.3365312652494</v>
      </c>
      <c r="J2612" s="25" t="s">
        <v>29</v>
      </c>
    </row>
    <row r="2613" s="30" customFormat="true" ht="25.5" hidden="false" customHeight="false" outlineLevel="0" collapsed="false">
      <c r="A2613" s="27" t="s">
        <v>5225</v>
      </c>
      <c r="B2613" s="31" t="s">
        <v>5226</v>
      </c>
      <c r="C2613" s="29" t="s">
        <v>741</v>
      </c>
      <c r="D2613" s="25" t="n">
        <v>4</v>
      </c>
      <c r="E2613" s="25" t="n">
        <v>11722</v>
      </c>
      <c r="F2613" s="25"/>
      <c r="G2613" s="25" t="n">
        <v>4</v>
      </c>
      <c r="H2613" s="25" t="n">
        <v>11722</v>
      </c>
      <c r="I2613" s="26" t="s">
        <v>29</v>
      </c>
      <c r="J2613" s="25" t="s">
        <v>29</v>
      </c>
    </row>
    <row r="2614" s="30" customFormat="true" ht="25.5" hidden="false" customHeight="false" outlineLevel="0" collapsed="false">
      <c r="A2614" s="27" t="s">
        <v>5227</v>
      </c>
      <c r="B2614" s="31" t="s">
        <v>5228</v>
      </c>
      <c r="C2614" s="29" t="s">
        <v>903</v>
      </c>
      <c r="D2614" s="25" t="s">
        <v>29</v>
      </c>
      <c r="E2614" s="25" t="n">
        <v>261756</v>
      </c>
      <c r="F2614" s="25"/>
      <c r="G2614" s="25" t="s">
        <v>29</v>
      </c>
      <c r="H2614" s="25" t="n">
        <v>261756</v>
      </c>
      <c r="I2614" s="26" t="s">
        <v>29</v>
      </c>
      <c r="J2614" s="25" t="s">
        <v>29</v>
      </c>
    </row>
    <row r="2615" s="30" customFormat="true" ht="12.75" hidden="false" customHeight="false" outlineLevel="0" collapsed="false">
      <c r="A2615" s="23" t="s">
        <v>5229</v>
      </c>
      <c r="B2615" s="23" t="s">
        <v>5230</v>
      </c>
      <c r="C2615" s="24" t="s">
        <v>741</v>
      </c>
      <c r="D2615" s="25" t="n">
        <v>73851</v>
      </c>
      <c r="E2615" s="25" t="n">
        <v>46788</v>
      </c>
      <c r="F2615" s="25"/>
      <c r="G2615" s="25" t="n">
        <v>63712</v>
      </c>
      <c r="H2615" s="25" t="n">
        <v>41217</v>
      </c>
      <c r="I2615" s="26" t="s">
        <v>29</v>
      </c>
      <c r="J2615" s="25" t="n">
        <v>10242</v>
      </c>
    </row>
    <row r="2616" s="30" customFormat="true" ht="12.75" hidden="false" customHeight="false" outlineLevel="0" collapsed="false">
      <c r="A2616" s="23" t="s">
        <v>5231</v>
      </c>
      <c r="B2616" s="23" t="s">
        <v>5232</v>
      </c>
      <c r="C2616" s="24" t="s">
        <v>741</v>
      </c>
      <c r="D2616" s="25" t="n">
        <v>1080971</v>
      </c>
      <c r="E2616" s="25" t="n">
        <v>162146</v>
      </c>
      <c r="F2616" s="25"/>
      <c r="G2616" s="25" t="n">
        <v>1080971</v>
      </c>
      <c r="H2616" s="25" t="n">
        <v>162146</v>
      </c>
      <c r="I2616" s="26" t="s">
        <v>29</v>
      </c>
      <c r="J2616" s="25" t="s">
        <v>29</v>
      </c>
    </row>
    <row r="2617" s="30" customFormat="true" ht="12.75" hidden="false" customHeight="false" outlineLevel="0" collapsed="false">
      <c r="A2617" s="23" t="s">
        <v>5233</v>
      </c>
      <c r="B2617" s="23" t="s">
        <v>5234</v>
      </c>
      <c r="C2617" s="24" t="s">
        <v>741</v>
      </c>
      <c r="D2617" s="25" t="n">
        <v>6669</v>
      </c>
      <c r="E2617" s="25" t="n">
        <v>5190056</v>
      </c>
      <c r="F2617" s="25"/>
      <c r="G2617" s="25" t="n">
        <v>6604</v>
      </c>
      <c r="H2617" s="25" t="n">
        <v>5158498</v>
      </c>
      <c r="I2617" s="26" t="n">
        <v>0.509934868638119</v>
      </c>
      <c r="J2617" s="25" t="n">
        <v>533</v>
      </c>
    </row>
    <row r="2618" customFormat="false" ht="25.5" hidden="false" customHeight="false" outlineLevel="0" collapsed="false">
      <c r="A2618" s="27" t="s">
        <v>5235</v>
      </c>
      <c r="B2618" s="31" t="s">
        <v>5236</v>
      </c>
      <c r="C2618" s="29" t="s">
        <v>741</v>
      </c>
      <c r="D2618" s="25" t="n">
        <v>2078</v>
      </c>
      <c r="E2618" s="25" t="n">
        <v>1099174</v>
      </c>
      <c r="F2618" s="25"/>
      <c r="G2618" s="25" t="n">
        <v>2022</v>
      </c>
      <c r="H2618" s="25" t="n">
        <v>1068394</v>
      </c>
      <c r="I2618" s="26" t="s">
        <v>29</v>
      </c>
      <c r="J2618" s="25" t="n">
        <v>145</v>
      </c>
    </row>
    <row r="2619" customFormat="false" ht="12.75" hidden="false" customHeight="false" outlineLevel="0" collapsed="false">
      <c r="A2619" s="23" t="s">
        <v>5237</v>
      </c>
      <c r="B2619" s="23" t="s">
        <v>5238</v>
      </c>
      <c r="C2619" s="24" t="s">
        <v>741</v>
      </c>
      <c r="D2619" s="25" t="n">
        <v>3841</v>
      </c>
      <c r="E2619" s="25" t="n">
        <v>5610654</v>
      </c>
      <c r="F2619" s="25"/>
      <c r="G2619" s="25" t="n">
        <v>3841</v>
      </c>
      <c r="H2619" s="25" t="n">
        <v>5610654</v>
      </c>
      <c r="I2619" s="26" t="n">
        <v>0.656625947705918</v>
      </c>
      <c r="J2619" s="25" t="s">
        <v>29</v>
      </c>
    </row>
    <row r="2620" customFormat="false" ht="12.75" hidden="false" customHeight="false" outlineLevel="0" collapsed="false">
      <c r="A2620" s="23" t="s">
        <v>5239</v>
      </c>
      <c r="B2620" s="23" t="s">
        <v>5240</v>
      </c>
      <c r="C2620" s="24" t="s">
        <v>28</v>
      </c>
      <c r="D2620" s="25" t="n">
        <v>5667</v>
      </c>
      <c r="E2620" s="25" t="n">
        <v>41757</v>
      </c>
      <c r="F2620" s="25"/>
      <c r="G2620" s="25" t="n">
        <v>5667</v>
      </c>
      <c r="H2620" s="25" t="n">
        <v>41757</v>
      </c>
      <c r="I2620" s="26" t="s">
        <v>29</v>
      </c>
      <c r="J2620" s="25" t="s">
        <v>29</v>
      </c>
    </row>
    <row r="2621" customFormat="false" ht="12.75" hidden="false" customHeight="false" outlineLevel="0" collapsed="false">
      <c r="A2621" s="23" t="s">
        <v>5241</v>
      </c>
      <c r="B2621" s="23" t="s">
        <v>5242</v>
      </c>
      <c r="C2621" s="24" t="s">
        <v>28</v>
      </c>
      <c r="D2621" s="25" t="n">
        <v>105704</v>
      </c>
      <c r="E2621" s="25" t="n">
        <v>514073</v>
      </c>
      <c r="F2621" s="25"/>
      <c r="G2621" s="25" t="n">
        <v>105222</v>
      </c>
      <c r="H2621" s="25" t="n">
        <v>528605</v>
      </c>
      <c r="I2621" s="26" t="n">
        <v>10.6184353155948</v>
      </c>
      <c r="J2621" s="25" t="n">
        <v>9257</v>
      </c>
    </row>
    <row r="2622" customFormat="false" ht="12.75" hidden="false" customHeight="false" outlineLevel="0" collapsed="false">
      <c r="A2622" s="23" t="s">
        <v>5243</v>
      </c>
      <c r="B2622" s="23" t="s">
        <v>5244</v>
      </c>
      <c r="C2622" s="24" t="s">
        <v>741</v>
      </c>
      <c r="D2622" s="25" t="n">
        <v>765422</v>
      </c>
      <c r="E2622" s="25" t="n">
        <v>3921375</v>
      </c>
      <c r="F2622" s="25"/>
      <c r="G2622" s="25" t="n">
        <v>778666</v>
      </c>
      <c r="H2622" s="25" t="n">
        <v>4039568</v>
      </c>
      <c r="I2622" s="26" t="n">
        <v>51.7965921108396</v>
      </c>
      <c r="J2622" s="25" t="n">
        <v>76727</v>
      </c>
    </row>
    <row r="2623" customFormat="false" ht="12.75" hidden="false" customHeight="false" outlineLevel="0" collapsed="false">
      <c r="A2623" s="23" t="s">
        <v>5245</v>
      </c>
      <c r="B2623" s="23" t="s">
        <v>5246</v>
      </c>
      <c r="C2623" s="24" t="s">
        <v>741</v>
      </c>
      <c r="D2623" s="25" t="n">
        <v>130</v>
      </c>
      <c r="E2623" s="25" t="n">
        <v>23406</v>
      </c>
      <c r="F2623" s="25"/>
      <c r="G2623" s="25" t="n">
        <v>130</v>
      </c>
      <c r="H2623" s="25" t="n">
        <v>23406</v>
      </c>
      <c r="I2623" s="26" t="s">
        <v>29</v>
      </c>
      <c r="J2623" s="25" t="s">
        <v>29</v>
      </c>
    </row>
    <row r="2624" customFormat="false" ht="12.75" hidden="false" customHeight="false" outlineLevel="0" collapsed="false">
      <c r="A2624" s="23" t="s">
        <v>5247</v>
      </c>
      <c r="B2624" s="23" t="s">
        <v>5248</v>
      </c>
      <c r="C2624" s="24" t="s">
        <v>903</v>
      </c>
      <c r="D2624" s="25" t="s">
        <v>29</v>
      </c>
      <c r="E2624" s="25" t="n">
        <v>452235</v>
      </c>
      <c r="F2624" s="25"/>
      <c r="G2624" s="25" t="s">
        <v>29</v>
      </c>
      <c r="H2624" s="25" t="n">
        <v>450579</v>
      </c>
      <c r="I2624" s="26" t="s">
        <v>29</v>
      </c>
      <c r="J2624" s="25" t="s">
        <v>29</v>
      </c>
    </row>
    <row r="2625" customFormat="false" ht="36.75" hidden="false" customHeight="true" outlineLevel="0" collapsed="false">
      <c r="A2625" s="27" t="s">
        <v>5249</v>
      </c>
      <c r="B2625" s="31" t="s">
        <v>5250</v>
      </c>
      <c r="C2625" s="29" t="s">
        <v>903</v>
      </c>
      <c r="D2625" s="25" t="s">
        <v>29</v>
      </c>
      <c r="E2625" s="25" t="n">
        <v>33739425</v>
      </c>
      <c r="F2625" s="25"/>
      <c r="G2625" s="25" t="s">
        <v>29</v>
      </c>
      <c r="H2625" s="25" t="n">
        <v>34144280</v>
      </c>
      <c r="I2625" s="26" t="n">
        <v>0.993014583994742</v>
      </c>
      <c r="J2625" s="25" t="s">
        <v>29</v>
      </c>
    </row>
    <row r="2626" s="30" customFormat="true" ht="25.5" hidden="false" customHeight="false" outlineLevel="0" collapsed="false">
      <c r="A2626" s="27" t="s">
        <v>5251</v>
      </c>
      <c r="B2626" s="31" t="s">
        <v>5252</v>
      </c>
      <c r="C2626" s="29" t="s">
        <v>741</v>
      </c>
      <c r="D2626" s="25" t="n">
        <v>1766564</v>
      </c>
      <c r="E2626" s="25" t="n">
        <v>1610450</v>
      </c>
      <c r="F2626" s="25"/>
      <c r="G2626" s="25" t="n">
        <v>1837212</v>
      </c>
      <c r="H2626" s="25" t="n">
        <v>1708179</v>
      </c>
      <c r="I2626" s="26" t="n">
        <v>9.62220118617545</v>
      </c>
      <c r="J2626" s="25" t="n">
        <v>512725</v>
      </c>
    </row>
    <row r="2627" s="30" customFormat="true" ht="25.5" hidden="false" customHeight="false" outlineLevel="0" collapsed="false">
      <c r="A2627" s="27" t="s">
        <v>5253</v>
      </c>
      <c r="B2627" s="31" t="s">
        <v>5254</v>
      </c>
      <c r="C2627" s="29" t="s">
        <v>741</v>
      </c>
      <c r="D2627" s="25" t="n">
        <v>84981</v>
      </c>
      <c r="E2627" s="25" t="n">
        <v>165659</v>
      </c>
      <c r="F2627" s="25"/>
      <c r="G2627" s="25" t="n">
        <v>161081</v>
      </c>
      <c r="H2627" s="25" t="n">
        <v>313849</v>
      </c>
      <c r="I2627" s="26" t="n">
        <v>84.8403595359552</v>
      </c>
      <c r="J2627" s="25" t="n">
        <v>98711</v>
      </c>
    </row>
    <row r="2628" s="30" customFormat="true" ht="25.5" hidden="false" customHeight="false" outlineLevel="0" collapsed="false">
      <c r="A2628" s="27" t="s">
        <v>5255</v>
      </c>
      <c r="B2628" s="31" t="s">
        <v>5256</v>
      </c>
      <c r="C2628" s="29" t="s">
        <v>741</v>
      </c>
      <c r="D2628" s="25" t="n">
        <v>2902331</v>
      </c>
      <c r="E2628" s="25" t="n">
        <v>5814197</v>
      </c>
      <c r="F2628" s="25"/>
      <c r="G2628" s="25" t="n">
        <v>2205658</v>
      </c>
      <c r="H2628" s="25" t="n">
        <v>4417107</v>
      </c>
      <c r="I2628" s="26" t="n">
        <v>8.97233845591696</v>
      </c>
      <c r="J2628" s="25" t="n">
        <v>1030691</v>
      </c>
    </row>
    <row r="2629" s="30" customFormat="true" ht="25.5" hidden="false" customHeight="false" outlineLevel="0" collapsed="false">
      <c r="A2629" s="27" t="s">
        <v>5257</v>
      </c>
      <c r="B2629" s="31" t="s">
        <v>5258</v>
      </c>
      <c r="C2629" s="29" t="s">
        <v>741</v>
      </c>
      <c r="D2629" s="25" t="n">
        <v>781275</v>
      </c>
      <c r="E2629" s="25" t="n">
        <v>930098</v>
      </c>
      <c r="F2629" s="25"/>
      <c r="G2629" s="25" t="n">
        <v>943446</v>
      </c>
      <c r="H2629" s="25" t="n">
        <v>1089283</v>
      </c>
      <c r="I2629" s="26" t="n">
        <v>32.2300669339373</v>
      </c>
      <c r="J2629" s="25" t="n">
        <v>271820</v>
      </c>
    </row>
    <row r="2630" s="30" customFormat="true" ht="12.75" hidden="false" customHeight="false" outlineLevel="0" collapsed="false">
      <c r="A2630" s="23" t="s">
        <v>5259</v>
      </c>
      <c r="B2630" s="23" t="s">
        <v>5260</v>
      </c>
      <c r="C2630" s="24" t="s">
        <v>741</v>
      </c>
      <c r="D2630" s="25" t="n">
        <v>57</v>
      </c>
      <c r="E2630" s="25" t="n">
        <v>1530357</v>
      </c>
      <c r="F2630" s="25"/>
      <c r="G2630" s="25" t="n">
        <v>51</v>
      </c>
      <c r="H2630" s="25" t="n">
        <v>1310293</v>
      </c>
      <c r="I2630" s="26" t="s">
        <v>29</v>
      </c>
      <c r="J2630" s="25" t="n">
        <v>5</v>
      </c>
    </row>
    <row r="2631" s="30" customFormat="true" ht="12.75" hidden="false" customHeight="false" outlineLevel="0" collapsed="false">
      <c r="A2631" s="23" t="s">
        <v>5261</v>
      </c>
      <c r="B2631" s="23" t="s">
        <v>5262</v>
      </c>
      <c r="C2631" s="24" t="s">
        <v>741</v>
      </c>
      <c r="D2631" s="25" t="n">
        <v>46218</v>
      </c>
      <c r="E2631" s="25" t="n">
        <v>139902</v>
      </c>
      <c r="F2631" s="25"/>
      <c r="G2631" s="25" t="n">
        <v>49582</v>
      </c>
      <c r="H2631" s="25" t="n">
        <v>150085</v>
      </c>
      <c r="I2631" s="26" t="s">
        <v>29</v>
      </c>
      <c r="J2631" s="25" t="n">
        <v>214</v>
      </c>
    </row>
    <row r="2632" s="30" customFormat="true" ht="12.75" hidden="false" customHeight="false" outlineLevel="0" collapsed="false">
      <c r="A2632" s="23" t="s">
        <v>5263</v>
      </c>
      <c r="B2632" s="23" t="s">
        <v>5264</v>
      </c>
      <c r="C2632" s="24" t="s">
        <v>741</v>
      </c>
      <c r="D2632" s="25" t="n">
        <v>4939</v>
      </c>
      <c r="E2632" s="25" t="n">
        <v>75023</v>
      </c>
      <c r="F2632" s="25"/>
      <c r="G2632" s="25" t="n">
        <v>4939</v>
      </c>
      <c r="H2632" s="25" t="n">
        <v>75023</v>
      </c>
      <c r="I2632" s="26" t="s">
        <v>29</v>
      </c>
      <c r="J2632" s="25" t="s">
        <v>29</v>
      </c>
    </row>
    <row r="2633" s="30" customFormat="true" ht="25.5" hidden="false" customHeight="false" outlineLevel="0" collapsed="false">
      <c r="A2633" s="27" t="s">
        <v>5265</v>
      </c>
      <c r="B2633" s="31" t="s">
        <v>5266</v>
      </c>
      <c r="C2633" s="29" t="s">
        <v>741</v>
      </c>
      <c r="D2633" s="25" t="n">
        <v>30</v>
      </c>
      <c r="E2633" s="25" t="n">
        <v>183000</v>
      </c>
      <c r="F2633" s="25"/>
      <c r="G2633" s="25" t="n">
        <v>30</v>
      </c>
      <c r="H2633" s="25" t="n">
        <v>183000</v>
      </c>
      <c r="I2633" s="26" t="s">
        <v>29</v>
      </c>
      <c r="J2633" s="25" t="n">
        <v>2</v>
      </c>
    </row>
    <row r="2634" s="30" customFormat="true" ht="12.75" hidden="false" customHeight="false" outlineLevel="0" collapsed="false">
      <c r="A2634" s="23" t="s">
        <v>5267</v>
      </c>
      <c r="B2634" s="23" t="s">
        <v>5268</v>
      </c>
      <c r="C2634" s="24" t="s">
        <v>741</v>
      </c>
      <c r="D2634" s="25" t="n">
        <v>623</v>
      </c>
      <c r="E2634" s="25" t="n">
        <v>2589571</v>
      </c>
      <c r="F2634" s="25"/>
      <c r="G2634" s="25" t="n">
        <v>576</v>
      </c>
      <c r="H2634" s="25" t="n">
        <v>2562003</v>
      </c>
      <c r="I2634" s="26" t="n">
        <v>23.5150181322973</v>
      </c>
      <c r="J2634" s="25" t="n">
        <v>51</v>
      </c>
    </row>
    <row r="2635" s="30" customFormat="true" ht="12.75" hidden="false" customHeight="false" outlineLevel="0" collapsed="false">
      <c r="A2635" s="23" t="s">
        <v>5269</v>
      </c>
      <c r="B2635" s="23" t="s">
        <v>5270</v>
      </c>
      <c r="C2635" s="24" t="s">
        <v>741</v>
      </c>
      <c r="D2635" s="25" t="n">
        <v>1142</v>
      </c>
      <c r="E2635" s="25" t="n">
        <v>3263151</v>
      </c>
      <c r="F2635" s="25"/>
      <c r="G2635" s="25" t="n">
        <v>1098</v>
      </c>
      <c r="H2635" s="25" t="n">
        <v>3137425</v>
      </c>
      <c r="I2635" s="26" t="s">
        <v>29</v>
      </c>
      <c r="J2635" s="25" t="n">
        <v>54</v>
      </c>
    </row>
    <row r="2636" s="30" customFormat="true" ht="12.75" hidden="false" customHeight="false" outlineLevel="0" collapsed="false">
      <c r="A2636" s="23" t="s">
        <v>5271</v>
      </c>
      <c r="B2636" s="23" t="s">
        <v>5272</v>
      </c>
      <c r="C2636" s="24" t="s">
        <v>741</v>
      </c>
      <c r="D2636" s="25" t="n">
        <v>320</v>
      </c>
      <c r="E2636" s="25" t="n">
        <v>801712</v>
      </c>
      <c r="F2636" s="25"/>
      <c r="G2636" s="25" t="n">
        <v>319</v>
      </c>
      <c r="H2636" s="25" t="n">
        <v>801226</v>
      </c>
      <c r="I2636" s="26" t="n">
        <v>7.31560882946884</v>
      </c>
      <c r="J2636" s="25" t="n">
        <v>26</v>
      </c>
    </row>
    <row r="2637" s="30" customFormat="true" ht="12.75" hidden="false" customHeight="false" outlineLevel="0" collapsed="false">
      <c r="A2637" s="23" t="s">
        <v>5273</v>
      </c>
      <c r="B2637" s="23" t="s">
        <v>5274</v>
      </c>
      <c r="C2637" s="24" t="s">
        <v>741</v>
      </c>
      <c r="D2637" s="25" t="n">
        <v>14</v>
      </c>
      <c r="E2637" s="25" t="n">
        <v>1459570</v>
      </c>
      <c r="F2637" s="25"/>
      <c r="G2637" s="25" t="n">
        <v>12</v>
      </c>
      <c r="H2637" s="25" t="n">
        <v>1251060</v>
      </c>
      <c r="I2637" s="26" t="n">
        <v>36</v>
      </c>
      <c r="J2637" s="25" t="n">
        <v>2</v>
      </c>
    </row>
    <row r="2638" s="30" customFormat="true" ht="12.75" hidden="false" customHeight="false" outlineLevel="0" collapsed="false">
      <c r="A2638" s="23" t="s">
        <v>5275</v>
      </c>
      <c r="B2638" s="23" t="s">
        <v>5276</v>
      </c>
      <c r="C2638" s="24" t="s">
        <v>741</v>
      </c>
      <c r="D2638" s="25" t="n">
        <v>40</v>
      </c>
      <c r="E2638" s="25" t="n">
        <v>2017088</v>
      </c>
      <c r="F2638" s="25"/>
      <c r="G2638" s="25" t="n">
        <v>39</v>
      </c>
      <c r="H2638" s="25" t="n">
        <v>1846171</v>
      </c>
      <c r="I2638" s="26" t="n">
        <v>6.59863035439296</v>
      </c>
      <c r="J2638" s="25" t="n">
        <v>3</v>
      </c>
    </row>
    <row r="2639" s="30" customFormat="true" ht="25.5" hidden="false" customHeight="false" outlineLevel="0" collapsed="false">
      <c r="A2639" s="27" t="s">
        <v>5277</v>
      </c>
      <c r="B2639" s="31" t="s">
        <v>5278</v>
      </c>
      <c r="C2639" s="29" t="s">
        <v>903</v>
      </c>
      <c r="D2639" s="25" t="s">
        <v>29</v>
      </c>
      <c r="E2639" s="25" t="n">
        <v>1476601</v>
      </c>
      <c r="F2639" s="25"/>
      <c r="G2639" s="25" t="s">
        <v>29</v>
      </c>
      <c r="H2639" s="25" t="n">
        <v>1493701</v>
      </c>
      <c r="I2639" s="26" t="n">
        <v>0.0509111261222962</v>
      </c>
      <c r="J2639" s="25" t="s">
        <v>29</v>
      </c>
    </row>
    <row r="2640" s="30" customFormat="true" ht="25.5" hidden="false" customHeight="false" outlineLevel="0" collapsed="false">
      <c r="A2640" s="27" t="s">
        <v>5279</v>
      </c>
      <c r="B2640" s="31" t="s">
        <v>5280</v>
      </c>
      <c r="C2640" s="29" t="s">
        <v>903</v>
      </c>
      <c r="D2640" s="25" t="s">
        <v>29</v>
      </c>
      <c r="E2640" s="25" t="n">
        <v>10469521</v>
      </c>
      <c r="F2640" s="25"/>
      <c r="G2640" s="25" t="s">
        <v>29</v>
      </c>
      <c r="H2640" s="25" t="n">
        <v>10195515</v>
      </c>
      <c r="I2640" s="26" t="n">
        <v>50.2866554558549</v>
      </c>
      <c r="J2640" s="25" t="s">
        <v>29</v>
      </c>
    </row>
    <row r="2641" customFormat="false" ht="25.5" hidden="false" customHeight="false" outlineLevel="0" collapsed="false">
      <c r="A2641" s="27" t="s">
        <v>5281</v>
      </c>
      <c r="B2641" s="31" t="s">
        <v>5282</v>
      </c>
      <c r="C2641" s="29" t="s">
        <v>903</v>
      </c>
      <c r="D2641" s="25" t="s">
        <v>29</v>
      </c>
      <c r="E2641" s="25" t="n">
        <v>438777</v>
      </c>
      <c r="F2641" s="25"/>
      <c r="G2641" s="25" t="s">
        <v>29</v>
      </c>
      <c r="H2641" s="25" t="n">
        <v>448697</v>
      </c>
      <c r="I2641" s="26" t="n">
        <v>5</v>
      </c>
      <c r="J2641" s="25" t="s">
        <v>29</v>
      </c>
    </row>
    <row r="2642" customFormat="false" ht="12.75" hidden="false" customHeight="false" outlineLevel="0" collapsed="false">
      <c r="A2642" s="23" t="s">
        <v>5283</v>
      </c>
      <c r="B2642" s="23" t="s">
        <v>5284</v>
      </c>
      <c r="C2642" s="24" t="s">
        <v>741</v>
      </c>
      <c r="D2642" s="25" t="n">
        <v>81</v>
      </c>
      <c r="E2642" s="25" t="n">
        <v>1665491</v>
      </c>
      <c r="F2642" s="25"/>
      <c r="G2642" s="25" t="n">
        <v>81</v>
      </c>
      <c r="H2642" s="25" t="n">
        <v>1702526</v>
      </c>
      <c r="I2642" s="26" t="n">
        <v>50.7992706131948</v>
      </c>
      <c r="J2642" s="25" t="n">
        <v>13</v>
      </c>
    </row>
    <row r="2643" customFormat="false" ht="12.75" hidden="false" customHeight="false" outlineLevel="0" collapsed="false">
      <c r="A2643" s="23" t="s">
        <v>5285</v>
      </c>
      <c r="B2643" s="23" t="s">
        <v>5286</v>
      </c>
      <c r="C2643" s="24" t="s">
        <v>741</v>
      </c>
      <c r="D2643" s="25" t="n">
        <v>1130</v>
      </c>
      <c r="E2643" s="25" t="n">
        <v>208608</v>
      </c>
      <c r="F2643" s="25"/>
      <c r="G2643" s="25" t="n">
        <v>1067</v>
      </c>
      <c r="H2643" s="25" t="n">
        <v>201184</v>
      </c>
      <c r="I2643" s="26" t="s">
        <v>29</v>
      </c>
      <c r="J2643" s="25" t="n">
        <v>1105</v>
      </c>
    </row>
    <row r="2644" customFormat="false" ht="12.75" hidden="false" customHeight="false" outlineLevel="0" collapsed="false">
      <c r="A2644" s="23" t="s">
        <v>5287</v>
      </c>
      <c r="B2644" s="23" t="s">
        <v>5288</v>
      </c>
      <c r="C2644" s="24" t="s">
        <v>741</v>
      </c>
      <c r="D2644" s="25" t="n">
        <v>32146</v>
      </c>
      <c r="E2644" s="25" t="n">
        <v>667806</v>
      </c>
      <c r="F2644" s="25"/>
      <c r="G2644" s="25" t="n">
        <v>32438</v>
      </c>
      <c r="H2644" s="25" t="n">
        <v>652892</v>
      </c>
      <c r="I2644" s="26" t="n">
        <v>22.2034578460144</v>
      </c>
      <c r="J2644" s="25" t="n">
        <v>695</v>
      </c>
    </row>
    <row r="2645" customFormat="false" ht="12.75" hidden="false" customHeight="false" outlineLevel="0" collapsed="false">
      <c r="A2645" s="23" t="s">
        <v>5289</v>
      </c>
      <c r="B2645" s="23" t="s">
        <v>5290</v>
      </c>
      <c r="C2645" s="24" t="s">
        <v>741</v>
      </c>
      <c r="D2645" s="25" t="n">
        <v>178</v>
      </c>
      <c r="E2645" s="25" t="n">
        <v>50209</v>
      </c>
      <c r="F2645" s="25"/>
      <c r="G2645" s="25" t="n">
        <v>168</v>
      </c>
      <c r="H2645" s="25" t="n">
        <v>49944</v>
      </c>
      <c r="I2645" s="26" t="n">
        <v>32.984142239308</v>
      </c>
      <c r="J2645" s="25" t="n">
        <v>29</v>
      </c>
    </row>
    <row r="2646" s="30" customFormat="true" ht="12.75" hidden="false" customHeight="false" outlineLevel="0" collapsed="false">
      <c r="A2646" s="23" t="s">
        <v>5291</v>
      </c>
      <c r="B2646" s="23" t="s">
        <v>5292</v>
      </c>
      <c r="C2646" s="24" t="s">
        <v>741</v>
      </c>
      <c r="D2646" s="25" t="n">
        <v>18</v>
      </c>
      <c r="E2646" s="25" t="n">
        <v>498783</v>
      </c>
      <c r="F2646" s="25"/>
      <c r="G2646" s="25" t="n">
        <v>19</v>
      </c>
      <c r="H2646" s="25" t="n">
        <v>480240</v>
      </c>
      <c r="I2646" s="26" t="n">
        <v>4.85745668832251</v>
      </c>
      <c r="J2646" s="25" t="n">
        <v>1</v>
      </c>
    </row>
    <row r="2647" customFormat="false" ht="38.25" hidden="false" customHeight="false" outlineLevel="0" collapsed="false">
      <c r="A2647" s="27" t="s">
        <v>5293</v>
      </c>
      <c r="B2647" s="31" t="s">
        <v>5294</v>
      </c>
      <c r="C2647" s="29" t="s">
        <v>741</v>
      </c>
      <c r="D2647" s="25" t="n">
        <v>12</v>
      </c>
      <c r="E2647" s="25" t="n">
        <v>700488</v>
      </c>
      <c r="F2647" s="25"/>
      <c r="G2647" s="25" t="n">
        <v>12</v>
      </c>
      <c r="H2647" s="25" t="n">
        <v>700488</v>
      </c>
      <c r="I2647" s="26" t="s">
        <v>29</v>
      </c>
      <c r="J2647" s="25" t="s">
        <v>29</v>
      </c>
    </row>
    <row r="2648" customFormat="false" ht="12.75" hidden="false" customHeight="false" outlineLevel="0" collapsed="false">
      <c r="A2648" s="23" t="s">
        <v>5295</v>
      </c>
      <c r="B2648" s="23" t="s">
        <v>5296</v>
      </c>
      <c r="C2648" s="24" t="s">
        <v>741</v>
      </c>
      <c r="D2648" s="25" t="n">
        <v>18</v>
      </c>
      <c r="E2648" s="25" t="n">
        <v>24640</v>
      </c>
      <c r="F2648" s="25"/>
      <c r="G2648" s="25" t="n">
        <v>19</v>
      </c>
      <c r="H2648" s="25" t="n">
        <v>26040</v>
      </c>
      <c r="I2648" s="26" t="s">
        <v>29</v>
      </c>
      <c r="J2648" s="25" t="n">
        <v>1</v>
      </c>
    </row>
    <row r="2649" customFormat="false" ht="12.75" hidden="false" customHeight="false" outlineLevel="0" collapsed="false">
      <c r="A2649" s="23" t="s">
        <v>5297</v>
      </c>
      <c r="B2649" s="23" t="s">
        <v>5298</v>
      </c>
      <c r="C2649" s="24" t="s">
        <v>741</v>
      </c>
      <c r="D2649" s="25" t="n">
        <v>225</v>
      </c>
      <c r="E2649" s="25" t="n">
        <v>10328779</v>
      </c>
      <c r="F2649" s="25"/>
      <c r="G2649" s="25" t="n">
        <v>224</v>
      </c>
      <c r="H2649" s="25" t="n">
        <v>10286185</v>
      </c>
      <c r="I2649" s="26" t="n">
        <v>18.2432158278312</v>
      </c>
      <c r="J2649" s="25" t="n">
        <v>15</v>
      </c>
    </row>
    <row r="2650" customFormat="false" ht="12.75" hidden="false" customHeight="false" outlineLevel="0" collapsed="false">
      <c r="A2650" s="23" t="s">
        <v>5299</v>
      </c>
      <c r="B2650" s="23" t="s">
        <v>5300</v>
      </c>
      <c r="C2650" s="24" t="s">
        <v>843</v>
      </c>
      <c r="D2650" s="25" t="n">
        <v>73177</v>
      </c>
      <c r="E2650" s="25" t="n">
        <v>4326439</v>
      </c>
      <c r="F2650" s="25"/>
      <c r="G2650" s="25" t="n">
        <v>72645</v>
      </c>
      <c r="H2650" s="25" t="n">
        <v>4295663</v>
      </c>
      <c r="I2650" s="26" t="n">
        <v>37.9296965334571</v>
      </c>
      <c r="J2650" s="25" t="n">
        <v>1581</v>
      </c>
    </row>
    <row r="2651" customFormat="false" ht="12.75" hidden="false" customHeight="false" outlineLevel="0" collapsed="false">
      <c r="A2651" s="23" t="s">
        <v>5301</v>
      </c>
      <c r="B2651" s="23" t="s">
        <v>5302</v>
      </c>
      <c r="C2651" s="24" t="s">
        <v>741</v>
      </c>
      <c r="D2651" s="25" t="n">
        <v>12</v>
      </c>
      <c r="E2651" s="25" t="n">
        <v>78000</v>
      </c>
      <c r="F2651" s="25"/>
      <c r="G2651" s="25" t="n">
        <v>12</v>
      </c>
      <c r="H2651" s="25" t="n">
        <v>78000</v>
      </c>
      <c r="I2651" s="26" t="s">
        <v>29</v>
      </c>
      <c r="J2651" s="25" t="s">
        <v>29</v>
      </c>
    </row>
    <row r="2652" customFormat="false" ht="12.75" hidden="false" customHeight="false" outlineLevel="0" collapsed="false">
      <c r="A2652" s="23" t="s">
        <v>5303</v>
      </c>
      <c r="B2652" s="23" t="s">
        <v>5304</v>
      </c>
      <c r="C2652" s="24" t="s">
        <v>741</v>
      </c>
      <c r="D2652" s="25" t="n">
        <v>34</v>
      </c>
      <c r="E2652" s="25" t="n">
        <v>795348</v>
      </c>
      <c r="F2652" s="25"/>
      <c r="G2652" s="25" t="n">
        <v>36</v>
      </c>
      <c r="H2652" s="25" t="n">
        <v>813788</v>
      </c>
      <c r="I2652" s="26" t="n">
        <v>12.0768553972288</v>
      </c>
      <c r="J2652" s="25" t="s">
        <v>29</v>
      </c>
    </row>
    <row r="2653" s="30" customFormat="true" ht="12.75" hidden="false" customHeight="false" outlineLevel="0" collapsed="false">
      <c r="A2653" s="23" t="s">
        <v>5305</v>
      </c>
      <c r="B2653" s="23" t="s">
        <v>5306</v>
      </c>
      <c r="C2653" s="24" t="s">
        <v>741</v>
      </c>
      <c r="D2653" s="25" t="n">
        <v>5211</v>
      </c>
      <c r="E2653" s="25" t="n">
        <v>3885034</v>
      </c>
      <c r="F2653" s="25"/>
      <c r="G2653" s="25" t="n">
        <v>5205</v>
      </c>
      <c r="H2653" s="25" t="n">
        <v>3929806</v>
      </c>
      <c r="I2653" s="26" t="n">
        <v>3.26953289806163</v>
      </c>
      <c r="J2653" s="25" t="n">
        <v>27</v>
      </c>
    </row>
    <row r="2654" s="30" customFormat="true" ht="12.75" hidden="false" customHeight="false" outlineLevel="0" collapsed="false">
      <c r="A2654" s="23" t="s">
        <v>5307</v>
      </c>
      <c r="B2654" s="23" t="s">
        <v>5308</v>
      </c>
      <c r="C2654" s="24" t="s">
        <v>741</v>
      </c>
      <c r="D2654" s="25" t="n">
        <v>10</v>
      </c>
      <c r="E2654" s="25" t="n">
        <v>172512</v>
      </c>
      <c r="F2654" s="25"/>
      <c r="G2654" s="25" t="n">
        <v>10</v>
      </c>
      <c r="H2654" s="25" t="n">
        <v>172512</v>
      </c>
      <c r="I2654" s="26" t="n">
        <v>17</v>
      </c>
      <c r="J2654" s="25" t="s">
        <v>29</v>
      </c>
    </row>
    <row r="2655" s="30" customFormat="true" ht="12.75" hidden="false" customHeight="false" outlineLevel="0" collapsed="false">
      <c r="A2655" s="23" t="s">
        <v>5309</v>
      </c>
      <c r="B2655" s="23" t="s">
        <v>5310</v>
      </c>
      <c r="C2655" s="24" t="s">
        <v>903</v>
      </c>
      <c r="D2655" s="25" t="s">
        <v>29</v>
      </c>
      <c r="E2655" s="25" t="n">
        <v>597272</v>
      </c>
      <c r="F2655" s="25"/>
      <c r="G2655" s="25" t="s">
        <v>29</v>
      </c>
      <c r="H2655" s="25" t="n">
        <v>622540</v>
      </c>
      <c r="I2655" s="26" t="s">
        <v>29</v>
      </c>
      <c r="J2655" s="25" t="s">
        <v>29</v>
      </c>
    </row>
    <row r="2656" s="30" customFormat="true" ht="12.75" hidden="false" customHeight="false" outlineLevel="0" collapsed="false">
      <c r="A2656" s="23" t="s">
        <v>5311</v>
      </c>
      <c r="B2656" s="23" t="s">
        <v>5312</v>
      </c>
      <c r="C2656" s="24" t="s">
        <v>903</v>
      </c>
      <c r="D2656" s="25" t="s">
        <v>29</v>
      </c>
      <c r="E2656" s="25" t="n">
        <v>38517</v>
      </c>
      <c r="F2656" s="25"/>
      <c r="G2656" s="25" t="s">
        <v>29</v>
      </c>
      <c r="H2656" s="25" t="n">
        <v>35351</v>
      </c>
      <c r="I2656" s="26" t="s">
        <v>29</v>
      </c>
      <c r="J2656" s="25" t="s">
        <v>29</v>
      </c>
    </row>
    <row r="2657" s="30" customFormat="true" ht="12.75" hidden="false" customHeight="false" outlineLevel="0" collapsed="false">
      <c r="A2657" s="23" t="s">
        <v>5313</v>
      </c>
      <c r="B2657" s="23" t="s">
        <v>5314</v>
      </c>
      <c r="C2657" s="24" t="s">
        <v>903</v>
      </c>
      <c r="D2657" s="25" t="s">
        <v>29</v>
      </c>
      <c r="E2657" s="25" t="n">
        <v>3860479</v>
      </c>
      <c r="F2657" s="25"/>
      <c r="G2657" s="25" t="s">
        <v>29</v>
      </c>
      <c r="H2657" s="25" t="n">
        <v>3867383</v>
      </c>
      <c r="I2657" s="26" t="n">
        <v>44.6601932107578</v>
      </c>
      <c r="J2657" s="25" t="s">
        <v>29</v>
      </c>
    </row>
    <row r="2658" s="30" customFormat="true" ht="12.75" hidden="false" customHeight="false" outlineLevel="0" collapsed="false">
      <c r="A2658" s="23" t="s">
        <v>5315</v>
      </c>
      <c r="B2658" s="23" t="s">
        <v>5316</v>
      </c>
      <c r="C2658" s="24" t="s">
        <v>903</v>
      </c>
      <c r="D2658" s="25" t="s">
        <v>29</v>
      </c>
      <c r="E2658" s="25" t="n">
        <v>20757</v>
      </c>
      <c r="F2658" s="25"/>
      <c r="G2658" s="25" t="s">
        <v>29</v>
      </c>
      <c r="H2658" s="25" t="n">
        <v>20757</v>
      </c>
      <c r="I2658" s="26" t="s">
        <v>29</v>
      </c>
      <c r="J2658" s="25" t="s">
        <v>29</v>
      </c>
    </row>
    <row r="2659" s="30" customFormat="true" ht="12.75" hidden="false" customHeight="false" outlineLevel="0" collapsed="false">
      <c r="A2659" s="23" t="s">
        <v>5317</v>
      </c>
      <c r="B2659" s="23" t="s">
        <v>5318</v>
      </c>
      <c r="C2659" s="24" t="s">
        <v>903</v>
      </c>
      <c r="D2659" s="25" t="s">
        <v>29</v>
      </c>
      <c r="E2659" s="25" t="n">
        <v>9553428</v>
      </c>
      <c r="F2659" s="25"/>
      <c r="G2659" s="25" t="s">
        <v>29</v>
      </c>
      <c r="H2659" s="25" t="n">
        <v>8731551</v>
      </c>
      <c r="I2659" s="26" t="n">
        <v>68.6467872660882</v>
      </c>
      <c r="J2659" s="25" t="s">
        <v>29</v>
      </c>
    </row>
    <row r="2660" s="30" customFormat="true" ht="38.25" hidden="false" customHeight="false" outlineLevel="0" collapsed="false">
      <c r="A2660" s="27" t="s">
        <v>5319</v>
      </c>
      <c r="B2660" s="31" t="s">
        <v>5320</v>
      </c>
      <c r="C2660" s="29" t="s">
        <v>903</v>
      </c>
      <c r="D2660" s="25" t="s">
        <v>29</v>
      </c>
      <c r="E2660" s="25" t="n">
        <v>107545</v>
      </c>
      <c r="F2660" s="25"/>
      <c r="G2660" s="25" t="s">
        <v>29</v>
      </c>
      <c r="H2660" s="25" t="n">
        <v>107545</v>
      </c>
      <c r="I2660" s="26" t="s">
        <v>29</v>
      </c>
      <c r="J2660" s="25" t="s">
        <v>29</v>
      </c>
    </row>
    <row r="2661" customFormat="false" ht="25.5" hidden="false" customHeight="false" outlineLevel="0" collapsed="false">
      <c r="A2661" s="27" t="s">
        <v>5321</v>
      </c>
      <c r="B2661" s="31" t="s">
        <v>5322</v>
      </c>
      <c r="C2661" s="29" t="s">
        <v>741</v>
      </c>
      <c r="D2661" s="25" t="n">
        <v>15341</v>
      </c>
      <c r="E2661" s="25" t="n">
        <v>144129</v>
      </c>
      <c r="F2661" s="25"/>
      <c r="G2661" s="25" t="n">
        <v>15340</v>
      </c>
      <c r="H2661" s="25" t="n">
        <v>144069</v>
      </c>
      <c r="I2661" s="26" t="s">
        <v>29</v>
      </c>
      <c r="J2661" s="25" t="n">
        <v>6</v>
      </c>
    </row>
    <row r="2662" s="30" customFormat="true" ht="38.25" hidden="false" customHeight="false" outlineLevel="0" collapsed="false">
      <c r="A2662" s="27" t="s">
        <v>5323</v>
      </c>
      <c r="B2662" s="31" t="s">
        <v>5324</v>
      </c>
      <c r="C2662" s="29" t="s">
        <v>903</v>
      </c>
      <c r="D2662" s="25" t="s">
        <v>29</v>
      </c>
      <c r="E2662" s="25" t="n">
        <v>2971134</v>
      </c>
      <c r="F2662" s="25"/>
      <c r="G2662" s="25" t="s">
        <v>29</v>
      </c>
      <c r="H2662" s="25" t="n">
        <v>3298837</v>
      </c>
      <c r="I2662" s="26" t="n">
        <v>51.6066765347909</v>
      </c>
      <c r="J2662" s="25" t="s">
        <v>29</v>
      </c>
    </row>
    <row r="2663" s="30" customFormat="true" ht="25.5" hidden="false" customHeight="false" outlineLevel="0" collapsed="false">
      <c r="A2663" s="27" t="s">
        <v>5325</v>
      </c>
      <c r="B2663" s="31" t="s">
        <v>5326</v>
      </c>
      <c r="C2663" s="29" t="s">
        <v>741</v>
      </c>
      <c r="D2663" s="25" t="n">
        <v>62</v>
      </c>
      <c r="E2663" s="25" t="n">
        <v>1457745</v>
      </c>
      <c r="F2663" s="25"/>
      <c r="G2663" s="25" t="n">
        <v>62</v>
      </c>
      <c r="H2663" s="25" t="n">
        <v>1457745</v>
      </c>
      <c r="I2663" s="26" t="s">
        <v>29</v>
      </c>
      <c r="J2663" s="25" t="s">
        <v>29</v>
      </c>
    </row>
    <row r="2664" s="30" customFormat="true" ht="23.25" hidden="false" customHeight="true" outlineLevel="0" collapsed="false">
      <c r="A2664" s="27" t="s">
        <v>5327</v>
      </c>
      <c r="B2664" s="31" t="s">
        <v>5328</v>
      </c>
      <c r="C2664" s="29" t="s">
        <v>741</v>
      </c>
      <c r="D2664" s="25" t="n">
        <v>183162</v>
      </c>
      <c r="E2664" s="25" t="n">
        <v>2949721</v>
      </c>
      <c r="F2664" s="25"/>
      <c r="G2664" s="25" t="n">
        <v>172710</v>
      </c>
      <c r="H2664" s="25" t="n">
        <v>2920544</v>
      </c>
      <c r="I2664" s="26" t="s">
        <v>29</v>
      </c>
      <c r="J2664" s="25" t="n">
        <v>61614</v>
      </c>
    </row>
    <row r="2665" s="30" customFormat="true" ht="12.75" hidden="false" customHeight="false" outlineLevel="0" collapsed="false">
      <c r="A2665" s="23" t="s">
        <v>5329</v>
      </c>
      <c r="B2665" s="23" t="s">
        <v>5330</v>
      </c>
      <c r="C2665" s="24" t="s">
        <v>741</v>
      </c>
      <c r="D2665" s="25" t="n">
        <v>57</v>
      </c>
      <c r="E2665" s="25" t="n">
        <v>2560771</v>
      </c>
      <c r="F2665" s="25"/>
      <c r="G2665" s="25" t="n">
        <v>56</v>
      </c>
      <c r="H2665" s="25" t="n">
        <v>2540505</v>
      </c>
      <c r="I2665" s="26" t="n">
        <v>4.01307023603575</v>
      </c>
      <c r="J2665" s="25" t="n">
        <v>2</v>
      </c>
    </row>
    <row r="2666" customFormat="false" ht="38.25" hidden="false" customHeight="false" outlineLevel="0" collapsed="false">
      <c r="A2666" s="27" t="s">
        <v>5331</v>
      </c>
      <c r="B2666" s="31" t="s">
        <v>5332</v>
      </c>
      <c r="C2666" s="29" t="s">
        <v>741</v>
      </c>
      <c r="D2666" s="25" t="n">
        <v>49</v>
      </c>
      <c r="E2666" s="25" t="n">
        <v>499458</v>
      </c>
      <c r="F2666" s="25"/>
      <c r="G2666" s="25" t="n">
        <v>32</v>
      </c>
      <c r="H2666" s="25" t="n">
        <v>314308</v>
      </c>
      <c r="I2666" s="26" t="s">
        <v>29</v>
      </c>
      <c r="J2666" s="25" t="n">
        <v>30</v>
      </c>
    </row>
    <row r="2667" customFormat="false" ht="25.5" hidden="false" customHeight="false" outlineLevel="0" collapsed="false">
      <c r="A2667" s="27" t="s">
        <v>5333</v>
      </c>
      <c r="B2667" s="31" t="s">
        <v>5334</v>
      </c>
      <c r="C2667" s="29" t="s">
        <v>741</v>
      </c>
      <c r="D2667" s="25" t="n">
        <v>3486</v>
      </c>
      <c r="E2667" s="25" t="n">
        <v>4267582</v>
      </c>
      <c r="F2667" s="25"/>
      <c r="G2667" s="25" t="n">
        <v>3399</v>
      </c>
      <c r="H2667" s="25" t="n">
        <v>4208876</v>
      </c>
      <c r="I2667" s="26" t="n">
        <v>12.5130008581864</v>
      </c>
      <c r="J2667" s="25" t="n">
        <v>3372</v>
      </c>
    </row>
    <row r="2668" customFormat="false" ht="38.25" hidden="false" customHeight="false" outlineLevel="0" collapsed="false">
      <c r="A2668" s="27" t="s">
        <v>5335</v>
      </c>
      <c r="B2668" s="31" t="s">
        <v>5336</v>
      </c>
      <c r="C2668" s="29" t="s">
        <v>741</v>
      </c>
      <c r="D2668" s="25" t="n">
        <v>3051</v>
      </c>
      <c r="E2668" s="25" t="n">
        <v>11364573</v>
      </c>
      <c r="F2668" s="25"/>
      <c r="G2668" s="25" t="n">
        <v>3073</v>
      </c>
      <c r="H2668" s="25" t="n">
        <v>11422825</v>
      </c>
      <c r="I2668" s="26" t="n">
        <v>4.52454239647373</v>
      </c>
      <c r="J2668" s="25" t="n">
        <v>652</v>
      </c>
    </row>
    <row r="2669" customFormat="false" ht="25.5" hidden="false" customHeight="false" outlineLevel="0" collapsed="false">
      <c r="A2669" s="27" t="s">
        <v>5337</v>
      </c>
      <c r="B2669" s="31" t="s">
        <v>5338</v>
      </c>
      <c r="C2669" s="29" t="s">
        <v>741</v>
      </c>
      <c r="D2669" s="25" t="n">
        <v>54345</v>
      </c>
      <c r="E2669" s="25" t="n">
        <v>13031832</v>
      </c>
      <c r="F2669" s="25"/>
      <c r="G2669" s="25" t="n">
        <v>52005</v>
      </c>
      <c r="H2669" s="25" t="n">
        <v>12793931</v>
      </c>
      <c r="I2669" s="26" t="n">
        <v>9.08482756394419</v>
      </c>
      <c r="J2669" s="25" t="n">
        <v>5241</v>
      </c>
    </row>
    <row r="2670" customFormat="false" ht="12.75" hidden="false" customHeight="false" outlineLevel="0" collapsed="false">
      <c r="A2670" s="23" t="s">
        <v>5339</v>
      </c>
      <c r="B2670" s="23" t="s">
        <v>5340</v>
      </c>
      <c r="C2670" s="24" t="s">
        <v>903</v>
      </c>
      <c r="D2670" s="25" t="s">
        <v>29</v>
      </c>
      <c r="E2670" s="25" t="n">
        <v>69732</v>
      </c>
      <c r="F2670" s="25"/>
      <c r="G2670" s="25" t="s">
        <v>29</v>
      </c>
      <c r="H2670" s="25" t="n">
        <v>68705</v>
      </c>
      <c r="I2670" s="26" t="s">
        <v>29</v>
      </c>
      <c r="J2670" s="25" t="s">
        <v>29</v>
      </c>
    </row>
    <row r="2671" customFormat="false" ht="12.75" hidden="false" customHeight="false" outlineLevel="0" collapsed="false">
      <c r="A2671" s="23" t="s">
        <v>5341</v>
      </c>
      <c r="B2671" s="23" t="s">
        <v>5342</v>
      </c>
      <c r="C2671" s="24" t="s">
        <v>741</v>
      </c>
      <c r="D2671" s="25" t="n">
        <v>518</v>
      </c>
      <c r="E2671" s="25" t="n">
        <v>7446715</v>
      </c>
      <c r="F2671" s="25"/>
      <c r="G2671" s="25" t="n">
        <v>508</v>
      </c>
      <c r="H2671" s="25" t="n">
        <v>7353331</v>
      </c>
      <c r="I2671" s="26" t="n">
        <v>5.03085880398965</v>
      </c>
      <c r="J2671" s="25" t="n">
        <v>41</v>
      </c>
    </row>
    <row r="2672" s="30" customFormat="true" ht="12.75" hidden="false" customHeight="false" outlineLevel="0" collapsed="false">
      <c r="A2672" s="23" t="s">
        <v>5343</v>
      </c>
      <c r="B2672" s="23" t="s">
        <v>5344</v>
      </c>
      <c r="C2672" s="24" t="s">
        <v>741</v>
      </c>
      <c r="D2672" s="25" t="n">
        <v>25264</v>
      </c>
      <c r="E2672" s="25" t="n">
        <v>24991260</v>
      </c>
      <c r="F2672" s="25"/>
      <c r="G2672" s="25" t="n">
        <v>23455</v>
      </c>
      <c r="H2672" s="25" t="n">
        <v>23869735</v>
      </c>
      <c r="I2672" s="26" t="n">
        <v>45.8933507640533</v>
      </c>
      <c r="J2672" s="25" t="n">
        <v>2841</v>
      </c>
    </row>
    <row r="2673" s="30" customFormat="true" ht="12.75" hidden="false" customHeight="false" outlineLevel="0" collapsed="false">
      <c r="A2673" s="23" t="s">
        <v>5345</v>
      </c>
      <c r="B2673" s="23" t="s">
        <v>5346</v>
      </c>
      <c r="C2673" s="24" t="s">
        <v>741</v>
      </c>
      <c r="D2673" s="25" t="n">
        <v>11740</v>
      </c>
      <c r="E2673" s="25" t="n">
        <v>19196953</v>
      </c>
      <c r="F2673" s="25"/>
      <c r="G2673" s="25" t="n">
        <v>12190</v>
      </c>
      <c r="H2673" s="25" t="n">
        <v>19535118</v>
      </c>
      <c r="I2673" s="26" t="n">
        <v>43.3005324052816</v>
      </c>
      <c r="J2673" s="25" t="n">
        <v>383</v>
      </c>
    </row>
    <row r="2674" s="30" customFormat="true" ht="12.75" hidden="false" customHeight="false" outlineLevel="0" collapsed="false">
      <c r="A2674" s="23" t="s">
        <v>5347</v>
      </c>
      <c r="B2674" s="23" t="s">
        <v>5348</v>
      </c>
      <c r="C2674" s="24" t="s">
        <v>741</v>
      </c>
      <c r="D2674" s="25" t="n">
        <v>13632</v>
      </c>
      <c r="E2674" s="25" t="n">
        <v>18337131</v>
      </c>
      <c r="F2674" s="25"/>
      <c r="G2674" s="25" t="n">
        <v>13715</v>
      </c>
      <c r="H2674" s="25" t="n">
        <v>18161523</v>
      </c>
      <c r="I2674" s="26" t="n">
        <v>31.6252057715644</v>
      </c>
      <c r="J2674" s="25" t="n">
        <v>564</v>
      </c>
    </row>
    <row r="2675" s="30" customFormat="true" ht="12.75" hidden="false" customHeight="false" outlineLevel="0" collapsed="false">
      <c r="A2675" s="23" t="s">
        <v>5349</v>
      </c>
      <c r="B2675" s="23" t="s">
        <v>5350</v>
      </c>
      <c r="C2675" s="24" t="s">
        <v>741</v>
      </c>
      <c r="D2675" s="25" t="n">
        <v>1955</v>
      </c>
      <c r="E2675" s="25" t="n">
        <v>2139626</v>
      </c>
      <c r="F2675" s="25"/>
      <c r="G2675" s="25" t="n">
        <v>1862</v>
      </c>
      <c r="H2675" s="25" t="n">
        <v>2084745</v>
      </c>
      <c r="I2675" s="26" t="n">
        <v>5.38945578476025</v>
      </c>
      <c r="J2675" s="25" t="n">
        <v>588</v>
      </c>
    </row>
    <row r="2676" s="30" customFormat="true" ht="25.5" hidden="false" customHeight="false" outlineLevel="0" collapsed="false">
      <c r="A2676" s="27" t="s">
        <v>5351</v>
      </c>
      <c r="B2676" s="31" t="s">
        <v>5352</v>
      </c>
      <c r="C2676" s="29" t="s">
        <v>903</v>
      </c>
      <c r="D2676" s="25" t="s">
        <v>29</v>
      </c>
      <c r="E2676" s="25" t="n">
        <v>18400623</v>
      </c>
      <c r="F2676" s="25"/>
      <c r="G2676" s="25" t="s">
        <v>29</v>
      </c>
      <c r="H2676" s="25" t="n">
        <v>18593098</v>
      </c>
      <c r="I2676" s="26" t="n">
        <v>8.17050542088252</v>
      </c>
      <c r="J2676" s="25" t="s">
        <v>29</v>
      </c>
    </row>
    <row r="2677" s="30" customFormat="true" ht="12.75" hidden="false" customHeight="false" outlineLevel="0" collapsed="false">
      <c r="A2677" s="23" t="s">
        <v>5353</v>
      </c>
      <c r="B2677" s="23" t="s">
        <v>5354</v>
      </c>
      <c r="C2677" s="24" t="s">
        <v>741</v>
      </c>
      <c r="D2677" s="25" t="n">
        <v>5983</v>
      </c>
      <c r="E2677" s="25" t="n">
        <v>5515577</v>
      </c>
      <c r="F2677" s="25"/>
      <c r="G2677" s="25" t="n">
        <v>5786</v>
      </c>
      <c r="H2677" s="25" t="n">
        <v>5332960</v>
      </c>
      <c r="I2677" s="26" t="n">
        <v>0.597641834928445</v>
      </c>
      <c r="J2677" s="25" t="n">
        <v>249</v>
      </c>
    </row>
    <row r="2678" s="30" customFormat="true" ht="12.75" hidden="false" customHeight="false" outlineLevel="0" collapsed="false">
      <c r="A2678" s="23" t="s">
        <v>5355</v>
      </c>
      <c r="B2678" s="23" t="s">
        <v>5356</v>
      </c>
      <c r="C2678" s="24" t="s">
        <v>741</v>
      </c>
      <c r="D2678" s="25" t="n">
        <v>563</v>
      </c>
      <c r="E2678" s="25" t="n">
        <v>474832</v>
      </c>
      <c r="F2678" s="25"/>
      <c r="G2678" s="25" t="n">
        <v>607</v>
      </c>
      <c r="H2678" s="25" t="n">
        <v>481600</v>
      </c>
      <c r="I2678" s="26" t="s">
        <v>29</v>
      </c>
      <c r="J2678" s="25" t="n">
        <v>132</v>
      </c>
    </row>
    <row r="2679" s="30" customFormat="true" ht="12.75" hidden="false" customHeight="false" outlineLevel="0" collapsed="false">
      <c r="A2679" s="23" t="s">
        <v>5357</v>
      </c>
      <c r="B2679" s="23" t="s">
        <v>5358</v>
      </c>
      <c r="C2679" s="24" t="s">
        <v>741</v>
      </c>
      <c r="D2679" s="25" t="n">
        <v>3268</v>
      </c>
      <c r="E2679" s="25" t="n">
        <v>832026</v>
      </c>
      <c r="F2679" s="25"/>
      <c r="G2679" s="25" t="n">
        <v>3737</v>
      </c>
      <c r="H2679" s="25" t="n">
        <v>832999</v>
      </c>
      <c r="I2679" s="26" t="n">
        <v>0.743994890750169</v>
      </c>
      <c r="J2679" s="25" t="n">
        <v>1282</v>
      </c>
    </row>
    <row r="2680" s="30" customFormat="true" ht="12" hidden="false" customHeight="true" outlineLevel="0" collapsed="false">
      <c r="A2680" s="23" t="s">
        <v>5359</v>
      </c>
      <c r="B2680" s="23" t="s">
        <v>5360</v>
      </c>
      <c r="C2680" s="24" t="s">
        <v>903</v>
      </c>
      <c r="D2680" s="25" t="s">
        <v>29</v>
      </c>
      <c r="E2680" s="25" t="n">
        <v>36521</v>
      </c>
      <c r="F2680" s="25"/>
      <c r="G2680" s="25" t="s">
        <v>29</v>
      </c>
      <c r="H2680" s="25" t="n">
        <v>25359</v>
      </c>
      <c r="I2680" s="26" t="s">
        <v>29</v>
      </c>
      <c r="J2680" s="25" t="s">
        <v>29</v>
      </c>
    </row>
    <row r="2681" s="30" customFormat="true" ht="12.75" hidden="false" customHeight="false" outlineLevel="0" collapsed="false">
      <c r="A2681" s="23" t="s">
        <v>5361</v>
      </c>
      <c r="B2681" s="23" t="s">
        <v>5362</v>
      </c>
      <c r="C2681" s="24" t="s">
        <v>741</v>
      </c>
      <c r="D2681" s="25" t="n">
        <v>6726</v>
      </c>
      <c r="E2681" s="25" t="n">
        <v>137540</v>
      </c>
      <c r="F2681" s="25"/>
      <c r="G2681" s="25" t="n">
        <v>6910</v>
      </c>
      <c r="H2681" s="25" t="n">
        <v>138704</v>
      </c>
      <c r="I2681" s="26" t="n">
        <v>7.65065174760641</v>
      </c>
      <c r="J2681" s="25" t="n">
        <v>3440</v>
      </c>
    </row>
    <row r="2682" s="30" customFormat="true" ht="12.75" hidden="false" customHeight="false" outlineLevel="0" collapsed="false">
      <c r="A2682" s="23" t="s">
        <v>5363</v>
      </c>
      <c r="B2682" s="23" t="s">
        <v>5364</v>
      </c>
      <c r="C2682" s="24" t="s">
        <v>741</v>
      </c>
      <c r="D2682" s="25" t="n">
        <v>107</v>
      </c>
      <c r="E2682" s="25" t="n">
        <v>4730568</v>
      </c>
      <c r="F2682" s="25"/>
      <c r="G2682" s="25" t="n">
        <v>106</v>
      </c>
      <c r="H2682" s="25" t="n">
        <v>4714807</v>
      </c>
      <c r="I2682" s="26" t="n">
        <v>7.87167958306671</v>
      </c>
      <c r="J2682" s="25" t="n">
        <v>6</v>
      </c>
    </row>
    <row r="2683" s="30" customFormat="true" ht="12.75" hidden="false" customHeight="false" outlineLevel="0" collapsed="false">
      <c r="A2683" s="23" t="s">
        <v>5365</v>
      </c>
      <c r="B2683" s="23" t="s">
        <v>5366</v>
      </c>
      <c r="C2683" s="24" t="s">
        <v>741</v>
      </c>
      <c r="D2683" s="25" t="n">
        <v>89</v>
      </c>
      <c r="E2683" s="25" t="n">
        <v>1339741</v>
      </c>
      <c r="F2683" s="25"/>
      <c r="G2683" s="25" t="n">
        <v>84</v>
      </c>
      <c r="H2683" s="25" t="n">
        <v>1324317</v>
      </c>
      <c r="I2683" s="26" t="n">
        <v>2.71338810873832</v>
      </c>
      <c r="J2683" s="25" t="n">
        <v>7</v>
      </c>
    </row>
    <row r="2684" s="30" customFormat="true" ht="25.5" hidden="false" customHeight="false" outlineLevel="0" collapsed="false">
      <c r="A2684" s="27" t="s">
        <v>5367</v>
      </c>
      <c r="B2684" s="31" t="s">
        <v>5368</v>
      </c>
      <c r="C2684" s="29" t="s">
        <v>903</v>
      </c>
      <c r="D2684" s="25" t="s">
        <v>29</v>
      </c>
      <c r="E2684" s="25" t="n">
        <v>4637962</v>
      </c>
      <c r="F2684" s="25"/>
      <c r="G2684" s="25" t="s">
        <v>29</v>
      </c>
      <c r="H2684" s="25" t="n">
        <v>4637962</v>
      </c>
      <c r="I2684" s="26" t="s">
        <v>29</v>
      </c>
      <c r="J2684" s="25" t="s">
        <v>29</v>
      </c>
    </row>
    <row r="2685" s="30" customFormat="true" ht="12.75" hidden="false" customHeight="false" outlineLevel="0" collapsed="false">
      <c r="A2685" s="23" t="s">
        <v>5369</v>
      </c>
      <c r="B2685" s="23" t="s">
        <v>5370</v>
      </c>
      <c r="C2685" s="24" t="s">
        <v>741</v>
      </c>
      <c r="D2685" s="25" t="n">
        <v>1</v>
      </c>
      <c r="E2685" s="25" t="n">
        <v>6652</v>
      </c>
      <c r="F2685" s="25"/>
      <c r="G2685" s="25" t="n">
        <v>1</v>
      </c>
      <c r="H2685" s="25" t="n">
        <v>6652</v>
      </c>
      <c r="I2685" s="26" t="s">
        <v>29</v>
      </c>
      <c r="J2685" s="25" t="s">
        <v>29</v>
      </c>
    </row>
    <row r="2686" s="30" customFormat="true" ht="12.75" hidden="false" customHeight="false" outlineLevel="0" collapsed="false">
      <c r="A2686" s="23" t="s">
        <v>5371</v>
      </c>
      <c r="B2686" s="23" t="s">
        <v>5372</v>
      </c>
      <c r="C2686" s="24" t="s">
        <v>741</v>
      </c>
      <c r="D2686" s="25" t="n">
        <v>183479</v>
      </c>
      <c r="E2686" s="25" t="n">
        <v>3315421</v>
      </c>
      <c r="F2686" s="25"/>
      <c r="G2686" s="25" t="n">
        <v>177061</v>
      </c>
      <c r="H2686" s="25" t="n">
        <v>3222281</v>
      </c>
      <c r="I2686" s="26" t="n">
        <v>32.037025324607</v>
      </c>
      <c r="J2686" s="25" t="n">
        <v>43193</v>
      </c>
    </row>
    <row r="2687" s="30" customFormat="true" ht="12.75" hidden="false" customHeight="false" outlineLevel="0" collapsed="false">
      <c r="A2687" s="23" t="s">
        <v>5373</v>
      </c>
      <c r="B2687" s="23" t="s">
        <v>5374</v>
      </c>
      <c r="C2687" s="24" t="s">
        <v>741</v>
      </c>
      <c r="D2687" s="25" t="n">
        <v>2500402</v>
      </c>
      <c r="E2687" s="25" t="n">
        <v>5311770</v>
      </c>
      <c r="F2687" s="25"/>
      <c r="G2687" s="25" t="n">
        <v>2503130</v>
      </c>
      <c r="H2687" s="25" t="n">
        <v>5300651</v>
      </c>
      <c r="I2687" s="26" t="n">
        <v>9.03358512001639</v>
      </c>
      <c r="J2687" s="25" t="n">
        <v>72957</v>
      </c>
    </row>
    <row r="2688" s="30" customFormat="true" ht="12.75" hidden="false" customHeight="false" outlineLevel="0" collapsed="false">
      <c r="A2688" s="23" t="s">
        <v>5375</v>
      </c>
      <c r="B2688" s="23" t="s">
        <v>5376</v>
      </c>
      <c r="C2688" s="24" t="s">
        <v>741</v>
      </c>
      <c r="D2688" s="25" t="n">
        <v>5374952</v>
      </c>
      <c r="E2688" s="25" t="n">
        <v>25272071</v>
      </c>
      <c r="F2688" s="25"/>
      <c r="G2688" s="25" t="n">
        <v>5456795</v>
      </c>
      <c r="H2688" s="25" t="n">
        <v>25811523</v>
      </c>
      <c r="I2688" s="26" t="n">
        <v>8.33838700645444</v>
      </c>
      <c r="J2688" s="25" t="n">
        <v>745342</v>
      </c>
    </row>
    <row r="2689" s="30" customFormat="true" ht="12.75" hidden="false" customHeight="false" outlineLevel="0" collapsed="false">
      <c r="A2689" s="23" t="s">
        <v>5377</v>
      </c>
      <c r="B2689" s="23" t="s">
        <v>5378</v>
      </c>
      <c r="C2689" s="24" t="s">
        <v>741</v>
      </c>
      <c r="D2689" s="25" t="n">
        <v>890458</v>
      </c>
      <c r="E2689" s="25" t="n">
        <v>6112488</v>
      </c>
      <c r="F2689" s="25"/>
      <c r="G2689" s="25" t="n">
        <v>1036612</v>
      </c>
      <c r="H2689" s="25" t="n">
        <v>7065253</v>
      </c>
      <c r="I2689" s="26" t="n">
        <v>9.55970946829505</v>
      </c>
      <c r="J2689" s="25" t="n">
        <v>223413</v>
      </c>
    </row>
    <row r="2690" s="30" customFormat="true" ht="12.75" hidden="false" customHeight="false" outlineLevel="0" collapsed="false">
      <c r="A2690" s="23" t="s">
        <v>5379</v>
      </c>
      <c r="B2690" s="23" t="s">
        <v>5380</v>
      </c>
      <c r="C2690" s="24" t="s">
        <v>741</v>
      </c>
      <c r="D2690" s="25" t="n">
        <v>320575</v>
      </c>
      <c r="E2690" s="25" t="n">
        <v>2816893</v>
      </c>
      <c r="F2690" s="25"/>
      <c r="G2690" s="25" t="n">
        <v>319845</v>
      </c>
      <c r="H2690" s="25" t="n">
        <v>2810491</v>
      </c>
      <c r="I2690" s="26" t="s">
        <v>29</v>
      </c>
      <c r="J2690" s="25" t="n">
        <v>11481</v>
      </c>
    </row>
    <row r="2691" s="30" customFormat="true" ht="12.75" hidden="false" customHeight="false" outlineLevel="0" collapsed="false">
      <c r="A2691" s="23" t="s">
        <v>5381</v>
      </c>
      <c r="B2691" s="23" t="s">
        <v>5382</v>
      </c>
      <c r="C2691" s="24" t="s">
        <v>741</v>
      </c>
      <c r="D2691" s="25" t="n">
        <v>24486</v>
      </c>
      <c r="E2691" s="25" t="n">
        <v>184636</v>
      </c>
      <c r="F2691" s="25"/>
      <c r="G2691" s="25" t="n">
        <v>28316</v>
      </c>
      <c r="H2691" s="25" t="n">
        <v>213516</v>
      </c>
      <c r="I2691" s="26" t="s">
        <v>29</v>
      </c>
      <c r="J2691" s="25" t="n">
        <v>5134</v>
      </c>
    </row>
    <row r="2692" s="30" customFormat="true" ht="25.5" hidden="false" customHeight="false" outlineLevel="0" collapsed="false">
      <c r="A2692" s="27" t="s">
        <v>5383</v>
      </c>
      <c r="B2692" s="31" t="s">
        <v>5384</v>
      </c>
      <c r="C2692" s="29" t="s">
        <v>741</v>
      </c>
      <c r="D2692" s="25" t="n">
        <v>31</v>
      </c>
      <c r="E2692" s="25" t="n">
        <v>1377244</v>
      </c>
      <c r="F2692" s="25"/>
      <c r="G2692" s="25" t="n">
        <v>31</v>
      </c>
      <c r="H2692" s="25" t="n">
        <v>1375738</v>
      </c>
      <c r="I2692" s="26" t="n">
        <v>30.2249447205791</v>
      </c>
      <c r="J2692" s="25" t="n">
        <v>1</v>
      </c>
    </row>
    <row r="2693" s="30" customFormat="true" ht="12.75" hidden="false" customHeight="false" outlineLevel="0" collapsed="false">
      <c r="A2693" s="23" t="s">
        <v>5385</v>
      </c>
      <c r="B2693" s="23" t="s">
        <v>5386</v>
      </c>
      <c r="C2693" s="24" t="s">
        <v>741</v>
      </c>
      <c r="D2693" s="25" t="n">
        <v>155</v>
      </c>
      <c r="E2693" s="25" t="n">
        <v>1613203</v>
      </c>
      <c r="F2693" s="25"/>
      <c r="G2693" s="25" t="n">
        <v>152</v>
      </c>
      <c r="H2693" s="25" t="n">
        <v>1531867</v>
      </c>
      <c r="I2693" s="26" t="n">
        <v>24.6108611256721</v>
      </c>
      <c r="J2693" s="25" t="n">
        <v>6</v>
      </c>
    </row>
    <row r="2694" s="30" customFormat="true" ht="25.5" hidden="false" customHeight="false" outlineLevel="0" collapsed="false">
      <c r="A2694" s="27" t="s">
        <v>5387</v>
      </c>
      <c r="B2694" s="31" t="s">
        <v>5388</v>
      </c>
      <c r="C2694" s="29" t="s">
        <v>741</v>
      </c>
      <c r="D2694" s="25" t="n">
        <v>12</v>
      </c>
      <c r="E2694" s="25" t="n">
        <v>2061907</v>
      </c>
      <c r="F2694" s="25"/>
      <c r="G2694" s="25" t="n">
        <v>12</v>
      </c>
      <c r="H2694" s="25" t="n">
        <v>2061907</v>
      </c>
      <c r="I2694" s="26" t="n">
        <v>2</v>
      </c>
      <c r="J2694" s="25" t="s">
        <v>29</v>
      </c>
    </row>
    <row r="2695" customFormat="false" ht="12.75" hidden="false" customHeight="false" outlineLevel="0" collapsed="false">
      <c r="A2695" s="23" t="s">
        <v>5389</v>
      </c>
      <c r="B2695" s="23" t="s">
        <v>5390</v>
      </c>
      <c r="C2695" s="24" t="s">
        <v>741</v>
      </c>
      <c r="D2695" s="25" t="n">
        <v>1</v>
      </c>
      <c r="E2695" s="25" t="n">
        <v>37045</v>
      </c>
      <c r="F2695" s="25"/>
      <c r="G2695" s="25" t="n">
        <v>1</v>
      </c>
      <c r="H2695" s="25" t="n">
        <v>35281</v>
      </c>
      <c r="I2695" s="26" t="s">
        <v>29</v>
      </c>
      <c r="J2695" s="25" t="n">
        <v>5</v>
      </c>
    </row>
    <row r="2696" customFormat="false" ht="24" hidden="false" customHeight="true" outlineLevel="0" collapsed="false">
      <c r="A2696" s="27" t="s">
        <v>5391</v>
      </c>
      <c r="B2696" s="31" t="s">
        <v>5392</v>
      </c>
      <c r="C2696" s="29" t="s">
        <v>741</v>
      </c>
      <c r="D2696" s="25" t="n">
        <v>50</v>
      </c>
      <c r="E2696" s="25" t="n">
        <v>304754</v>
      </c>
      <c r="F2696" s="25"/>
      <c r="G2696" s="25" t="n">
        <v>52</v>
      </c>
      <c r="H2696" s="25" t="n">
        <v>316944</v>
      </c>
      <c r="I2696" s="26" t="n">
        <v>1</v>
      </c>
      <c r="J2696" s="25" t="n">
        <v>12</v>
      </c>
    </row>
    <row r="2697" customFormat="false" ht="24" hidden="false" customHeight="true" outlineLevel="0" collapsed="false">
      <c r="A2697" s="27" t="s">
        <v>5393</v>
      </c>
      <c r="B2697" s="31" t="s">
        <v>5394</v>
      </c>
      <c r="C2697" s="29" t="s">
        <v>741</v>
      </c>
      <c r="D2697" s="25" t="n">
        <v>105</v>
      </c>
      <c r="E2697" s="25" t="n">
        <v>2298661</v>
      </c>
      <c r="F2697" s="25"/>
      <c r="G2697" s="25" t="n">
        <v>104</v>
      </c>
      <c r="H2697" s="25" t="n">
        <v>2165415</v>
      </c>
      <c r="I2697" s="26" t="n">
        <v>12.392515984234</v>
      </c>
      <c r="J2697" s="25" t="n">
        <v>2</v>
      </c>
    </row>
    <row r="2698" customFormat="false" ht="12.75" hidden="false" customHeight="false" outlineLevel="0" collapsed="false">
      <c r="A2698" s="23" t="s">
        <v>5395</v>
      </c>
      <c r="B2698" s="23" t="s">
        <v>5396</v>
      </c>
      <c r="C2698" s="24" t="s">
        <v>741</v>
      </c>
      <c r="D2698" s="25" t="n">
        <v>1369</v>
      </c>
      <c r="E2698" s="25" t="n">
        <v>2183292</v>
      </c>
      <c r="F2698" s="25"/>
      <c r="G2698" s="25" t="n">
        <v>1347</v>
      </c>
      <c r="H2698" s="25" t="n">
        <v>2117189</v>
      </c>
      <c r="I2698" s="26" t="n">
        <v>14.3440736750474</v>
      </c>
      <c r="J2698" s="25" t="n">
        <v>89</v>
      </c>
    </row>
    <row r="2699" s="30" customFormat="true" ht="12.75" hidden="false" customHeight="false" outlineLevel="0" collapsed="false">
      <c r="A2699" s="23" t="s">
        <v>5397</v>
      </c>
      <c r="B2699" s="23" t="s">
        <v>5398</v>
      </c>
      <c r="C2699" s="24" t="s">
        <v>741</v>
      </c>
      <c r="D2699" s="25" t="n">
        <v>821</v>
      </c>
      <c r="E2699" s="25" t="n">
        <v>1666035</v>
      </c>
      <c r="F2699" s="25"/>
      <c r="G2699" s="25" t="n">
        <v>855</v>
      </c>
      <c r="H2699" s="25" t="n">
        <v>1730972</v>
      </c>
      <c r="I2699" s="26" t="n">
        <v>12.2100184173979</v>
      </c>
      <c r="J2699" s="25" t="n">
        <v>79</v>
      </c>
    </row>
    <row r="2700" s="30" customFormat="true" ht="12.75" hidden="false" customHeight="false" outlineLevel="0" collapsed="false">
      <c r="A2700" s="23" t="s">
        <v>5399</v>
      </c>
      <c r="B2700" s="23" t="s">
        <v>5400</v>
      </c>
      <c r="C2700" s="24" t="s">
        <v>741</v>
      </c>
      <c r="D2700" s="25" t="n">
        <v>175109</v>
      </c>
      <c r="E2700" s="25" t="n">
        <v>5093474</v>
      </c>
      <c r="F2700" s="25"/>
      <c r="G2700" s="25" t="n">
        <v>170166</v>
      </c>
      <c r="H2700" s="25" t="n">
        <v>5045791</v>
      </c>
      <c r="I2700" s="26" t="n">
        <v>70.8628684779056</v>
      </c>
      <c r="J2700" s="25" t="n">
        <v>17500</v>
      </c>
    </row>
    <row r="2701" s="30" customFormat="true" ht="12.75" hidden="false" customHeight="false" outlineLevel="0" collapsed="false">
      <c r="A2701" s="23" t="s">
        <v>5401</v>
      </c>
      <c r="B2701" s="23" t="s">
        <v>5402</v>
      </c>
      <c r="C2701" s="24" t="s">
        <v>741</v>
      </c>
      <c r="D2701" s="25" t="n">
        <v>803</v>
      </c>
      <c r="E2701" s="25" t="n">
        <v>298913</v>
      </c>
      <c r="F2701" s="25"/>
      <c r="G2701" s="25" t="n">
        <v>792</v>
      </c>
      <c r="H2701" s="25" t="n">
        <v>295186</v>
      </c>
      <c r="I2701" s="26" t="s">
        <v>29</v>
      </c>
      <c r="J2701" s="25" t="n">
        <v>26</v>
      </c>
    </row>
    <row r="2702" s="30" customFormat="true" ht="12.75" hidden="false" customHeight="false" outlineLevel="0" collapsed="false">
      <c r="A2702" s="23" t="s">
        <v>5403</v>
      </c>
      <c r="B2702" s="23" t="s">
        <v>5404</v>
      </c>
      <c r="C2702" s="24" t="s">
        <v>741</v>
      </c>
      <c r="D2702" s="25" t="n">
        <v>81050</v>
      </c>
      <c r="E2702" s="25" t="n">
        <v>1740321</v>
      </c>
      <c r="F2702" s="25"/>
      <c r="G2702" s="25" t="n">
        <v>81049</v>
      </c>
      <c r="H2702" s="25" t="n">
        <v>1740266</v>
      </c>
      <c r="I2702" s="26" t="s">
        <v>29</v>
      </c>
      <c r="J2702" s="25" t="n">
        <v>324</v>
      </c>
    </row>
    <row r="2703" s="30" customFormat="true" ht="12.75" hidden="false" customHeight="false" outlineLevel="0" collapsed="false">
      <c r="A2703" s="23" t="s">
        <v>5405</v>
      </c>
      <c r="B2703" s="23" t="s">
        <v>5406</v>
      </c>
      <c r="C2703" s="24" t="s">
        <v>741</v>
      </c>
      <c r="D2703" s="25" t="n">
        <v>197</v>
      </c>
      <c r="E2703" s="25" t="n">
        <v>4576508</v>
      </c>
      <c r="F2703" s="25"/>
      <c r="G2703" s="25" t="n">
        <v>197</v>
      </c>
      <c r="H2703" s="25" t="n">
        <v>4576508</v>
      </c>
      <c r="I2703" s="26" t="n">
        <v>0.170846418273496</v>
      </c>
      <c r="J2703" s="25" t="s">
        <v>29</v>
      </c>
    </row>
    <row r="2704" s="30" customFormat="true" ht="25.5" hidden="false" customHeight="false" outlineLevel="0" collapsed="false">
      <c r="A2704" s="27" t="s">
        <v>5407</v>
      </c>
      <c r="B2704" s="31" t="s">
        <v>5408</v>
      </c>
      <c r="C2704" s="29" t="s">
        <v>741</v>
      </c>
      <c r="D2704" s="25" t="n">
        <v>10</v>
      </c>
      <c r="E2704" s="25" t="n">
        <v>342997</v>
      </c>
      <c r="F2704" s="25"/>
      <c r="G2704" s="25" t="n">
        <v>11</v>
      </c>
      <c r="H2704" s="25" t="n">
        <v>345545</v>
      </c>
      <c r="I2704" s="26" t="n">
        <v>25.9023976616649</v>
      </c>
      <c r="J2704" s="25" t="s">
        <v>29</v>
      </c>
    </row>
    <row r="2705" s="30" customFormat="true" ht="25.5" hidden="false" customHeight="false" outlineLevel="0" collapsed="false">
      <c r="A2705" s="27" t="s">
        <v>5409</v>
      </c>
      <c r="B2705" s="31" t="s">
        <v>5410</v>
      </c>
      <c r="C2705" s="29" t="s">
        <v>741</v>
      </c>
      <c r="D2705" s="25" t="n">
        <v>633202</v>
      </c>
      <c r="E2705" s="25" t="n">
        <v>2982206</v>
      </c>
      <c r="F2705" s="25"/>
      <c r="G2705" s="25" t="n">
        <v>518494</v>
      </c>
      <c r="H2705" s="25" t="n">
        <v>2538297</v>
      </c>
      <c r="I2705" s="26" t="n">
        <v>8.81364276914798</v>
      </c>
      <c r="J2705" s="25" t="n">
        <v>52964</v>
      </c>
    </row>
    <row r="2706" s="30" customFormat="true" ht="25.5" hidden="false" customHeight="false" outlineLevel="0" collapsed="false">
      <c r="A2706" s="27" t="s">
        <v>5411</v>
      </c>
      <c r="B2706" s="31" t="s">
        <v>5412</v>
      </c>
      <c r="C2706" s="29" t="s">
        <v>741</v>
      </c>
      <c r="D2706" s="25" t="n">
        <v>344245</v>
      </c>
      <c r="E2706" s="25" t="n">
        <v>461799</v>
      </c>
      <c r="F2706" s="25"/>
      <c r="G2706" s="25" t="n">
        <v>237539</v>
      </c>
      <c r="H2706" s="25" t="n">
        <v>79846</v>
      </c>
      <c r="I2706" s="26" t="n">
        <v>3.91849309921599</v>
      </c>
      <c r="J2706" s="25" t="n">
        <v>406778</v>
      </c>
    </row>
    <row r="2707" s="30" customFormat="true" ht="12.75" hidden="false" customHeight="false" outlineLevel="0" collapsed="false">
      <c r="A2707" s="23" t="s">
        <v>5413</v>
      </c>
      <c r="B2707" s="23" t="s">
        <v>5414</v>
      </c>
      <c r="C2707" s="24" t="s">
        <v>741</v>
      </c>
      <c r="D2707" s="25" t="n">
        <v>4500004</v>
      </c>
      <c r="E2707" s="25" t="n">
        <v>10172980</v>
      </c>
      <c r="F2707" s="25"/>
      <c r="G2707" s="25" t="n">
        <v>4424293</v>
      </c>
      <c r="H2707" s="25" t="n">
        <v>10037576</v>
      </c>
      <c r="I2707" s="26" t="n">
        <v>24.6913698088064</v>
      </c>
      <c r="J2707" s="25" t="n">
        <v>1681260</v>
      </c>
    </row>
    <row r="2708" s="30" customFormat="true" ht="12.75" hidden="false" customHeight="false" outlineLevel="0" collapsed="false">
      <c r="A2708" s="23" t="s">
        <v>5415</v>
      </c>
      <c r="B2708" s="23" t="s">
        <v>5416</v>
      </c>
      <c r="C2708" s="24" t="s">
        <v>741</v>
      </c>
      <c r="D2708" s="25" t="n">
        <v>984</v>
      </c>
      <c r="E2708" s="25" t="n">
        <v>2496919</v>
      </c>
      <c r="F2708" s="25"/>
      <c r="G2708" s="25" t="n">
        <v>989</v>
      </c>
      <c r="H2708" s="25" t="n">
        <v>2501595</v>
      </c>
      <c r="I2708" s="26" t="n">
        <v>13.3833834013899</v>
      </c>
      <c r="J2708" s="25" t="n">
        <v>220</v>
      </c>
    </row>
    <row r="2709" s="30" customFormat="true" ht="25.5" hidden="false" customHeight="false" outlineLevel="0" collapsed="false">
      <c r="A2709" s="27" t="s">
        <v>5417</v>
      </c>
      <c r="B2709" s="31" t="s">
        <v>5418</v>
      </c>
      <c r="C2709" s="29" t="s">
        <v>741</v>
      </c>
      <c r="D2709" s="25" t="n">
        <v>24</v>
      </c>
      <c r="E2709" s="25" t="n">
        <v>343532</v>
      </c>
      <c r="F2709" s="25"/>
      <c r="G2709" s="25" t="n">
        <v>24</v>
      </c>
      <c r="H2709" s="25" t="n">
        <v>343532</v>
      </c>
      <c r="I2709" s="26" t="n">
        <v>10.8245520068</v>
      </c>
      <c r="J2709" s="25" t="s">
        <v>29</v>
      </c>
    </row>
    <row r="2710" s="30" customFormat="true" ht="38.25" hidden="false" customHeight="false" outlineLevel="0" collapsed="false">
      <c r="A2710" s="27" t="s">
        <v>5419</v>
      </c>
      <c r="B2710" s="31" t="s">
        <v>5420</v>
      </c>
      <c r="C2710" s="29" t="s">
        <v>741</v>
      </c>
      <c r="D2710" s="25" t="n">
        <v>3</v>
      </c>
      <c r="E2710" s="25" t="n">
        <v>30804</v>
      </c>
      <c r="F2710" s="25"/>
      <c r="G2710" s="25" t="n">
        <v>2</v>
      </c>
      <c r="H2710" s="25" t="n">
        <v>20536</v>
      </c>
      <c r="I2710" s="26" t="s">
        <v>29</v>
      </c>
      <c r="J2710" s="25" t="n">
        <v>1</v>
      </c>
    </row>
    <row r="2711" s="30" customFormat="true" ht="12.75" hidden="false" customHeight="false" outlineLevel="0" collapsed="false">
      <c r="A2711" s="23" t="s">
        <v>5421</v>
      </c>
      <c r="B2711" s="23" t="s">
        <v>5422</v>
      </c>
      <c r="C2711" s="24" t="s">
        <v>741</v>
      </c>
      <c r="D2711" s="25" t="n">
        <v>1422</v>
      </c>
      <c r="E2711" s="25" t="n">
        <v>1614801</v>
      </c>
      <c r="F2711" s="25"/>
      <c r="G2711" s="25" t="n">
        <v>1411</v>
      </c>
      <c r="H2711" s="25" t="n">
        <v>1587391</v>
      </c>
      <c r="I2711" s="26" t="s">
        <v>29</v>
      </c>
      <c r="J2711" s="25" t="n">
        <v>275</v>
      </c>
    </row>
    <row r="2712" s="30" customFormat="true" ht="38.25" hidden="false" customHeight="false" outlineLevel="0" collapsed="false">
      <c r="A2712" s="27" t="s">
        <v>5423</v>
      </c>
      <c r="B2712" s="31" t="s">
        <v>5424</v>
      </c>
      <c r="C2712" s="29" t="s">
        <v>903</v>
      </c>
      <c r="D2712" s="25" t="s">
        <v>29</v>
      </c>
      <c r="E2712" s="25" t="n">
        <v>119406</v>
      </c>
      <c r="F2712" s="25"/>
      <c r="G2712" s="25" t="s">
        <v>29</v>
      </c>
      <c r="H2712" s="25" t="n">
        <v>119406</v>
      </c>
      <c r="I2712" s="26" t="s">
        <v>29</v>
      </c>
      <c r="J2712" s="25" t="s">
        <v>29</v>
      </c>
    </row>
    <row r="2713" s="30" customFormat="true" ht="38.25" hidden="false" customHeight="false" outlineLevel="0" collapsed="false">
      <c r="A2713" s="27" t="s">
        <v>5425</v>
      </c>
      <c r="B2713" s="31" t="s">
        <v>5426</v>
      </c>
      <c r="C2713" s="29" t="s">
        <v>903</v>
      </c>
      <c r="D2713" s="25" t="s">
        <v>29</v>
      </c>
      <c r="E2713" s="25" t="n">
        <v>346159</v>
      </c>
      <c r="F2713" s="25"/>
      <c r="G2713" s="25" t="s">
        <v>29</v>
      </c>
      <c r="H2713" s="25" t="n">
        <v>343949</v>
      </c>
      <c r="I2713" s="26" t="s">
        <v>29</v>
      </c>
      <c r="J2713" s="25" t="s">
        <v>29</v>
      </c>
    </row>
    <row r="2714" s="30" customFormat="true" ht="12.75" hidden="false" customHeight="false" outlineLevel="0" collapsed="false">
      <c r="A2714" s="23" t="s">
        <v>5427</v>
      </c>
      <c r="B2714" s="23" t="s">
        <v>5428</v>
      </c>
      <c r="C2714" s="24" t="s">
        <v>741</v>
      </c>
      <c r="D2714" s="25" t="n">
        <v>605</v>
      </c>
      <c r="E2714" s="25" t="n">
        <v>2195763</v>
      </c>
      <c r="F2714" s="25"/>
      <c r="G2714" s="25" t="n">
        <v>573</v>
      </c>
      <c r="H2714" s="25" t="n">
        <v>2079631</v>
      </c>
      <c r="I2714" s="26" t="n">
        <v>0.996441676432021</v>
      </c>
      <c r="J2714" s="25" t="n">
        <v>44</v>
      </c>
    </row>
    <row r="2715" customFormat="false" ht="25.5" hidden="false" customHeight="false" outlineLevel="0" collapsed="false">
      <c r="A2715" s="27" t="s">
        <v>5429</v>
      </c>
      <c r="B2715" s="31" t="s">
        <v>5430</v>
      </c>
      <c r="C2715" s="29" t="s">
        <v>903</v>
      </c>
      <c r="D2715" s="25" t="s">
        <v>29</v>
      </c>
      <c r="E2715" s="25" t="n">
        <v>13745898</v>
      </c>
      <c r="F2715" s="25"/>
      <c r="G2715" s="25" t="s">
        <v>29</v>
      </c>
      <c r="H2715" s="25" t="n">
        <v>13650787</v>
      </c>
      <c r="I2715" s="26" t="n">
        <v>34.0917487028404</v>
      </c>
      <c r="J2715" s="25" t="s">
        <v>29</v>
      </c>
    </row>
    <row r="2716" customFormat="false" ht="24" hidden="false" customHeight="true" outlineLevel="0" collapsed="false">
      <c r="A2716" s="27" t="s">
        <v>5431</v>
      </c>
      <c r="B2716" s="31" t="s">
        <v>5432</v>
      </c>
      <c r="C2716" s="29" t="s">
        <v>903</v>
      </c>
      <c r="D2716" s="25" t="s">
        <v>29</v>
      </c>
      <c r="E2716" s="25" t="n">
        <v>689256</v>
      </c>
      <c r="F2716" s="25"/>
      <c r="G2716" s="25" t="s">
        <v>29</v>
      </c>
      <c r="H2716" s="25" t="n">
        <v>689256</v>
      </c>
      <c r="I2716" s="26" t="s">
        <v>29</v>
      </c>
      <c r="J2716" s="25" t="s">
        <v>29</v>
      </c>
    </row>
    <row r="2717" customFormat="false" ht="25.5" hidden="false" customHeight="false" outlineLevel="0" collapsed="false">
      <c r="A2717" s="27" t="s">
        <v>5433</v>
      </c>
      <c r="B2717" s="31" t="s">
        <v>5434</v>
      </c>
      <c r="C2717" s="29" t="s">
        <v>903</v>
      </c>
      <c r="D2717" s="25" t="s">
        <v>29</v>
      </c>
      <c r="E2717" s="25" t="n">
        <v>4487878</v>
      </c>
      <c r="F2717" s="25"/>
      <c r="G2717" s="25" t="s">
        <v>29</v>
      </c>
      <c r="H2717" s="25" t="n">
        <v>4502909</v>
      </c>
      <c r="I2717" s="26" t="n">
        <v>9.90240753255285</v>
      </c>
      <c r="J2717" s="25" t="s">
        <v>29</v>
      </c>
    </row>
    <row r="2718" customFormat="false" ht="25.5" hidden="false" customHeight="false" outlineLevel="0" collapsed="false">
      <c r="A2718" s="27" t="s">
        <v>5435</v>
      </c>
      <c r="B2718" s="31" t="s">
        <v>5436</v>
      </c>
      <c r="C2718" s="29" t="s">
        <v>903</v>
      </c>
      <c r="D2718" s="25" t="s">
        <v>29</v>
      </c>
      <c r="E2718" s="25" t="n">
        <v>532367</v>
      </c>
      <c r="F2718" s="25"/>
      <c r="G2718" s="25" t="s">
        <v>29</v>
      </c>
      <c r="H2718" s="25" t="n">
        <v>522333</v>
      </c>
      <c r="I2718" s="26" t="s">
        <v>29</v>
      </c>
      <c r="J2718" s="25" t="s">
        <v>29</v>
      </c>
    </row>
    <row r="2719" s="30" customFormat="true" ht="25.5" hidden="false" customHeight="false" outlineLevel="0" collapsed="false">
      <c r="A2719" s="27" t="s">
        <v>5437</v>
      </c>
      <c r="B2719" s="31" t="s">
        <v>5438</v>
      </c>
      <c r="C2719" s="29" t="s">
        <v>903</v>
      </c>
      <c r="D2719" s="25" t="s">
        <v>29</v>
      </c>
      <c r="E2719" s="25" t="n">
        <v>80527</v>
      </c>
      <c r="F2719" s="25"/>
      <c r="G2719" s="25" t="s">
        <v>29</v>
      </c>
      <c r="H2719" s="25" t="n">
        <v>65198</v>
      </c>
      <c r="I2719" s="26" t="s">
        <v>29</v>
      </c>
      <c r="J2719" s="25" t="s">
        <v>29</v>
      </c>
    </row>
    <row r="2720" s="30" customFormat="true" ht="25.5" hidden="false" customHeight="false" outlineLevel="0" collapsed="false">
      <c r="A2720" s="27" t="s">
        <v>5439</v>
      </c>
      <c r="B2720" s="31" t="s">
        <v>5440</v>
      </c>
      <c r="C2720" s="29" t="s">
        <v>741</v>
      </c>
      <c r="D2720" s="25" t="n">
        <v>485059</v>
      </c>
      <c r="E2720" s="25" t="n">
        <v>997938</v>
      </c>
      <c r="F2720" s="25"/>
      <c r="G2720" s="25" t="n">
        <v>481842</v>
      </c>
      <c r="H2720" s="25" t="n">
        <v>992350</v>
      </c>
      <c r="I2720" s="26" t="s">
        <v>29</v>
      </c>
      <c r="J2720" s="25" t="n">
        <v>24559</v>
      </c>
    </row>
    <row r="2721" s="30" customFormat="true" ht="24" hidden="false" customHeight="true" outlineLevel="0" collapsed="false">
      <c r="A2721" s="27" t="s">
        <v>5441</v>
      </c>
      <c r="B2721" s="31" t="s">
        <v>5442</v>
      </c>
      <c r="C2721" s="29" t="s">
        <v>903</v>
      </c>
      <c r="D2721" s="25" t="s">
        <v>29</v>
      </c>
      <c r="E2721" s="25" t="n">
        <v>2702725</v>
      </c>
      <c r="F2721" s="25"/>
      <c r="G2721" s="25" t="s">
        <v>29</v>
      </c>
      <c r="H2721" s="25" t="n">
        <v>2819129</v>
      </c>
      <c r="I2721" s="26" t="n">
        <v>8.19365094679953</v>
      </c>
      <c r="J2721" s="25" t="s">
        <v>29</v>
      </c>
    </row>
    <row r="2722" s="30" customFormat="true" ht="12.75" hidden="false" customHeight="false" outlineLevel="0" collapsed="false">
      <c r="A2722" s="23" t="s">
        <v>5443</v>
      </c>
      <c r="B2722" s="23" t="s">
        <v>5444</v>
      </c>
      <c r="C2722" s="24" t="s">
        <v>802</v>
      </c>
      <c r="D2722" s="25" t="n">
        <v>24654</v>
      </c>
      <c r="E2722" s="25" t="n">
        <v>2783437</v>
      </c>
      <c r="F2722" s="25"/>
      <c r="G2722" s="25" t="n">
        <v>22034</v>
      </c>
      <c r="H2722" s="25" t="n">
        <v>2487616</v>
      </c>
      <c r="I2722" s="26" t="n">
        <v>76</v>
      </c>
      <c r="J2722" s="25" t="n">
        <v>969</v>
      </c>
    </row>
    <row r="2723" s="30" customFormat="true" ht="12.75" hidden="false" customHeight="false" outlineLevel="0" collapsed="false">
      <c r="A2723" s="23" t="s">
        <v>5445</v>
      </c>
      <c r="B2723" s="23" t="s">
        <v>5446</v>
      </c>
      <c r="C2723" s="24" t="s">
        <v>741</v>
      </c>
      <c r="D2723" s="25" t="n">
        <v>32</v>
      </c>
      <c r="E2723" s="25" t="n">
        <v>6146</v>
      </c>
      <c r="F2723" s="25"/>
      <c r="G2723" s="25" t="n">
        <v>32</v>
      </c>
      <c r="H2723" s="25" t="n">
        <v>6146</v>
      </c>
      <c r="I2723" s="26" t="s">
        <v>29</v>
      </c>
      <c r="J2723" s="25" t="s">
        <v>29</v>
      </c>
    </row>
    <row r="2724" s="30" customFormat="true" ht="12.75" hidden="false" customHeight="false" outlineLevel="0" collapsed="false">
      <c r="A2724" s="23" t="s">
        <v>5447</v>
      </c>
      <c r="B2724" s="23" t="s">
        <v>5448</v>
      </c>
      <c r="C2724" s="24" t="s">
        <v>741</v>
      </c>
      <c r="D2724" s="25" t="n">
        <v>15</v>
      </c>
      <c r="E2724" s="25" t="n">
        <v>2373</v>
      </c>
      <c r="F2724" s="25"/>
      <c r="G2724" s="25" t="n">
        <v>15</v>
      </c>
      <c r="H2724" s="25" t="n">
        <v>2373</v>
      </c>
      <c r="I2724" s="26" t="s">
        <v>29</v>
      </c>
      <c r="J2724" s="25" t="s">
        <v>29</v>
      </c>
    </row>
    <row r="2725" s="30" customFormat="true" ht="12.75" hidden="false" customHeight="false" outlineLevel="0" collapsed="false">
      <c r="A2725" s="23" t="s">
        <v>5449</v>
      </c>
      <c r="B2725" s="23" t="s">
        <v>5450</v>
      </c>
      <c r="C2725" s="24" t="s">
        <v>741</v>
      </c>
      <c r="D2725" s="25" t="n">
        <v>80</v>
      </c>
      <c r="E2725" s="25" t="n">
        <v>249950</v>
      </c>
      <c r="F2725" s="25"/>
      <c r="G2725" s="25" t="n">
        <v>80</v>
      </c>
      <c r="H2725" s="25" t="n">
        <v>249950</v>
      </c>
      <c r="I2725" s="26" t="s">
        <v>29</v>
      </c>
      <c r="J2725" s="25" t="s">
        <v>29</v>
      </c>
    </row>
    <row r="2726" s="30" customFormat="true" ht="12.75" hidden="false" customHeight="false" outlineLevel="0" collapsed="false">
      <c r="A2726" s="23" t="s">
        <v>5451</v>
      </c>
      <c r="B2726" s="23" t="s">
        <v>5452</v>
      </c>
      <c r="C2726" s="24" t="s">
        <v>741</v>
      </c>
      <c r="D2726" s="25" t="n">
        <v>3</v>
      </c>
      <c r="E2726" s="25" t="n">
        <v>33538</v>
      </c>
      <c r="F2726" s="25"/>
      <c r="G2726" s="25" t="n">
        <v>6</v>
      </c>
      <c r="H2726" s="25" t="n">
        <v>63572</v>
      </c>
      <c r="I2726" s="26" t="s">
        <v>29</v>
      </c>
      <c r="J2726" s="25" t="s">
        <v>29</v>
      </c>
    </row>
    <row r="2727" s="30" customFormat="true" ht="25.5" hidden="false" customHeight="false" outlineLevel="0" collapsed="false">
      <c r="A2727" s="27" t="s">
        <v>5453</v>
      </c>
      <c r="B2727" s="31" t="s">
        <v>5454</v>
      </c>
      <c r="C2727" s="29" t="s">
        <v>741</v>
      </c>
      <c r="D2727" s="25" t="n">
        <v>16</v>
      </c>
      <c r="E2727" s="25" t="n">
        <v>11947</v>
      </c>
      <c r="F2727" s="25"/>
      <c r="G2727" s="25" t="n">
        <v>16</v>
      </c>
      <c r="H2727" s="25" t="n">
        <v>11947</v>
      </c>
      <c r="I2727" s="26" t="s">
        <v>29</v>
      </c>
      <c r="J2727" s="25" t="s">
        <v>29</v>
      </c>
    </row>
    <row r="2728" s="30" customFormat="true" ht="12.75" hidden="false" customHeight="false" outlineLevel="0" collapsed="false">
      <c r="A2728" s="23" t="s">
        <v>5455</v>
      </c>
      <c r="B2728" s="23" t="s">
        <v>5456</v>
      </c>
      <c r="C2728" s="24" t="s">
        <v>741</v>
      </c>
      <c r="D2728" s="25" t="n">
        <v>231</v>
      </c>
      <c r="E2728" s="25" t="n">
        <v>296471</v>
      </c>
      <c r="F2728" s="25"/>
      <c r="G2728" s="25" t="n">
        <v>223</v>
      </c>
      <c r="H2728" s="25" t="n">
        <v>289910</v>
      </c>
      <c r="I2728" s="26" t="s">
        <v>29</v>
      </c>
      <c r="J2728" s="25" t="n">
        <v>83</v>
      </c>
    </row>
    <row r="2729" s="30" customFormat="true" ht="12.75" hidden="false" customHeight="false" outlineLevel="0" collapsed="false">
      <c r="A2729" s="23" t="s">
        <v>5457</v>
      </c>
      <c r="B2729" s="23" t="s">
        <v>5458</v>
      </c>
      <c r="C2729" s="24" t="s">
        <v>741</v>
      </c>
      <c r="D2729" s="25" t="n">
        <v>102</v>
      </c>
      <c r="E2729" s="25" t="n">
        <v>22440</v>
      </c>
      <c r="F2729" s="25"/>
      <c r="G2729" s="25" t="n">
        <v>102</v>
      </c>
      <c r="H2729" s="25" t="n">
        <v>22440</v>
      </c>
      <c r="I2729" s="26" t="s">
        <v>29</v>
      </c>
      <c r="J2729" s="25" t="s">
        <v>29</v>
      </c>
    </row>
    <row r="2730" s="30" customFormat="true" ht="12.75" hidden="false" customHeight="false" outlineLevel="0" collapsed="false">
      <c r="A2730" s="23" t="s">
        <v>5459</v>
      </c>
      <c r="B2730" s="23" t="s">
        <v>5460</v>
      </c>
      <c r="C2730" s="24" t="s">
        <v>741</v>
      </c>
      <c r="D2730" s="25" t="n">
        <v>2</v>
      </c>
      <c r="E2730" s="25" t="n">
        <v>99429</v>
      </c>
      <c r="F2730" s="25"/>
      <c r="G2730" s="25" t="n">
        <v>2</v>
      </c>
      <c r="H2730" s="25" t="n">
        <v>99429</v>
      </c>
      <c r="I2730" s="26" t="n">
        <v>100</v>
      </c>
      <c r="J2730" s="25" t="n">
        <v>3</v>
      </c>
    </row>
    <row r="2731" s="30" customFormat="true" ht="12.75" hidden="false" customHeight="false" outlineLevel="0" collapsed="false">
      <c r="A2731" s="23" t="s">
        <v>5461</v>
      </c>
      <c r="B2731" s="23" t="s">
        <v>5462</v>
      </c>
      <c r="C2731" s="24" t="s">
        <v>741</v>
      </c>
      <c r="D2731" s="25" t="n">
        <v>1356</v>
      </c>
      <c r="E2731" s="25" t="n">
        <v>1061673</v>
      </c>
      <c r="F2731" s="25"/>
      <c r="G2731" s="25" t="n">
        <v>2075</v>
      </c>
      <c r="H2731" s="25" t="n">
        <v>1063801</v>
      </c>
      <c r="I2731" s="26" t="s">
        <v>29</v>
      </c>
      <c r="J2731" s="25" t="n">
        <v>652</v>
      </c>
    </row>
    <row r="2732" s="30" customFormat="true" ht="12.75" hidden="false" customHeight="false" outlineLevel="0" collapsed="false">
      <c r="A2732" s="23" t="s">
        <v>5463</v>
      </c>
      <c r="B2732" s="23" t="s">
        <v>5464</v>
      </c>
      <c r="C2732" s="24" t="s">
        <v>741</v>
      </c>
      <c r="D2732" s="25" t="n">
        <v>1814</v>
      </c>
      <c r="E2732" s="25" t="n">
        <v>2188647</v>
      </c>
      <c r="F2732" s="25"/>
      <c r="G2732" s="25" t="n">
        <v>1701</v>
      </c>
      <c r="H2732" s="25" t="n">
        <v>1941864</v>
      </c>
      <c r="I2732" s="26" t="n">
        <v>4.18430435911063</v>
      </c>
      <c r="J2732" s="25" t="n">
        <v>128</v>
      </c>
    </row>
    <row r="2733" s="30" customFormat="true" ht="25.5" hidden="false" customHeight="false" outlineLevel="0" collapsed="false">
      <c r="A2733" s="27" t="s">
        <v>5465</v>
      </c>
      <c r="B2733" s="31" t="s">
        <v>5466</v>
      </c>
      <c r="C2733" s="29" t="s">
        <v>741</v>
      </c>
      <c r="D2733" s="25" t="n">
        <v>179278</v>
      </c>
      <c r="E2733" s="25" t="n">
        <v>14904111</v>
      </c>
      <c r="F2733" s="25"/>
      <c r="G2733" s="25" t="n">
        <v>169739</v>
      </c>
      <c r="H2733" s="25" t="n">
        <v>14137264</v>
      </c>
      <c r="I2733" s="26" t="n">
        <v>20.1999536826928</v>
      </c>
      <c r="J2733" s="25" t="n">
        <v>25077</v>
      </c>
    </row>
    <row r="2734" customFormat="false" ht="25.5" hidden="false" customHeight="false" outlineLevel="0" collapsed="false">
      <c r="A2734" s="27" t="s">
        <v>5467</v>
      </c>
      <c r="B2734" s="31" t="s">
        <v>5468</v>
      </c>
      <c r="C2734" s="29" t="s">
        <v>741</v>
      </c>
      <c r="D2734" s="25" t="n">
        <v>6844685</v>
      </c>
      <c r="E2734" s="25" t="n">
        <v>977902</v>
      </c>
      <c r="F2734" s="25"/>
      <c r="G2734" s="25" t="n">
        <v>6911395</v>
      </c>
      <c r="H2734" s="25" t="n">
        <v>982471</v>
      </c>
      <c r="I2734" s="26" t="n">
        <v>25.0547995818706</v>
      </c>
      <c r="J2734" s="25" t="n">
        <v>1341348</v>
      </c>
    </row>
    <row r="2735" customFormat="false" ht="12.75" hidden="false" customHeight="false" outlineLevel="0" collapsed="false">
      <c r="A2735" s="23" t="s">
        <v>5469</v>
      </c>
      <c r="B2735" s="23" t="s">
        <v>5470</v>
      </c>
      <c r="C2735" s="24" t="s">
        <v>741</v>
      </c>
      <c r="D2735" s="25" t="n">
        <v>8847</v>
      </c>
      <c r="E2735" s="25" t="n">
        <v>309557</v>
      </c>
      <c r="F2735" s="25"/>
      <c r="G2735" s="25" t="n">
        <v>4417</v>
      </c>
      <c r="H2735" s="25" t="n">
        <v>154551</v>
      </c>
      <c r="I2735" s="26" t="s">
        <v>29</v>
      </c>
      <c r="J2735" s="25" t="n">
        <v>5100</v>
      </c>
    </row>
    <row r="2736" customFormat="false" ht="12.75" hidden="false" customHeight="false" outlineLevel="0" collapsed="false">
      <c r="A2736" s="23" t="s">
        <v>5471</v>
      </c>
      <c r="B2736" s="23" t="s">
        <v>5472</v>
      </c>
      <c r="C2736" s="24" t="s">
        <v>741</v>
      </c>
      <c r="D2736" s="25" t="n">
        <v>85</v>
      </c>
      <c r="E2736" s="25" t="n">
        <v>956461</v>
      </c>
      <c r="F2736" s="25"/>
      <c r="G2736" s="25" t="n">
        <v>62</v>
      </c>
      <c r="H2736" s="25" t="n">
        <v>702579</v>
      </c>
      <c r="I2736" s="26" t="n">
        <v>82</v>
      </c>
      <c r="J2736" s="25" t="n">
        <v>23</v>
      </c>
    </row>
    <row r="2737" s="30" customFormat="true" ht="12.75" hidden="false" customHeight="false" outlineLevel="0" collapsed="false">
      <c r="A2737" s="23" t="s">
        <v>5473</v>
      </c>
      <c r="B2737" s="23" t="s">
        <v>5474</v>
      </c>
      <c r="C2737" s="24" t="s">
        <v>741</v>
      </c>
      <c r="D2737" s="25" t="n">
        <v>116857</v>
      </c>
      <c r="E2737" s="25" t="n">
        <v>1021173</v>
      </c>
      <c r="F2737" s="25"/>
      <c r="G2737" s="25" t="n">
        <v>134551</v>
      </c>
      <c r="H2737" s="25" t="n">
        <v>1109480</v>
      </c>
      <c r="I2737" s="26" t="n">
        <v>3.85331867181022</v>
      </c>
      <c r="J2737" s="25" t="n">
        <v>35917</v>
      </c>
    </row>
    <row r="2738" s="30" customFormat="true" ht="12.75" hidden="false" customHeight="false" outlineLevel="0" collapsed="false">
      <c r="A2738" s="23" t="s">
        <v>5475</v>
      </c>
      <c r="B2738" s="23" t="s">
        <v>5476</v>
      </c>
      <c r="C2738" s="24" t="s">
        <v>741</v>
      </c>
      <c r="D2738" s="25" t="n">
        <v>1087</v>
      </c>
      <c r="E2738" s="25" t="n">
        <v>191958</v>
      </c>
      <c r="F2738" s="25"/>
      <c r="G2738" s="25" t="n">
        <v>1135</v>
      </c>
      <c r="H2738" s="25" t="n">
        <v>200435</v>
      </c>
      <c r="I2738" s="26" t="s">
        <v>29</v>
      </c>
      <c r="J2738" s="25" t="n">
        <v>2</v>
      </c>
    </row>
    <row r="2739" s="30" customFormat="true" ht="12.75" hidden="false" customHeight="false" outlineLevel="0" collapsed="false">
      <c r="A2739" s="23" t="s">
        <v>5477</v>
      </c>
      <c r="B2739" s="23" t="s">
        <v>5478</v>
      </c>
      <c r="C2739" s="24" t="s">
        <v>741</v>
      </c>
      <c r="D2739" s="25" t="n">
        <v>4611</v>
      </c>
      <c r="E2739" s="25" t="n">
        <v>977908</v>
      </c>
      <c r="F2739" s="25"/>
      <c r="G2739" s="25" t="n">
        <v>4743</v>
      </c>
      <c r="H2739" s="25" t="n">
        <v>1001416</v>
      </c>
      <c r="I2739" s="26" t="n">
        <v>24.7429719517164</v>
      </c>
      <c r="J2739" s="25" t="n">
        <v>25</v>
      </c>
    </row>
    <row r="2740" s="30" customFormat="true" ht="12.75" hidden="false" customHeight="true" outlineLevel="0" collapsed="false">
      <c r="A2740" s="23" t="s">
        <v>5479</v>
      </c>
      <c r="B2740" s="23" t="s">
        <v>5480</v>
      </c>
      <c r="C2740" s="24" t="s">
        <v>741</v>
      </c>
      <c r="D2740" s="25" t="n">
        <v>29</v>
      </c>
      <c r="E2740" s="25" t="n">
        <v>34080</v>
      </c>
      <c r="F2740" s="25"/>
      <c r="G2740" s="25" t="n">
        <v>29</v>
      </c>
      <c r="H2740" s="25" t="n">
        <v>34080</v>
      </c>
      <c r="I2740" s="26" t="s">
        <v>29</v>
      </c>
      <c r="J2740" s="25" t="s">
        <v>29</v>
      </c>
    </row>
    <row r="2741" s="30" customFormat="true" ht="12.75" hidden="false" customHeight="false" outlineLevel="0" collapsed="false">
      <c r="A2741" s="23" t="s">
        <v>5481</v>
      </c>
      <c r="B2741" s="23" t="s">
        <v>5482</v>
      </c>
      <c r="C2741" s="24" t="s">
        <v>741</v>
      </c>
      <c r="D2741" s="25" t="n">
        <v>179377</v>
      </c>
      <c r="E2741" s="25" t="n">
        <v>403263</v>
      </c>
      <c r="F2741" s="25"/>
      <c r="G2741" s="25" t="n">
        <v>185431</v>
      </c>
      <c r="H2741" s="25" t="n">
        <v>413529</v>
      </c>
      <c r="I2741" s="26" t="n">
        <v>5.8222107760278</v>
      </c>
      <c r="J2741" s="25" t="n">
        <v>2409</v>
      </c>
    </row>
    <row r="2742" s="30" customFormat="true" ht="12.75" hidden="false" customHeight="false" outlineLevel="0" collapsed="false">
      <c r="A2742" s="23" t="s">
        <v>5483</v>
      </c>
      <c r="B2742" s="23" t="s">
        <v>5484</v>
      </c>
      <c r="C2742" s="24" t="s">
        <v>741</v>
      </c>
      <c r="D2742" s="25" t="n">
        <v>5033</v>
      </c>
      <c r="E2742" s="25" t="n">
        <v>3201252</v>
      </c>
      <c r="F2742" s="25"/>
      <c r="G2742" s="25" t="n">
        <v>4965</v>
      </c>
      <c r="H2742" s="25" t="n">
        <v>3160042</v>
      </c>
      <c r="I2742" s="26" t="n">
        <v>25.4400308603493</v>
      </c>
      <c r="J2742" s="25" t="n">
        <v>131</v>
      </c>
    </row>
    <row r="2743" s="30" customFormat="true" ht="12.75" hidden="false" customHeight="false" outlineLevel="0" collapsed="false">
      <c r="A2743" s="23" t="s">
        <v>5485</v>
      </c>
      <c r="B2743" s="23" t="s">
        <v>5486</v>
      </c>
      <c r="C2743" s="24" t="s">
        <v>741</v>
      </c>
      <c r="D2743" s="25" t="n">
        <v>3191</v>
      </c>
      <c r="E2743" s="25" t="n">
        <v>4362720</v>
      </c>
      <c r="F2743" s="25"/>
      <c r="G2743" s="25" t="n">
        <v>3154</v>
      </c>
      <c r="H2743" s="25" t="n">
        <v>4586231</v>
      </c>
      <c r="I2743" s="26" t="n">
        <v>0.558660695459954</v>
      </c>
      <c r="J2743" s="25" t="n">
        <v>143</v>
      </c>
    </row>
    <row r="2744" s="30" customFormat="true" ht="12.75" hidden="false" customHeight="false" outlineLevel="0" collapsed="false">
      <c r="A2744" s="23" t="s">
        <v>5487</v>
      </c>
      <c r="B2744" s="23" t="s">
        <v>5488</v>
      </c>
      <c r="C2744" s="24" t="s">
        <v>741</v>
      </c>
      <c r="D2744" s="25" t="n">
        <v>1632</v>
      </c>
      <c r="E2744" s="25" t="n">
        <v>1478678</v>
      </c>
      <c r="F2744" s="25"/>
      <c r="G2744" s="25" t="n">
        <v>1622</v>
      </c>
      <c r="H2744" s="25" t="n">
        <v>1447674</v>
      </c>
      <c r="I2744" s="26" t="n">
        <v>7.83325527708586</v>
      </c>
      <c r="J2744" s="25" t="n">
        <v>52</v>
      </c>
    </row>
    <row r="2745" s="30" customFormat="true" ht="25.5" hidden="false" customHeight="false" outlineLevel="0" collapsed="false">
      <c r="A2745" s="27" t="s">
        <v>5489</v>
      </c>
      <c r="B2745" s="31" t="s">
        <v>5490</v>
      </c>
      <c r="C2745" s="29" t="s">
        <v>741</v>
      </c>
      <c r="D2745" s="25" t="n">
        <v>15</v>
      </c>
      <c r="E2745" s="25" t="n">
        <v>240750</v>
      </c>
      <c r="F2745" s="25"/>
      <c r="G2745" s="25" t="n">
        <v>15</v>
      </c>
      <c r="H2745" s="25" t="n">
        <v>240750</v>
      </c>
      <c r="I2745" s="26" t="n">
        <v>32.007476635514</v>
      </c>
      <c r="J2745" s="25" t="s">
        <v>29</v>
      </c>
    </row>
    <row r="2746" s="30" customFormat="true" ht="25.5" hidden="false" customHeight="false" outlineLevel="0" collapsed="false">
      <c r="A2746" s="27" t="s">
        <v>5491</v>
      </c>
      <c r="B2746" s="31" t="s">
        <v>5492</v>
      </c>
      <c r="C2746" s="29" t="s">
        <v>741</v>
      </c>
      <c r="D2746" s="25" t="n">
        <v>42</v>
      </c>
      <c r="E2746" s="25" t="n">
        <v>161700</v>
      </c>
      <c r="F2746" s="25"/>
      <c r="G2746" s="25" t="n">
        <v>47</v>
      </c>
      <c r="H2746" s="25" t="n">
        <v>180950</v>
      </c>
      <c r="I2746" s="26" t="n">
        <v>20</v>
      </c>
      <c r="J2746" s="25" t="n">
        <v>19</v>
      </c>
    </row>
    <row r="2747" s="30" customFormat="true" ht="25.5" hidden="false" customHeight="false" outlineLevel="0" collapsed="false">
      <c r="A2747" s="27" t="s">
        <v>5493</v>
      </c>
      <c r="B2747" s="31" t="s">
        <v>5494</v>
      </c>
      <c r="C2747" s="29" t="s">
        <v>903</v>
      </c>
      <c r="D2747" s="25" t="s">
        <v>29</v>
      </c>
      <c r="E2747" s="25" t="n">
        <v>480073</v>
      </c>
      <c r="F2747" s="25"/>
      <c r="G2747" s="25" t="s">
        <v>29</v>
      </c>
      <c r="H2747" s="25" t="n">
        <v>413811</v>
      </c>
      <c r="I2747" s="26" t="s">
        <v>29</v>
      </c>
      <c r="J2747" s="25" t="s">
        <v>29</v>
      </c>
    </row>
    <row r="2748" s="30" customFormat="true" ht="12.75" hidden="false" customHeight="false" outlineLevel="0" collapsed="false">
      <c r="A2748" s="23" t="s">
        <v>5495</v>
      </c>
      <c r="B2748" s="23" t="s">
        <v>5496</v>
      </c>
      <c r="C2748" s="24" t="s">
        <v>741</v>
      </c>
      <c r="D2748" s="25" t="n">
        <v>62046</v>
      </c>
      <c r="E2748" s="25" t="n">
        <v>3341823</v>
      </c>
      <c r="F2748" s="25"/>
      <c r="G2748" s="25" t="n">
        <v>67363</v>
      </c>
      <c r="H2748" s="25" t="n">
        <v>3628160</v>
      </c>
      <c r="I2748" s="26" t="n">
        <v>42</v>
      </c>
      <c r="J2748" s="25" t="n">
        <v>22401</v>
      </c>
    </row>
    <row r="2749" s="30" customFormat="true" ht="25.5" hidden="false" customHeight="false" outlineLevel="0" collapsed="false">
      <c r="A2749" s="27" t="s">
        <v>5497</v>
      </c>
      <c r="B2749" s="31" t="s">
        <v>5498</v>
      </c>
      <c r="C2749" s="29" t="s">
        <v>903</v>
      </c>
      <c r="D2749" s="25" t="s">
        <v>29</v>
      </c>
      <c r="E2749" s="25" t="n">
        <v>3945672</v>
      </c>
      <c r="F2749" s="25"/>
      <c r="G2749" s="25" t="s">
        <v>29</v>
      </c>
      <c r="H2749" s="25" t="n">
        <v>4139712</v>
      </c>
      <c r="I2749" s="26" t="n">
        <v>14.4765754236043</v>
      </c>
      <c r="J2749" s="25" t="s">
        <v>29</v>
      </c>
    </row>
    <row r="2750" s="30" customFormat="true" ht="38.25" hidden="false" customHeight="false" outlineLevel="0" collapsed="false">
      <c r="A2750" s="27" t="s">
        <v>5499</v>
      </c>
      <c r="B2750" s="31" t="s">
        <v>5500</v>
      </c>
      <c r="C2750" s="29" t="s">
        <v>903</v>
      </c>
      <c r="D2750" s="25" t="s">
        <v>29</v>
      </c>
      <c r="E2750" s="25" t="n">
        <v>2017139</v>
      </c>
      <c r="F2750" s="25"/>
      <c r="G2750" s="25" t="s">
        <v>29</v>
      </c>
      <c r="H2750" s="25" t="n">
        <v>2017139</v>
      </c>
      <c r="I2750" s="26" t="n">
        <v>7.02037886333069</v>
      </c>
      <c r="J2750" s="25" t="s">
        <v>29</v>
      </c>
    </row>
    <row r="2751" s="30" customFormat="true" ht="12.75" hidden="false" customHeight="false" outlineLevel="0" collapsed="false">
      <c r="A2751" s="23" t="s">
        <v>5501</v>
      </c>
      <c r="B2751" s="23" t="s">
        <v>5502</v>
      </c>
      <c r="C2751" s="24" t="s">
        <v>741</v>
      </c>
      <c r="D2751" s="25" t="n">
        <v>2699</v>
      </c>
      <c r="E2751" s="25" t="n">
        <v>568321</v>
      </c>
      <c r="F2751" s="25"/>
      <c r="G2751" s="25" t="n">
        <v>2565</v>
      </c>
      <c r="H2751" s="25" t="n">
        <v>574585</v>
      </c>
      <c r="I2751" s="26" t="n">
        <v>57.7129684903017</v>
      </c>
      <c r="J2751" s="25" t="n">
        <v>402</v>
      </c>
    </row>
    <row r="2752" s="30" customFormat="true" ht="12.75" hidden="false" customHeight="false" outlineLevel="0" collapsed="false">
      <c r="A2752" s="23" t="s">
        <v>5503</v>
      </c>
      <c r="B2752" s="23" t="s">
        <v>5504</v>
      </c>
      <c r="C2752" s="24" t="s">
        <v>741</v>
      </c>
      <c r="D2752" s="25" t="n">
        <v>56</v>
      </c>
      <c r="E2752" s="25" t="n">
        <v>504974</v>
      </c>
      <c r="F2752" s="25"/>
      <c r="G2752" s="25" t="n">
        <v>68</v>
      </c>
      <c r="H2752" s="25" t="n">
        <v>612824</v>
      </c>
      <c r="I2752" s="26" t="n">
        <v>81.5562249520254</v>
      </c>
      <c r="J2752" s="25" t="n">
        <v>8</v>
      </c>
    </row>
    <row r="2753" s="30" customFormat="true" ht="12.75" hidden="false" customHeight="false" outlineLevel="0" collapsed="false">
      <c r="A2753" s="23" t="s">
        <v>5505</v>
      </c>
      <c r="B2753" s="23" t="s">
        <v>5506</v>
      </c>
      <c r="C2753" s="24" t="s">
        <v>741</v>
      </c>
      <c r="D2753" s="25" t="n">
        <v>5266</v>
      </c>
      <c r="E2753" s="25" t="n">
        <v>291855</v>
      </c>
      <c r="F2753" s="25"/>
      <c r="G2753" s="25" t="n">
        <v>5319</v>
      </c>
      <c r="H2753" s="25" t="n">
        <v>293415</v>
      </c>
      <c r="I2753" s="26" t="n">
        <v>1.77949320927696</v>
      </c>
      <c r="J2753" s="25" t="n">
        <v>2261</v>
      </c>
    </row>
    <row r="2754" s="30" customFormat="true" ht="12.75" hidden="false" customHeight="false" outlineLevel="0" collapsed="false">
      <c r="A2754" s="23" t="s">
        <v>5507</v>
      </c>
      <c r="B2754" s="23" t="s">
        <v>5508</v>
      </c>
      <c r="C2754" s="24" t="s">
        <v>741</v>
      </c>
      <c r="D2754" s="25" t="n">
        <v>1</v>
      </c>
      <c r="E2754" s="25" t="n">
        <v>25405</v>
      </c>
      <c r="F2754" s="25"/>
      <c r="G2754" s="25" t="n">
        <v>1</v>
      </c>
      <c r="H2754" s="25" t="n">
        <v>25405</v>
      </c>
      <c r="I2754" s="26" t="s">
        <v>29</v>
      </c>
      <c r="J2754" s="25" t="n">
        <v>4</v>
      </c>
    </row>
    <row r="2755" s="30" customFormat="true" ht="25.5" hidden="false" customHeight="false" outlineLevel="0" collapsed="false">
      <c r="A2755" s="27" t="s">
        <v>5509</v>
      </c>
      <c r="B2755" s="31" t="s">
        <v>5510</v>
      </c>
      <c r="C2755" s="29" t="s">
        <v>741</v>
      </c>
      <c r="D2755" s="25" t="n">
        <v>77539</v>
      </c>
      <c r="E2755" s="25" t="n">
        <v>2371060</v>
      </c>
      <c r="F2755" s="25"/>
      <c r="G2755" s="25" t="n">
        <v>107520</v>
      </c>
      <c r="H2755" s="25" t="n">
        <v>3287828</v>
      </c>
      <c r="I2755" s="26" t="n">
        <v>58</v>
      </c>
      <c r="J2755" s="25" t="n">
        <v>2202</v>
      </c>
    </row>
    <row r="2756" s="30" customFormat="true" ht="12.75" hidden="false" customHeight="false" outlineLevel="0" collapsed="false">
      <c r="A2756" s="23" t="s">
        <v>5511</v>
      </c>
      <c r="B2756" s="23" t="s">
        <v>5512</v>
      </c>
      <c r="C2756" s="24" t="s">
        <v>741</v>
      </c>
      <c r="D2756" s="25" t="n">
        <v>42</v>
      </c>
      <c r="E2756" s="25" t="n">
        <v>105798</v>
      </c>
      <c r="F2756" s="25"/>
      <c r="G2756" s="25" t="n">
        <v>42</v>
      </c>
      <c r="H2756" s="25" t="n">
        <v>105798</v>
      </c>
      <c r="I2756" s="26" t="s">
        <v>29</v>
      </c>
      <c r="J2756" s="25" t="s">
        <v>29</v>
      </c>
    </row>
    <row r="2757" s="30" customFormat="true" ht="25.5" hidden="false" customHeight="false" outlineLevel="0" collapsed="false">
      <c r="A2757" s="27" t="s">
        <v>5513</v>
      </c>
      <c r="B2757" s="31" t="s">
        <v>5514</v>
      </c>
      <c r="C2757" s="29" t="s">
        <v>741</v>
      </c>
      <c r="D2757" s="25" t="n">
        <v>1</v>
      </c>
      <c r="E2757" s="25" t="n">
        <v>138000</v>
      </c>
      <c r="F2757" s="25"/>
      <c r="G2757" s="25" t="n">
        <v>1</v>
      </c>
      <c r="H2757" s="25" t="n">
        <v>138000</v>
      </c>
      <c r="I2757" s="26" t="s">
        <v>29</v>
      </c>
      <c r="J2757" s="25" t="s">
        <v>29</v>
      </c>
    </row>
    <row r="2758" s="30" customFormat="true" ht="12.75" hidden="false" customHeight="false" outlineLevel="0" collapsed="false">
      <c r="A2758" s="23" t="s">
        <v>5515</v>
      </c>
      <c r="B2758" s="23" t="s">
        <v>5516</v>
      </c>
      <c r="C2758" s="24" t="s">
        <v>741</v>
      </c>
      <c r="D2758" s="25" t="n">
        <v>43</v>
      </c>
      <c r="E2758" s="25" t="n">
        <v>68850</v>
      </c>
      <c r="F2758" s="25"/>
      <c r="G2758" s="25" t="n">
        <v>43</v>
      </c>
      <c r="H2758" s="25" t="n">
        <v>68128</v>
      </c>
      <c r="I2758" s="26" t="s">
        <v>29</v>
      </c>
      <c r="J2758" s="25" t="n">
        <v>6</v>
      </c>
    </row>
    <row r="2759" s="30" customFormat="true" ht="12.75" hidden="false" customHeight="false" outlineLevel="0" collapsed="false">
      <c r="A2759" s="23" t="s">
        <v>5517</v>
      </c>
      <c r="B2759" s="23" t="s">
        <v>5518</v>
      </c>
      <c r="C2759" s="24" t="s">
        <v>741</v>
      </c>
      <c r="D2759" s="25" t="n">
        <v>73</v>
      </c>
      <c r="E2759" s="25" t="n">
        <v>1334621</v>
      </c>
      <c r="F2759" s="25"/>
      <c r="G2759" s="25" t="n">
        <v>73</v>
      </c>
      <c r="H2759" s="25" t="n">
        <v>1334621</v>
      </c>
      <c r="I2759" s="26" t="s">
        <v>29</v>
      </c>
      <c r="J2759" s="25" t="s">
        <v>29</v>
      </c>
    </row>
    <row r="2760" customFormat="false" ht="12.75" hidden="false" customHeight="false" outlineLevel="0" collapsed="false">
      <c r="A2760" s="23" t="s">
        <v>5519</v>
      </c>
      <c r="B2760" s="23" t="s">
        <v>5520</v>
      </c>
      <c r="C2760" s="24" t="s">
        <v>741</v>
      </c>
      <c r="D2760" s="25" t="n">
        <v>7</v>
      </c>
      <c r="E2760" s="25" t="n">
        <v>14176</v>
      </c>
      <c r="F2760" s="25"/>
      <c r="G2760" s="25" t="n">
        <v>7</v>
      </c>
      <c r="H2760" s="25" t="n">
        <v>14176</v>
      </c>
      <c r="I2760" s="26" t="s">
        <v>29</v>
      </c>
      <c r="J2760" s="25" t="s">
        <v>29</v>
      </c>
    </row>
    <row r="2761" customFormat="false" ht="12.75" hidden="false" customHeight="false" outlineLevel="0" collapsed="false">
      <c r="A2761" s="23" t="s">
        <v>5521</v>
      </c>
      <c r="B2761" s="23" t="s">
        <v>5522</v>
      </c>
      <c r="C2761" s="24" t="s">
        <v>741</v>
      </c>
      <c r="D2761" s="25" t="n">
        <v>2</v>
      </c>
      <c r="E2761" s="25" t="n">
        <v>5436</v>
      </c>
      <c r="F2761" s="25"/>
      <c r="G2761" s="25" t="n">
        <v>2</v>
      </c>
      <c r="H2761" s="25" t="n">
        <v>5436</v>
      </c>
      <c r="I2761" s="26" t="s">
        <v>29</v>
      </c>
      <c r="J2761" s="25" t="s">
        <v>29</v>
      </c>
    </row>
    <row r="2762" customFormat="false" ht="12.75" hidden="false" customHeight="false" outlineLevel="0" collapsed="false">
      <c r="A2762" s="23" t="s">
        <v>5523</v>
      </c>
      <c r="B2762" s="23" t="s">
        <v>5524</v>
      </c>
      <c r="C2762" s="24" t="s">
        <v>741</v>
      </c>
      <c r="D2762" s="25" t="n">
        <v>1</v>
      </c>
      <c r="E2762" s="25" t="n">
        <v>1574</v>
      </c>
      <c r="F2762" s="25"/>
      <c r="G2762" s="25" t="n">
        <v>1</v>
      </c>
      <c r="H2762" s="25" t="n">
        <v>1574</v>
      </c>
      <c r="I2762" s="26" t="s">
        <v>29</v>
      </c>
      <c r="J2762" s="25" t="s">
        <v>29</v>
      </c>
    </row>
    <row r="2763" customFormat="false" ht="25.5" hidden="false" customHeight="false" outlineLevel="0" collapsed="false">
      <c r="A2763" s="27" t="s">
        <v>5525</v>
      </c>
      <c r="B2763" s="31" t="s">
        <v>5526</v>
      </c>
      <c r="C2763" s="29" t="s">
        <v>741</v>
      </c>
      <c r="D2763" s="25" t="n">
        <v>89</v>
      </c>
      <c r="E2763" s="25" t="n">
        <v>88246</v>
      </c>
      <c r="F2763" s="25"/>
      <c r="G2763" s="25" t="n">
        <v>89</v>
      </c>
      <c r="H2763" s="25" t="n">
        <v>88246</v>
      </c>
      <c r="I2763" s="26" t="s">
        <v>29</v>
      </c>
      <c r="J2763" s="25" t="s">
        <v>29</v>
      </c>
    </row>
    <row r="2764" customFormat="false" ht="12.75" hidden="false" customHeight="false" outlineLevel="0" collapsed="false">
      <c r="A2764" s="23" t="s">
        <v>5527</v>
      </c>
      <c r="B2764" s="23" t="s">
        <v>5528</v>
      </c>
      <c r="C2764" s="24" t="s">
        <v>741</v>
      </c>
      <c r="D2764" s="25" t="n">
        <v>752</v>
      </c>
      <c r="E2764" s="25" t="n">
        <v>21364</v>
      </c>
      <c r="F2764" s="25"/>
      <c r="G2764" s="25" t="n">
        <v>706</v>
      </c>
      <c r="H2764" s="25" t="n">
        <v>20300</v>
      </c>
      <c r="I2764" s="26" t="n">
        <v>24.2234482758621</v>
      </c>
      <c r="J2764" s="25" t="n">
        <v>239</v>
      </c>
    </row>
    <row r="2765" customFormat="false" ht="25.5" hidden="false" customHeight="false" outlineLevel="0" collapsed="false">
      <c r="A2765" s="27" t="s">
        <v>5529</v>
      </c>
      <c r="B2765" s="31" t="s">
        <v>5530</v>
      </c>
      <c r="C2765" s="29" t="s">
        <v>903</v>
      </c>
      <c r="D2765" s="25" t="s">
        <v>29</v>
      </c>
      <c r="E2765" s="25" t="n">
        <v>593237</v>
      </c>
      <c r="F2765" s="25"/>
      <c r="G2765" s="25" t="s">
        <v>29</v>
      </c>
      <c r="H2765" s="25" t="n">
        <v>569116</v>
      </c>
      <c r="I2765" s="26" t="n">
        <v>4</v>
      </c>
      <c r="J2765" s="25" t="s">
        <v>29</v>
      </c>
    </row>
    <row r="2766" customFormat="false" ht="38.25" hidden="false" customHeight="false" outlineLevel="0" collapsed="false">
      <c r="A2766" s="27" t="s">
        <v>5531</v>
      </c>
      <c r="B2766" s="31" t="s">
        <v>5532</v>
      </c>
      <c r="C2766" s="29" t="s">
        <v>741</v>
      </c>
      <c r="D2766" s="25" t="n">
        <v>36111</v>
      </c>
      <c r="E2766" s="25" t="n">
        <v>2046047</v>
      </c>
      <c r="F2766" s="25"/>
      <c r="G2766" s="25" t="n">
        <v>37372</v>
      </c>
      <c r="H2766" s="25" t="n">
        <v>2081763</v>
      </c>
      <c r="I2766" s="26" t="n">
        <v>12.8512457950305</v>
      </c>
      <c r="J2766" s="25" t="n">
        <v>9727</v>
      </c>
    </row>
    <row r="2767" s="30" customFormat="true" ht="38.25" hidden="false" customHeight="false" outlineLevel="0" collapsed="false">
      <c r="A2767" s="27" t="s">
        <v>5533</v>
      </c>
      <c r="B2767" s="31" t="s">
        <v>5534</v>
      </c>
      <c r="C2767" s="29" t="s">
        <v>741</v>
      </c>
      <c r="D2767" s="25" t="n">
        <v>455</v>
      </c>
      <c r="E2767" s="25" t="n">
        <v>159244</v>
      </c>
      <c r="F2767" s="25"/>
      <c r="G2767" s="25" t="n">
        <v>421</v>
      </c>
      <c r="H2767" s="25" t="n">
        <v>147344</v>
      </c>
      <c r="I2767" s="26" t="n">
        <v>3</v>
      </c>
      <c r="J2767" s="25" t="n">
        <v>150</v>
      </c>
    </row>
    <row r="2768" s="30" customFormat="true" ht="25.5" hidden="false" customHeight="false" outlineLevel="0" collapsed="false">
      <c r="A2768" s="27" t="s">
        <v>5535</v>
      </c>
      <c r="B2768" s="31" t="s">
        <v>5536</v>
      </c>
      <c r="C2768" s="29" t="s">
        <v>741</v>
      </c>
      <c r="D2768" s="25" t="n">
        <v>29</v>
      </c>
      <c r="E2768" s="25" t="n">
        <v>39585</v>
      </c>
      <c r="F2768" s="25"/>
      <c r="G2768" s="25" t="n">
        <v>29</v>
      </c>
      <c r="H2768" s="25" t="n">
        <v>39585</v>
      </c>
      <c r="I2768" s="26" t="s">
        <v>29</v>
      </c>
      <c r="J2768" s="25" t="s">
        <v>29</v>
      </c>
    </row>
    <row r="2769" s="30" customFormat="true" ht="25.5" hidden="false" customHeight="false" outlineLevel="0" collapsed="false">
      <c r="A2769" s="27" t="s">
        <v>5537</v>
      </c>
      <c r="B2769" s="31" t="s">
        <v>5538</v>
      </c>
      <c r="C2769" s="29" t="s">
        <v>741</v>
      </c>
      <c r="D2769" s="25" t="n">
        <v>7042</v>
      </c>
      <c r="E2769" s="25" t="n">
        <v>29563</v>
      </c>
      <c r="F2769" s="25"/>
      <c r="G2769" s="25" t="n">
        <v>7042</v>
      </c>
      <c r="H2769" s="25" t="n">
        <v>29563</v>
      </c>
      <c r="I2769" s="26" t="n">
        <v>27.1149747995806</v>
      </c>
      <c r="J2769" s="25" t="s">
        <v>29</v>
      </c>
    </row>
    <row r="2770" s="30" customFormat="true" ht="25.5" hidden="false" customHeight="false" outlineLevel="0" collapsed="false">
      <c r="A2770" s="27" t="s">
        <v>5539</v>
      </c>
      <c r="B2770" s="31" t="s">
        <v>5540</v>
      </c>
      <c r="C2770" s="29" t="s">
        <v>903</v>
      </c>
      <c r="D2770" s="25" t="s">
        <v>29</v>
      </c>
      <c r="E2770" s="25" t="n">
        <v>5266</v>
      </c>
      <c r="F2770" s="25"/>
      <c r="G2770" s="25" t="s">
        <v>29</v>
      </c>
      <c r="H2770" s="25" t="n">
        <v>5266</v>
      </c>
      <c r="I2770" s="26" t="s">
        <v>29</v>
      </c>
      <c r="J2770" s="25" t="s">
        <v>29</v>
      </c>
    </row>
    <row r="2771" s="30" customFormat="true" ht="25.5" hidden="false" customHeight="false" outlineLevel="0" collapsed="false">
      <c r="A2771" s="27" t="s">
        <v>5541</v>
      </c>
      <c r="B2771" s="31" t="s">
        <v>5542</v>
      </c>
      <c r="C2771" s="29" t="s">
        <v>741</v>
      </c>
      <c r="D2771" s="25" t="n">
        <v>3</v>
      </c>
      <c r="E2771" s="25" t="n">
        <v>2490</v>
      </c>
      <c r="F2771" s="25"/>
      <c r="G2771" s="25" t="n">
        <v>18</v>
      </c>
      <c r="H2771" s="25" t="n">
        <v>14942</v>
      </c>
      <c r="I2771" s="26" t="s">
        <v>29</v>
      </c>
      <c r="J2771" s="25" t="n">
        <v>8</v>
      </c>
    </row>
    <row r="2772" s="30" customFormat="true" ht="12.75" hidden="false" customHeight="false" outlineLevel="0" collapsed="false">
      <c r="A2772" s="23" t="s">
        <v>5543</v>
      </c>
      <c r="B2772" s="23" t="s">
        <v>5544</v>
      </c>
      <c r="C2772" s="24" t="s">
        <v>741</v>
      </c>
      <c r="D2772" s="25" t="n">
        <v>16</v>
      </c>
      <c r="E2772" s="25" t="n">
        <v>18623</v>
      </c>
      <c r="F2772" s="25"/>
      <c r="G2772" s="25" t="n">
        <v>17</v>
      </c>
      <c r="H2772" s="25" t="n">
        <v>19787</v>
      </c>
      <c r="I2772" s="26" t="n">
        <v>10</v>
      </c>
      <c r="J2772" s="25" t="n">
        <v>2</v>
      </c>
    </row>
    <row r="2773" s="30" customFormat="true" ht="25.5" hidden="false" customHeight="false" outlineLevel="0" collapsed="false">
      <c r="A2773" s="27" t="s">
        <v>5545</v>
      </c>
      <c r="B2773" s="31" t="s">
        <v>5546</v>
      </c>
      <c r="C2773" s="29" t="s">
        <v>741</v>
      </c>
      <c r="D2773" s="25" t="n">
        <v>2</v>
      </c>
      <c r="E2773" s="25" t="n">
        <v>111144</v>
      </c>
      <c r="F2773" s="25"/>
      <c r="G2773" s="25" t="n">
        <v>2</v>
      </c>
      <c r="H2773" s="25" t="n">
        <v>111144</v>
      </c>
      <c r="I2773" s="26" t="s">
        <v>29</v>
      </c>
      <c r="J2773" s="25" t="s">
        <v>29</v>
      </c>
    </row>
    <row r="2774" s="30" customFormat="true" ht="12.75" hidden="false" customHeight="false" outlineLevel="0" collapsed="false">
      <c r="A2774" s="23" t="s">
        <v>5547</v>
      </c>
      <c r="B2774" s="23" t="s">
        <v>5548</v>
      </c>
      <c r="C2774" s="24" t="s">
        <v>903</v>
      </c>
      <c r="D2774" s="25" t="s">
        <v>29</v>
      </c>
      <c r="E2774" s="25" t="n">
        <v>70800</v>
      </c>
      <c r="F2774" s="25"/>
      <c r="G2774" s="25" t="s">
        <v>29</v>
      </c>
      <c r="H2774" s="25" t="n">
        <v>69325</v>
      </c>
      <c r="I2774" s="26" t="s">
        <v>29</v>
      </c>
      <c r="J2774" s="25" t="s">
        <v>29</v>
      </c>
    </row>
    <row r="2775" s="30" customFormat="true" ht="12.75" hidden="false" customHeight="false" outlineLevel="0" collapsed="false">
      <c r="A2775" s="23" t="s">
        <v>5549</v>
      </c>
      <c r="B2775" s="23" t="s">
        <v>5550</v>
      </c>
      <c r="C2775" s="24" t="s">
        <v>741</v>
      </c>
      <c r="D2775" s="25" t="n">
        <v>228</v>
      </c>
      <c r="E2775" s="25" t="n">
        <v>783339</v>
      </c>
      <c r="F2775" s="25"/>
      <c r="G2775" s="25" t="n">
        <v>229</v>
      </c>
      <c r="H2775" s="25" t="n">
        <v>789957</v>
      </c>
      <c r="I2775" s="26" t="s">
        <v>29</v>
      </c>
      <c r="J2775" s="25" t="n">
        <v>16</v>
      </c>
    </row>
    <row r="2776" s="30" customFormat="true" ht="25.5" hidden="false" customHeight="false" outlineLevel="0" collapsed="false">
      <c r="A2776" s="27" t="s">
        <v>5551</v>
      </c>
      <c r="B2776" s="31" t="s">
        <v>5552</v>
      </c>
      <c r="C2776" s="29" t="s">
        <v>741</v>
      </c>
      <c r="D2776" s="25" t="n">
        <v>3</v>
      </c>
      <c r="E2776" s="25" t="n">
        <v>47192</v>
      </c>
      <c r="F2776" s="25"/>
      <c r="G2776" s="25" t="n">
        <v>3</v>
      </c>
      <c r="H2776" s="25" t="n">
        <v>47192</v>
      </c>
      <c r="I2776" s="26" t="n">
        <v>24</v>
      </c>
      <c r="J2776" s="25" t="s">
        <v>29</v>
      </c>
    </row>
    <row r="2777" s="30" customFormat="true" ht="25.5" hidden="false" customHeight="false" outlineLevel="0" collapsed="false">
      <c r="A2777" s="27" t="s">
        <v>5553</v>
      </c>
      <c r="B2777" s="31" t="s">
        <v>5554</v>
      </c>
      <c r="C2777" s="29" t="s">
        <v>741</v>
      </c>
      <c r="D2777" s="25" t="n">
        <v>6</v>
      </c>
      <c r="E2777" s="25" t="n">
        <v>16233</v>
      </c>
      <c r="F2777" s="25"/>
      <c r="G2777" s="25" t="n">
        <v>5</v>
      </c>
      <c r="H2777" s="25" t="n">
        <v>9950</v>
      </c>
      <c r="I2777" s="26" t="s">
        <v>29</v>
      </c>
      <c r="J2777" s="25" t="n">
        <v>2</v>
      </c>
    </row>
    <row r="2778" s="30" customFormat="true" ht="25.5" hidden="false" customHeight="false" outlineLevel="0" collapsed="false">
      <c r="A2778" s="27" t="s">
        <v>5555</v>
      </c>
      <c r="B2778" s="31" t="s">
        <v>5556</v>
      </c>
      <c r="C2778" s="29" t="s">
        <v>741</v>
      </c>
      <c r="D2778" s="25" t="n">
        <v>2</v>
      </c>
      <c r="E2778" s="25" t="n">
        <v>41623</v>
      </c>
      <c r="F2778" s="25"/>
      <c r="G2778" s="25" t="n">
        <v>2</v>
      </c>
      <c r="H2778" s="25" t="n">
        <v>41623</v>
      </c>
      <c r="I2778" s="26" t="s">
        <v>29</v>
      </c>
      <c r="J2778" s="25" t="s">
        <v>29</v>
      </c>
    </row>
    <row r="2779" s="30" customFormat="true" ht="12.75" hidden="false" customHeight="true" outlineLevel="0" collapsed="false">
      <c r="A2779" s="23" t="s">
        <v>5557</v>
      </c>
      <c r="B2779" s="23" t="s">
        <v>5558</v>
      </c>
      <c r="C2779" s="24" t="s">
        <v>741</v>
      </c>
      <c r="D2779" s="25" t="n">
        <v>53</v>
      </c>
      <c r="E2779" s="25" t="n">
        <v>277571</v>
      </c>
      <c r="F2779" s="25"/>
      <c r="G2779" s="25" t="n">
        <v>51</v>
      </c>
      <c r="H2779" s="25" t="n">
        <v>266937</v>
      </c>
      <c r="I2779" s="26" t="s">
        <v>29</v>
      </c>
      <c r="J2779" s="25" t="n">
        <v>4</v>
      </c>
    </row>
    <row r="2780" s="30" customFormat="true" ht="25.5" hidden="false" customHeight="false" outlineLevel="0" collapsed="false">
      <c r="A2780" s="27" t="s">
        <v>5559</v>
      </c>
      <c r="B2780" s="31" t="s">
        <v>5560</v>
      </c>
      <c r="C2780" s="29" t="s">
        <v>741</v>
      </c>
      <c r="D2780" s="25" t="n">
        <v>2</v>
      </c>
      <c r="E2780" s="25" t="n">
        <v>185892</v>
      </c>
      <c r="F2780" s="25"/>
      <c r="G2780" s="25" t="n">
        <v>3</v>
      </c>
      <c r="H2780" s="25" t="n">
        <v>189572</v>
      </c>
      <c r="I2780" s="26" t="n">
        <v>90.2140822484333</v>
      </c>
      <c r="J2780" s="25" t="n">
        <v>1</v>
      </c>
    </row>
    <row r="2781" s="30" customFormat="true" ht="24" hidden="false" customHeight="true" outlineLevel="0" collapsed="false">
      <c r="A2781" s="27" t="s">
        <v>5561</v>
      </c>
      <c r="B2781" s="31" t="s">
        <v>5562</v>
      </c>
      <c r="C2781" s="29" t="s">
        <v>903</v>
      </c>
      <c r="D2781" s="25" t="s">
        <v>29</v>
      </c>
      <c r="E2781" s="25" t="n">
        <v>14138200</v>
      </c>
      <c r="F2781" s="25"/>
      <c r="G2781" s="25" t="s">
        <v>29</v>
      </c>
      <c r="H2781" s="25" t="n">
        <v>13896342</v>
      </c>
      <c r="I2781" s="26" t="n">
        <v>21.8091601372505</v>
      </c>
      <c r="J2781" s="25" t="s">
        <v>29</v>
      </c>
    </row>
    <row r="2782" s="30" customFormat="true" ht="25.5" hidden="false" customHeight="false" outlineLevel="0" collapsed="false">
      <c r="A2782" s="27" t="s">
        <v>5563</v>
      </c>
      <c r="B2782" s="31" t="s">
        <v>5564</v>
      </c>
      <c r="C2782" s="29" t="s">
        <v>903</v>
      </c>
      <c r="D2782" s="25" t="s">
        <v>29</v>
      </c>
      <c r="E2782" s="25" t="n">
        <v>1233535</v>
      </c>
      <c r="F2782" s="25"/>
      <c r="G2782" s="25" t="s">
        <v>29</v>
      </c>
      <c r="H2782" s="25" t="n">
        <v>1220297</v>
      </c>
      <c r="I2782" s="26" t="n">
        <v>3.87588021604577</v>
      </c>
      <c r="J2782" s="25" t="s">
        <v>29</v>
      </c>
    </row>
    <row r="2783" s="30" customFormat="true" ht="25.5" hidden="false" customHeight="false" outlineLevel="0" collapsed="false">
      <c r="A2783" s="27" t="s">
        <v>5565</v>
      </c>
      <c r="B2783" s="31" t="s">
        <v>5566</v>
      </c>
      <c r="C2783" s="29" t="s">
        <v>903</v>
      </c>
      <c r="D2783" s="25" t="s">
        <v>29</v>
      </c>
      <c r="E2783" s="25" t="n">
        <v>3422846</v>
      </c>
      <c r="F2783" s="25"/>
      <c r="G2783" s="25" t="s">
        <v>29</v>
      </c>
      <c r="H2783" s="25" t="n">
        <v>3422846</v>
      </c>
      <c r="I2783" s="26" t="n">
        <v>0.636543391084495</v>
      </c>
      <c r="J2783" s="25" t="s">
        <v>29</v>
      </c>
    </row>
    <row r="2784" s="30" customFormat="true" ht="25.5" hidden="false" customHeight="false" outlineLevel="0" collapsed="false">
      <c r="A2784" s="27" t="s">
        <v>5567</v>
      </c>
      <c r="B2784" s="31" t="s">
        <v>5568</v>
      </c>
      <c r="C2784" s="29" t="s">
        <v>903</v>
      </c>
      <c r="D2784" s="25" t="s">
        <v>29</v>
      </c>
      <c r="E2784" s="25" t="n">
        <v>223152</v>
      </c>
      <c r="F2784" s="25"/>
      <c r="G2784" s="25" t="s">
        <v>29</v>
      </c>
      <c r="H2784" s="25" t="n">
        <v>223152</v>
      </c>
      <c r="I2784" s="26" t="s">
        <v>29</v>
      </c>
      <c r="J2784" s="25" t="s">
        <v>29</v>
      </c>
    </row>
    <row r="2785" s="30" customFormat="true" ht="25.5" hidden="false" customHeight="false" outlineLevel="0" collapsed="false">
      <c r="A2785" s="27" t="s">
        <v>5569</v>
      </c>
      <c r="B2785" s="31" t="s">
        <v>5570</v>
      </c>
      <c r="C2785" s="29" t="s">
        <v>903</v>
      </c>
      <c r="D2785" s="25" t="s">
        <v>29</v>
      </c>
      <c r="E2785" s="25" t="n">
        <v>744113</v>
      </c>
      <c r="F2785" s="25"/>
      <c r="G2785" s="25" t="s">
        <v>29</v>
      </c>
      <c r="H2785" s="25" t="n">
        <v>629113</v>
      </c>
      <c r="I2785" s="26" t="s">
        <v>29</v>
      </c>
      <c r="J2785" s="25" t="s">
        <v>29</v>
      </c>
    </row>
    <row r="2786" customFormat="false" ht="25.5" hidden="false" customHeight="false" outlineLevel="0" collapsed="false">
      <c r="A2786" s="27" t="s">
        <v>5571</v>
      </c>
      <c r="B2786" s="31" t="s">
        <v>5572</v>
      </c>
      <c r="C2786" s="29" t="s">
        <v>741</v>
      </c>
      <c r="D2786" s="25" t="n">
        <v>382</v>
      </c>
      <c r="E2786" s="25" t="n">
        <v>3276993</v>
      </c>
      <c r="F2786" s="25"/>
      <c r="G2786" s="25" t="n">
        <v>397</v>
      </c>
      <c r="H2786" s="25" t="n">
        <v>3120408</v>
      </c>
      <c r="I2786" s="26" t="n">
        <v>77.5984233472033</v>
      </c>
      <c r="J2786" s="25" t="n">
        <v>62</v>
      </c>
    </row>
    <row r="2787" customFormat="false" ht="12.75" hidden="false" customHeight="false" outlineLevel="0" collapsed="false">
      <c r="A2787" s="23" t="s">
        <v>5573</v>
      </c>
      <c r="B2787" s="23" t="s">
        <v>5574</v>
      </c>
      <c r="C2787" s="24" t="s">
        <v>741</v>
      </c>
      <c r="D2787" s="25" t="n">
        <v>337</v>
      </c>
      <c r="E2787" s="25" t="n">
        <v>207407</v>
      </c>
      <c r="F2787" s="25"/>
      <c r="G2787" s="25" t="n">
        <v>376</v>
      </c>
      <c r="H2787" s="25" t="n">
        <v>231409</v>
      </c>
      <c r="I2787" s="26" t="n">
        <v>82</v>
      </c>
      <c r="J2787" s="25" t="n">
        <v>8</v>
      </c>
    </row>
    <row r="2788" customFormat="false" ht="25.5" hidden="false" customHeight="false" outlineLevel="0" collapsed="false">
      <c r="A2788" s="27" t="s">
        <v>5575</v>
      </c>
      <c r="B2788" s="31" t="s">
        <v>5576</v>
      </c>
      <c r="C2788" s="29" t="s">
        <v>741</v>
      </c>
      <c r="D2788" s="25" t="n">
        <v>3</v>
      </c>
      <c r="E2788" s="25" t="n">
        <v>89431</v>
      </c>
      <c r="F2788" s="25"/>
      <c r="G2788" s="25" t="n">
        <v>3</v>
      </c>
      <c r="H2788" s="25" t="n">
        <v>89431</v>
      </c>
      <c r="I2788" s="26" t="s">
        <v>29</v>
      </c>
      <c r="J2788" s="25" t="s">
        <v>29</v>
      </c>
    </row>
    <row r="2789" s="30" customFormat="true" ht="25.5" hidden="false" customHeight="false" outlineLevel="0" collapsed="false">
      <c r="A2789" s="27" t="s">
        <v>5577</v>
      </c>
      <c r="B2789" s="31" t="s">
        <v>5578</v>
      </c>
      <c r="C2789" s="29" t="s">
        <v>741</v>
      </c>
      <c r="D2789" s="25" t="n">
        <v>104</v>
      </c>
      <c r="E2789" s="25" t="n">
        <v>354245</v>
      </c>
      <c r="F2789" s="25"/>
      <c r="G2789" s="25" t="n">
        <v>97</v>
      </c>
      <c r="H2789" s="25" t="n">
        <v>343437</v>
      </c>
      <c r="I2789" s="26" t="n">
        <v>33.4644083194298</v>
      </c>
      <c r="J2789" s="25" t="n">
        <v>10</v>
      </c>
    </row>
    <row r="2790" s="30" customFormat="true" ht="12.75" hidden="false" customHeight="false" outlineLevel="0" collapsed="false">
      <c r="A2790" s="23" t="s">
        <v>5579</v>
      </c>
      <c r="B2790" s="23" t="s">
        <v>5580</v>
      </c>
      <c r="C2790" s="24" t="s">
        <v>741</v>
      </c>
      <c r="D2790" s="25" t="n">
        <v>2</v>
      </c>
      <c r="E2790" s="25" t="n">
        <v>9177</v>
      </c>
      <c r="F2790" s="25"/>
      <c r="G2790" s="25" t="n">
        <v>2</v>
      </c>
      <c r="H2790" s="25" t="n">
        <v>8023</v>
      </c>
      <c r="I2790" s="26" t="s">
        <v>29</v>
      </c>
      <c r="J2790" s="25" t="s">
        <v>29</v>
      </c>
    </row>
    <row r="2791" s="30" customFormat="true" ht="12.75" hidden="false" customHeight="false" outlineLevel="0" collapsed="false">
      <c r="A2791" s="23" t="s">
        <v>5581</v>
      </c>
      <c r="B2791" s="23" t="s">
        <v>5582</v>
      </c>
      <c r="C2791" s="24" t="s">
        <v>903</v>
      </c>
      <c r="D2791" s="25" t="s">
        <v>29</v>
      </c>
      <c r="E2791" s="25" t="n">
        <v>334449</v>
      </c>
      <c r="F2791" s="25"/>
      <c r="G2791" s="25" t="s">
        <v>29</v>
      </c>
      <c r="H2791" s="25" t="n">
        <v>334449</v>
      </c>
      <c r="I2791" s="26" t="n">
        <v>36</v>
      </c>
      <c r="J2791" s="25" t="s">
        <v>29</v>
      </c>
    </row>
    <row r="2792" s="30" customFormat="true" ht="12.75" hidden="false" customHeight="false" outlineLevel="0" collapsed="false">
      <c r="A2792" s="23" t="s">
        <v>5583</v>
      </c>
      <c r="B2792" s="23" t="s">
        <v>5584</v>
      </c>
      <c r="C2792" s="24" t="s">
        <v>741</v>
      </c>
      <c r="D2792" s="25" t="n">
        <v>2</v>
      </c>
      <c r="E2792" s="25" t="n">
        <v>40157</v>
      </c>
      <c r="F2792" s="25"/>
      <c r="G2792" s="25" t="n">
        <v>2</v>
      </c>
      <c r="H2792" s="25" t="n">
        <v>35108</v>
      </c>
      <c r="I2792" s="26" t="s">
        <v>29</v>
      </c>
      <c r="J2792" s="25" t="s">
        <v>29</v>
      </c>
    </row>
    <row r="2793" s="30" customFormat="true" ht="38.25" hidden="false" customHeight="false" outlineLevel="0" collapsed="false">
      <c r="A2793" s="27" t="s">
        <v>5585</v>
      </c>
      <c r="B2793" s="31" t="s">
        <v>5586</v>
      </c>
      <c r="C2793" s="29" t="s">
        <v>741</v>
      </c>
      <c r="D2793" s="25" t="n">
        <v>19</v>
      </c>
      <c r="E2793" s="25" t="n">
        <v>314439</v>
      </c>
      <c r="F2793" s="25"/>
      <c r="G2793" s="25" t="n">
        <v>26</v>
      </c>
      <c r="H2793" s="25" t="n">
        <v>397987</v>
      </c>
      <c r="I2793" s="26" t="n">
        <v>81.3945279619686</v>
      </c>
      <c r="J2793" s="25" t="n">
        <v>49</v>
      </c>
    </row>
    <row r="2794" s="30" customFormat="true" ht="12.75" hidden="false" customHeight="false" outlineLevel="0" collapsed="false">
      <c r="A2794" s="23" t="s">
        <v>5587</v>
      </c>
      <c r="B2794" s="23" t="s">
        <v>5588</v>
      </c>
      <c r="C2794" s="24" t="s">
        <v>741</v>
      </c>
      <c r="D2794" s="25" t="n">
        <v>37</v>
      </c>
      <c r="E2794" s="25" t="n">
        <v>216517</v>
      </c>
      <c r="F2794" s="25"/>
      <c r="G2794" s="25" t="n">
        <v>32</v>
      </c>
      <c r="H2794" s="25" t="n">
        <v>192497</v>
      </c>
      <c r="I2794" s="26" t="s">
        <v>29</v>
      </c>
      <c r="J2794" s="25" t="n">
        <v>9</v>
      </c>
    </row>
    <row r="2795" s="30" customFormat="true" ht="25.5" hidden="false" customHeight="false" outlineLevel="0" collapsed="false">
      <c r="A2795" s="27" t="s">
        <v>5589</v>
      </c>
      <c r="B2795" s="31" t="s">
        <v>5590</v>
      </c>
      <c r="C2795" s="29" t="s">
        <v>741</v>
      </c>
      <c r="D2795" s="25" t="n">
        <v>48</v>
      </c>
      <c r="E2795" s="25" t="n">
        <v>604686</v>
      </c>
      <c r="F2795" s="25"/>
      <c r="G2795" s="25" t="n">
        <v>45</v>
      </c>
      <c r="H2795" s="25" t="n">
        <v>582349</v>
      </c>
      <c r="I2795" s="26" t="s">
        <v>29</v>
      </c>
      <c r="J2795" s="25" t="n">
        <v>12</v>
      </c>
    </row>
    <row r="2796" s="30" customFormat="true" ht="12.75" hidden="false" customHeight="false" outlineLevel="0" collapsed="false">
      <c r="A2796" s="23" t="s">
        <v>5591</v>
      </c>
      <c r="B2796" s="23" t="s">
        <v>5592</v>
      </c>
      <c r="C2796" s="24" t="s">
        <v>741</v>
      </c>
      <c r="D2796" s="25" t="n">
        <v>670</v>
      </c>
      <c r="E2796" s="25" t="n">
        <v>366865</v>
      </c>
      <c r="F2796" s="25"/>
      <c r="G2796" s="25" t="n">
        <v>652</v>
      </c>
      <c r="H2796" s="25" t="n">
        <v>367615</v>
      </c>
      <c r="I2796" s="26" t="s">
        <v>29</v>
      </c>
      <c r="J2796" s="25" t="n">
        <v>48</v>
      </c>
    </row>
    <row r="2797" s="30" customFormat="true" ht="25.5" hidden="false" customHeight="false" outlineLevel="0" collapsed="false">
      <c r="A2797" s="27" t="s">
        <v>5593</v>
      </c>
      <c r="B2797" s="31" t="s">
        <v>5594</v>
      </c>
      <c r="C2797" s="29" t="s">
        <v>741</v>
      </c>
      <c r="D2797" s="25" t="n">
        <v>1032</v>
      </c>
      <c r="E2797" s="25" t="n">
        <v>736393</v>
      </c>
      <c r="F2797" s="25"/>
      <c r="G2797" s="25" t="n">
        <v>1319</v>
      </c>
      <c r="H2797" s="25" t="n">
        <v>885928</v>
      </c>
      <c r="I2797" s="26" t="s">
        <v>29</v>
      </c>
      <c r="J2797" s="25" t="n">
        <v>127</v>
      </c>
    </row>
    <row r="2798" s="30" customFormat="true" ht="12.75" hidden="false" customHeight="false" outlineLevel="0" collapsed="false">
      <c r="A2798" s="23" t="s">
        <v>5595</v>
      </c>
      <c r="B2798" s="23" t="s">
        <v>5596</v>
      </c>
      <c r="C2798" s="24" t="s">
        <v>741</v>
      </c>
      <c r="D2798" s="25" t="n">
        <v>43</v>
      </c>
      <c r="E2798" s="25" t="n">
        <v>89222</v>
      </c>
      <c r="F2798" s="25"/>
      <c r="G2798" s="25" t="n">
        <v>40</v>
      </c>
      <c r="H2798" s="25" t="n">
        <v>83462</v>
      </c>
      <c r="I2798" s="26" t="s">
        <v>29</v>
      </c>
      <c r="J2798" s="25" t="n">
        <v>7</v>
      </c>
    </row>
    <row r="2799" s="30" customFormat="true" ht="12.75" hidden="false" customHeight="false" outlineLevel="0" collapsed="false">
      <c r="A2799" s="23" t="s">
        <v>5597</v>
      </c>
      <c r="B2799" s="23" t="s">
        <v>5598</v>
      </c>
      <c r="C2799" s="24" t="s">
        <v>741</v>
      </c>
      <c r="D2799" s="25" t="n">
        <v>406</v>
      </c>
      <c r="E2799" s="25" t="n">
        <v>1575531</v>
      </c>
      <c r="F2799" s="25"/>
      <c r="G2799" s="25" t="n">
        <v>426</v>
      </c>
      <c r="H2799" s="25" t="n">
        <v>1663271</v>
      </c>
      <c r="I2799" s="26" t="n">
        <v>11.5934805572874</v>
      </c>
      <c r="J2799" s="25" t="n">
        <v>21</v>
      </c>
    </row>
    <row r="2800" customFormat="false" ht="25.5" hidden="false" customHeight="false" outlineLevel="0" collapsed="false">
      <c r="A2800" s="27" t="s">
        <v>5599</v>
      </c>
      <c r="B2800" s="31" t="s">
        <v>5600</v>
      </c>
      <c r="C2800" s="29" t="s">
        <v>741</v>
      </c>
      <c r="D2800" s="25" t="n">
        <v>4</v>
      </c>
      <c r="E2800" s="25" t="n">
        <v>153780</v>
      </c>
      <c r="F2800" s="25"/>
      <c r="G2800" s="25" t="n">
        <v>4</v>
      </c>
      <c r="H2800" s="25" t="n">
        <v>153780</v>
      </c>
      <c r="I2800" s="26" t="n">
        <v>26</v>
      </c>
      <c r="J2800" s="25" t="s">
        <v>29</v>
      </c>
    </row>
    <row r="2801" customFormat="false" ht="12.75" hidden="false" customHeight="false" outlineLevel="0" collapsed="false">
      <c r="A2801" s="23" t="s">
        <v>5601</v>
      </c>
      <c r="B2801" s="23" t="s">
        <v>5602</v>
      </c>
      <c r="C2801" s="24" t="s">
        <v>741</v>
      </c>
      <c r="D2801" s="25" t="n">
        <v>90</v>
      </c>
      <c r="E2801" s="25" t="n">
        <v>455926</v>
      </c>
      <c r="F2801" s="25"/>
      <c r="G2801" s="25" t="n">
        <v>89</v>
      </c>
      <c r="H2801" s="25" t="n">
        <v>453661</v>
      </c>
      <c r="I2801" s="26" t="n">
        <v>10.7115224804424</v>
      </c>
      <c r="J2801" s="25" t="n">
        <v>7</v>
      </c>
    </row>
    <row r="2802" customFormat="false" ht="12.75" hidden="false" customHeight="false" outlineLevel="0" collapsed="false">
      <c r="A2802" s="23" t="s">
        <v>5603</v>
      </c>
      <c r="B2802" s="23" t="s">
        <v>5604</v>
      </c>
      <c r="C2802" s="24" t="s">
        <v>741</v>
      </c>
      <c r="D2802" s="25" t="n">
        <v>585</v>
      </c>
      <c r="E2802" s="25" t="n">
        <v>605634</v>
      </c>
      <c r="F2802" s="25"/>
      <c r="G2802" s="25" t="n">
        <v>586</v>
      </c>
      <c r="H2802" s="25" t="n">
        <v>606180</v>
      </c>
      <c r="I2802" s="26" t="n">
        <v>28.5022930482695</v>
      </c>
      <c r="J2802" s="25" t="n">
        <v>13</v>
      </c>
    </row>
    <row r="2803" customFormat="false" ht="12.75" hidden="false" customHeight="false" outlineLevel="0" collapsed="false">
      <c r="A2803" s="23" t="s">
        <v>5605</v>
      </c>
      <c r="B2803" s="23" t="s">
        <v>5606</v>
      </c>
      <c r="C2803" s="24" t="s">
        <v>903</v>
      </c>
      <c r="D2803" s="25" t="s">
        <v>29</v>
      </c>
      <c r="E2803" s="25" t="n">
        <v>123312</v>
      </c>
      <c r="F2803" s="25"/>
      <c r="G2803" s="25" t="s">
        <v>29</v>
      </c>
      <c r="H2803" s="25" t="n">
        <v>127427</v>
      </c>
      <c r="I2803" s="26" t="s">
        <v>29</v>
      </c>
      <c r="J2803" s="25" t="s">
        <v>29</v>
      </c>
    </row>
    <row r="2804" customFormat="false" ht="24" hidden="false" customHeight="true" outlineLevel="0" collapsed="false">
      <c r="A2804" s="27" t="s">
        <v>5607</v>
      </c>
      <c r="B2804" s="31" t="s">
        <v>5608</v>
      </c>
      <c r="C2804" s="29" t="s">
        <v>741</v>
      </c>
      <c r="D2804" s="25" t="n">
        <v>31</v>
      </c>
      <c r="E2804" s="25" t="n">
        <v>4333589</v>
      </c>
      <c r="F2804" s="25"/>
      <c r="G2804" s="25" t="n">
        <v>31</v>
      </c>
      <c r="H2804" s="25" t="n">
        <v>4333589</v>
      </c>
      <c r="I2804" s="26" t="n">
        <v>75.2882656846323</v>
      </c>
      <c r="J2804" s="25" t="s">
        <v>29</v>
      </c>
    </row>
    <row r="2805" customFormat="false" ht="25.5" hidden="false" customHeight="false" outlineLevel="0" collapsed="false">
      <c r="A2805" s="27" t="s">
        <v>5609</v>
      </c>
      <c r="B2805" s="31" t="s">
        <v>5610</v>
      </c>
      <c r="C2805" s="29" t="s">
        <v>741</v>
      </c>
      <c r="D2805" s="25" t="n">
        <v>452</v>
      </c>
      <c r="E2805" s="25" t="n">
        <v>1517058</v>
      </c>
      <c r="F2805" s="25"/>
      <c r="G2805" s="25" t="n">
        <v>434</v>
      </c>
      <c r="H2805" s="25" t="n">
        <v>1441557</v>
      </c>
      <c r="I2805" s="26" t="s">
        <v>29</v>
      </c>
      <c r="J2805" s="25" t="n">
        <v>55</v>
      </c>
    </row>
    <row r="2806" customFormat="false" ht="12.75" hidden="false" customHeight="false" outlineLevel="0" collapsed="false">
      <c r="A2806" s="23" t="s">
        <v>5611</v>
      </c>
      <c r="B2806" s="23" t="s">
        <v>5612</v>
      </c>
      <c r="C2806" s="24" t="s">
        <v>741</v>
      </c>
      <c r="D2806" s="25" t="n">
        <v>134</v>
      </c>
      <c r="E2806" s="25" t="n">
        <v>78024</v>
      </c>
      <c r="F2806" s="25"/>
      <c r="G2806" s="25" t="n">
        <v>130</v>
      </c>
      <c r="H2806" s="25" t="n">
        <v>75440</v>
      </c>
      <c r="I2806" s="26" t="s">
        <v>29</v>
      </c>
      <c r="J2806" s="25" t="s">
        <v>29</v>
      </c>
    </row>
    <row r="2807" customFormat="false" ht="25.5" hidden="false" customHeight="false" outlineLevel="0" collapsed="false">
      <c r="A2807" s="27" t="s">
        <v>5613</v>
      </c>
      <c r="B2807" s="31" t="s">
        <v>5614</v>
      </c>
      <c r="C2807" s="29" t="s">
        <v>741</v>
      </c>
      <c r="D2807" s="25" t="n">
        <v>45</v>
      </c>
      <c r="E2807" s="25" t="n">
        <v>88260</v>
      </c>
      <c r="F2807" s="25"/>
      <c r="G2807" s="25" t="n">
        <v>41</v>
      </c>
      <c r="H2807" s="25" t="n">
        <v>80696</v>
      </c>
      <c r="I2807" s="26" t="s">
        <v>29</v>
      </c>
      <c r="J2807" s="25" t="n">
        <v>20</v>
      </c>
    </row>
    <row r="2808" customFormat="false" ht="25.5" hidden="false" customHeight="false" outlineLevel="0" collapsed="false">
      <c r="A2808" s="27" t="s">
        <v>5615</v>
      </c>
      <c r="B2808" s="31" t="s">
        <v>5616</v>
      </c>
      <c r="C2808" s="29" t="s">
        <v>741</v>
      </c>
      <c r="D2808" s="25" t="n">
        <v>111</v>
      </c>
      <c r="E2808" s="25" t="n">
        <v>7225777</v>
      </c>
      <c r="F2808" s="25"/>
      <c r="G2808" s="25" t="n">
        <v>111</v>
      </c>
      <c r="H2808" s="25" t="n">
        <v>6334960</v>
      </c>
      <c r="I2808" s="26" t="s">
        <v>29</v>
      </c>
      <c r="J2808" s="25" t="n">
        <v>1</v>
      </c>
    </row>
    <row r="2809" customFormat="false" ht="25.5" hidden="false" customHeight="false" outlineLevel="0" collapsed="false">
      <c r="A2809" s="27" t="s">
        <v>5617</v>
      </c>
      <c r="B2809" s="31" t="s">
        <v>5618</v>
      </c>
      <c r="C2809" s="29" t="s">
        <v>741</v>
      </c>
      <c r="D2809" s="25" t="n">
        <v>6</v>
      </c>
      <c r="E2809" s="25" t="n">
        <v>1287939</v>
      </c>
      <c r="F2809" s="25"/>
      <c r="G2809" s="25" t="n">
        <v>6</v>
      </c>
      <c r="H2809" s="25" t="n">
        <v>1287939</v>
      </c>
      <c r="I2809" s="26" t="n">
        <v>83</v>
      </c>
      <c r="J2809" s="25" t="s">
        <v>29</v>
      </c>
    </row>
    <row r="2810" customFormat="false" ht="12.75" hidden="false" customHeight="false" outlineLevel="0" collapsed="false">
      <c r="A2810" s="23" t="s">
        <v>5619</v>
      </c>
      <c r="B2810" s="23" t="s">
        <v>5620</v>
      </c>
      <c r="C2810" s="24" t="s">
        <v>741</v>
      </c>
      <c r="D2810" s="25" t="n">
        <v>399</v>
      </c>
      <c r="E2810" s="25" t="n">
        <v>2101652</v>
      </c>
      <c r="F2810" s="25"/>
      <c r="G2810" s="25" t="n">
        <v>403</v>
      </c>
      <c r="H2810" s="25" t="n">
        <v>2122721</v>
      </c>
      <c r="I2810" s="26" t="s">
        <v>29</v>
      </c>
      <c r="J2810" s="25" t="n">
        <v>22</v>
      </c>
    </row>
    <row r="2811" customFormat="false" ht="25.5" hidden="false" customHeight="false" outlineLevel="0" collapsed="false">
      <c r="A2811" s="27" t="s">
        <v>5621</v>
      </c>
      <c r="B2811" s="31" t="s">
        <v>5622</v>
      </c>
      <c r="C2811" s="29" t="s">
        <v>741</v>
      </c>
      <c r="D2811" s="25" t="n">
        <v>39</v>
      </c>
      <c r="E2811" s="25" t="n">
        <v>695335</v>
      </c>
      <c r="F2811" s="25"/>
      <c r="G2811" s="25" t="n">
        <v>37</v>
      </c>
      <c r="H2811" s="25" t="n">
        <v>659677</v>
      </c>
      <c r="I2811" s="26" t="n">
        <v>36</v>
      </c>
      <c r="J2811" s="25" t="n">
        <v>2</v>
      </c>
    </row>
    <row r="2812" customFormat="false" ht="24" hidden="false" customHeight="true" outlineLevel="0" collapsed="false">
      <c r="A2812" s="27" t="s">
        <v>5623</v>
      </c>
      <c r="B2812" s="31" t="s">
        <v>5624</v>
      </c>
      <c r="C2812" s="29" t="s">
        <v>741</v>
      </c>
      <c r="D2812" s="25" t="n">
        <v>5</v>
      </c>
      <c r="E2812" s="25" t="n">
        <v>1158581</v>
      </c>
      <c r="F2812" s="25"/>
      <c r="G2812" s="25" t="n">
        <v>5</v>
      </c>
      <c r="H2812" s="25" t="n">
        <v>1158581</v>
      </c>
      <c r="I2812" s="26" t="n">
        <v>1.53603761843151</v>
      </c>
      <c r="J2812" s="25" t="s">
        <v>29</v>
      </c>
    </row>
    <row r="2813" customFormat="false" ht="12.75" hidden="false" customHeight="false" outlineLevel="0" collapsed="false">
      <c r="A2813" s="23" t="s">
        <v>5625</v>
      </c>
      <c r="B2813" s="23" t="s">
        <v>5626</v>
      </c>
      <c r="C2813" s="24" t="s">
        <v>741</v>
      </c>
      <c r="D2813" s="25" t="n">
        <v>114</v>
      </c>
      <c r="E2813" s="25" t="n">
        <v>1366842</v>
      </c>
      <c r="F2813" s="25"/>
      <c r="G2813" s="25" t="n">
        <v>183</v>
      </c>
      <c r="H2813" s="25" t="n">
        <v>1754809</v>
      </c>
      <c r="I2813" s="26" t="n">
        <v>62.3292193053489</v>
      </c>
      <c r="J2813" s="25" t="n">
        <v>59</v>
      </c>
    </row>
    <row r="2814" s="30" customFormat="true" ht="12.75" hidden="false" customHeight="false" outlineLevel="0" collapsed="false">
      <c r="A2814" s="23" t="s">
        <v>5627</v>
      </c>
      <c r="B2814" s="23" t="s">
        <v>5628</v>
      </c>
      <c r="C2814" s="24" t="s">
        <v>741</v>
      </c>
      <c r="D2814" s="25" t="n">
        <v>74</v>
      </c>
      <c r="E2814" s="25" t="n">
        <v>189165</v>
      </c>
      <c r="F2814" s="25"/>
      <c r="G2814" s="25" t="n">
        <v>39</v>
      </c>
      <c r="H2814" s="25" t="n">
        <v>99696</v>
      </c>
      <c r="I2814" s="26" t="s">
        <v>29</v>
      </c>
      <c r="J2814" s="25" t="s">
        <v>29</v>
      </c>
    </row>
    <row r="2815" customFormat="false" ht="24" hidden="false" customHeight="true" outlineLevel="0" collapsed="false">
      <c r="A2815" s="27" t="s">
        <v>5629</v>
      </c>
      <c r="B2815" s="31" t="s">
        <v>5630</v>
      </c>
      <c r="C2815" s="29" t="s">
        <v>903</v>
      </c>
      <c r="D2815" s="25" t="s">
        <v>29</v>
      </c>
      <c r="E2815" s="25" t="n">
        <v>2264850</v>
      </c>
      <c r="F2815" s="25"/>
      <c r="G2815" s="25" t="s">
        <v>29</v>
      </c>
      <c r="H2815" s="25" t="n">
        <v>2264859</v>
      </c>
      <c r="I2815" s="26" t="n">
        <v>2.40085585901816</v>
      </c>
      <c r="J2815" s="25" t="s">
        <v>29</v>
      </c>
    </row>
    <row r="2816" customFormat="false" ht="25.5" hidden="false" customHeight="false" outlineLevel="0" collapsed="false">
      <c r="A2816" s="27" t="s">
        <v>5631</v>
      </c>
      <c r="B2816" s="31" t="s">
        <v>5632</v>
      </c>
      <c r="C2816" s="29" t="s">
        <v>903</v>
      </c>
      <c r="D2816" s="25" t="s">
        <v>29</v>
      </c>
      <c r="E2816" s="25" t="n">
        <v>6585730</v>
      </c>
      <c r="F2816" s="25"/>
      <c r="G2816" s="25" t="s">
        <v>29</v>
      </c>
      <c r="H2816" s="25" t="n">
        <v>6784887</v>
      </c>
      <c r="I2816" s="26" t="n">
        <v>14.6826395192728</v>
      </c>
      <c r="J2816" s="25" t="s">
        <v>29</v>
      </c>
    </row>
    <row r="2817" customFormat="false" ht="25.5" hidden="false" customHeight="false" outlineLevel="0" collapsed="false">
      <c r="A2817" s="27" t="s">
        <v>5633</v>
      </c>
      <c r="B2817" s="31" t="s">
        <v>5634</v>
      </c>
      <c r="C2817" s="29" t="s">
        <v>903</v>
      </c>
      <c r="D2817" s="25" t="s">
        <v>29</v>
      </c>
      <c r="E2817" s="25" t="n">
        <v>1559928</v>
      </c>
      <c r="F2817" s="25"/>
      <c r="G2817" s="25" t="s">
        <v>29</v>
      </c>
      <c r="H2817" s="25" t="n">
        <v>1556443</v>
      </c>
      <c r="I2817" s="26" t="n">
        <v>9.7937797914861</v>
      </c>
      <c r="J2817" s="25" t="s">
        <v>29</v>
      </c>
    </row>
    <row r="2818" customFormat="false" ht="25.5" hidden="false" customHeight="false" outlineLevel="0" collapsed="false">
      <c r="A2818" s="27" t="s">
        <v>5635</v>
      </c>
      <c r="B2818" s="31" t="s">
        <v>5636</v>
      </c>
      <c r="C2818" s="29" t="s">
        <v>903</v>
      </c>
      <c r="D2818" s="25" t="s">
        <v>29</v>
      </c>
      <c r="E2818" s="25" t="n">
        <v>190408</v>
      </c>
      <c r="F2818" s="25"/>
      <c r="G2818" s="25" t="s">
        <v>29</v>
      </c>
      <c r="H2818" s="25" t="n">
        <v>143077</v>
      </c>
      <c r="I2818" s="26" t="s">
        <v>29</v>
      </c>
      <c r="J2818" s="25" t="s">
        <v>29</v>
      </c>
    </row>
    <row r="2819" customFormat="false" ht="25.5" hidden="false" customHeight="false" outlineLevel="0" collapsed="false">
      <c r="A2819" s="27" t="s">
        <v>5637</v>
      </c>
      <c r="B2819" s="31" t="s">
        <v>5638</v>
      </c>
      <c r="C2819" s="29" t="s">
        <v>903</v>
      </c>
      <c r="D2819" s="25" t="s">
        <v>29</v>
      </c>
      <c r="E2819" s="25" t="n">
        <v>304847</v>
      </c>
      <c r="F2819" s="25"/>
      <c r="G2819" s="25" t="s">
        <v>29</v>
      </c>
      <c r="H2819" s="25" t="n">
        <v>304847</v>
      </c>
      <c r="I2819" s="26" t="s">
        <v>29</v>
      </c>
      <c r="J2819" s="25" t="s">
        <v>29</v>
      </c>
    </row>
    <row r="2820" s="30" customFormat="true" ht="25.5" hidden="false" customHeight="false" outlineLevel="0" collapsed="false">
      <c r="A2820" s="27" t="s">
        <v>5639</v>
      </c>
      <c r="B2820" s="31" t="s">
        <v>5640</v>
      </c>
      <c r="C2820" s="29" t="s">
        <v>903</v>
      </c>
      <c r="D2820" s="25" t="s">
        <v>29</v>
      </c>
      <c r="E2820" s="25" t="n">
        <v>618101</v>
      </c>
      <c r="F2820" s="25"/>
      <c r="G2820" s="25" t="s">
        <v>29</v>
      </c>
      <c r="H2820" s="25" t="n">
        <v>618101</v>
      </c>
      <c r="I2820" s="26" t="n">
        <v>6.8734462490758</v>
      </c>
      <c r="J2820" s="25" t="s">
        <v>29</v>
      </c>
    </row>
    <row r="2821" s="30" customFormat="true" ht="38.25" hidden="false" customHeight="false" outlineLevel="0" collapsed="false">
      <c r="A2821" s="27" t="s">
        <v>5641</v>
      </c>
      <c r="B2821" s="31" t="s">
        <v>5642</v>
      </c>
      <c r="C2821" s="29" t="s">
        <v>903</v>
      </c>
      <c r="D2821" s="25" t="s">
        <v>29</v>
      </c>
      <c r="E2821" s="25" t="n">
        <v>3419873</v>
      </c>
      <c r="F2821" s="25"/>
      <c r="G2821" s="25" t="s">
        <v>29</v>
      </c>
      <c r="H2821" s="25" t="n">
        <v>3400857</v>
      </c>
      <c r="I2821" s="26" t="n">
        <v>24.2743296763139</v>
      </c>
      <c r="J2821" s="25" t="s">
        <v>29</v>
      </c>
    </row>
    <row r="2822" s="30" customFormat="true" ht="25.5" hidden="false" customHeight="false" outlineLevel="0" collapsed="false">
      <c r="A2822" s="27" t="s">
        <v>5643</v>
      </c>
      <c r="B2822" s="31" t="s">
        <v>5644</v>
      </c>
      <c r="C2822" s="29" t="s">
        <v>903</v>
      </c>
      <c r="D2822" s="25" t="s">
        <v>29</v>
      </c>
      <c r="E2822" s="25" t="n">
        <v>7630</v>
      </c>
      <c r="F2822" s="25"/>
      <c r="G2822" s="25" t="s">
        <v>29</v>
      </c>
      <c r="H2822" s="25" t="n">
        <v>7832</v>
      </c>
      <c r="I2822" s="26" t="s">
        <v>29</v>
      </c>
      <c r="J2822" s="25" t="s">
        <v>29</v>
      </c>
    </row>
    <row r="2823" s="30" customFormat="true" ht="25.5" hidden="false" customHeight="false" outlineLevel="0" collapsed="false">
      <c r="A2823" s="27" t="s">
        <v>5645</v>
      </c>
      <c r="B2823" s="31" t="s">
        <v>5646</v>
      </c>
      <c r="C2823" s="29" t="s">
        <v>903</v>
      </c>
      <c r="D2823" s="25" t="s">
        <v>29</v>
      </c>
      <c r="E2823" s="25" t="n">
        <v>5549487</v>
      </c>
      <c r="F2823" s="25"/>
      <c r="G2823" s="25" t="s">
        <v>29</v>
      </c>
      <c r="H2823" s="25" t="n">
        <v>4959731</v>
      </c>
      <c r="I2823" s="26" t="n">
        <v>5.32041072388805</v>
      </c>
      <c r="J2823" s="25" t="s">
        <v>29</v>
      </c>
    </row>
    <row r="2824" s="30" customFormat="true" ht="25.5" hidden="false" customHeight="false" outlineLevel="0" collapsed="false">
      <c r="A2824" s="27" t="s">
        <v>5647</v>
      </c>
      <c r="B2824" s="31" t="s">
        <v>5648</v>
      </c>
      <c r="C2824" s="29" t="s">
        <v>741</v>
      </c>
      <c r="D2824" s="25" t="n">
        <v>4</v>
      </c>
      <c r="E2824" s="25" t="n">
        <v>18714</v>
      </c>
      <c r="F2824" s="25"/>
      <c r="G2824" s="25" t="n">
        <v>8</v>
      </c>
      <c r="H2824" s="25" t="n">
        <v>31954</v>
      </c>
      <c r="I2824" s="26" t="n">
        <v>57.0820554547162</v>
      </c>
      <c r="J2824" s="25" t="n">
        <v>96</v>
      </c>
    </row>
    <row r="2825" customFormat="false" ht="24" hidden="false" customHeight="true" outlineLevel="0" collapsed="false">
      <c r="A2825" s="27" t="s">
        <v>5649</v>
      </c>
      <c r="B2825" s="31" t="s">
        <v>5650</v>
      </c>
      <c r="C2825" s="29" t="s">
        <v>903</v>
      </c>
      <c r="D2825" s="25" t="s">
        <v>29</v>
      </c>
      <c r="E2825" s="25" t="n">
        <v>45945</v>
      </c>
      <c r="F2825" s="25"/>
      <c r="G2825" s="25" t="s">
        <v>29</v>
      </c>
      <c r="H2825" s="25" t="n">
        <v>45945</v>
      </c>
      <c r="I2825" s="26" t="s">
        <v>29</v>
      </c>
      <c r="J2825" s="25" t="s">
        <v>29</v>
      </c>
    </row>
    <row r="2826" customFormat="false" ht="25.5" hidden="false" customHeight="false" outlineLevel="0" collapsed="false">
      <c r="A2826" s="27" t="s">
        <v>5651</v>
      </c>
      <c r="B2826" s="31" t="s">
        <v>5652</v>
      </c>
      <c r="C2826" s="29" t="s">
        <v>741</v>
      </c>
      <c r="D2826" s="25" t="n">
        <v>14</v>
      </c>
      <c r="E2826" s="25" t="n">
        <v>19686</v>
      </c>
      <c r="F2826" s="25"/>
      <c r="G2826" s="25" t="n">
        <v>13</v>
      </c>
      <c r="H2826" s="25" t="n">
        <v>16986</v>
      </c>
      <c r="I2826" s="26" t="s">
        <v>29</v>
      </c>
      <c r="J2826" s="25" t="n">
        <v>3</v>
      </c>
    </row>
    <row r="2827" customFormat="false" ht="12.75" hidden="false" customHeight="false" outlineLevel="0" collapsed="false">
      <c r="A2827" s="23" t="s">
        <v>5653</v>
      </c>
      <c r="B2827" s="23" t="s">
        <v>5654</v>
      </c>
      <c r="C2827" s="24" t="s">
        <v>741</v>
      </c>
      <c r="D2827" s="25" t="n">
        <v>18</v>
      </c>
      <c r="E2827" s="25" t="n">
        <v>174744</v>
      </c>
      <c r="F2827" s="25"/>
      <c r="G2827" s="25" t="n">
        <v>18</v>
      </c>
      <c r="H2827" s="25" t="n">
        <v>174744</v>
      </c>
      <c r="I2827" s="26" t="s">
        <v>29</v>
      </c>
      <c r="J2827" s="25" t="s">
        <v>29</v>
      </c>
    </row>
    <row r="2828" s="30" customFormat="true" ht="12.75" hidden="false" customHeight="false" outlineLevel="0" collapsed="false">
      <c r="A2828" s="23" t="s">
        <v>5655</v>
      </c>
      <c r="B2828" s="23" t="s">
        <v>5656</v>
      </c>
      <c r="C2828" s="24" t="s">
        <v>741</v>
      </c>
      <c r="D2828" s="25" t="n">
        <v>9</v>
      </c>
      <c r="E2828" s="25" t="n">
        <v>134289</v>
      </c>
      <c r="F2828" s="25"/>
      <c r="G2828" s="25" t="n">
        <v>9</v>
      </c>
      <c r="H2828" s="25" t="n">
        <v>134289</v>
      </c>
      <c r="I2828" s="26" t="s">
        <v>29</v>
      </c>
      <c r="J2828" s="25" t="s">
        <v>29</v>
      </c>
    </row>
    <row r="2829" s="30" customFormat="true" ht="25.5" hidden="false" customHeight="false" outlineLevel="0" collapsed="false">
      <c r="A2829" s="27" t="s">
        <v>5657</v>
      </c>
      <c r="B2829" s="31" t="s">
        <v>5658</v>
      </c>
      <c r="C2829" s="29" t="s">
        <v>741</v>
      </c>
      <c r="D2829" s="25" t="n">
        <v>918</v>
      </c>
      <c r="E2829" s="25" t="n">
        <v>57004</v>
      </c>
      <c r="F2829" s="25"/>
      <c r="G2829" s="25" t="n">
        <v>480</v>
      </c>
      <c r="H2829" s="25" t="n">
        <v>29806</v>
      </c>
      <c r="I2829" s="26" t="n">
        <v>100</v>
      </c>
      <c r="J2829" s="25" t="n">
        <v>443</v>
      </c>
    </row>
    <row r="2830" s="30" customFormat="true" ht="25.5" hidden="false" customHeight="false" outlineLevel="0" collapsed="false">
      <c r="A2830" s="27" t="s">
        <v>5659</v>
      </c>
      <c r="B2830" s="31" t="s">
        <v>5660</v>
      </c>
      <c r="C2830" s="29" t="s">
        <v>903</v>
      </c>
      <c r="D2830" s="25" t="s">
        <v>29</v>
      </c>
      <c r="E2830" s="25" t="n">
        <v>2588358</v>
      </c>
      <c r="F2830" s="25"/>
      <c r="G2830" s="25" t="s">
        <v>29</v>
      </c>
      <c r="H2830" s="25" t="n">
        <v>2590099</v>
      </c>
      <c r="I2830" s="26" t="n">
        <v>1.60218740673619</v>
      </c>
      <c r="J2830" s="25" t="s">
        <v>29</v>
      </c>
    </row>
    <row r="2831" s="30" customFormat="true" ht="25.5" hidden="false" customHeight="false" outlineLevel="0" collapsed="false">
      <c r="A2831" s="27" t="s">
        <v>5661</v>
      </c>
      <c r="B2831" s="31" t="s">
        <v>5662</v>
      </c>
      <c r="C2831" s="29" t="s">
        <v>903</v>
      </c>
      <c r="D2831" s="25" t="s">
        <v>29</v>
      </c>
      <c r="E2831" s="25" t="n">
        <v>130214</v>
      </c>
      <c r="F2831" s="25"/>
      <c r="G2831" s="25" t="s">
        <v>29</v>
      </c>
      <c r="H2831" s="25" t="n">
        <v>130214</v>
      </c>
      <c r="I2831" s="26" t="s">
        <v>29</v>
      </c>
      <c r="J2831" s="25" t="s">
        <v>29</v>
      </c>
    </row>
    <row r="2832" s="30" customFormat="true" ht="25.5" hidden="false" customHeight="false" outlineLevel="0" collapsed="false">
      <c r="A2832" s="27" t="s">
        <v>5663</v>
      </c>
      <c r="B2832" s="31" t="s">
        <v>5664</v>
      </c>
      <c r="C2832" s="29" t="s">
        <v>903</v>
      </c>
      <c r="D2832" s="25" t="s">
        <v>29</v>
      </c>
      <c r="E2832" s="25" t="n">
        <v>54629</v>
      </c>
      <c r="F2832" s="25"/>
      <c r="G2832" s="25" t="s">
        <v>29</v>
      </c>
      <c r="H2832" s="25" t="n">
        <v>54712</v>
      </c>
      <c r="I2832" s="26" t="s">
        <v>29</v>
      </c>
      <c r="J2832" s="25" t="s">
        <v>29</v>
      </c>
    </row>
    <row r="2833" s="30" customFormat="true" ht="12.75" hidden="false" customHeight="false" outlineLevel="0" collapsed="false">
      <c r="A2833" s="23" t="s">
        <v>5665</v>
      </c>
      <c r="B2833" s="23" t="s">
        <v>5666</v>
      </c>
      <c r="C2833" s="24" t="s">
        <v>741</v>
      </c>
      <c r="D2833" s="25" t="n">
        <v>25000</v>
      </c>
      <c r="E2833" s="25" t="n">
        <v>36921375</v>
      </c>
      <c r="F2833" s="25"/>
      <c r="G2833" s="25" t="n">
        <v>25700</v>
      </c>
      <c r="H2833" s="25" t="n">
        <v>37955174</v>
      </c>
      <c r="I2833" s="26" t="s">
        <v>29</v>
      </c>
      <c r="J2833" s="25" t="n">
        <v>656</v>
      </c>
    </row>
    <row r="2834" s="30" customFormat="true" ht="12.75" hidden="false" customHeight="false" outlineLevel="0" collapsed="false">
      <c r="A2834" s="23" t="s">
        <v>5667</v>
      </c>
      <c r="B2834" s="23" t="s">
        <v>5668</v>
      </c>
      <c r="C2834" s="24" t="s">
        <v>741</v>
      </c>
      <c r="D2834" s="25" t="n">
        <v>6014</v>
      </c>
      <c r="E2834" s="25" t="n">
        <v>5703972</v>
      </c>
      <c r="F2834" s="25"/>
      <c r="G2834" s="25" t="n">
        <v>6100</v>
      </c>
      <c r="H2834" s="25" t="n">
        <v>5785540</v>
      </c>
      <c r="I2834" s="26" t="s">
        <v>29</v>
      </c>
      <c r="J2834" s="25" t="n">
        <v>1142</v>
      </c>
    </row>
    <row r="2835" s="30" customFormat="true" ht="12.75" hidden="false" customHeight="false" outlineLevel="0" collapsed="false">
      <c r="A2835" s="23" t="s">
        <v>5669</v>
      </c>
      <c r="B2835" s="23" t="s">
        <v>5670</v>
      </c>
      <c r="C2835" s="24" t="s">
        <v>802</v>
      </c>
      <c r="D2835" s="25" t="n">
        <v>235</v>
      </c>
      <c r="E2835" s="25" t="n">
        <v>26789530</v>
      </c>
      <c r="F2835" s="25"/>
      <c r="G2835" s="25" t="n">
        <v>278</v>
      </c>
      <c r="H2835" s="25" t="n">
        <v>31691488</v>
      </c>
      <c r="I2835" s="26" t="s">
        <v>29</v>
      </c>
      <c r="J2835" s="25" t="n">
        <v>5</v>
      </c>
    </row>
    <row r="2836" s="30" customFormat="true" ht="25.5" hidden="false" customHeight="false" outlineLevel="0" collapsed="false">
      <c r="A2836" s="27" t="s">
        <v>5671</v>
      </c>
      <c r="B2836" s="31" t="s">
        <v>5672</v>
      </c>
      <c r="C2836" s="29" t="s">
        <v>28</v>
      </c>
      <c r="D2836" s="25" t="n">
        <v>389881</v>
      </c>
      <c r="E2836" s="25" t="n">
        <v>14463415</v>
      </c>
      <c r="F2836" s="25"/>
      <c r="G2836" s="25" t="n">
        <v>442984</v>
      </c>
      <c r="H2836" s="25" t="n">
        <v>16433582</v>
      </c>
      <c r="I2836" s="26" t="s">
        <v>29</v>
      </c>
      <c r="J2836" s="25" t="n">
        <v>102685</v>
      </c>
    </row>
    <row r="2837" s="30" customFormat="true" ht="12.75" hidden="false" customHeight="false" outlineLevel="0" collapsed="false">
      <c r="A2837" s="23" t="s">
        <v>5673</v>
      </c>
      <c r="B2837" s="23" t="s">
        <v>5674</v>
      </c>
      <c r="C2837" s="24" t="s">
        <v>741</v>
      </c>
      <c r="D2837" s="25" t="n">
        <v>717645</v>
      </c>
      <c r="E2837" s="25" t="n">
        <v>5026386</v>
      </c>
      <c r="F2837" s="25"/>
      <c r="G2837" s="25" t="n">
        <v>688849</v>
      </c>
      <c r="H2837" s="25" t="n">
        <v>4824698</v>
      </c>
      <c r="I2837" s="26" t="s">
        <v>29</v>
      </c>
      <c r="J2837" s="25" t="n">
        <v>178269</v>
      </c>
    </row>
    <row r="2838" s="30" customFormat="true" ht="12.75" hidden="false" customHeight="false" outlineLevel="0" collapsed="false">
      <c r="A2838" s="23" t="s">
        <v>5675</v>
      </c>
      <c r="B2838" s="23" t="s">
        <v>5676</v>
      </c>
      <c r="C2838" s="24" t="s">
        <v>903</v>
      </c>
      <c r="D2838" s="25" t="s">
        <v>29</v>
      </c>
      <c r="E2838" s="25" t="n">
        <v>1017179</v>
      </c>
      <c r="F2838" s="25"/>
      <c r="G2838" s="25" t="s">
        <v>29</v>
      </c>
      <c r="H2838" s="25" t="n">
        <v>1242514</v>
      </c>
      <c r="I2838" s="26" t="s">
        <v>29</v>
      </c>
      <c r="J2838" s="25" t="s">
        <v>29</v>
      </c>
    </row>
    <row r="2839" customFormat="false" ht="12.75" hidden="false" customHeight="false" outlineLevel="0" collapsed="false">
      <c r="A2839" s="23" t="s">
        <v>5677</v>
      </c>
      <c r="B2839" s="23" t="s">
        <v>5678</v>
      </c>
      <c r="C2839" s="24" t="s">
        <v>903</v>
      </c>
      <c r="D2839" s="25" t="s">
        <v>29</v>
      </c>
      <c r="E2839" s="25" t="n">
        <v>1902338</v>
      </c>
      <c r="F2839" s="25"/>
      <c r="G2839" s="25" t="s">
        <v>29</v>
      </c>
      <c r="H2839" s="25" t="n">
        <v>1902338</v>
      </c>
      <c r="I2839" s="26" t="n">
        <v>1</v>
      </c>
      <c r="J2839" s="25" t="s">
        <v>29</v>
      </c>
    </row>
    <row r="2840" customFormat="false" ht="12.75" hidden="false" customHeight="false" outlineLevel="0" collapsed="false">
      <c r="A2840" s="23" t="s">
        <v>5679</v>
      </c>
      <c r="B2840" s="23" t="s">
        <v>5680</v>
      </c>
      <c r="C2840" s="24" t="s">
        <v>741</v>
      </c>
      <c r="D2840" s="25" t="n">
        <v>636501</v>
      </c>
      <c r="E2840" s="25" t="n">
        <v>297925420</v>
      </c>
      <c r="F2840" s="25"/>
      <c r="G2840" s="25" t="n">
        <v>628723</v>
      </c>
      <c r="H2840" s="25" t="n">
        <v>293762784</v>
      </c>
      <c r="I2840" s="26" t="n">
        <v>36.6438751002578</v>
      </c>
      <c r="J2840" s="25" t="n">
        <v>26082</v>
      </c>
    </row>
    <row r="2841" customFormat="false" ht="12.75" hidden="false" customHeight="false" outlineLevel="0" collapsed="false">
      <c r="A2841" s="23" t="s">
        <v>5681</v>
      </c>
      <c r="B2841" s="23" t="s">
        <v>5682</v>
      </c>
      <c r="C2841" s="24" t="s">
        <v>741</v>
      </c>
      <c r="D2841" s="25" t="n">
        <v>35424</v>
      </c>
      <c r="E2841" s="25" t="n">
        <v>6967795</v>
      </c>
      <c r="F2841" s="25"/>
      <c r="G2841" s="25" t="n">
        <v>31128</v>
      </c>
      <c r="H2841" s="25" t="n">
        <v>6123867</v>
      </c>
      <c r="I2841" s="26" t="n">
        <v>8.99667122097851</v>
      </c>
      <c r="J2841" s="25" t="n">
        <v>13667</v>
      </c>
    </row>
    <row r="2842" customFormat="false" ht="12.75" hidden="false" customHeight="false" outlineLevel="0" collapsed="false">
      <c r="A2842" s="23" t="s">
        <v>5683</v>
      </c>
      <c r="B2842" s="23" t="s">
        <v>5684</v>
      </c>
      <c r="C2842" s="24" t="s">
        <v>741</v>
      </c>
      <c r="D2842" s="25" t="n">
        <v>75</v>
      </c>
      <c r="E2842" s="25" t="n">
        <v>214624</v>
      </c>
      <c r="F2842" s="25"/>
      <c r="G2842" s="25" t="n">
        <v>75</v>
      </c>
      <c r="H2842" s="25" t="n">
        <v>214624</v>
      </c>
      <c r="I2842" s="26" t="s">
        <v>29</v>
      </c>
      <c r="J2842" s="25" t="s">
        <v>29</v>
      </c>
    </row>
    <row r="2843" s="30" customFormat="true" ht="12.75" hidden="false" customHeight="false" outlineLevel="0" collapsed="false">
      <c r="A2843" s="23" t="s">
        <v>5685</v>
      </c>
      <c r="B2843" s="23" t="s">
        <v>5686</v>
      </c>
      <c r="C2843" s="24" t="s">
        <v>741</v>
      </c>
      <c r="D2843" s="25" t="n">
        <v>236990</v>
      </c>
      <c r="E2843" s="25" t="n">
        <v>10832537</v>
      </c>
      <c r="F2843" s="25"/>
      <c r="G2843" s="25" t="n">
        <v>252710</v>
      </c>
      <c r="H2843" s="25" t="n">
        <v>12189624</v>
      </c>
      <c r="I2843" s="26" t="n">
        <v>15.2994907800273</v>
      </c>
      <c r="J2843" s="25" t="n">
        <v>11715</v>
      </c>
    </row>
    <row r="2844" s="30" customFormat="true" ht="12.75" hidden="false" customHeight="false" outlineLevel="0" collapsed="false">
      <c r="A2844" s="23" t="s">
        <v>5687</v>
      </c>
      <c r="B2844" s="23" t="s">
        <v>5688</v>
      </c>
      <c r="C2844" s="24" t="s">
        <v>741</v>
      </c>
      <c r="D2844" s="25" t="n">
        <v>69435</v>
      </c>
      <c r="E2844" s="25" t="n">
        <v>6673528</v>
      </c>
      <c r="F2844" s="25"/>
      <c r="G2844" s="25" t="n">
        <v>65947</v>
      </c>
      <c r="H2844" s="25" t="n">
        <v>6427716</v>
      </c>
      <c r="I2844" s="26" t="n">
        <v>13.2953391220147</v>
      </c>
      <c r="J2844" s="25" t="n">
        <v>6268</v>
      </c>
    </row>
    <row r="2845" s="30" customFormat="true" ht="12.75" hidden="false" customHeight="false" outlineLevel="0" collapsed="false">
      <c r="A2845" s="23" t="s">
        <v>5689</v>
      </c>
      <c r="B2845" s="23" t="s">
        <v>5690</v>
      </c>
      <c r="C2845" s="24" t="s">
        <v>741</v>
      </c>
      <c r="D2845" s="25" t="n">
        <v>22277</v>
      </c>
      <c r="E2845" s="25" t="n">
        <v>708205</v>
      </c>
      <c r="F2845" s="25"/>
      <c r="G2845" s="25" t="n">
        <v>32611</v>
      </c>
      <c r="H2845" s="25" t="n">
        <v>952731</v>
      </c>
      <c r="I2845" s="26" t="n">
        <v>20.7909021539133</v>
      </c>
      <c r="J2845" s="25" t="n">
        <v>2572</v>
      </c>
    </row>
    <row r="2846" s="30" customFormat="true" ht="12.75" hidden="false" customHeight="false" outlineLevel="0" collapsed="false">
      <c r="A2846" s="23" t="s">
        <v>5691</v>
      </c>
      <c r="B2846" s="23" t="s">
        <v>5692</v>
      </c>
      <c r="C2846" s="24" t="s">
        <v>741</v>
      </c>
      <c r="D2846" s="25" t="n">
        <v>226781</v>
      </c>
      <c r="E2846" s="25" t="n">
        <v>5220230</v>
      </c>
      <c r="F2846" s="25"/>
      <c r="G2846" s="25" t="n">
        <v>215423</v>
      </c>
      <c r="H2846" s="25" t="n">
        <v>4960696</v>
      </c>
      <c r="I2846" s="26" t="n">
        <v>42.6300351805473</v>
      </c>
      <c r="J2846" s="25" t="n">
        <v>75068</v>
      </c>
    </row>
    <row r="2847" customFormat="false" ht="12.75" hidden="false" customHeight="false" outlineLevel="0" collapsed="false">
      <c r="A2847" s="23" t="s">
        <v>5693</v>
      </c>
      <c r="B2847" s="23" t="s">
        <v>5694</v>
      </c>
      <c r="C2847" s="24" t="s">
        <v>741</v>
      </c>
      <c r="D2847" s="25" t="n">
        <v>466610</v>
      </c>
      <c r="E2847" s="25" t="n">
        <v>16943808</v>
      </c>
      <c r="F2847" s="25"/>
      <c r="G2847" s="25" t="n">
        <v>479214</v>
      </c>
      <c r="H2847" s="25" t="n">
        <v>17376727</v>
      </c>
      <c r="I2847" s="26" t="n">
        <v>36.219754560223</v>
      </c>
      <c r="J2847" s="25" t="n">
        <v>132788</v>
      </c>
    </row>
    <row r="2848" customFormat="false" ht="12.75" hidden="false" customHeight="false" outlineLevel="0" collapsed="false">
      <c r="A2848" s="23" t="s">
        <v>5695</v>
      </c>
      <c r="B2848" s="23" t="s">
        <v>5696</v>
      </c>
      <c r="C2848" s="24" t="s">
        <v>741</v>
      </c>
      <c r="D2848" s="25" t="n">
        <v>15</v>
      </c>
      <c r="E2848" s="25" t="n">
        <v>125145</v>
      </c>
      <c r="F2848" s="25"/>
      <c r="G2848" s="25" t="n">
        <v>15</v>
      </c>
      <c r="H2848" s="25" t="n">
        <v>125145</v>
      </c>
      <c r="I2848" s="26" t="s">
        <v>29</v>
      </c>
      <c r="J2848" s="25" t="s">
        <v>29</v>
      </c>
    </row>
    <row r="2849" s="30" customFormat="true" ht="12.75" hidden="false" customHeight="false" outlineLevel="0" collapsed="false">
      <c r="A2849" s="23" t="s">
        <v>5697</v>
      </c>
      <c r="B2849" s="23" t="s">
        <v>5698</v>
      </c>
      <c r="C2849" s="24" t="s">
        <v>741</v>
      </c>
      <c r="D2849" s="25" t="n">
        <v>27906</v>
      </c>
      <c r="E2849" s="25" t="n">
        <v>86755</v>
      </c>
      <c r="F2849" s="25"/>
      <c r="G2849" s="25" t="n">
        <v>26143</v>
      </c>
      <c r="H2849" s="25" t="n">
        <v>83229</v>
      </c>
      <c r="I2849" s="26" t="n">
        <v>28.1152002306888</v>
      </c>
      <c r="J2849" s="25" t="n">
        <v>1763</v>
      </c>
    </row>
    <row r="2850" s="30" customFormat="true" ht="12.75" hidden="false" customHeight="false" outlineLevel="0" collapsed="false">
      <c r="A2850" s="23" t="s">
        <v>5699</v>
      </c>
      <c r="B2850" s="23" t="s">
        <v>5700</v>
      </c>
      <c r="C2850" s="24" t="s">
        <v>741</v>
      </c>
      <c r="D2850" s="25" t="n">
        <v>8074</v>
      </c>
      <c r="E2850" s="25" t="n">
        <v>405078</v>
      </c>
      <c r="F2850" s="25"/>
      <c r="G2850" s="25" t="n">
        <v>9074</v>
      </c>
      <c r="H2850" s="25" t="n">
        <v>462787</v>
      </c>
      <c r="I2850" s="26" t="s">
        <v>29</v>
      </c>
      <c r="J2850" s="25" t="n">
        <v>335</v>
      </c>
    </row>
    <row r="2851" s="30" customFormat="true" ht="12.75" hidden="false" customHeight="false" outlineLevel="0" collapsed="false">
      <c r="A2851" s="23" t="s">
        <v>5701</v>
      </c>
      <c r="B2851" s="23" t="s">
        <v>5702</v>
      </c>
      <c r="C2851" s="24" t="s">
        <v>741</v>
      </c>
      <c r="D2851" s="25" t="n">
        <v>9</v>
      </c>
      <c r="E2851" s="25" t="n">
        <v>348194</v>
      </c>
      <c r="F2851" s="25"/>
      <c r="G2851" s="25" t="n">
        <v>9</v>
      </c>
      <c r="H2851" s="25" t="n">
        <v>348194</v>
      </c>
      <c r="I2851" s="26" t="s">
        <v>29</v>
      </c>
      <c r="J2851" s="25" t="s">
        <v>29</v>
      </c>
    </row>
    <row r="2852" s="30" customFormat="true" ht="25.5" hidden="false" customHeight="false" outlineLevel="0" collapsed="false">
      <c r="A2852" s="27" t="s">
        <v>5703</v>
      </c>
      <c r="B2852" s="31" t="s">
        <v>5704</v>
      </c>
      <c r="C2852" s="29" t="s">
        <v>741</v>
      </c>
      <c r="D2852" s="25" t="n">
        <v>243354</v>
      </c>
      <c r="E2852" s="25" t="n">
        <v>217298</v>
      </c>
      <c r="F2852" s="25"/>
      <c r="G2852" s="25" t="n">
        <v>230924</v>
      </c>
      <c r="H2852" s="25" t="n">
        <v>155010</v>
      </c>
      <c r="I2852" s="26" t="s">
        <v>29</v>
      </c>
      <c r="J2852" s="25" t="n">
        <v>28169</v>
      </c>
    </row>
    <row r="2853" s="30" customFormat="true" ht="12" hidden="false" customHeight="true" outlineLevel="0" collapsed="false">
      <c r="A2853" s="23" t="s">
        <v>5705</v>
      </c>
      <c r="B2853" s="23" t="s">
        <v>5706</v>
      </c>
      <c r="C2853" s="24" t="s">
        <v>741</v>
      </c>
      <c r="D2853" s="25" t="n">
        <v>154385</v>
      </c>
      <c r="E2853" s="25" t="n">
        <v>4765581</v>
      </c>
      <c r="F2853" s="25"/>
      <c r="G2853" s="25" t="n">
        <v>157765</v>
      </c>
      <c r="H2853" s="25" t="n">
        <v>4874814</v>
      </c>
      <c r="I2853" s="26" t="n">
        <v>14.5903320619002</v>
      </c>
      <c r="J2853" s="25" t="n">
        <v>1227</v>
      </c>
    </row>
    <row r="2854" s="30" customFormat="true" ht="12.75" hidden="false" customHeight="false" outlineLevel="0" collapsed="false">
      <c r="A2854" s="23" t="s">
        <v>5707</v>
      </c>
      <c r="B2854" s="23" t="s">
        <v>5708</v>
      </c>
      <c r="C2854" s="24" t="s">
        <v>741</v>
      </c>
      <c r="D2854" s="25" t="n">
        <v>26070</v>
      </c>
      <c r="E2854" s="25" t="n">
        <v>6916702</v>
      </c>
      <c r="F2854" s="25"/>
      <c r="G2854" s="25" t="n">
        <v>25236</v>
      </c>
      <c r="H2854" s="25" t="n">
        <v>6661335</v>
      </c>
      <c r="I2854" s="26" t="n">
        <v>4.6569710125673</v>
      </c>
      <c r="J2854" s="25" t="n">
        <v>2447</v>
      </c>
    </row>
    <row r="2855" s="30" customFormat="true" ht="12.75" hidden="false" customHeight="true" outlineLevel="0" collapsed="false">
      <c r="A2855" s="23" t="s">
        <v>5709</v>
      </c>
      <c r="B2855" s="23" t="s">
        <v>5710</v>
      </c>
      <c r="C2855" s="24" t="s">
        <v>741</v>
      </c>
      <c r="D2855" s="25" t="n">
        <v>9988</v>
      </c>
      <c r="E2855" s="25" t="n">
        <v>2070552</v>
      </c>
      <c r="F2855" s="25"/>
      <c r="G2855" s="25" t="n">
        <v>9737</v>
      </c>
      <c r="H2855" s="25" t="n">
        <v>2028798</v>
      </c>
      <c r="I2855" s="26" t="s">
        <v>29</v>
      </c>
      <c r="J2855" s="25" t="n">
        <v>921</v>
      </c>
    </row>
    <row r="2856" s="30" customFormat="true" ht="12.75" hidden="false" customHeight="false" outlineLevel="0" collapsed="false">
      <c r="A2856" s="23" t="s">
        <v>5711</v>
      </c>
      <c r="B2856" s="23" t="s">
        <v>5712</v>
      </c>
      <c r="C2856" s="24" t="s">
        <v>741</v>
      </c>
      <c r="D2856" s="25" t="n">
        <v>9927</v>
      </c>
      <c r="E2856" s="25" t="n">
        <v>86812</v>
      </c>
      <c r="F2856" s="25"/>
      <c r="G2856" s="25" t="n">
        <v>8864</v>
      </c>
      <c r="H2856" s="25" t="n">
        <v>96174</v>
      </c>
      <c r="I2856" s="26" t="n">
        <v>14</v>
      </c>
      <c r="J2856" s="25" t="n">
        <v>3258</v>
      </c>
    </row>
    <row r="2857" customFormat="false" ht="12.75" hidden="false" customHeight="false" outlineLevel="0" collapsed="false">
      <c r="A2857" s="23" t="s">
        <v>5713</v>
      </c>
      <c r="B2857" s="23" t="s">
        <v>5714</v>
      </c>
      <c r="C2857" s="24" t="s">
        <v>741</v>
      </c>
      <c r="D2857" s="25" t="n">
        <v>97774</v>
      </c>
      <c r="E2857" s="25" t="n">
        <v>19253784</v>
      </c>
      <c r="F2857" s="25"/>
      <c r="G2857" s="25" t="n">
        <v>90777</v>
      </c>
      <c r="H2857" s="25" t="n">
        <v>18156857</v>
      </c>
      <c r="I2857" s="26" t="n">
        <v>6.2860078151191</v>
      </c>
      <c r="J2857" s="25" t="n">
        <v>18515</v>
      </c>
    </row>
    <row r="2858" customFormat="false" ht="12.75" hidden="false" customHeight="false" outlineLevel="0" collapsed="false">
      <c r="A2858" s="23" t="s">
        <v>5715</v>
      </c>
      <c r="B2858" s="23" t="s">
        <v>5716</v>
      </c>
      <c r="C2858" s="24" t="s">
        <v>741</v>
      </c>
      <c r="D2858" s="25" t="n">
        <v>71731</v>
      </c>
      <c r="E2858" s="25" t="n">
        <v>1912180</v>
      </c>
      <c r="F2858" s="25"/>
      <c r="G2858" s="25" t="n">
        <v>73648</v>
      </c>
      <c r="H2858" s="25" t="n">
        <v>1973469</v>
      </c>
      <c r="I2858" s="26" t="n">
        <v>65.5024968722589</v>
      </c>
      <c r="J2858" s="25" t="n">
        <v>1808</v>
      </c>
    </row>
    <row r="2859" s="30" customFormat="true" ht="12.75" hidden="false" customHeight="false" outlineLevel="0" collapsed="false">
      <c r="A2859" s="23" t="s">
        <v>5717</v>
      </c>
      <c r="B2859" s="23" t="s">
        <v>5718</v>
      </c>
      <c r="C2859" s="24" t="s">
        <v>741</v>
      </c>
      <c r="D2859" s="25" t="n">
        <v>710</v>
      </c>
      <c r="E2859" s="25" t="n">
        <v>1162542</v>
      </c>
      <c r="F2859" s="25"/>
      <c r="G2859" s="25" t="n">
        <v>695</v>
      </c>
      <c r="H2859" s="25" t="n">
        <v>1137981</v>
      </c>
      <c r="I2859" s="26" t="n">
        <v>9</v>
      </c>
      <c r="J2859" s="25" t="n">
        <v>20</v>
      </c>
    </row>
    <row r="2860" s="30" customFormat="true" ht="12.75" hidden="false" customHeight="false" outlineLevel="0" collapsed="false">
      <c r="A2860" s="23" t="s">
        <v>5719</v>
      </c>
      <c r="B2860" s="23" t="s">
        <v>5720</v>
      </c>
      <c r="C2860" s="24" t="s">
        <v>741</v>
      </c>
      <c r="D2860" s="25" t="n">
        <v>2844048</v>
      </c>
      <c r="E2860" s="25" t="n">
        <v>7033040</v>
      </c>
      <c r="F2860" s="25"/>
      <c r="G2860" s="25" t="n">
        <v>2963787</v>
      </c>
      <c r="H2860" s="25" t="n">
        <v>7289936</v>
      </c>
      <c r="I2860" s="26" t="n">
        <v>17.3015181477588</v>
      </c>
      <c r="J2860" s="25" t="n">
        <v>37559</v>
      </c>
    </row>
    <row r="2861" s="30" customFormat="true" ht="12.75" hidden="false" customHeight="false" outlineLevel="0" collapsed="false">
      <c r="A2861" s="23" t="s">
        <v>5721</v>
      </c>
      <c r="B2861" s="23" t="s">
        <v>5722</v>
      </c>
      <c r="C2861" s="24" t="s">
        <v>741</v>
      </c>
      <c r="D2861" s="25" t="n">
        <v>2088</v>
      </c>
      <c r="E2861" s="25" t="n">
        <v>55562</v>
      </c>
      <c r="F2861" s="25"/>
      <c r="G2861" s="25" t="n">
        <v>2206</v>
      </c>
      <c r="H2861" s="25" t="n">
        <v>58941</v>
      </c>
      <c r="I2861" s="26" t="s">
        <v>29</v>
      </c>
      <c r="J2861" s="25" t="n">
        <v>253</v>
      </c>
    </row>
    <row r="2862" s="30" customFormat="true" ht="12.75" hidden="false" customHeight="false" outlineLevel="0" collapsed="false">
      <c r="A2862" s="23" t="s">
        <v>5723</v>
      </c>
      <c r="B2862" s="23" t="s">
        <v>5724</v>
      </c>
      <c r="C2862" s="24" t="s">
        <v>741</v>
      </c>
      <c r="D2862" s="25" t="n">
        <v>776629</v>
      </c>
      <c r="E2862" s="25" t="n">
        <v>67656668</v>
      </c>
      <c r="F2862" s="25"/>
      <c r="G2862" s="25" t="n">
        <v>739339</v>
      </c>
      <c r="H2862" s="25" t="n">
        <v>64789947</v>
      </c>
      <c r="I2862" s="26" t="n">
        <v>19.9183412358711</v>
      </c>
      <c r="J2862" s="25" t="n">
        <v>71320</v>
      </c>
    </row>
    <row r="2863" s="30" customFormat="true" ht="12.75" hidden="false" customHeight="false" outlineLevel="0" collapsed="false">
      <c r="A2863" s="23" t="s">
        <v>5725</v>
      </c>
      <c r="B2863" s="23" t="s">
        <v>5726</v>
      </c>
      <c r="C2863" s="24" t="s">
        <v>741</v>
      </c>
      <c r="D2863" s="25" t="n">
        <v>25462</v>
      </c>
      <c r="E2863" s="25" t="n">
        <v>690564</v>
      </c>
      <c r="F2863" s="25"/>
      <c r="G2863" s="25" t="n">
        <v>26428</v>
      </c>
      <c r="H2863" s="25" t="n">
        <v>713560</v>
      </c>
      <c r="I2863" s="26" t="s">
        <v>29</v>
      </c>
      <c r="J2863" s="25" t="n">
        <v>1647</v>
      </c>
    </row>
    <row r="2864" s="30" customFormat="true" ht="12.75" hidden="false" customHeight="false" outlineLevel="0" collapsed="false">
      <c r="A2864" s="23" t="s">
        <v>5727</v>
      </c>
      <c r="B2864" s="23" t="s">
        <v>5728</v>
      </c>
      <c r="C2864" s="24" t="s">
        <v>741</v>
      </c>
      <c r="D2864" s="25" t="n">
        <v>92632</v>
      </c>
      <c r="E2864" s="25" t="n">
        <v>257701</v>
      </c>
      <c r="F2864" s="25"/>
      <c r="G2864" s="25" t="n">
        <v>89977</v>
      </c>
      <c r="H2864" s="25" t="n">
        <v>250316</v>
      </c>
      <c r="I2864" s="26" t="s">
        <v>29</v>
      </c>
      <c r="J2864" s="25" t="n">
        <v>19291</v>
      </c>
    </row>
    <row r="2865" s="30" customFormat="true" ht="12.75" hidden="false" customHeight="false" outlineLevel="0" collapsed="false">
      <c r="A2865" s="23" t="s">
        <v>5729</v>
      </c>
      <c r="B2865" s="23" t="s">
        <v>5730</v>
      </c>
      <c r="C2865" s="24" t="s">
        <v>741</v>
      </c>
      <c r="D2865" s="25" t="n">
        <v>307</v>
      </c>
      <c r="E2865" s="25" t="n">
        <v>663320</v>
      </c>
      <c r="F2865" s="25"/>
      <c r="G2865" s="25" t="n">
        <v>305</v>
      </c>
      <c r="H2865" s="25" t="n">
        <v>654369</v>
      </c>
      <c r="I2865" s="26" t="s">
        <v>29</v>
      </c>
      <c r="J2865" s="25" t="n">
        <v>14</v>
      </c>
    </row>
    <row r="2866" s="30" customFormat="true" ht="25.5" hidden="false" customHeight="false" outlineLevel="0" collapsed="false">
      <c r="A2866" s="27" t="s">
        <v>5731</v>
      </c>
      <c r="B2866" s="31" t="s">
        <v>5732</v>
      </c>
      <c r="C2866" s="29" t="s">
        <v>741</v>
      </c>
      <c r="D2866" s="25" t="n">
        <v>365</v>
      </c>
      <c r="E2866" s="25" t="n">
        <v>97214</v>
      </c>
      <c r="F2866" s="25"/>
      <c r="G2866" s="25" t="n">
        <v>361</v>
      </c>
      <c r="H2866" s="25" t="n">
        <v>95842</v>
      </c>
      <c r="I2866" s="26" t="s">
        <v>29</v>
      </c>
      <c r="J2866" s="25" t="n">
        <v>9</v>
      </c>
    </row>
    <row r="2867" s="30" customFormat="true" ht="12.75" hidden="false" customHeight="false" outlineLevel="0" collapsed="false">
      <c r="A2867" s="23" t="s">
        <v>5733</v>
      </c>
      <c r="B2867" s="23" t="s">
        <v>5734</v>
      </c>
      <c r="C2867" s="24" t="s">
        <v>741</v>
      </c>
      <c r="D2867" s="25" t="n">
        <v>84</v>
      </c>
      <c r="E2867" s="25" t="n">
        <v>113148</v>
      </c>
      <c r="F2867" s="25"/>
      <c r="G2867" s="25" t="n">
        <v>84</v>
      </c>
      <c r="H2867" s="25" t="n">
        <v>113148</v>
      </c>
      <c r="I2867" s="26" t="s">
        <v>29</v>
      </c>
      <c r="J2867" s="25" t="s">
        <v>29</v>
      </c>
    </row>
    <row r="2868" s="30" customFormat="true" ht="12.75" hidden="false" customHeight="false" outlineLevel="0" collapsed="false">
      <c r="A2868" s="23" t="s">
        <v>5735</v>
      </c>
      <c r="B2868" s="23" t="s">
        <v>5736</v>
      </c>
      <c r="C2868" s="24" t="s">
        <v>741</v>
      </c>
      <c r="D2868" s="25" t="n">
        <v>344965</v>
      </c>
      <c r="E2868" s="25" t="n">
        <v>10424191</v>
      </c>
      <c r="F2868" s="25"/>
      <c r="G2868" s="25" t="n">
        <v>324506</v>
      </c>
      <c r="H2868" s="25" t="n">
        <v>9744428</v>
      </c>
      <c r="I2868" s="26" t="n">
        <v>13.2976244475304</v>
      </c>
      <c r="J2868" s="25" t="n">
        <v>131196</v>
      </c>
    </row>
    <row r="2869" s="30" customFormat="true" ht="12.75" hidden="false" customHeight="false" outlineLevel="0" collapsed="false">
      <c r="A2869" s="23" t="s">
        <v>5737</v>
      </c>
      <c r="B2869" s="23" t="s">
        <v>5738</v>
      </c>
      <c r="C2869" s="24" t="s">
        <v>741</v>
      </c>
      <c r="D2869" s="25" t="n">
        <v>9898</v>
      </c>
      <c r="E2869" s="25" t="n">
        <v>2135378</v>
      </c>
      <c r="F2869" s="25"/>
      <c r="G2869" s="25" t="n">
        <v>9437</v>
      </c>
      <c r="H2869" s="25" t="n">
        <v>2035213</v>
      </c>
      <c r="I2869" s="26" t="s">
        <v>29</v>
      </c>
      <c r="J2869" s="25" t="n">
        <v>582</v>
      </c>
    </row>
    <row r="2870" s="30" customFormat="true" ht="25.5" hidden="false" customHeight="false" outlineLevel="0" collapsed="false">
      <c r="A2870" s="27" t="s">
        <v>5739</v>
      </c>
      <c r="B2870" s="31" t="s">
        <v>5740</v>
      </c>
      <c r="C2870" s="29" t="s">
        <v>903</v>
      </c>
      <c r="D2870" s="25" t="s">
        <v>29</v>
      </c>
      <c r="E2870" s="25" t="n">
        <v>1789059</v>
      </c>
      <c r="F2870" s="25"/>
      <c r="G2870" s="25" t="s">
        <v>29</v>
      </c>
      <c r="H2870" s="25" t="n">
        <v>1609697</v>
      </c>
      <c r="I2870" s="26" t="s">
        <v>29</v>
      </c>
      <c r="J2870" s="25" t="s">
        <v>29</v>
      </c>
    </row>
    <row r="2871" customFormat="false" ht="25.5" hidden="false" customHeight="false" outlineLevel="0" collapsed="false">
      <c r="A2871" s="27" t="s">
        <v>5741</v>
      </c>
      <c r="B2871" s="31" t="s">
        <v>5742</v>
      </c>
      <c r="C2871" s="29" t="s">
        <v>903</v>
      </c>
      <c r="D2871" s="25" t="s">
        <v>29</v>
      </c>
      <c r="E2871" s="25" t="n">
        <v>38130</v>
      </c>
      <c r="F2871" s="25"/>
      <c r="G2871" s="25" t="s">
        <v>29</v>
      </c>
      <c r="H2871" s="25" t="n">
        <v>31763</v>
      </c>
      <c r="I2871" s="26" t="s">
        <v>29</v>
      </c>
      <c r="J2871" s="25" t="s">
        <v>29</v>
      </c>
    </row>
    <row r="2872" s="30" customFormat="true" ht="12.75" hidden="false" customHeight="false" outlineLevel="0" collapsed="false">
      <c r="A2872" s="23" t="s">
        <v>5743</v>
      </c>
      <c r="B2872" s="23" t="s">
        <v>5744</v>
      </c>
      <c r="C2872" s="24" t="s">
        <v>903</v>
      </c>
      <c r="D2872" s="25" t="s">
        <v>29</v>
      </c>
      <c r="E2872" s="25" t="n">
        <v>42430</v>
      </c>
      <c r="F2872" s="25"/>
      <c r="G2872" s="25" t="s">
        <v>29</v>
      </c>
      <c r="H2872" s="25" t="n">
        <v>42430</v>
      </c>
      <c r="I2872" s="26" t="s">
        <v>29</v>
      </c>
      <c r="J2872" s="25" t="s">
        <v>29</v>
      </c>
    </row>
    <row r="2873" s="30" customFormat="true" ht="25.5" hidden="false" customHeight="false" outlineLevel="0" collapsed="false">
      <c r="A2873" s="27" t="s">
        <v>5745</v>
      </c>
      <c r="B2873" s="31" t="s">
        <v>5746</v>
      </c>
      <c r="C2873" s="29" t="s">
        <v>903</v>
      </c>
      <c r="D2873" s="25" t="s">
        <v>29</v>
      </c>
      <c r="E2873" s="25" t="n">
        <v>7976514</v>
      </c>
      <c r="F2873" s="25"/>
      <c r="G2873" s="25" t="s">
        <v>29</v>
      </c>
      <c r="H2873" s="25" t="n">
        <v>7858331</v>
      </c>
      <c r="I2873" s="26" t="n">
        <v>37.3842842710494</v>
      </c>
      <c r="J2873" s="25" t="s">
        <v>29</v>
      </c>
    </row>
    <row r="2874" s="30" customFormat="true" ht="25.5" hidden="false" customHeight="false" outlineLevel="0" collapsed="false">
      <c r="A2874" s="27" t="s">
        <v>5747</v>
      </c>
      <c r="B2874" s="31" t="s">
        <v>5748</v>
      </c>
      <c r="C2874" s="29" t="s">
        <v>903</v>
      </c>
      <c r="D2874" s="25" t="s">
        <v>29</v>
      </c>
      <c r="E2874" s="25" t="n">
        <v>3597562</v>
      </c>
      <c r="F2874" s="25"/>
      <c r="G2874" s="25" t="s">
        <v>29</v>
      </c>
      <c r="H2874" s="25" t="n">
        <v>3827193</v>
      </c>
      <c r="I2874" s="26" t="n">
        <v>3</v>
      </c>
      <c r="J2874" s="25" t="s">
        <v>29</v>
      </c>
    </row>
    <row r="2875" s="30" customFormat="true" ht="25.5" hidden="false" customHeight="false" outlineLevel="0" collapsed="false">
      <c r="A2875" s="27" t="s">
        <v>5749</v>
      </c>
      <c r="B2875" s="31" t="s">
        <v>5750</v>
      </c>
      <c r="C2875" s="29" t="s">
        <v>741</v>
      </c>
      <c r="D2875" s="25" t="n">
        <v>1260</v>
      </c>
      <c r="E2875" s="25" t="n">
        <v>103770</v>
      </c>
      <c r="F2875" s="25"/>
      <c r="G2875" s="25" t="n">
        <v>1068</v>
      </c>
      <c r="H2875" s="25" t="n">
        <v>88263</v>
      </c>
      <c r="I2875" s="26" t="s">
        <v>29</v>
      </c>
      <c r="J2875" s="25" t="n">
        <v>207</v>
      </c>
    </row>
    <row r="2876" s="30" customFormat="true" ht="25.5" hidden="false" customHeight="false" outlineLevel="0" collapsed="false">
      <c r="A2876" s="27" t="s">
        <v>5751</v>
      </c>
      <c r="B2876" s="31" t="s">
        <v>5752</v>
      </c>
      <c r="C2876" s="29" t="s">
        <v>741</v>
      </c>
      <c r="D2876" s="25" t="n">
        <v>20365</v>
      </c>
      <c r="E2876" s="25" t="n">
        <v>97385</v>
      </c>
      <c r="F2876" s="25"/>
      <c r="G2876" s="25" t="n">
        <v>20365</v>
      </c>
      <c r="H2876" s="25" t="n">
        <v>97385</v>
      </c>
      <c r="I2876" s="26" t="s">
        <v>29</v>
      </c>
      <c r="J2876" s="25" t="s">
        <v>29</v>
      </c>
    </row>
    <row r="2877" s="30" customFormat="true" ht="12.75" hidden="false" customHeight="false" outlineLevel="0" collapsed="false">
      <c r="A2877" s="23" t="s">
        <v>5753</v>
      </c>
      <c r="B2877" s="23" t="s">
        <v>5754</v>
      </c>
      <c r="C2877" s="24" t="s">
        <v>741</v>
      </c>
      <c r="D2877" s="25" t="n">
        <v>18</v>
      </c>
      <c r="E2877" s="25" t="n">
        <v>161155</v>
      </c>
      <c r="F2877" s="25"/>
      <c r="G2877" s="25" t="n">
        <v>18</v>
      </c>
      <c r="H2877" s="25" t="n">
        <v>161155</v>
      </c>
      <c r="I2877" s="26" t="s">
        <v>29</v>
      </c>
      <c r="J2877" s="25" t="s">
        <v>29</v>
      </c>
    </row>
    <row r="2878" s="30" customFormat="true" ht="12.75" hidden="false" customHeight="false" outlineLevel="0" collapsed="false">
      <c r="A2878" s="23" t="s">
        <v>5755</v>
      </c>
      <c r="B2878" s="23" t="s">
        <v>5756</v>
      </c>
      <c r="C2878" s="24" t="s">
        <v>741</v>
      </c>
      <c r="D2878" s="25" t="n">
        <v>3195</v>
      </c>
      <c r="E2878" s="25" t="n">
        <v>47928</v>
      </c>
      <c r="F2878" s="25"/>
      <c r="G2878" s="25" t="n">
        <v>2292</v>
      </c>
      <c r="H2878" s="25" t="n">
        <v>34382</v>
      </c>
      <c r="I2878" s="26" t="s">
        <v>29</v>
      </c>
      <c r="J2878" s="25" t="n">
        <v>2839</v>
      </c>
    </row>
    <row r="2879" s="30" customFormat="true" ht="12.75" hidden="false" customHeight="false" outlineLevel="0" collapsed="false">
      <c r="A2879" s="23" t="s">
        <v>5757</v>
      </c>
      <c r="B2879" s="23" t="s">
        <v>5758</v>
      </c>
      <c r="C2879" s="24" t="s">
        <v>741</v>
      </c>
      <c r="D2879" s="25" t="n">
        <v>1</v>
      </c>
      <c r="E2879" s="25" t="n">
        <v>34500</v>
      </c>
      <c r="F2879" s="25"/>
      <c r="G2879" s="25" t="n">
        <v>1</v>
      </c>
      <c r="H2879" s="25" t="n">
        <v>34500</v>
      </c>
      <c r="I2879" s="26" t="s">
        <v>29</v>
      </c>
      <c r="J2879" s="25" t="s">
        <v>29</v>
      </c>
    </row>
    <row r="2880" s="30" customFormat="true" ht="25.5" hidden="false" customHeight="false" outlineLevel="0" collapsed="false">
      <c r="A2880" s="27" t="s">
        <v>5759</v>
      </c>
      <c r="B2880" s="31" t="s">
        <v>5760</v>
      </c>
      <c r="C2880" s="29" t="s">
        <v>741</v>
      </c>
      <c r="D2880" s="25" t="n">
        <v>7</v>
      </c>
      <c r="E2880" s="25" t="n">
        <v>262097</v>
      </c>
      <c r="F2880" s="25"/>
      <c r="G2880" s="25" t="n">
        <v>7</v>
      </c>
      <c r="H2880" s="25" t="n">
        <v>262847</v>
      </c>
      <c r="I2880" s="26" t="s">
        <v>29</v>
      </c>
      <c r="J2880" s="25" t="n">
        <v>2</v>
      </c>
    </row>
    <row r="2881" customFormat="false" ht="25.5" hidden="false" customHeight="false" outlineLevel="0" collapsed="false">
      <c r="A2881" s="27" t="s">
        <v>5761</v>
      </c>
      <c r="B2881" s="31" t="s">
        <v>5762</v>
      </c>
      <c r="C2881" s="29" t="s">
        <v>741</v>
      </c>
      <c r="D2881" s="25" t="n">
        <v>2</v>
      </c>
      <c r="E2881" s="25" t="n">
        <v>19703</v>
      </c>
      <c r="F2881" s="25"/>
      <c r="G2881" s="25" t="n">
        <v>2</v>
      </c>
      <c r="H2881" s="25" t="n">
        <v>19305</v>
      </c>
      <c r="I2881" s="26" t="s">
        <v>29</v>
      </c>
      <c r="J2881" s="25" t="n">
        <v>5</v>
      </c>
    </row>
    <row r="2882" customFormat="false" ht="12.75" hidden="false" customHeight="false" outlineLevel="0" collapsed="false">
      <c r="A2882" s="23" t="s">
        <v>5763</v>
      </c>
      <c r="B2882" s="23" t="s">
        <v>5764</v>
      </c>
      <c r="C2882" s="24" t="s">
        <v>741</v>
      </c>
      <c r="D2882" s="25" t="n">
        <v>3481</v>
      </c>
      <c r="E2882" s="25" t="n">
        <v>1928241</v>
      </c>
      <c r="F2882" s="25"/>
      <c r="G2882" s="25" t="n">
        <v>2754</v>
      </c>
      <c r="H2882" s="25" t="n">
        <v>1166357</v>
      </c>
      <c r="I2882" s="26" t="s">
        <v>29</v>
      </c>
      <c r="J2882" s="25" t="n">
        <v>1900</v>
      </c>
    </row>
    <row r="2883" customFormat="false" ht="12.75" hidden="false" customHeight="false" outlineLevel="0" collapsed="false">
      <c r="A2883" s="23" t="s">
        <v>5765</v>
      </c>
      <c r="B2883" s="23" t="s">
        <v>5766</v>
      </c>
      <c r="C2883" s="24" t="s">
        <v>741</v>
      </c>
      <c r="D2883" s="25" t="n">
        <v>4086</v>
      </c>
      <c r="E2883" s="25" t="n">
        <v>1791773</v>
      </c>
      <c r="F2883" s="25"/>
      <c r="G2883" s="25" t="n">
        <v>7902</v>
      </c>
      <c r="H2883" s="25" t="n">
        <v>1839742</v>
      </c>
      <c r="I2883" s="26" t="n">
        <v>7.43516482202396</v>
      </c>
      <c r="J2883" s="25" t="n">
        <v>45</v>
      </c>
    </row>
    <row r="2884" customFormat="false" ht="25.5" hidden="false" customHeight="false" outlineLevel="0" collapsed="false">
      <c r="A2884" s="27" t="s">
        <v>5767</v>
      </c>
      <c r="B2884" s="31" t="s">
        <v>5768</v>
      </c>
      <c r="C2884" s="29" t="s">
        <v>741</v>
      </c>
      <c r="D2884" s="25" t="n">
        <v>13542</v>
      </c>
      <c r="E2884" s="25" t="n">
        <v>27348401</v>
      </c>
      <c r="F2884" s="25"/>
      <c r="G2884" s="25" t="n">
        <v>13542</v>
      </c>
      <c r="H2884" s="25" t="n">
        <v>27348401</v>
      </c>
      <c r="I2884" s="26" t="n">
        <v>52</v>
      </c>
      <c r="J2884" s="25" t="n">
        <v>1</v>
      </c>
    </row>
    <row r="2885" s="30" customFormat="true" ht="25.5" hidden="false" customHeight="false" outlineLevel="0" collapsed="false">
      <c r="A2885" s="27" t="s">
        <v>5769</v>
      </c>
      <c r="B2885" s="31" t="s">
        <v>5770</v>
      </c>
      <c r="C2885" s="29" t="s">
        <v>741</v>
      </c>
      <c r="D2885" s="25" t="n">
        <v>53</v>
      </c>
      <c r="E2885" s="25" t="n">
        <v>120798</v>
      </c>
      <c r="F2885" s="25"/>
      <c r="G2885" s="25" t="n">
        <v>39</v>
      </c>
      <c r="H2885" s="25" t="n">
        <v>88889</v>
      </c>
      <c r="I2885" s="26" t="s">
        <v>29</v>
      </c>
      <c r="J2885" s="25" t="n">
        <v>18</v>
      </c>
    </row>
    <row r="2886" s="30" customFormat="true" ht="25.5" hidden="false" customHeight="false" outlineLevel="0" collapsed="false">
      <c r="A2886" s="27" t="s">
        <v>5771</v>
      </c>
      <c r="B2886" s="31" t="s">
        <v>5772</v>
      </c>
      <c r="C2886" s="29" t="s">
        <v>741</v>
      </c>
      <c r="D2886" s="25" t="n">
        <v>27</v>
      </c>
      <c r="E2886" s="25" t="n">
        <v>42348</v>
      </c>
      <c r="F2886" s="25"/>
      <c r="G2886" s="25" t="n">
        <v>22</v>
      </c>
      <c r="H2886" s="25" t="n">
        <v>36364</v>
      </c>
      <c r="I2886" s="26" t="s">
        <v>29</v>
      </c>
      <c r="J2886" s="25" t="n">
        <v>8</v>
      </c>
    </row>
    <row r="2887" s="30" customFormat="true" ht="38.25" hidden="false" customHeight="false" outlineLevel="0" collapsed="false">
      <c r="A2887" s="27" t="s">
        <v>5773</v>
      </c>
      <c r="B2887" s="31" t="s">
        <v>5774</v>
      </c>
      <c r="C2887" s="29" t="s">
        <v>741</v>
      </c>
      <c r="D2887" s="25" t="n">
        <v>2</v>
      </c>
      <c r="E2887" s="25" t="n">
        <v>44438</v>
      </c>
      <c r="F2887" s="25"/>
      <c r="G2887" s="25" t="n">
        <v>2</v>
      </c>
      <c r="H2887" s="25" t="n">
        <v>44438</v>
      </c>
      <c r="I2887" s="26" t="n">
        <v>50</v>
      </c>
      <c r="J2887" s="25" t="s">
        <v>29</v>
      </c>
    </row>
    <row r="2888" s="30" customFormat="true" ht="12.75" hidden="false" customHeight="false" outlineLevel="0" collapsed="false">
      <c r="A2888" s="23" t="s">
        <v>5775</v>
      </c>
      <c r="B2888" s="23" t="s">
        <v>5776</v>
      </c>
      <c r="C2888" s="24" t="s">
        <v>741</v>
      </c>
      <c r="D2888" s="25" t="n">
        <v>17</v>
      </c>
      <c r="E2888" s="25" t="n">
        <v>96819</v>
      </c>
      <c r="F2888" s="25"/>
      <c r="G2888" s="25" t="n">
        <v>25</v>
      </c>
      <c r="H2888" s="25" t="n">
        <v>142382</v>
      </c>
      <c r="I2888" s="26" t="s">
        <v>29</v>
      </c>
      <c r="J2888" s="25" t="n">
        <v>3</v>
      </c>
    </row>
    <row r="2889" s="30" customFormat="true" ht="25.5" hidden="false" customHeight="false" outlineLevel="0" collapsed="false">
      <c r="A2889" s="27" t="s">
        <v>5777</v>
      </c>
      <c r="B2889" s="31" t="s">
        <v>5778</v>
      </c>
      <c r="C2889" s="29" t="s">
        <v>903</v>
      </c>
      <c r="D2889" s="25" t="s">
        <v>29</v>
      </c>
      <c r="E2889" s="25" t="n">
        <v>1520109</v>
      </c>
      <c r="F2889" s="25"/>
      <c r="G2889" s="25" t="s">
        <v>29</v>
      </c>
      <c r="H2889" s="25" t="n">
        <v>1520109</v>
      </c>
      <c r="I2889" s="26" t="s">
        <v>29</v>
      </c>
      <c r="J2889" s="25" t="s">
        <v>29</v>
      </c>
    </row>
    <row r="2890" s="30" customFormat="true" ht="25.5" hidden="false" customHeight="false" outlineLevel="0" collapsed="false">
      <c r="A2890" s="27" t="s">
        <v>5779</v>
      </c>
      <c r="B2890" s="31" t="s">
        <v>5780</v>
      </c>
      <c r="C2890" s="29" t="s">
        <v>903</v>
      </c>
      <c r="D2890" s="25" t="s">
        <v>29</v>
      </c>
      <c r="E2890" s="25" t="n">
        <v>1109426</v>
      </c>
      <c r="F2890" s="25"/>
      <c r="G2890" s="25" t="s">
        <v>29</v>
      </c>
      <c r="H2890" s="25" t="n">
        <v>1109426</v>
      </c>
      <c r="I2890" s="26" t="s">
        <v>29</v>
      </c>
      <c r="J2890" s="25" t="s">
        <v>29</v>
      </c>
    </row>
    <row r="2891" s="30" customFormat="true" ht="25.5" hidden="false" customHeight="false" outlineLevel="0" collapsed="false">
      <c r="A2891" s="27" t="s">
        <v>5781</v>
      </c>
      <c r="B2891" s="31" t="s">
        <v>5782</v>
      </c>
      <c r="C2891" s="29" t="s">
        <v>741</v>
      </c>
      <c r="D2891" s="25" t="n">
        <v>9210</v>
      </c>
      <c r="E2891" s="25" t="n">
        <v>1209522</v>
      </c>
      <c r="F2891" s="25"/>
      <c r="G2891" s="25" t="n">
        <v>9210</v>
      </c>
      <c r="H2891" s="25" t="n">
        <v>1209522</v>
      </c>
      <c r="I2891" s="26" t="n">
        <v>2.49625719912494</v>
      </c>
      <c r="J2891" s="25" t="s">
        <v>29</v>
      </c>
    </row>
    <row r="2892" customFormat="false" ht="25.5" hidden="false" customHeight="false" outlineLevel="0" collapsed="false">
      <c r="A2892" s="27" t="s">
        <v>5783</v>
      </c>
      <c r="B2892" s="31" t="s">
        <v>5784</v>
      </c>
      <c r="C2892" s="29" t="s">
        <v>903</v>
      </c>
      <c r="D2892" s="25" t="s">
        <v>29</v>
      </c>
      <c r="E2892" s="25" t="n">
        <v>871575</v>
      </c>
      <c r="F2892" s="25"/>
      <c r="G2892" s="25" t="s">
        <v>29</v>
      </c>
      <c r="H2892" s="25" t="n">
        <v>855646</v>
      </c>
      <c r="I2892" s="26" t="s">
        <v>29</v>
      </c>
      <c r="J2892" s="25" t="s">
        <v>29</v>
      </c>
    </row>
    <row r="2893" customFormat="false" ht="25.5" hidden="false" customHeight="false" outlineLevel="0" collapsed="false">
      <c r="A2893" s="27" t="s">
        <v>5785</v>
      </c>
      <c r="B2893" s="31" t="s">
        <v>5786</v>
      </c>
      <c r="C2893" s="29" t="s">
        <v>903</v>
      </c>
      <c r="D2893" s="25" t="s">
        <v>29</v>
      </c>
      <c r="E2893" s="25" t="n">
        <v>18636</v>
      </c>
      <c r="F2893" s="25"/>
      <c r="G2893" s="25" t="s">
        <v>29</v>
      </c>
      <c r="H2893" s="25" t="n">
        <v>18636</v>
      </c>
      <c r="I2893" s="26" t="s">
        <v>29</v>
      </c>
      <c r="J2893" s="25" t="s">
        <v>29</v>
      </c>
    </row>
    <row r="2894" customFormat="false" ht="25.5" hidden="false" customHeight="false" outlineLevel="0" collapsed="false">
      <c r="A2894" s="27" t="s">
        <v>5787</v>
      </c>
      <c r="B2894" s="31" t="s">
        <v>5788</v>
      </c>
      <c r="C2894" s="29" t="s">
        <v>903</v>
      </c>
      <c r="D2894" s="25" t="s">
        <v>29</v>
      </c>
      <c r="E2894" s="25" t="n">
        <v>3343743</v>
      </c>
      <c r="F2894" s="25"/>
      <c r="G2894" s="25" t="s">
        <v>29</v>
      </c>
      <c r="H2894" s="25" t="n">
        <v>3343743</v>
      </c>
      <c r="I2894" s="26" t="s">
        <v>29</v>
      </c>
      <c r="J2894" s="25" t="s">
        <v>29</v>
      </c>
    </row>
    <row r="2895" customFormat="false" ht="25.5" hidden="false" customHeight="false" outlineLevel="0" collapsed="false">
      <c r="A2895" s="27" t="s">
        <v>5789</v>
      </c>
      <c r="B2895" s="31" t="s">
        <v>5790</v>
      </c>
      <c r="C2895" s="29" t="s">
        <v>903</v>
      </c>
      <c r="D2895" s="25" t="s">
        <v>29</v>
      </c>
      <c r="E2895" s="25" t="n">
        <v>75358</v>
      </c>
      <c r="F2895" s="25"/>
      <c r="G2895" s="25" t="s">
        <v>29</v>
      </c>
      <c r="H2895" s="25" t="n">
        <v>75358</v>
      </c>
      <c r="I2895" s="26" t="n">
        <v>0.68202446986385</v>
      </c>
      <c r="J2895" s="25" t="s">
        <v>29</v>
      </c>
    </row>
    <row r="2896" customFormat="false" ht="25.5" hidden="false" customHeight="false" outlineLevel="0" collapsed="false">
      <c r="A2896" s="27" t="s">
        <v>5791</v>
      </c>
      <c r="B2896" s="31" t="s">
        <v>5792</v>
      </c>
      <c r="C2896" s="29" t="s">
        <v>903</v>
      </c>
      <c r="D2896" s="25" t="s">
        <v>29</v>
      </c>
      <c r="E2896" s="25" t="n">
        <v>19847800</v>
      </c>
      <c r="F2896" s="25"/>
      <c r="G2896" s="25" t="s">
        <v>29</v>
      </c>
      <c r="H2896" s="25" t="n">
        <v>20492690</v>
      </c>
      <c r="I2896" s="26" t="n">
        <v>3.91664007995046</v>
      </c>
      <c r="J2896" s="25" t="s">
        <v>29</v>
      </c>
    </row>
    <row r="2897" s="30" customFormat="true" ht="38.25" hidden="false" customHeight="false" outlineLevel="0" collapsed="false">
      <c r="A2897" s="27" t="s">
        <v>5793</v>
      </c>
      <c r="B2897" s="31" t="s">
        <v>5794</v>
      </c>
      <c r="C2897" s="29" t="s">
        <v>903</v>
      </c>
      <c r="D2897" s="25" t="s">
        <v>29</v>
      </c>
      <c r="E2897" s="25" t="n">
        <v>429382</v>
      </c>
      <c r="F2897" s="25"/>
      <c r="G2897" s="25" t="s">
        <v>29</v>
      </c>
      <c r="H2897" s="25" t="n">
        <v>429382</v>
      </c>
      <c r="I2897" s="26" t="s">
        <v>29</v>
      </c>
      <c r="J2897" s="25" t="s">
        <v>29</v>
      </c>
    </row>
    <row r="2898" s="30" customFormat="true" ht="12.75" hidden="false" customHeight="false" outlineLevel="0" collapsed="false">
      <c r="A2898" s="23" t="s">
        <v>5795</v>
      </c>
      <c r="B2898" s="23" t="s">
        <v>5796</v>
      </c>
      <c r="C2898" s="24" t="s">
        <v>741</v>
      </c>
      <c r="D2898" s="25" t="n">
        <v>60764</v>
      </c>
      <c r="E2898" s="25" t="n">
        <v>1917888</v>
      </c>
      <c r="F2898" s="25"/>
      <c r="G2898" s="25" t="n">
        <v>56835</v>
      </c>
      <c r="H2898" s="25" t="n">
        <v>1806906</v>
      </c>
      <c r="I2898" s="26" t="n">
        <v>3.39130646530589</v>
      </c>
      <c r="J2898" s="25" t="n">
        <v>9679</v>
      </c>
    </row>
    <row r="2899" s="30" customFormat="true" ht="12.75" hidden="false" customHeight="false" outlineLevel="0" collapsed="false">
      <c r="A2899" s="23" t="s">
        <v>5797</v>
      </c>
      <c r="B2899" s="23" t="s">
        <v>5798</v>
      </c>
      <c r="C2899" s="24" t="s">
        <v>741</v>
      </c>
      <c r="D2899" s="25" t="n">
        <v>1760</v>
      </c>
      <c r="E2899" s="25" t="n">
        <v>10208</v>
      </c>
      <c r="F2899" s="25"/>
      <c r="G2899" s="25" t="n">
        <v>1885</v>
      </c>
      <c r="H2899" s="25" t="n">
        <v>10937</v>
      </c>
      <c r="I2899" s="26" t="s">
        <v>29</v>
      </c>
      <c r="J2899" s="25" t="n">
        <v>567</v>
      </c>
    </row>
    <row r="2900" s="30" customFormat="true" ht="12.75" hidden="false" customHeight="false" outlineLevel="0" collapsed="false">
      <c r="A2900" s="23" t="s">
        <v>5799</v>
      </c>
      <c r="B2900" s="23" t="s">
        <v>5800</v>
      </c>
      <c r="C2900" s="24" t="s">
        <v>741</v>
      </c>
      <c r="D2900" s="25" t="n">
        <v>5300</v>
      </c>
      <c r="E2900" s="25" t="n">
        <v>14840</v>
      </c>
      <c r="F2900" s="25"/>
      <c r="G2900" s="25" t="n">
        <v>5682</v>
      </c>
      <c r="H2900" s="25" t="n">
        <v>15911</v>
      </c>
      <c r="I2900" s="26" t="s">
        <v>29</v>
      </c>
      <c r="J2900" s="25" t="n">
        <v>1294</v>
      </c>
    </row>
    <row r="2901" s="30" customFormat="true" ht="12.75" hidden="false" customHeight="false" outlineLevel="0" collapsed="false">
      <c r="A2901" s="23" t="s">
        <v>5801</v>
      </c>
      <c r="B2901" s="23" t="s">
        <v>5802</v>
      </c>
      <c r="C2901" s="24" t="s">
        <v>741</v>
      </c>
      <c r="D2901" s="25" t="n">
        <v>13133</v>
      </c>
      <c r="E2901" s="25" t="n">
        <v>11368</v>
      </c>
      <c r="F2901" s="25"/>
      <c r="G2901" s="25" t="n">
        <v>17006</v>
      </c>
      <c r="H2901" s="25" t="n">
        <v>14947</v>
      </c>
      <c r="I2901" s="26" t="s">
        <v>29</v>
      </c>
      <c r="J2901" s="25" t="n">
        <v>6323</v>
      </c>
    </row>
    <row r="2902" customFormat="false" ht="25.5" hidden="false" customHeight="false" outlineLevel="0" collapsed="false">
      <c r="A2902" s="27" t="s">
        <v>5803</v>
      </c>
      <c r="B2902" s="31" t="s">
        <v>5804</v>
      </c>
      <c r="C2902" s="29" t="s">
        <v>903</v>
      </c>
      <c r="D2902" s="25" t="s">
        <v>29</v>
      </c>
      <c r="E2902" s="25" t="n">
        <v>36290</v>
      </c>
      <c r="F2902" s="25"/>
      <c r="G2902" s="25" t="s">
        <v>29</v>
      </c>
      <c r="H2902" s="25" t="n">
        <v>28776</v>
      </c>
      <c r="I2902" s="26" t="s">
        <v>29</v>
      </c>
      <c r="J2902" s="25" t="s">
        <v>29</v>
      </c>
    </row>
    <row r="2903" customFormat="false" ht="12.75" hidden="false" customHeight="false" outlineLevel="0" collapsed="false">
      <c r="A2903" s="23" t="s">
        <v>5805</v>
      </c>
      <c r="B2903" s="23" t="s">
        <v>5806</v>
      </c>
      <c r="C2903" s="24" t="s">
        <v>741</v>
      </c>
      <c r="D2903" s="25" t="n">
        <v>63315</v>
      </c>
      <c r="E2903" s="25" t="n">
        <v>15771066</v>
      </c>
      <c r="F2903" s="25"/>
      <c r="G2903" s="25" t="n">
        <v>58745</v>
      </c>
      <c r="H2903" s="25" t="n">
        <v>14633483</v>
      </c>
      <c r="I2903" s="26" t="n">
        <v>29.9530754229871</v>
      </c>
      <c r="J2903" s="25" t="n">
        <v>6055</v>
      </c>
    </row>
    <row r="2904" customFormat="false" ht="12.75" hidden="false" customHeight="false" outlineLevel="0" collapsed="false">
      <c r="A2904" s="23" t="s">
        <v>5807</v>
      </c>
      <c r="B2904" s="23" t="s">
        <v>5808</v>
      </c>
      <c r="C2904" s="24" t="s">
        <v>741</v>
      </c>
      <c r="D2904" s="25" t="n">
        <v>45</v>
      </c>
      <c r="E2904" s="25" t="n">
        <v>3416</v>
      </c>
      <c r="F2904" s="25"/>
      <c r="G2904" s="25" t="n">
        <v>47</v>
      </c>
      <c r="H2904" s="25" t="n">
        <v>3568</v>
      </c>
      <c r="I2904" s="26" t="s">
        <v>29</v>
      </c>
      <c r="J2904" s="25" t="n">
        <v>9</v>
      </c>
    </row>
    <row r="2905" customFormat="false" ht="12.75" hidden="false" customHeight="false" outlineLevel="0" collapsed="false">
      <c r="A2905" s="23" t="s">
        <v>5809</v>
      </c>
      <c r="B2905" s="23" t="s">
        <v>5810</v>
      </c>
      <c r="C2905" s="24" t="s">
        <v>741</v>
      </c>
      <c r="D2905" s="25" t="n">
        <v>1065</v>
      </c>
      <c r="E2905" s="25" t="n">
        <v>13800922</v>
      </c>
      <c r="F2905" s="25"/>
      <c r="G2905" s="25" t="n">
        <v>1098</v>
      </c>
      <c r="H2905" s="25" t="n">
        <v>13886783</v>
      </c>
      <c r="I2905" s="26" t="n">
        <v>4.89117688380383</v>
      </c>
      <c r="J2905" s="25" t="n">
        <v>6</v>
      </c>
    </row>
    <row r="2906" s="30" customFormat="true" ht="12.75" hidden="false" customHeight="false" outlineLevel="0" collapsed="false">
      <c r="A2906" s="23" t="s">
        <v>5811</v>
      </c>
      <c r="B2906" s="23" t="s">
        <v>5812</v>
      </c>
      <c r="C2906" s="24" t="s">
        <v>741</v>
      </c>
      <c r="D2906" s="25" t="n">
        <v>286</v>
      </c>
      <c r="E2906" s="25" t="n">
        <v>5259333</v>
      </c>
      <c r="F2906" s="25"/>
      <c r="G2906" s="25" t="n">
        <v>284</v>
      </c>
      <c r="H2906" s="25" t="n">
        <v>5218707</v>
      </c>
      <c r="I2906" s="26" t="s">
        <v>29</v>
      </c>
      <c r="J2906" s="25" t="n">
        <v>31</v>
      </c>
    </row>
    <row r="2907" s="30" customFormat="true" ht="51" hidden="false" customHeight="false" outlineLevel="0" collapsed="false">
      <c r="A2907" s="27" t="s">
        <v>5813</v>
      </c>
      <c r="B2907" s="31" t="s">
        <v>5814</v>
      </c>
      <c r="C2907" s="29" t="s">
        <v>741</v>
      </c>
      <c r="D2907" s="25" t="n">
        <v>242426</v>
      </c>
      <c r="E2907" s="25" t="n">
        <v>12206223</v>
      </c>
      <c r="F2907" s="25"/>
      <c r="G2907" s="25" t="n">
        <v>242542</v>
      </c>
      <c r="H2907" s="25" t="n">
        <v>11497607</v>
      </c>
      <c r="I2907" s="26" t="n">
        <v>41.8780238357425</v>
      </c>
      <c r="J2907" s="25" t="n">
        <v>16101</v>
      </c>
    </row>
    <row r="2908" customFormat="false" ht="25.5" hidden="false" customHeight="false" outlineLevel="0" collapsed="false">
      <c r="A2908" s="27" t="s">
        <v>5815</v>
      </c>
      <c r="B2908" s="31" t="s">
        <v>5816</v>
      </c>
      <c r="C2908" s="29" t="s">
        <v>741</v>
      </c>
      <c r="D2908" s="25" t="n">
        <v>315</v>
      </c>
      <c r="E2908" s="25" t="n">
        <v>70533571</v>
      </c>
      <c r="F2908" s="25"/>
      <c r="G2908" s="25" t="n">
        <v>291</v>
      </c>
      <c r="H2908" s="25" t="n">
        <v>70371905</v>
      </c>
      <c r="I2908" s="26" t="n">
        <v>77.9012095807269</v>
      </c>
      <c r="J2908" s="25" t="n">
        <v>48</v>
      </c>
    </row>
    <row r="2909" customFormat="false" ht="38.25" hidden="false" customHeight="false" outlineLevel="0" collapsed="false">
      <c r="A2909" s="27" t="s">
        <v>5817</v>
      </c>
      <c r="B2909" s="31" t="s">
        <v>5818</v>
      </c>
      <c r="C2909" s="29" t="s">
        <v>741</v>
      </c>
      <c r="D2909" s="25" t="n">
        <v>20631</v>
      </c>
      <c r="E2909" s="25" t="n">
        <v>46471341</v>
      </c>
      <c r="F2909" s="25"/>
      <c r="G2909" s="25" t="n">
        <v>20070</v>
      </c>
      <c r="H2909" s="25" t="n">
        <v>45768116</v>
      </c>
      <c r="I2909" s="26" t="n">
        <v>21.9434159798057</v>
      </c>
      <c r="J2909" s="25" t="n">
        <v>944</v>
      </c>
    </row>
    <row r="2910" customFormat="false" ht="12.75" hidden="false" customHeight="false" outlineLevel="0" collapsed="false">
      <c r="A2910" s="23" t="s">
        <v>5819</v>
      </c>
      <c r="B2910" s="23" t="s">
        <v>5820</v>
      </c>
      <c r="C2910" s="24" t="s">
        <v>741</v>
      </c>
      <c r="D2910" s="25" t="n">
        <v>168809</v>
      </c>
      <c r="E2910" s="25" t="n">
        <v>4510491</v>
      </c>
      <c r="F2910" s="25"/>
      <c r="G2910" s="25" t="n">
        <v>162878</v>
      </c>
      <c r="H2910" s="25" t="n">
        <v>4412249</v>
      </c>
      <c r="I2910" s="26" t="n">
        <v>7.89898484876987</v>
      </c>
      <c r="J2910" s="25" t="n">
        <v>18966</v>
      </c>
    </row>
    <row r="2911" customFormat="false" ht="12" hidden="false" customHeight="true" outlineLevel="0" collapsed="false">
      <c r="A2911" s="23" t="s">
        <v>5821</v>
      </c>
      <c r="B2911" s="31" t="s">
        <v>5822</v>
      </c>
      <c r="C2911" s="24" t="s">
        <v>741</v>
      </c>
      <c r="D2911" s="25" t="n">
        <v>22985</v>
      </c>
      <c r="E2911" s="25" t="n">
        <v>2434703</v>
      </c>
      <c r="F2911" s="25"/>
      <c r="G2911" s="25" t="n">
        <v>25502</v>
      </c>
      <c r="H2911" s="25" t="n">
        <v>2641812</v>
      </c>
      <c r="I2911" s="26" t="n">
        <v>0.287035186455357</v>
      </c>
      <c r="J2911" s="25" t="n">
        <v>240</v>
      </c>
    </row>
    <row r="2912" customFormat="false" ht="12.75" hidden="false" customHeight="false" outlineLevel="0" collapsed="false">
      <c r="A2912" s="23" t="s">
        <v>5823</v>
      </c>
      <c r="B2912" s="23" t="s">
        <v>5824</v>
      </c>
      <c r="C2912" s="24" t="s">
        <v>741</v>
      </c>
      <c r="D2912" s="25" t="n">
        <v>697</v>
      </c>
      <c r="E2912" s="25" t="n">
        <v>2396308</v>
      </c>
      <c r="F2912" s="25"/>
      <c r="G2912" s="25" t="n">
        <v>606</v>
      </c>
      <c r="H2912" s="25" t="n">
        <v>2281971</v>
      </c>
      <c r="I2912" s="26" t="n">
        <v>15.954134386458</v>
      </c>
      <c r="J2912" s="25" t="n">
        <v>119</v>
      </c>
    </row>
    <row r="2913" s="30" customFormat="true" ht="12.75" hidden="false" customHeight="false" outlineLevel="0" collapsed="false">
      <c r="A2913" s="23" t="s">
        <v>5825</v>
      </c>
      <c r="B2913" s="23" t="s">
        <v>5826</v>
      </c>
      <c r="C2913" s="24" t="s">
        <v>741</v>
      </c>
      <c r="D2913" s="25" t="n">
        <v>1873206</v>
      </c>
      <c r="E2913" s="25" t="n">
        <v>20048463</v>
      </c>
      <c r="F2913" s="25"/>
      <c r="G2913" s="25" t="n">
        <v>1838294</v>
      </c>
      <c r="H2913" s="25" t="n">
        <v>19774009</v>
      </c>
      <c r="I2913" s="26" t="n">
        <v>14.0292313511135</v>
      </c>
      <c r="J2913" s="25" t="n">
        <v>257903</v>
      </c>
    </row>
    <row r="2914" customFormat="false" ht="25.5" hidden="false" customHeight="false" outlineLevel="0" collapsed="false">
      <c r="A2914" s="27" t="s">
        <v>5827</v>
      </c>
      <c r="B2914" s="31" t="s">
        <v>5828</v>
      </c>
      <c r="C2914" s="29" t="s">
        <v>741</v>
      </c>
      <c r="D2914" s="25" t="n">
        <v>61073</v>
      </c>
      <c r="E2914" s="25" t="n">
        <v>4351593</v>
      </c>
      <c r="F2914" s="25"/>
      <c r="G2914" s="25" t="n">
        <v>58795</v>
      </c>
      <c r="H2914" s="25" t="n">
        <v>4290936</v>
      </c>
      <c r="I2914" s="26" t="n">
        <v>1.8302626746239</v>
      </c>
      <c r="J2914" s="25" t="n">
        <v>3240</v>
      </c>
    </row>
    <row r="2915" customFormat="false" ht="25.5" hidden="false" customHeight="false" outlineLevel="0" collapsed="false">
      <c r="A2915" s="27" t="s">
        <v>5829</v>
      </c>
      <c r="B2915" s="31" t="s">
        <v>5830</v>
      </c>
      <c r="C2915" s="29" t="s">
        <v>903</v>
      </c>
      <c r="D2915" s="25" t="s">
        <v>29</v>
      </c>
      <c r="E2915" s="25" t="n">
        <v>6987039</v>
      </c>
      <c r="F2915" s="25"/>
      <c r="G2915" s="25" t="s">
        <v>29</v>
      </c>
      <c r="H2915" s="25" t="n">
        <v>5572151</v>
      </c>
      <c r="I2915" s="26" t="n">
        <v>78.4308788473249</v>
      </c>
      <c r="J2915" s="25" t="s">
        <v>29</v>
      </c>
    </row>
    <row r="2916" customFormat="false" ht="12.75" hidden="false" customHeight="false" outlineLevel="0" collapsed="false">
      <c r="A2916" s="23" t="s">
        <v>5831</v>
      </c>
      <c r="B2916" s="23" t="s">
        <v>5832</v>
      </c>
      <c r="C2916" s="24" t="s">
        <v>903</v>
      </c>
      <c r="D2916" s="25" t="s">
        <v>29</v>
      </c>
      <c r="E2916" s="25" t="n">
        <v>2623874</v>
      </c>
      <c r="F2916" s="25"/>
      <c r="G2916" s="25" t="s">
        <v>29</v>
      </c>
      <c r="H2916" s="25" t="n">
        <v>2623873</v>
      </c>
      <c r="I2916" s="26" t="s">
        <v>29</v>
      </c>
      <c r="J2916" s="25" t="s">
        <v>29</v>
      </c>
    </row>
    <row r="2917" customFormat="false" ht="25.5" hidden="false" customHeight="false" outlineLevel="0" collapsed="false">
      <c r="A2917" s="27" t="s">
        <v>5833</v>
      </c>
      <c r="B2917" s="31" t="s">
        <v>5834</v>
      </c>
      <c r="C2917" s="29" t="s">
        <v>903</v>
      </c>
      <c r="D2917" s="25" t="s">
        <v>29</v>
      </c>
      <c r="E2917" s="25" t="n">
        <v>7874505</v>
      </c>
      <c r="F2917" s="25"/>
      <c r="G2917" s="25" t="s">
        <v>29</v>
      </c>
      <c r="H2917" s="25" t="n">
        <v>7850350</v>
      </c>
      <c r="I2917" s="26" t="n">
        <v>52.5876912494347</v>
      </c>
      <c r="J2917" s="25" t="s">
        <v>29</v>
      </c>
    </row>
    <row r="2918" customFormat="false" ht="25.5" hidden="false" customHeight="false" outlineLevel="0" collapsed="false">
      <c r="A2918" s="27" t="s">
        <v>5835</v>
      </c>
      <c r="B2918" s="31" t="s">
        <v>5836</v>
      </c>
      <c r="C2918" s="29" t="s">
        <v>903</v>
      </c>
      <c r="D2918" s="25" t="s">
        <v>29</v>
      </c>
      <c r="E2918" s="25" t="n">
        <v>344193</v>
      </c>
      <c r="F2918" s="25"/>
      <c r="G2918" s="25" t="s">
        <v>29</v>
      </c>
      <c r="H2918" s="25" t="n">
        <v>344193</v>
      </c>
      <c r="I2918" s="26" t="s">
        <v>29</v>
      </c>
      <c r="J2918" s="25" t="s">
        <v>29</v>
      </c>
    </row>
    <row r="2919" customFormat="false" ht="38.25" hidden="false" customHeight="false" outlineLevel="0" collapsed="false">
      <c r="A2919" s="27" t="s">
        <v>5837</v>
      </c>
      <c r="B2919" s="31" t="s">
        <v>5838</v>
      </c>
      <c r="C2919" s="29" t="s">
        <v>903</v>
      </c>
      <c r="D2919" s="25" t="s">
        <v>29</v>
      </c>
      <c r="E2919" s="25" t="n">
        <v>8923674</v>
      </c>
      <c r="F2919" s="25"/>
      <c r="G2919" s="25" t="s">
        <v>29</v>
      </c>
      <c r="H2919" s="25" t="n">
        <v>8974008</v>
      </c>
      <c r="I2919" s="26" t="n">
        <v>0.994872525186071</v>
      </c>
      <c r="J2919" s="25" t="s">
        <v>29</v>
      </c>
    </row>
    <row r="2920" customFormat="false" ht="12.75" hidden="false" customHeight="false" outlineLevel="0" collapsed="false">
      <c r="A2920" s="23" t="s">
        <v>5839</v>
      </c>
      <c r="B2920" s="23" t="s">
        <v>5840</v>
      </c>
      <c r="C2920" s="24" t="s">
        <v>741</v>
      </c>
      <c r="D2920" s="25" t="n">
        <v>30912</v>
      </c>
      <c r="E2920" s="25" t="n">
        <v>2242480</v>
      </c>
      <c r="F2920" s="25"/>
      <c r="G2920" s="25" t="n">
        <v>29283</v>
      </c>
      <c r="H2920" s="25" t="n">
        <v>2125550</v>
      </c>
      <c r="I2920" s="26" t="n">
        <v>49.906695208299</v>
      </c>
      <c r="J2920" s="25" t="n">
        <v>2619</v>
      </c>
    </row>
    <row r="2921" customFormat="false" ht="12.75" hidden="false" customHeight="false" outlineLevel="0" collapsed="false">
      <c r="A2921" s="23" t="s">
        <v>5841</v>
      </c>
      <c r="B2921" s="23" t="s">
        <v>5842</v>
      </c>
      <c r="C2921" s="24" t="s">
        <v>741</v>
      </c>
      <c r="D2921" s="25" t="n">
        <v>964623</v>
      </c>
      <c r="E2921" s="25" t="n">
        <v>2232242</v>
      </c>
      <c r="F2921" s="25"/>
      <c r="G2921" s="25" t="n">
        <v>956516</v>
      </c>
      <c r="H2921" s="25" t="n">
        <v>2213192</v>
      </c>
      <c r="I2921" s="26" t="n">
        <v>16.0768537027063</v>
      </c>
      <c r="J2921" s="25" t="n">
        <v>30803</v>
      </c>
    </row>
    <row r="2922" customFormat="false" ht="12.75" hidden="false" customHeight="false" outlineLevel="0" collapsed="false">
      <c r="A2922" s="23" t="s">
        <v>5843</v>
      </c>
      <c r="B2922" s="23" t="s">
        <v>5844</v>
      </c>
      <c r="C2922" s="24" t="s">
        <v>741</v>
      </c>
      <c r="D2922" s="25" t="n">
        <v>2208286</v>
      </c>
      <c r="E2922" s="25" t="n">
        <v>15931720</v>
      </c>
      <c r="F2922" s="25"/>
      <c r="G2922" s="25" t="n">
        <v>2196488</v>
      </c>
      <c r="H2922" s="25" t="n">
        <v>15776172</v>
      </c>
      <c r="I2922" s="26" t="n">
        <v>43.1579749510845</v>
      </c>
      <c r="J2922" s="25" t="n">
        <v>131187</v>
      </c>
    </row>
    <row r="2923" customFormat="false" ht="12.75" hidden="false" customHeight="false" outlineLevel="0" collapsed="false">
      <c r="A2923" s="23" t="s">
        <v>5845</v>
      </c>
      <c r="B2923" s="23" t="s">
        <v>5846</v>
      </c>
      <c r="C2923" s="24" t="s">
        <v>741</v>
      </c>
      <c r="D2923" s="25" t="n">
        <v>2529327</v>
      </c>
      <c r="E2923" s="25" t="n">
        <v>2003207</v>
      </c>
      <c r="F2923" s="25"/>
      <c r="G2923" s="25" t="n">
        <v>2502180</v>
      </c>
      <c r="H2923" s="25" t="n">
        <v>1979973</v>
      </c>
      <c r="I2923" s="26" t="n">
        <v>78.4522920262044</v>
      </c>
      <c r="J2923" s="25" t="n">
        <v>267377</v>
      </c>
    </row>
    <row r="2924" customFormat="false" ht="12.75" hidden="false" customHeight="false" outlineLevel="0" collapsed="false">
      <c r="A2924" s="23" t="s">
        <v>5847</v>
      </c>
      <c r="B2924" s="23" t="s">
        <v>5848</v>
      </c>
      <c r="C2924" s="24" t="s">
        <v>741</v>
      </c>
      <c r="D2924" s="25" t="n">
        <v>18327</v>
      </c>
      <c r="E2924" s="25" t="n">
        <v>239706</v>
      </c>
      <c r="F2924" s="25"/>
      <c r="G2924" s="25" t="n">
        <v>15473</v>
      </c>
      <c r="H2924" s="25" t="n">
        <v>183414</v>
      </c>
      <c r="I2924" s="26" t="s">
        <v>29</v>
      </c>
      <c r="J2924" s="25" t="n">
        <v>4365</v>
      </c>
    </row>
    <row r="2925" customFormat="false" ht="12.75" hidden="false" customHeight="false" outlineLevel="0" collapsed="false">
      <c r="A2925" s="23" t="s">
        <v>5849</v>
      </c>
      <c r="B2925" s="23" t="s">
        <v>5850</v>
      </c>
      <c r="C2925" s="24" t="s">
        <v>741</v>
      </c>
      <c r="D2925" s="25" t="n">
        <v>4624847</v>
      </c>
      <c r="E2925" s="25" t="n">
        <v>6010351</v>
      </c>
      <c r="F2925" s="25"/>
      <c r="G2925" s="25" t="n">
        <v>4650576</v>
      </c>
      <c r="H2925" s="25" t="n">
        <v>6041388</v>
      </c>
      <c r="I2925" s="26" t="n">
        <v>20.9958085790881</v>
      </c>
      <c r="J2925" s="25" t="n">
        <v>163414</v>
      </c>
    </row>
    <row r="2926" customFormat="false" ht="12.75" hidden="false" customHeight="false" outlineLevel="0" collapsed="false">
      <c r="A2926" s="23" t="s">
        <v>5851</v>
      </c>
      <c r="B2926" s="23" t="s">
        <v>5852</v>
      </c>
      <c r="C2926" s="24" t="s">
        <v>741</v>
      </c>
      <c r="D2926" s="25" t="n">
        <v>352362</v>
      </c>
      <c r="E2926" s="25" t="n">
        <v>3338674</v>
      </c>
      <c r="F2926" s="25"/>
      <c r="G2926" s="25" t="n">
        <v>345448</v>
      </c>
      <c r="H2926" s="25" t="n">
        <v>3167485</v>
      </c>
      <c r="I2926" s="26" t="n">
        <v>3.57322923391902</v>
      </c>
      <c r="J2926" s="25" t="n">
        <v>95222</v>
      </c>
    </row>
    <row r="2927" s="30" customFormat="true" ht="12.75" hidden="false" customHeight="false" outlineLevel="0" collapsed="false">
      <c r="A2927" s="23" t="s">
        <v>5853</v>
      </c>
      <c r="B2927" s="23" t="s">
        <v>5854</v>
      </c>
      <c r="C2927" s="24" t="s">
        <v>741</v>
      </c>
      <c r="D2927" s="25" t="n">
        <v>18637566</v>
      </c>
      <c r="E2927" s="25" t="n">
        <v>28220758</v>
      </c>
      <c r="F2927" s="25"/>
      <c r="G2927" s="25" t="n">
        <v>18776411</v>
      </c>
      <c r="H2927" s="25" t="n">
        <v>28245939</v>
      </c>
      <c r="I2927" s="26" t="n">
        <v>41.6155839605828</v>
      </c>
      <c r="J2927" s="25" t="n">
        <v>887730</v>
      </c>
    </row>
    <row r="2928" s="30" customFormat="true" ht="25.5" hidden="false" customHeight="false" outlineLevel="0" collapsed="false">
      <c r="A2928" s="27" t="s">
        <v>5855</v>
      </c>
      <c r="B2928" s="31" t="s">
        <v>5856</v>
      </c>
      <c r="C2928" s="29" t="s">
        <v>903</v>
      </c>
      <c r="D2928" s="25" t="s">
        <v>29</v>
      </c>
      <c r="E2928" s="25" t="n">
        <v>8855826</v>
      </c>
      <c r="F2928" s="25"/>
      <c r="G2928" s="25" t="s">
        <v>29</v>
      </c>
      <c r="H2928" s="25" t="n">
        <v>8924011</v>
      </c>
      <c r="I2928" s="26" t="n">
        <v>6.59309720707426</v>
      </c>
      <c r="J2928" s="25" t="s">
        <v>29</v>
      </c>
    </row>
    <row r="2929" s="30" customFormat="true" ht="23.25" hidden="false" customHeight="true" outlineLevel="0" collapsed="false">
      <c r="A2929" s="27" t="s">
        <v>5857</v>
      </c>
      <c r="B2929" s="31" t="s">
        <v>5858</v>
      </c>
      <c r="C2929" s="29" t="s">
        <v>741</v>
      </c>
      <c r="D2929" s="25" t="n">
        <v>773532</v>
      </c>
      <c r="E2929" s="25" t="n">
        <v>2107986</v>
      </c>
      <c r="F2929" s="25"/>
      <c r="G2929" s="25" t="n">
        <v>846801</v>
      </c>
      <c r="H2929" s="25" t="n">
        <v>2113666</v>
      </c>
      <c r="I2929" s="26" t="s">
        <v>29</v>
      </c>
      <c r="J2929" s="25" t="n">
        <v>38580</v>
      </c>
    </row>
    <row r="2930" s="30" customFormat="true" ht="12" hidden="false" customHeight="true" outlineLevel="0" collapsed="false">
      <c r="A2930" s="23" t="s">
        <v>5859</v>
      </c>
      <c r="B2930" s="31" t="s">
        <v>5860</v>
      </c>
      <c r="C2930" s="24" t="s">
        <v>802</v>
      </c>
      <c r="D2930" s="25" t="n">
        <v>209</v>
      </c>
      <c r="E2930" s="25" t="n">
        <v>108146</v>
      </c>
      <c r="F2930" s="25"/>
      <c r="G2930" s="25" t="n">
        <v>242</v>
      </c>
      <c r="H2930" s="25" t="n">
        <v>123197</v>
      </c>
      <c r="I2930" s="26" t="n">
        <v>0.249876214518211</v>
      </c>
      <c r="J2930" s="25" t="n">
        <v>17</v>
      </c>
    </row>
    <row r="2931" s="30" customFormat="true" ht="12.75" hidden="false" customHeight="false" outlineLevel="0" collapsed="false">
      <c r="A2931" s="23" t="s">
        <v>5861</v>
      </c>
      <c r="B2931" s="23" t="s">
        <v>5862</v>
      </c>
      <c r="C2931" s="24" t="s">
        <v>802</v>
      </c>
      <c r="D2931" s="25" t="n">
        <v>1645</v>
      </c>
      <c r="E2931" s="25" t="n">
        <v>1007074</v>
      </c>
      <c r="F2931" s="25"/>
      <c r="G2931" s="25" t="n">
        <v>1608</v>
      </c>
      <c r="H2931" s="25" t="n">
        <v>969674</v>
      </c>
      <c r="I2931" s="26" t="n">
        <v>26.4034304312583</v>
      </c>
      <c r="J2931" s="25" t="n">
        <v>149</v>
      </c>
    </row>
    <row r="2932" s="30" customFormat="true" ht="12.75" hidden="false" customHeight="false" outlineLevel="0" collapsed="false">
      <c r="A2932" s="23" t="s">
        <v>5863</v>
      </c>
      <c r="B2932" s="23" t="s">
        <v>5864</v>
      </c>
      <c r="C2932" s="24" t="s">
        <v>741</v>
      </c>
      <c r="D2932" s="25" t="n">
        <v>544</v>
      </c>
      <c r="E2932" s="25" t="n">
        <v>1000273</v>
      </c>
      <c r="F2932" s="25"/>
      <c r="G2932" s="25" t="n">
        <v>538</v>
      </c>
      <c r="H2932" s="25" t="n">
        <v>999379</v>
      </c>
      <c r="I2932" s="26" t="n">
        <v>0.817007361571536</v>
      </c>
      <c r="J2932" s="25" t="n">
        <v>15</v>
      </c>
    </row>
    <row r="2933" s="30" customFormat="true" ht="12.75" hidden="false" customHeight="false" outlineLevel="0" collapsed="false">
      <c r="A2933" s="23" t="s">
        <v>5865</v>
      </c>
      <c r="B2933" s="23" t="s">
        <v>5866</v>
      </c>
      <c r="C2933" s="24" t="s">
        <v>741</v>
      </c>
      <c r="D2933" s="25" t="n">
        <v>33638</v>
      </c>
      <c r="E2933" s="25" t="n">
        <v>19439661</v>
      </c>
      <c r="F2933" s="25"/>
      <c r="G2933" s="25" t="n">
        <v>41764</v>
      </c>
      <c r="H2933" s="25" t="n">
        <v>19701704</v>
      </c>
      <c r="I2933" s="26" t="n">
        <v>25.3006312042857</v>
      </c>
      <c r="J2933" s="25" t="n">
        <v>18927</v>
      </c>
    </row>
    <row r="2934" s="30" customFormat="true" ht="12.75" hidden="false" customHeight="false" outlineLevel="0" collapsed="false">
      <c r="A2934" s="23" t="s">
        <v>5867</v>
      </c>
      <c r="B2934" s="23" t="s">
        <v>5868</v>
      </c>
      <c r="C2934" s="24" t="s">
        <v>741</v>
      </c>
      <c r="D2934" s="25" t="n">
        <v>143</v>
      </c>
      <c r="E2934" s="25" t="n">
        <v>533630</v>
      </c>
      <c r="F2934" s="25"/>
      <c r="G2934" s="25" t="n">
        <v>143</v>
      </c>
      <c r="H2934" s="25" t="n">
        <v>533630</v>
      </c>
      <c r="I2934" s="26" t="n">
        <v>33.0442816183498</v>
      </c>
      <c r="J2934" s="25" t="n">
        <v>1</v>
      </c>
    </row>
    <row r="2935" s="30" customFormat="true" ht="12.75" hidden="false" customHeight="false" outlineLevel="0" collapsed="false">
      <c r="A2935" s="23" t="s">
        <v>5869</v>
      </c>
      <c r="B2935" s="23" t="s">
        <v>5870</v>
      </c>
      <c r="C2935" s="24" t="s">
        <v>741</v>
      </c>
      <c r="D2935" s="25" t="n">
        <v>425</v>
      </c>
      <c r="E2935" s="25" t="n">
        <v>1049716</v>
      </c>
      <c r="F2935" s="25"/>
      <c r="G2935" s="25" t="n">
        <v>415</v>
      </c>
      <c r="H2935" s="25" t="n">
        <v>1043125</v>
      </c>
      <c r="I2935" s="26" t="s">
        <v>29</v>
      </c>
      <c r="J2935" s="25" t="n">
        <v>23</v>
      </c>
    </row>
    <row r="2936" s="30" customFormat="true" ht="25.5" hidden="false" customHeight="false" outlineLevel="0" collapsed="false">
      <c r="A2936" s="27" t="s">
        <v>5871</v>
      </c>
      <c r="B2936" s="31" t="s">
        <v>5872</v>
      </c>
      <c r="C2936" s="29" t="s">
        <v>741</v>
      </c>
      <c r="D2936" s="25" t="n">
        <v>745</v>
      </c>
      <c r="E2936" s="25" t="n">
        <v>460894</v>
      </c>
      <c r="F2936" s="25"/>
      <c r="G2936" s="25" t="n">
        <v>754</v>
      </c>
      <c r="H2936" s="25" t="n">
        <v>492173</v>
      </c>
      <c r="I2936" s="26" t="n">
        <v>4.60228415618086</v>
      </c>
      <c r="J2936" s="25" t="n">
        <v>98</v>
      </c>
    </row>
    <row r="2937" s="30" customFormat="true" ht="25.5" hidden="false" customHeight="false" outlineLevel="0" collapsed="false">
      <c r="A2937" s="27" t="s">
        <v>5873</v>
      </c>
      <c r="B2937" s="31" t="s">
        <v>5834</v>
      </c>
      <c r="C2937" s="29" t="s">
        <v>903</v>
      </c>
      <c r="D2937" s="25" t="s">
        <v>29</v>
      </c>
      <c r="E2937" s="25" t="n">
        <v>79310</v>
      </c>
      <c r="F2937" s="25"/>
      <c r="G2937" s="25" t="s">
        <v>29</v>
      </c>
      <c r="H2937" s="25" t="n">
        <v>79310</v>
      </c>
      <c r="I2937" s="26" t="s">
        <v>29</v>
      </c>
      <c r="J2937" s="25" t="s">
        <v>29</v>
      </c>
    </row>
    <row r="2938" s="30" customFormat="true" ht="12.75" hidden="false" customHeight="false" outlineLevel="0" collapsed="false">
      <c r="A2938" s="23" t="s">
        <v>5874</v>
      </c>
      <c r="B2938" s="23" t="s">
        <v>5875</v>
      </c>
      <c r="C2938" s="24" t="s">
        <v>843</v>
      </c>
      <c r="D2938" s="25" t="n">
        <v>7398470</v>
      </c>
      <c r="E2938" s="25" t="n">
        <v>23395651</v>
      </c>
      <c r="F2938" s="25"/>
      <c r="G2938" s="25" t="n">
        <v>8031631</v>
      </c>
      <c r="H2938" s="25" t="n">
        <v>24323029</v>
      </c>
      <c r="I2938" s="26" t="n">
        <v>26.0917069169305</v>
      </c>
      <c r="J2938" s="25" t="n">
        <v>486625</v>
      </c>
    </row>
    <row r="2939" customFormat="false" ht="25.5" hidden="false" customHeight="false" outlineLevel="0" collapsed="false">
      <c r="A2939" s="27" t="s">
        <v>5876</v>
      </c>
      <c r="B2939" s="31" t="s">
        <v>5877</v>
      </c>
      <c r="C2939" s="29" t="s">
        <v>28</v>
      </c>
      <c r="D2939" s="25" t="n">
        <v>7970318</v>
      </c>
      <c r="E2939" s="25" t="n">
        <v>72447228</v>
      </c>
      <c r="F2939" s="25"/>
      <c r="G2939" s="25" t="n">
        <v>7665794</v>
      </c>
      <c r="H2939" s="25" t="n">
        <v>69679219</v>
      </c>
      <c r="I2939" s="26" t="n">
        <v>29</v>
      </c>
      <c r="J2939" s="25" t="n">
        <v>912843</v>
      </c>
    </row>
    <row r="2940" customFormat="false" ht="25.5" hidden="false" customHeight="false" outlineLevel="0" collapsed="false">
      <c r="A2940" s="27" t="s">
        <v>5878</v>
      </c>
      <c r="B2940" s="31" t="s">
        <v>5877</v>
      </c>
      <c r="C2940" s="29" t="s">
        <v>843</v>
      </c>
      <c r="D2940" s="25" t="n">
        <v>74059739</v>
      </c>
      <c r="E2940" s="25" t="n">
        <v>66119228</v>
      </c>
      <c r="F2940" s="25"/>
      <c r="G2940" s="25" t="n">
        <v>72265754</v>
      </c>
      <c r="H2940" s="25" t="n">
        <v>65861739</v>
      </c>
      <c r="I2940" s="26" t="n">
        <v>34.7626478401975</v>
      </c>
      <c r="J2940" s="25" t="n">
        <v>9954331</v>
      </c>
    </row>
    <row r="2941" customFormat="false" ht="25.5" hidden="false" customHeight="false" outlineLevel="0" collapsed="false">
      <c r="A2941" s="27" t="s">
        <v>5879</v>
      </c>
      <c r="B2941" s="31" t="s">
        <v>5880</v>
      </c>
      <c r="C2941" s="29" t="s">
        <v>28</v>
      </c>
      <c r="D2941" s="25" t="n">
        <v>3476605</v>
      </c>
      <c r="E2941" s="25" t="n">
        <v>44760663</v>
      </c>
      <c r="F2941" s="25"/>
      <c r="G2941" s="25" t="n">
        <v>3439619</v>
      </c>
      <c r="H2941" s="25" t="n">
        <v>43958555</v>
      </c>
      <c r="I2941" s="26" t="n">
        <v>39.7591307994542</v>
      </c>
      <c r="J2941" s="25" t="n">
        <v>442619</v>
      </c>
    </row>
    <row r="2942" s="30" customFormat="true" ht="12.75" hidden="false" customHeight="false" outlineLevel="0" collapsed="false">
      <c r="A2942" s="23" t="s">
        <v>5881</v>
      </c>
      <c r="B2942" s="23" t="s">
        <v>5882</v>
      </c>
      <c r="C2942" s="24" t="s">
        <v>843</v>
      </c>
      <c r="D2942" s="25" t="n">
        <v>3002690</v>
      </c>
      <c r="E2942" s="25" t="n">
        <v>280292</v>
      </c>
      <c r="F2942" s="25"/>
      <c r="G2942" s="25" t="n">
        <v>1492976</v>
      </c>
      <c r="H2942" s="25" t="n">
        <v>157349</v>
      </c>
      <c r="I2942" s="26" t="s">
        <v>29</v>
      </c>
      <c r="J2942" s="25" t="n">
        <v>1783537</v>
      </c>
    </row>
    <row r="2943" s="30" customFormat="true" ht="12.75" hidden="false" customHeight="false" outlineLevel="0" collapsed="false">
      <c r="A2943" s="23" t="s">
        <v>5883</v>
      </c>
      <c r="B2943" s="23" t="s">
        <v>5884</v>
      </c>
      <c r="C2943" s="24" t="s">
        <v>843</v>
      </c>
      <c r="D2943" s="25" t="n">
        <v>760873</v>
      </c>
      <c r="E2943" s="25" t="n">
        <v>593491</v>
      </c>
      <c r="F2943" s="25"/>
      <c r="G2943" s="25" t="n">
        <v>876412</v>
      </c>
      <c r="H2943" s="25" t="n">
        <v>690181</v>
      </c>
      <c r="I2943" s="26" t="s">
        <v>29</v>
      </c>
      <c r="J2943" s="25" t="n">
        <v>37303</v>
      </c>
    </row>
    <row r="2944" s="30" customFormat="true" ht="12.75" hidden="false" customHeight="false" outlineLevel="0" collapsed="false">
      <c r="A2944" s="23" t="s">
        <v>5885</v>
      </c>
      <c r="B2944" s="23" t="s">
        <v>5886</v>
      </c>
      <c r="C2944" s="24" t="s">
        <v>843</v>
      </c>
      <c r="D2944" s="25" t="n">
        <v>223710</v>
      </c>
      <c r="E2944" s="25" t="n">
        <v>46084</v>
      </c>
      <c r="F2944" s="25"/>
      <c r="G2944" s="25" t="n">
        <v>251715</v>
      </c>
      <c r="H2944" s="25" t="n">
        <v>51775</v>
      </c>
      <c r="I2944" s="26" t="s">
        <v>29</v>
      </c>
      <c r="J2944" s="25" t="n">
        <v>17144</v>
      </c>
    </row>
    <row r="2945" s="30" customFormat="true" ht="25.5" hidden="false" customHeight="false" outlineLevel="0" collapsed="false">
      <c r="A2945" s="27" t="s">
        <v>5887</v>
      </c>
      <c r="B2945" s="31" t="s">
        <v>5888</v>
      </c>
      <c r="C2945" s="29" t="s">
        <v>741</v>
      </c>
      <c r="D2945" s="25" t="n">
        <v>2169611</v>
      </c>
      <c r="E2945" s="25" t="n">
        <v>68911155</v>
      </c>
      <c r="F2945" s="25"/>
      <c r="G2945" s="25" t="n">
        <v>2294776</v>
      </c>
      <c r="H2945" s="25" t="n">
        <v>73681186</v>
      </c>
      <c r="I2945" s="26" t="n">
        <v>28.7428619159306</v>
      </c>
      <c r="J2945" s="25" t="n">
        <v>308180</v>
      </c>
    </row>
    <row r="2946" s="30" customFormat="true" ht="12.75" hidden="false" customHeight="false" outlineLevel="0" collapsed="false">
      <c r="A2946" s="23" t="s">
        <v>5889</v>
      </c>
      <c r="B2946" s="23" t="s">
        <v>5890</v>
      </c>
      <c r="C2946" s="24" t="s">
        <v>802</v>
      </c>
      <c r="D2946" s="25" t="n">
        <v>6781</v>
      </c>
      <c r="E2946" s="25" t="n">
        <v>1314187</v>
      </c>
      <c r="F2946" s="25"/>
      <c r="G2946" s="25" t="n">
        <v>6392</v>
      </c>
      <c r="H2946" s="25" t="n">
        <v>1226182</v>
      </c>
      <c r="I2946" s="26" t="s">
        <v>29</v>
      </c>
      <c r="J2946" s="25" t="n">
        <v>1390</v>
      </c>
    </row>
    <row r="2947" s="30" customFormat="true" ht="12.75" hidden="false" customHeight="false" outlineLevel="0" collapsed="false">
      <c r="A2947" s="23" t="s">
        <v>5891</v>
      </c>
      <c r="B2947" s="23" t="s">
        <v>5892</v>
      </c>
      <c r="C2947" s="24" t="s">
        <v>741</v>
      </c>
      <c r="D2947" s="25" t="n">
        <v>150967170</v>
      </c>
      <c r="E2947" s="25" t="n">
        <v>55317929</v>
      </c>
      <c r="F2947" s="25"/>
      <c r="G2947" s="25" t="n">
        <v>149189596</v>
      </c>
      <c r="H2947" s="25" t="n">
        <v>54666584</v>
      </c>
      <c r="I2947" s="26" t="n">
        <v>35</v>
      </c>
      <c r="J2947" s="25" t="n">
        <v>5555484</v>
      </c>
    </row>
    <row r="2948" s="30" customFormat="true" ht="12.75" hidden="false" customHeight="false" outlineLevel="0" collapsed="false">
      <c r="A2948" s="23" t="s">
        <v>5893</v>
      </c>
      <c r="B2948" s="23" t="s">
        <v>5894</v>
      </c>
      <c r="C2948" s="24" t="s">
        <v>741</v>
      </c>
      <c r="D2948" s="25" t="n">
        <v>8238840</v>
      </c>
      <c r="E2948" s="25" t="n">
        <v>3465524</v>
      </c>
      <c r="F2948" s="25"/>
      <c r="G2948" s="25" t="n">
        <v>8695926</v>
      </c>
      <c r="H2948" s="25" t="n">
        <v>3661792</v>
      </c>
      <c r="I2948" s="26" t="s">
        <v>29</v>
      </c>
      <c r="J2948" s="25" t="n">
        <v>735618</v>
      </c>
    </row>
    <row r="2949" s="30" customFormat="true" ht="12.75" hidden="false" customHeight="false" outlineLevel="0" collapsed="false">
      <c r="A2949" s="23" t="s">
        <v>5895</v>
      </c>
      <c r="B2949" s="23" t="s">
        <v>5896</v>
      </c>
      <c r="C2949" s="24" t="s">
        <v>741</v>
      </c>
      <c r="D2949" s="25" t="n">
        <v>1605448</v>
      </c>
      <c r="E2949" s="25" t="n">
        <v>5541529</v>
      </c>
      <c r="F2949" s="25"/>
      <c r="G2949" s="25" t="n">
        <v>1572524</v>
      </c>
      <c r="H2949" s="25" t="n">
        <v>5427885</v>
      </c>
      <c r="I2949" s="26" t="n">
        <v>43</v>
      </c>
      <c r="J2949" s="25" t="n">
        <v>62623</v>
      </c>
    </row>
    <row r="2950" s="30" customFormat="true" ht="12.75" hidden="false" customHeight="false" outlineLevel="0" collapsed="false">
      <c r="A2950" s="23" t="s">
        <v>5897</v>
      </c>
      <c r="B2950" s="23" t="s">
        <v>5898</v>
      </c>
      <c r="C2950" s="24" t="s">
        <v>741</v>
      </c>
      <c r="D2950" s="25" t="n">
        <v>1444787</v>
      </c>
      <c r="E2950" s="25" t="n">
        <v>79526851</v>
      </c>
      <c r="F2950" s="25"/>
      <c r="G2950" s="25" t="n">
        <v>1410006</v>
      </c>
      <c r="H2950" s="25" t="n">
        <v>77624164</v>
      </c>
      <c r="I2950" s="26" t="n">
        <v>29.7021382929161</v>
      </c>
      <c r="J2950" s="25" t="n">
        <v>47974</v>
      </c>
    </row>
    <row r="2951" customFormat="false" ht="12.75" hidden="false" customHeight="false" outlineLevel="0" collapsed="false">
      <c r="A2951" s="23" t="s">
        <v>5899</v>
      </c>
      <c r="B2951" s="23" t="s">
        <v>5900</v>
      </c>
      <c r="C2951" s="24" t="s">
        <v>741</v>
      </c>
      <c r="D2951" s="25" t="n">
        <v>13306</v>
      </c>
      <c r="E2951" s="25" t="n">
        <v>6837580</v>
      </c>
      <c r="F2951" s="25"/>
      <c r="G2951" s="25" t="n">
        <v>13306</v>
      </c>
      <c r="H2951" s="25" t="n">
        <v>6837580</v>
      </c>
      <c r="I2951" s="26" t="n">
        <v>5</v>
      </c>
      <c r="J2951" s="25" t="s">
        <v>29</v>
      </c>
    </row>
    <row r="2952" customFormat="false" ht="12.75" hidden="false" customHeight="false" outlineLevel="0" collapsed="false">
      <c r="A2952" s="23" t="s">
        <v>5901</v>
      </c>
      <c r="B2952" s="23" t="s">
        <v>5902</v>
      </c>
      <c r="C2952" s="24" t="s">
        <v>741</v>
      </c>
      <c r="D2952" s="25" t="n">
        <v>16650</v>
      </c>
      <c r="E2952" s="25" t="n">
        <v>324052</v>
      </c>
      <c r="F2952" s="25"/>
      <c r="G2952" s="25" t="n">
        <v>16307</v>
      </c>
      <c r="H2952" s="25" t="n">
        <v>347110</v>
      </c>
      <c r="I2952" s="26" t="n">
        <v>71</v>
      </c>
      <c r="J2952" s="25" t="n">
        <v>5468</v>
      </c>
    </row>
    <row r="2953" customFormat="false" ht="12.75" hidden="false" customHeight="false" outlineLevel="0" collapsed="false">
      <c r="A2953" s="23" t="s">
        <v>5903</v>
      </c>
      <c r="B2953" s="23" t="s">
        <v>5904</v>
      </c>
      <c r="C2953" s="24" t="s">
        <v>741</v>
      </c>
      <c r="D2953" s="25" t="n">
        <v>419750</v>
      </c>
      <c r="E2953" s="25" t="n">
        <v>1814999</v>
      </c>
      <c r="F2953" s="25"/>
      <c r="G2953" s="25" t="n">
        <v>420548</v>
      </c>
      <c r="H2953" s="25" t="n">
        <v>1818398</v>
      </c>
      <c r="I2953" s="26" t="s">
        <v>29</v>
      </c>
      <c r="J2953" s="25" t="n">
        <v>9644</v>
      </c>
    </row>
    <row r="2954" customFormat="false" ht="12.75" hidden="false" customHeight="false" outlineLevel="0" collapsed="false">
      <c r="A2954" s="23" t="s">
        <v>5905</v>
      </c>
      <c r="B2954" s="23" t="s">
        <v>5906</v>
      </c>
      <c r="C2954" s="24" t="s">
        <v>802</v>
      </c>
      <c r="D2954" s="25" t="n">
        <v>20897</v>
      </c>
      <c r="E2954" s="25" t="n">
        <v>1381856</v>
      </c>
      <c r="F2954" s="25"/>
      <c r="G2954" s="25" t="n">
        <v>20809</v>
      </c>
      <c r="H2954" s="25" t="n">
        <v>1376031</v>
      </c>
      <c r="I2954" s="26" t="n">
        <v>17</v>
      </c>
      <c r="J2954" s="25" t="n">
        <v>611</v>
      </c>
    </row>
    <row r="2955" s="30" customFormat="true" ht="25.5" hidden="false" customHeight="false" outlineLevel="0" collapsed="false">
      <c r="A2955" s="27" t="s">
        <v>5907</v>
      </c>
      <c r="B2955" s="31" t="s">
        <v>5908</v>
      </c>
      <c r="C2955" s="29" t="s">
        <v>741</v>
      </c>
      <c r="D2955" s="25" t="n">
        <v>883628</v>
      </c>
      <c r="E2955" s="25" t="n">
        <v>3976498</v>
      </c>
      <c r="F2955" s="25"/>
      <c r="G2955" s="25" t="n">
        <v>861014</v>
      </c>
      <c r="H2955" s="25" t="n">
        <v>4210986</v>
      </c>
      <c r="I2955" s="26" t="s">
        <v>29</v>
      </c>
      <c r="J2955" s="25" t="n">
        <v>104006</v>
      </c>
    </row>
    <row r="2956" s="30" customFormat="true" ht="12.75" hidden="false" customHeight="false" outlineLevel="0" collapsed="false">
      <c r="A2956" s="23" t="s">
        <v>5909</v>
      </c>
      <c r="B2956" s="23" t="s">
        <v>5910</v>
      </c>
      <c r="C2956" s="24" t="s">
        <v>741</v>
      </c>
      <c r="D2956" s="25" t="n">
        <v>136567607</v>
      </c>
      <c r="E2956" s="25" t="n">
        <v>53075494</v>
      </c>
      <c r="F2956" s="25"/>
      <c r="G2956" s="25" t="n">
        <v>136671123</v>
      </c>
      <c r="H2956" s="25" t="n">
        <v>53312299</v>
      </c>
      <c r="I2956" s="26" t="n">
        <v>61.1529682859859</v>
      </c>
      <c r="J2956" s="25" t="n">
        <v>5015503</v>
      </c>
    </row>
    <row r="2957" s="30" customFormat="true" ht="12.75" hidden="false" customHeight="false" outlineLevel="0" collapsed="false">
      <c r="A2957" s="23" t="s">
        <v>5911</v>
      </c>
      <c r="B2957" s="23" t="s">
        <v>5912</v>
      </c>
      <c r="C2957" s="24" t="s">
        <v>741</v>
      </c>
      <c r="D2957" s="25" t="n">
        <v>9690013</v>
      </c>
      <c r="E2957" s="25" t="n">
        <v>20439120</v>
      </c>
      <c r="F2957" s="25"/>
      <c r="G2957" s="25" t="n">
        <v>9475217</v>
      </c>
      <c r="H2957" s="25" t="n">
        <v>19986051</v>
      </c>
      <c r="I2957" s="26" t="n">
        <v>23</v>
      </c>
      <c r="J2957" s="25" t="n">
        <v>332496</v>
      </c>
    </row>
    <row r="2958" s="30" customFormat="true" ht="12.75" hidden="false" customHeight="false" outlineLevel="0" collapsed="false">
      <c r="A2958" s="23" t="s">
        <v>5913</v>
      </c>
      <c r="B2958" s="23" t="s">
        <v>5914</v>
      </c>
      <c r="C2958" s="24" t="s">
        <v>741</v>
      </c>
      <c r="D2958" s="25" t="n">
        <v>173566</v>
      </c>
      <c r="E2958" s="25" t="n">
        <v>17417078</v>
      </c>
      <c r="F2958" s="25"/>
      <c r="G2958" s="25" t="n">
        <v>176460</v>
      </c>
      <c r="H2958" s="25" t="n">
        <v>17602124</v>
      </c>
      <c r="I2958" s="26" t="n">
        <v>23.6002242115781</v>
      </c>
      <c r="J2958" s="25" t="n">
        <v>12647</v>
      </c>
    </row>
    <row r="2959" s="30" customFormat="true" ht="12.75" hidden="false" customHeight="false" outlineLevel="0" collapsed="false">
      <c r="A2959" s="23" t="s">
        <v>5915</v>
      </c>
      <c r="B2959" s="23" t="s">
        <v>5916</v>
      </c>
      <c r="C2959" s="24" t="s">
        <v>741</v>
      </c>
      <c r="D2959" s="25" t="n">
        <v>193494</v>
      </c>
      <c r="E2959" s="25" t="n">
        <v>6978388</v>
      </c>
      <c r="F2959" s="25"/>
      <c r="G2959" s="25" t="n">
        <v>194190</v>
      </c>
      <c r="H2959" s="25" t="n">
        <v>7040102</v>
      </c>
      <c r="I2959" s="26" t="n">
        <v>30.2446443247555</v>
      </c>
      <c r="J2959" s="25" t="n">
        <v>7325</v>
      </c>
    </row>
    <row r="2960" s="30" customFormat="true" ht="12.75" hidden="false" customHeight="false" outlineLevel="0" collapsed="false">
      <c r="A2960" s="23" t="s">
        <v>5917</v>
      </c>
      <c r="B2960" s="23" t="s">
        <v>5918</v>
      </c>
      <c r="C2960" s="24" t="s">
        <v>741</v>
      </c>
      <c r="D2960" s="25" t="n">
        <v>25457</v>
      </c>
      <c r="E2960" s="25" t="n">
        <v>3868887</v>
      </c>
      <c r="F2960" s="25"/>
      <c r="G2960" s="25" t="n">
        <v>25471</v>
      </c>
      <c r="H2960" s="25" t="n">
        <v>3852829</v>
      </c>
      <c r="I2960" s="26" t="n">
        <v>2.24028525532797</v>
      </c>
      <c r="J2960" s="25" t="n">
        <v>1766</v>
      </c>
    </row>
    <row r="2961" s="30" customFormat="true" ht="12.75" hidden="false" customHeight="false" outlineLevel="0" collapsed="false">
      <c r="A2961" s="23" t="s">
        <v>5919</v>
      </c>
      <c r="B2961" s="23" t="s">
        <v>5920</v>
      </c>
      <c r="C2961" s="24" t="s">
        <v>741</v>
      </c>
      <c r="D2961" s="25" t="n">
        <v>640</v>
      </c>
      <c r="E2961" s="25" t="n">
        <v>394258</v>
      </c>
      <c r="F2961" s="25"/>
      <c r="G2961" s="25" t="n">
        <v>640</v>
      </c>
      <c r="H2961" s="25" t="n">
        <v>394258</v>
      </c>
      <c r="I2961" s="26" t="n">
        <v>17.8911119114894</v>
      </c>
      <c r="J2961" s="25" t="s">
        <v>29</v>
      </c>
    </row>
    <row r="2962" s="30" customFormat="true" ht="12.75" hidden="false" customHeight="false" outlineLevel="0" collapsed="false">
      <c r="A2962" s="23" t="s">
        <v>5921</v>
      </c>
      <c r="B2962" s="23" t="s">
        <v>5922</v>
      </c>
      <c r="C2962" s="24" t="s">
        <v>741</v>
      </c>
      <c r="D2962" s="25" t="n">
        <v>744908</v>
      </c>
      <c r="E2962" s="25" t="n">
        <v>3524009</v>
      </c>
      <c r="F2962" s="25"/>
      <c r="G2962" s="25" t="n">
        <v>676811</v>
      </c>
      <c r="H2962" s="25" t="n">
        <v>3199396</v>
      </c>
      <c r="I2962" s="26" t="n">
        <v>2.99199130085804</v>
      </c>
      <c r="J2962" s="25" t="n">
        <v>71132</v>
      </c>
    </row>
    <row r="2963" s="30" customFormat="true" ht="12.75" hidden="false" customHeight="false" outlineLevel="0" collapsed="false">
      <c r="A2963" s="23" t="s">
        <v>5923</v>
      </c>
      <c r="B2963" s="23" t="s">
        <v>5924</v>
      </c>
      <c r="C2963" s="24" t="s">
        <v>741</v>
      </c>
      <c r="D2963" s="25" t="n">
        <v>276833</v>
      </c>
      <c r="E2963" s="25" t="n">
        <v>10876622</v>
      </c>
      <c r="F2963" s="25"/>
      <c r="G2963" s="25" t="n">
        <v>280466</v>
      </c>
      <c r="H2963" s="25" t="n">
        <v>11595706</v>
      </c>
      <c r="I2963" s="26" t="n">
        <v>6.68527030609434</v>
      </c>
      <c r="J2963" s="25" t="n">
        <v>60514</v>
      </c>
    </row>
    <row r="2964" s="30" customFormat="true" ht="12.75" hidden="false" customHeight="false" outlineLevel="0" collapsed="false">
      <c r="A2964" s="23" t="s">
        <v>5925</v>
      </c>
      <c r="B2964" s="23" t="s">
        <v>5926</v>
      </c>
      <c r="C2964" s="24" t="s">
        <v>741</v>
      </c>
      <c r="D2964" s="25" t="n">
        <v>8302</v>
      </c>
      <c r="E2964" s="25" t="n">
        <v>3513895</v>
      </c>
      <c r="F2964" s="25"/>
      <c r="G2964" s="25" t="n">
        <v>7477</v>
      </c>
      <c r="H2964" s="25" t="n">
        <v>3275496</v>
      </c>
      <c r="I2964" s="26" t="s">
        <v>29</v>
      </c>
      <c r="J2964" s="25" t="n">
        <v>323</v>
      </c>
    </row>
    <row r="2965" s="30" customFormat="true" ht="12.75" hidden="false" customHeight="false" outlineLevel="0" collapsed="false">
      <c r="A2965" s="23" t="s">
        <v>5927</v>
      </c>
      <c r="B2965" s="23" t="s">
        <v>5928</v>
      </c>
      <c r="C2965" s="24" t="s">
        <v>741</v>
      </c>
      <c r="D2965" s="25" t="n">
        <v>12772</v>
      </c>
      <c r="E2965" s="25" t="n">
        <v>3700238</v>
      </c>
      <c r="F2965" s="25"/>
      <c r="G2965" s="25" t="n">
        <v>13372</v>
      </c>
      <c r="H2965" s="25" t="n">
        <v>3875656</v>
      </c>
      <c r="I2965" s="26" t="n">
        <v>4.86379518718896</v>
      </c>
      <c r="J2965" s="25" t="n">
        <v>1569</v>
      </c>
    </row>
    <row r="2966" s="30" customFormat="true" ht="12.75" hidden="false" customHeight="false" outlineLevel="0" collapsed="false">
      <c r="A2966" s="23" t="s">
        <v>5929</v>
      </c>
      <c r="B2966" s="23" t="s">
        <v>5930</v>
      </c>
      <c r="C2966" s="24" t="s">
        <v>903</v>
      </c>
      <c r="D2966" s="25" t="s">
        <v>29</v>
      </c>
      <c r="E2966" s="25" t="n">
        <v>447730</v>
      </c>
      <c r="F2966" s="25"/>
      <c r="G2966" s="25" t="s">
        <v>29</v>
      </c>
      <c r="H2966" s="25" t="n">
        <v>441293</v>
      </c>
      <c r="I2966" s="26" t="s">
        <v>29</v>
      </c>
      <c r="J2966" s="25" t="s">
        <v>29</v>
      </c>
    </row>
    <row r="2967" s="30" customFormat="true" ht="25.5" hidden="false" customHeight="false" outlineLevel="0" collapsed="false">
      <c r="A2967" s="27" t="s">
        <v>5931</v>
      </c>
      <c r="B2967" s="31" t="s">
        <v>5932</v>
      </c>
      <c r="C2967" s="29" t="s">
        <v>741</v>
      </c>
      <c r="D2967" s="25" t="n">
        <v>15235</v>
      </c>
      <c r="E2967" s="25" t="n">
        <v>1309860</v>
      </c>
      <c r="F2967" s="25"/>
      <c r="G2967" s="25" t="n">
        <v>15079</v>
      </c>
      <c r="H2967" s="25" t="n">
        <v>1296443</v>
      </c>
      <c r="I2967" s="26" t="s">
        <v>29</v>
      </c>
      <c r="J2967" s="25" t="n">
        <v>436</v>
      </c>
    </row>
    <row r="2968" s="30" customFormat="true" ht="12.75" hidden="false" customHeight="false" outlineLevel="0" collapsed="false">
      <c r="A2968" s="23" t="s">
        <v>5933</v>
      </c>
      <c r="B2968" s="23" t="s">
        <v>5934</v>
      </c>
      <c r="C2968" s="24" t="s">
        <v>903</v>
      </c>
      <c r="D2968" s="25" t="s">
        <v>29</v>
      </c>
      <c r="E2968" s="25" t="n">
        <v>107131</v>
      </c>
      <c r="F2968" s="25"/>
      <c r="G2968" s="25" t="s">
        <v>29</v>
      </c>
      <c r="H2968" s="25" t="n">
        <v>103145</v>
      </c>
      <c r="I2968" s="26" t="n">
        <v>63.9440205535896</v>
      </c>
      <c r="J2968" s="25" t="s">
        <v>29</v>
      </c>
    </row>
    <row r="2969" s="30" customFormat="true" ht="23.25" hidden="false" customHeight="true" outlineLevel="0" collapsed="false">
      <c r="A2969" s="27" t="s">
        <v>5935</v>
      </c>
      <c r="B2969" s="31" t="s">
        <v>5936</v>
      </c>
      <c r="C2969" s="29" t="s">
        <v>903</v>
      </c>
      <c r="D2969" s="25" t="s">
        <v>29</v>
      </c>
      <c r="E2969" s="25" t="n">
        <v>263302</v>
      </c>
      <c r="F2969" s="25"/>
      <c r="G2969" s="25" t="s">
        <v>29</v>
      </c>
      <c r="H2969" s="25" t="n">
        <v>236200</v>
      </c>
      <c r="I2969" s="26" t="s">
        <v>29</v>
      </c>
      <c r="J2969" s="25" t="s">
        <v>29</v>
      </c>
    </row>
    <row r="2970" s="30" customFormat="true" ht="25.5" hidden="false" customHeight="false" outlineLevel="0" collapsed="false">
      <c r="A2970" s="27" t="s">
        <v>5937</v>
      </c>
      <c r="B2970" s="31" t="s">
        <v>5938</v>
      </c>
      <c r="C2970" s="29" t="s">
        <v>903</v>
      </c>
      <c r="D2970" s="25" t="s">
        <v>29</v>
      </c>
      <c r="E2970" s="25" t="n">
        <v>2727867</v>
      </c>
      <c r="F2970" s="25"/>
      <c r="G2970" s="25" t="s">
        <v>29</v>
      </c>
      <c r="H2970" s="25" t="n">
        <v>2619709</v>
      </c>
      <c r="I2970" s="26" t="n">
        <v>14.7609264998517</v>
      </c>
      <c r="J2970" s="25" t="s">
        <v>29</v>
      </c>
    </row>
    <row r="2971" s="30" customFormat="true" ht="25.5" hidden="false" customHeight="false" outlineLevel="0" collapsed="false">
      <c r="A2971" s="27" t="s">
        <v>5939</v>
      </c>
      <c r="B2971" s="31" t="s">
        <v>5940</v>
      </c>
      <c r="C2971" s="29" t="s">
        <v>741</v>
      </c>
      <c r="D2971" s="25" t="n">
        <v>27174</v>
      </c>
      <c r="E2971" s="25" t="n">
        <v>126452</v>
      </c>
      <c r="F2971" s="25"/>
      <c r="G2971" s="25" t="n">
        <v>27178</v>
      </c>
      <c r="H2971" s="25" t="n">
        <v>130759</v>
      </c>
      <c r="I2971" s="26" t="n">
        <v>2.01385755473811</v>
      </c>
      <c r="J2971" s="25" t="n">
        <v>4958</v>
      </c>
    </row>
    <row r="2972" s="30" customFormat="true" ht="12.75" hidden="false" customHeight="false" outlineLevel="0" collapsed="false">
      <c r="A2972" s="23" t="s">
        <v>5941</v>
      </c>
      <c r="B2972" s="23" t="s">
        <v>5942</v>
      </c>
      <c r="C2972" s="24" t="s">
        <v>741</v>
      </c>
      <c r="D2972" s="25" t="n">
        <v>906699</v>
      </c>
      <c r="E2972" s="25" t="n">
        <v>1206816</v>
      </c>
      <c r="F2972" s="25"/>
      <c r="G2972" s="25" t="n">
        <v>647979</v>
      </c>
      <c r="H2972" s="25" t="n">
        <v>862464</v>
      </c>
      <c r="I2972" s="26" t="s">
        <v>29</v>
      </c>
      <c r="J2972" s="25" t="n">
        <v>285850</v>
      </c>
    </row>
    <row r="2973" s="30" customFormat="true" ht="12.75" hidden="false" customHeight="false" outlineLevel="0" collapsed="false">
      <c r="A2973" s="23" t="s">
        <v>5943</v>
      </c>
      <c r="B2973" s="23" t="s">
        <v>5944</v>
      </c>
      <c r="C2973" s="24" t="s">
        <v>741</v>
      </c>
      <c r="D2973" s="25" t="n">
        <v>51</v>
      </c>
      <c r="E2973" s="25" t="n">
        <v>774235</v>
      </c>
      <c r="F2973" s="25"/>
      <c r="G2973" s="25" t="n">
        <v>58</v>
      </c>
      <c r="H2973" s="25" t="n">
        <v>880502</v>
      </c>
      <c r="I2973" s="26" t="s">
        <v>29</v>
      </c>
      <c r="J2973" s="25" t="n">
        <v>144</v>
      </c>
    </row>
    <row r="2974" s="30" customFormat="true" ht="12.75" hidden="false" customHeight="false" outlineLevel="0" collapsed="false">
      <c r="A2974" s="23" t="s">
        <v>5945</v>
      </c>
      <c r="B2974" s="23" t="s">
        <v>5946</v>
      </c>
      <c r="C2974" s="24" t="s">
        <v>741</v>
      </c>
      <c r="D2974" s="25" t="n">
        <v>142639</v>
      </c>
      <c r="E2974" s="25" t="n">
        <v>1278045</v>
      </c>
      <c r="F2974" s="25"/>
      <c r="G2974" s="25" t="n">
        <v>135728</v>
      </c>
      <c r="H2974" s="25" t="n">
        <v>1216123</v>
      </c>
      <c r="I2974" s="26" t="n">
        <v>9</v>
      </c>
      <c r="J2974" s="25" t="n">
        <v>17243</v>
      </c>
    </row>
    <row r="2975" customFormat="false" ht="12.75" hidden="false" customHeight="false" outlineLevel="0" collapsed="false">
      <c r="A2975" s="23" t="s">
        <v>5947</v>
      </c>
      <c r="B2975" s="23" t="s">
        <v>5948</v>
      </c>
      <c r="C2975" s="24" t="s">
        <v>741</v>
      </c>
      <c r="D2975" s="25" t="n">
        <v>876435</v>
      </c>
      <c r="E2975" s="25" t="n">
        <v>3257981</v>
      </c>
      <c r="F2975" s="25"/>
      <c r="G2975" s="25" t="n">
        <v>884092</v>
      </c>
      <c r="H2975" s="25" t="n">
        <v>3350095</v>
      </c>
      <c r="I2975" s="26" t="n">
        <v>9.30736650751695</v>
      </c>
      <c r="J2975" s="25" t="n">
        <v>79186</v>
      </c>
    </row>
    <row r="2976" customFormat="false" ht="12.75" hidden="false" customHeight="false" outlineLevel="0" collapsed="false">
      <c r="A2976" s="23" t="s">
        <v>5949</v>
      </c>
      <c r="B2976" s="23" t="s">
        <v>5950</v>
      </c>
      <c r="C2976" s="24" t="s">
        <v>741</v>
      </c>
      <c r="D2976" s="25" t="n">
        <v>16360</v>
      </c>
      <c r="E2976" s="25" t="n">
        <v>586007</v>
      </c>
      <c r="F2976" s="25"/>
      <c r="G2976" s="25" t="n">
        <v>16360</v>
      </c>
      <c r="H2976" s="25" t="n">
        <v>586007</v>
      </c>
      <c r="I2976" s="26" t="s">
        <v>29</v>
      </c>
      <c r="J2976" s="25" t="s">
        <v>29</v>
      </c>
    </row>
    <row r="2977" customFormat="false" ht="12.75" hidden="false" customHeight="false" outlineLevel="0" collapsed="false">
      <c r="A2977" s="23" t="s">
        <v>5951</v>
      </c>
      <c r="B2977" s="23" t="s">
        <v>5952</v>
      </c>
      <c r="C2977" s="24" t="s">
        <v>741</v>
      </c>
      <c r="D2977" s="25" t="n">
        <v>7138</v>
      </c>
      <c r="E2977" s="25" t="n">
        <v>116883</v>
      </c>
      <c r="F2977" s="25"/>
      <c r="G2977" s="25" t="n">
        <v>7373</v>
      </c>
      <c r="H2977" s="25" t="n">
        <v>122562</v>
      </c>
      <c r="I2977" s="26" t="s">
        <v>29</v>
      </c>
      <c r="J2977" s="25" t="n">
        <v>3615</v>
      </c>
    </row>
    <row r="2978" customFormat="false" ht="25.5" hidden="false" customHeight="false" outlineLevel="0" collapsed="false">
      <c r="A2978" s="27" t="s">
        <v>5953</v>
      </c>
      <c r="B2978" s="31" t="s">
        <v>5954</v>
      </c>
      <c r="C2978" s="29" t="s">
        <v>741</v>
      </c>
      <c r="D2978" s="25" t="n">
        <v>51</v>
      </c>
      <c r="E2978" s="25" t="n">
        <v>3469154</v>
      </c>
      <c r="F2978" s="25"/>
      <c r="G2978" s="25" t="n">
        <v>51</v>
      </c>
      <c r="H2978" s="25" t="n">
        <v>3469154</v>
      </c>
      <c r="I2978" s="26" t="n">
        <v>3</v>
      </c>
      <c r="J2978" s="25" t="n">
        <v>1</v>
      </c>
    </row>
    <row r="2979" customFormat="false" ht="12.75" hidden="false" customHeight="false" outlineLevel="0" collapsed="false">
      <c r="A2979" s="23" t="s">
        <v>5955</v>
      </c>
      <c r="B2979" s="23" t="s">
        <v>5956</v>
      </c>
      <c r="C2979" s="24" t="s">
        <v>741</v>
      </c>
      <c r="D2979" s="25" t="n">
        <v>1560769</v>
      </c>
      <c r="E2979" s="25" t="n">
        <v>2506012</v>
      </c>
      <c r="F2979" s="25"/>
      <c r="G2979" s="25" t="n">
        <v>1671378</v>
      </c>
      <c r="H2979" s="25" t="n">
        <v>2951062</v>
      </c>
      <c r="I2979" s="26" t="n">
        <v>15.2787776061635</v>
      </c>
      <c r="J2979" s="25" t="n">
        <v>53181</v>
      </c>
    </row>
    <row r="2980" s="30" customFormat="true" ht="12.75" hidden="false" customHeight="false" outlineLevel="0" collapsed="false">
      <c r="A2980" s="23" t="s">
        <v>5957</v>
      </c>
      <c r="B2980" s="23" t="s">
        <v>5958</v>
      </c>
      <c r="C2980" s="24" t="s">
        <v>741</v>
      </c>
      <c r="D2980" s="25" t="n">
        <v>76413</v>
      </c>
      <c r="E2980" s="25" t="n">
        <v>6228723</v>
      </c>
      <c r="F2980" s="25"/>
      <c r="G2980" s="25" t="n">
        <v>76260</v>
      </c>
      <c r="H2980" s="25" t="n">
        <v>6209858</v>
      </c>
      <c r="I2980" s="26" t="n">
        <v>6.95398042918212</v>
      </c>
      <c r="J2980" s="25" t="n">
        <v>2374</v>
      </c>
    </row>
    <row r="2981" s="30" customFormat="true" ht="12.75" hidden="false" customHeight="false" outlineLevel="0" collapsed="false">
      <c r="A2981" s="23" t="s">
        <v>5959</v>
      </c>
      <c r="B2981" s="23" t="s">
        <v>5960</v>
      </c>
      <c r="C2981" s="24" t="s">
        <v>741</v>
      </c>
      <c r="D2981" s="25" t="n">
        <v>198</v>
      </c>
      <c r="E2981" s="25" t="n">
        <v>3288440</v>
      </c>
      <c r="F2981" s="25"/>
      <c r="G2981" s="25" t="n">
        <v>197</v>
      </c>
      <c r="H2981" s="25" t="n">
        <v>3268440</v>
      </c>
      <c r="I2981" s="26" t="n">
        <v>8.7114464392799</v>
      </c>
      <c r="J2981" s="25" t="n">
        <v>1</v>
      </c>
    </row>
    <row r="2982" s="30" customFormat="true" ht="25.5" hidden="false" customHeight="false" outlineLevel="0" collapsed="false">
      <c r="A2982" s="27" t="s">
        <v>5961</v>
      </c>
      <c r="B2982" s="31" t="s">
        <v>5962</v>
      </c>
      <c r="C2982" s="29" t="s">
        <v>741</v>
      </c>
      <c r="D2982" s="25" t="n">
        <v>2670</v>
      </c>
      <c r="E2982" s="25" t="n">
        <v>871830</v>
      </c>
      <c r="F2982" s="25"/>
      <c r="G2982" s="25" t="n">
        <v>1117</v>
      </c>
      <c r="H2982" s="25" t="n">
        <v>433890</v>
      </c>
      <c r="I2982" s="26" t="s">
        <v>29</v>
      </c>
      <c r="J2982" s="25" t="n">
        <v>1614</v>
      </c>
    </row>
    <row r="2983" s="30" customFormat="true" ht="12.75" hidden="false" customHeight="false" outlineLevel="0" collapsed="false">
      <c r="A2983" s="23" t="s">
        <v>5963</v>
      </c>
      <c r="B2983" s="23" t="s">
        <v>5964</v>
      </c>
      <c r="C2983" s="24" t="s">
        <v>741</v>
      </c>
      <c r="D2983" s="25" t="n">
        <v>29173</v>
      </c>
      <c r="E2983" s="25" t="n">
        <v>677147</v>
      </c>
      <c r="F2983" s="25"/>
      <c r="G2983" s="25" t="n">
        <v>29281</v>
      </c>
      <c r="H2983" s="25" t="n">
        <v>680942</v>
      </c>
      <c r="I2983" s="26" t="s">
        <v>29</v>
      </c>
      <c r="J2983" s="25" t="n">
        <v>4</v>
      </c>
    </row>
    <row r="2984" s="30" customFormat="true" ht="12.75" hidden="false" customHeight="false" outlineLevel="0" collapsed="false">
      <c r="A2984" s="23" t="s">
        <v>5965</v>
      </c>
      <c r="B2984" s="23" t="s">
        <v>5966</v>
      </c>
      <c r="C2984" s="24" t="s">
        <v>903</v>
      </c>
      <c r="D2984" s="25" t="s">
        <v>29</v>
      </c>
      <c r="E2984" s="25" t="n">
        <v>6360753</v>
      </c>
      <c r="F2984" s="25"/>
      <c r="G2984" s="25" t="s">
        <v>29</v>
      </c>
      <c r="H2984" s="25" t="n">
        <v>5961527</v>
      </c>
      <c r="I2984" s="26" t="n">
        <v>2.37799812028026</v>
      </c>
      <c r="J2984" s="25" t="s">
        <v>29</v>
      </c>
    </row>
    <row r="2985" s="30" customFormat="true" ht="25.5" hidden="false" customHeight="false" outlineLevel="0" collapsed="false">
      <c r="A2985" s="27" t="s">
        <v>5967</v>
      </c>
      <c r="B2985" s="31" t="s">
        <v>5968</v>
      </c>
      <c r="C2985" s="29" t="s">
        <v>741</v>
      </c>
      <c r="D2985" s="25" t="n">
        <v>74</v>
      </c>
      <c r="E2985" s="25" t="n">
        <v>29650</v>
      </c>
      <c r="F2985" s="25"/>
      <c r="G2985" s="25" t="n">
        <v>70</v>
      </c>
      <c r="H2985" s="25" t="n">
        <v>28047</v>
      </c>
      <c r="I2985" s="26" t="s">
        <v>29</v>
      </c>
      <c r="J2985" s="25" t="n">
        <v>36</v>
      </c>
    </row>
    <row r="2986" s="30" customFormat="true" ht="12.75" hidden="false" customHeight="false" outlineLevel="0" collapsed="false">
      <c r="A2986" s="23" t="s">
        <v>5969</v>
      </c>
      <c r="B2986" s="23" t="s">
        <v>5970</v>
      </c>
      <c r="C2986" s="24" t="s">
        <v>741</v>
      </c>
      <c r="D2986" s="25" t="n">
        <v>3130</v>
      </c>
      <c r="E2986" s="25" t="n">
        <v>303591</v>
      </c>
      <c r="F2986" s="25"/>
      <c r="G2986" s="25" t="n">
        <v>3130</v>
      </c>
      <c r="H2986" s="25" t="n">
        <v>303591</v>
      </c>
      <c r="I2986" s="26" t="s">
        <v>29</v>
      </c>
      <c r="J2986" s="25" t="s">
        <v>29</v>
      </c>
    </row>
    <row r="2987" s="30" customFormat="true" ht="12.75" hidden="false" customHeight="false" outlineLevel="0" collapsed="false">
      <c r="A2987" s="23" t="s">
        <v>5971</v>
      </c>
      <c r="B2987" s="23" t="s">
        <v>5972</v>
      </c>
      <c r="C2987" s="24" t="s">
        <v>843</v>
      </c>
      <c r="D2987" s="25" t="n">
        <v>10605929</v>
      </c>
      <c r="E2987" s="25" t="n">
        <v>8542857</v>
      </c>
      <c r="F2987" s="25"/>
      <c r="G2987" s="25" t="n">
        <v>10446426</v>
      </c>
      <c r="H2987" s="25" t="n">
        <v>8430026</v>
      </c>
      <c r="I2987" s="26" t="s">
        <v>29</v>
      </c>
      <c r="J2987" s="25" t="n">
        <v>276340</v>
      </c>
    </row>
    <row r="2988" customFormat="false" ht="12.75" hidden="false" customHeight="false" outlineLevel="0" collapsed="false">
      <c r="A2988" s="23" t="s">
        <v>5973</v>
      </c>
      <c r="B2988" s="23" t="s">
        <v>5974</v>
      </c>
      <c r="C2988" s="24" t="s">
        <v>843</v>
      </c>
      <c r="D2988" s="25" t="n">
        <v>6402</v>
      </c>
      <c r="E2988" s="25" t="n">
        <v>143599</v>
      </c>
      <c r="F2988" s="25"/>
      <c r="G2988" s="25" t="n">
        <v>6648</v>
      </c>
      <c r="H2988" s="25" t="n">
        <v>183522</v>
      </c>
      <c r="I2988" s="26" t="s">
        <v>29</v>
      </c>
      <c r="J2988" s="25" t="n">
        <v>80</v>
      </c>
    </row>
    <row r="2989" customFormat="false" ht="12.75" hidden="false" customHeight="false" outlineLevel="0" collapsed="false">
      <c r="A2989" s="23" t="s">
        <v>5975</v>
      </c>
      <c r="B2989" s="23" t="s">
        <v>5976</v>
      </c>
      <c r="C2989" s="24" t="s">
        <v>802</v>
      </c>
      <c r="D2989" s="25" t="n">
        <v>5502</v>
      </c>
      <c r="E2989" s="25" t="n">
        <v>2860475</v>
      </c>
      <c r="F2989" s="25"/>
      <c r="G2989" s="25" t="n">
        <v>5664</v>
      </c>
      <c r="H2989" s="25" t="n">
        <v>2912226</v>
      </c>
      <c r="I2989" s="26" t="n">
        <v>13.6000276077475</v>
      </c>
      <c r="J2989" s="25" t="n">
        <v>374</v>
      </c>
    </row>
    <row r="2990" customFormat="false" ht="25.5" hidden="false" customHeight="false" outlineLevel="0" collapsed="false">
      <c r="A2990" s="27" t="s">
        <v>5977</v>
      </c>
      <c r="B2990" s="31" t="s">
        <v>5978</v>
      </c>
      <c r="C2990" s="29" t="s">
        <v>741</v>
      </c>
      <c r="D2990" s="25" t="n">
        <v>120514</v>
      </c>
      <c r="E2990" s="25" t="n">
        <v>3225573</v>
      </c>
      <c r="F2990" s="25"/>
      <c r="G2990" s="25" t="n">
        <v>132825</v>
      </c>
      <c r="H2990" s="25" t="n">
        <v>3322695</v>
      </c>
      <c r="I2990" s="26" t="n">
        <v>0.810596217829202</v>
      </c>
      <c r="J2990" s="25" t="n">
        <v>2431</v>
      </c>
    </row>
    <row r="2991" customFormat="false" ht="25.5" hidden="false" customHeight="false" outlineLevel="0" collapsed="false">
      <c r="A2991" s="27" t="s">
        <v>5979</v>
      </c>
      <c r="B2991" s="31" t="s">
        <v>5980</v>
      </c>
      <c r="C2991" s="29" t="s">
        <v>28</v>
      </c>
      <c r="D2991" s="25" t="n">
        <v>1453132</v>
      </c>
      <c r="E2991" s="25" t="n">
        <v>7988001</v>
      </c>
      <c r="F2991" s="25"/>
      <c r="G2991" s="25" t="n">
        <v>1788334</v>
      </c>
      <c r="H2991" s="25" t="n">
        <v>8735297</v>
      </c>
      <c r="I2991" s="26" t="n">
        <v>0.220896438896125</v>
      </c>
      <c r="J2991" s="25" t="n">
        <v>501248</v>
      </c>
    </row>
    <row r="2992" customFormat="false" ht="12.75" hidden="false" customHeight="false" outlineLevel="0" collapsed="false">
      <c r="A2992" s="23" t="s">
        <v>5981</v>
      </c>
      <c r="B2992" s="23" t="s">
        <v>5982</v>
      </c>
      <c r="C2992" s="24" t="s">
        <v>741</v>
      </c>
      <c r="D2992" s="25" t="n">
        <v>1867601</v>
      </c>
      <c r="E2992" s="25" t="n">
        <v>2579182</v>
      </c>
      <c r="F2992" s="25"/>
      <c r="G2992" s="25" t="n">
        <v>1865343</v>
      </c>
      <c r="H2992" s="25" t="n">
        <v>2577104</v>
      </c>
      <c r="I2992" s="26" t="n">
        <v>3.8581136034867</v>
      </c>
      <c r="J2992" s="25" t="n">
        <v>199694</v>
      </c>
    </row>
    <row r="2993" customFormat="false" ht="24" hidden="false" customHeight="true" outlineLevel="0" collapsed="false">
      <c r="A2993" s="27" t="s">
        <v>5983</v>
      </c>
      <c r="B2993" s="31" t="s">
        <v>5984</v>
      </c>
      <c r="C2993" s="29" t="s">
        <v>741</v>
      </c>
      <c r="D2993" s="25" t="n">
        <v>21509</v>
      </c>
      <c r="E2993" s="25" t="n">
        <v>382279</v>
      </c>
      <c r="F2993" s="25"/>
      <c r="G2993" s="25" t="n">
        <v>21290</v>
      </c>
      <c r="H2993" s="25" t="n">
        <v>378388</v>
      </c>
      <c r="I2993" s="26" t="n">
        <v>52</v>
      </c>
      <c r="J2993" s="25" t="n">
        <v>2590</v>
      </c>
    </row>
    <row r="2994" customFormat="false" ht="25.5" hidden="false" customHeight="false" outlineLevel="0" collapsed="false">
      <c r="A2994" s="27" t="s">
        <v>5985</v>
      </c>
      <c r="B2994" s="31" t="s">
        <v>5986</v>
      </c>
      <c r="C2994" s="29" t="s">
        <v>903</v>
      </c>
      <c r="D2994" s="25" t="s">
        <v>29</v>
      </c>
      <c r="E2994" s="25" t="n">
        <v>2368431</v>
      </c>
      <c r="F2994" s="25"/>
      <c r="G2994" s="25" t="s">
        <v>29</v>
      </c>
      <c r="H2994" s="25" t="n">
        <v>2705993</v>
      </c>
      <c r="I2994" s="26" t="n">
        <v>4.85040833438963</v>
      </c>
      <c r="J2994" s="25" t="s">
        <v>29</v>
      </c>
    </row>
    <row r="2995" customFormat="false" ht="25.5" hidden="false" customHeight="false" outlineLevel="0" collapsed="false">
      <c r="A2995" s="27" t="s">
        <v>5987</v>
      </c>
      <c r="B2995" s="31" t="s">
        <v>5988</v>
      </c>
      <c r="C2995" s="29" t="s">
        <v>903</v>
      </c>
      <c r="D2995" s="25" t="s">
        <v>29</v>
      </c>
      <c r="E2995" s="25" t="n">
        <v>983027</v>
      </c>
      <c r="F2995" s="25"/>
      <c r="G2995" s="25" t="s">
        <v>29</v>
      </c>
      <c r="H2995" s="25" t="n">
        <v>972669</v>
      </c>
      <c r="I2995" s="26" t="s">
        <v>29</v>
      </c>
      <c r="J2995" s="25" t="s">
        <v>29</v>
      </c>
    </row>
    <row r="2996" customFormat="false" ht="25.5" hidden="false" customHeight="false" outlineLevel="0" collapsed="false">
      <c r="A2996" s="27" t="s">
        <v>5989</v>
      </c>
      <c r="B2996" s="31" t="s">
        <v>5990</v>
      </c>
      <c r="C2996" s="29" t="s">
        <v>741</v>
      </c>
      <c r="D2996" s="25" t="n">
        <v>17329</v>
      </c>
      <c r="E2996" s="25" t="n">
        <v>2124060</v>
      </c>
      <c r="F2996" s="25"/>
      <c r="G2996" s="25" t="n">
        <v>17143</v>
      </c>
      <c r="H2996" s="25" t="n">
        <v>2157378</v>
      </c>
      <c r="I2996" s="26" t="s">
        <v>29</v>
      </c>
      <c r="J2996" s="25" t="n">
        <v>1606</v>
      </c>
    </row>
    <row r="2997" s="30" customFormat="true" ht="12.75" hidden="false" customHeight="false" outlineLevel="0" collapsed="false">
      <c r="A2997" s="23" t="s">
        <v>5991</v>
      </c>
      <c r="B2997" s="23" t="s">
        <v>5992</v>
      </c>
      <c r="C2997" s="24" t="s">
        <v>903</v>
      </c>
      <c r="D2997" s="25" t="s">
        <v>29</v>
      </c>
      <c r="E2997" s="25" t="n">
        <v>930744</v>
      </c>
      <c r="F2997" s="25"/>
      <c r="G2997" s="25" t="s">
        <v>29</v>
      </c>
      <c r="H2997" s="25" t="n">
        <v>979237</v>
      </c>
      <c r="I2997" s="26" t="n">
        <v>10.5629107151793</v>
      </c>
      <c r="J2997" s="25" t="s">
        <v>29</v>
      </c>
    </row>
    <row r="2998" s="30" customFormat="true" ht="25.5" hidden="false" customHeight="false" outlineLevel="0" collapsed="false">
      <c r="A2998" s="27" t="s">
        <v>5993</v>
      </c>
      <c r="B2998" s="31" t="s">
        <v>5994</v>
      </c>
      <c r="C2998" s="29" t="s">
        <v>741</v>
      </c>
      <c r="D2998" s="25" t="n">
        <v>1279691</v>
      </c>
      <c r="E2998" s="25" t="n">
        <v>3355350</v>
      </c>
      <c r="F2998" s="25"/>
      <c r="G2998" s="25" t="n">
        <v>1284654</v>
      </c>
      <c r="H2998" s="25" t="n">
        <v>3368504</v>
      </c>
      <c r="I2998" s="26" t="n">
        <v>37</v>
      </c>
      <c r="J2998" s="25" t="n">
        <v>96368</v>
      </c>
    </row>
    <row r="2999" s="30" customFormat="true" ht="12.75" hidden="false" customHeight="false" outlineLevel="0" collapsed="false">
      <c r="A2999" s="23" t="s">
        <v>5995</v>
      </c>
      <c r="B2999" s="23" t="s">
        <v>5996</v>
      </c>
      <c r="C2999" s="24" t="s">
        <v>741</v>
      </c>
      <c r="D2999" s="25" t="n">
        <v>280331</v>
      </c>
      <c r="E2999" s="25" t="n">
        <v>3715957</v>
      </c>
      <c r="F2999" s="25"/>
      <c r="G2999" s="25" t="n">
        <v>274071</v>
      </c>
      <c r="H2999" s="25" t="n">
        <v>3665472</v>
      </c>
      <c r="I2999" s="26" t="s">
        <v>29</v>
      </c>
      <c r="J2999" s="25" t="n">
        <v>110116</v>
      </c>
    </row>
    <row r="3000" s="30" customFormat="true" ht="24" hidden="false" customHeight="true" outlineLevel="0" collapsed="false">
      <c r="A3000" s="27" t="s">
        <v>5997</v>
      </c>
      <c r="B3000" s="31" t="s">
        <v>5998</v>
      </c>
      <c r="C3000" s="29" t="s">
        <v>741</v>
      </c>
      <c r="D3000" s="25" t="n">
        <v>286951</v>
      </c>
      <c r="E3000" s="25" t="n">
        <v>2325293</v>
      </c>
      <c r="F3000" s="25"/>
      <c r="G3000" s="25" t="n">
        <v>298528</v>
      </c>
      <c r="H3000" s="25" t="n">
        <v>2347796</v>
      </c>
      <c r="I3000" s="26" t="n">
        <v>4.3517034699778</v>
      </c>
      <c r="J3000" s="25" t="n">
        <v>10</v>
      </c>
    </row>
    <row r="3001" s="30" customFormat="true" ht="25.5" hidden="false" customHeight="false" outlineLevel="0" collapsed="false">
      <c r="A3001" s="27" t="s">
        <v>5999</v>
      </c>
      <c r="B3001" s="31" t="s">
        <v>6000</v>
      </c>
      <c r="C3001" s="29" t="s">
        <v>741</v>
      </c>
      <c r="D3001" s="25" t="n">
        <v>640082</v>
      </c>
      <c r="E3001" s="25" t="n">
        <v>1396045</v>
      </c>
      <c r="F3001" s="25"/>
      <c r="G3001" s="25" t="n">
        <v>640082</v>
      </c>
      <c r="H3001" s="25" t="n">
        <v>1400360</v>
      </c>
      <c r="I3001" s="26" t="s">
        <v>29</v>
      </c>
      <c r="J3001" s="25" t="n">
        <v>831</v>
      </c>
    </row>
    <row r="3002" s="30" customFormat="true" ht="25.5" hidden="false" customHeight="false" outlineLevel="0" collapsed="false">
      <c r="A3002" s="27" t="s">
        <v>6001</v>
      </c>
      <c r="B3002" s="31" t="s">
        <v>6002</v>
      </c>
      <c r="C3002" s="29" t="s">
        <v>741</v>
      </c>
      <c r="D3002" s="25" t="n">
        <v>44</v>
      </c>
      <c r="E3002" s="25" t="n">
        <v>22763</v>
      </c>
      <c r="F3002" s="25"/>
      <c r="G3002" s="25" t="n">
        <v>45</v>
      </c>
      <c r="H3002" s="25" t="n">
        <v>23280</v>
      </c>
      <c r="I3002" s="26" t="s">
        <v>29</v>
      </c>
      <c r="J3002" s="25" t="s">
        <v>29</v>
      </c>
    </row>
    <row r="3003" s="30" customFormat="true" ht="12.75" hidden="false" customHeight="false" outlineLevel="0" collapsed="false">
      <c r="A3003" s="23" t="s">
        <v>6003</v>
      </c>
      <c r="B3003" s="23" t="s">
        <v>6004</v>
      </c>
      <c r="C3003" s="24" t="s">
        <v>741</v>
      </c>
      <c r="D3003" s="25" t="n">
        <v>52159</v>
      </c>
      <c r="E3003" s="25" t="n">
        <v>16220301</v>
      </c>
      <c r="F3003" s="25"/>
      <c r="G3003" s="25" t="n">
        <v>52825</v>
      </c>
      <c r="H3003" s="25" t="n">
        <v>16427428</v>
      </c>
      <c r="I3003" s="26" t="n">
        <v>9</v>
      </c>
      <c r="J3003" s="25" t="n">
        <v>1914</v>
      </c>
    </row>
    <row r="3004" s="30" customFormat="true" ht="12.75" hidden="false" customHeight="false" outlineLevel="0" collapsed="false">
      <c r="A3004" s="23" t="s">
        <v>6005</v>
      </c>
      <c r="B3004" s="23" t="s">
        <v>6006</v>
      </c>
      <c r="C3004" s="24" t="s">
        <v>741</v>
      </c>
      <c r="D3004" s="25" t="n">
        <v>11983</v>
      </c>
      <c r="E3004" s="25" t="n">
        <v>11556633</v>
      </c>
      <c r="F3004" s="25"/>
      <c r="G3004" s="25" t="n">
        <v>9519</v>
      </c>
      <c r="H3004" s="25" t="n">
        <v>9180304</v>
      </c>
      <c r="I3004" s="26" t="n">
        <v>46</v>
      </c>
      <c r="J3004" s="25" t="n">
        <v>6485</v>
      </c>
    </row>
    <row r="3005" s="30" customFormat="true" ht="12.75" hidden="false" customHeight="false" outlineLevel="0" collapsed="false">
      <c r="A3005" s="23" t="s">
        <v>6007</v>
      </c>
      <c r="B3005" s="23" t="s">
        <v>6008</v>
      </c>
      <c r="C3005" s="24" t="s">
        <v>741</v>
      </c>
      <c r="D3005" s="25" t="n">
        <v>37974</v>
      </c>
      <c r="E3005" s="25" t="n">
        <v>15212278</v>
      </c>
      <c r="F3005" s="25"/>
      <c r="G3005" s="25" t="n">
        <v>38740</v>
      </c>
      <c r="H3005" s="25" t="n">
        <v>15519136</v>
      </c>
      <c r="I3005" s="26" t="s">
        <v>29</v>
      </c>
      <c r="J3005" s="25" t="n">
        <v>801</v>
      </c>
    </row>
    <row r="3006" customFormat="false" ht="12.75" hidden="false" customHeight="false" outlineLevel="0" collapsed="false">
      <c r="A3006" s="23" t="s">
        <v>6009</v>
      </c>
      <c r="B3006" s="23" t="s">
        <v>6010</v>
      </c>
      <c r="C3006" s="24" t="s">
        <v>741</v>
      </c>
      <c r="D3006" s="25" t="n">
        <v>25762</v>
      </c>
      <c r="E3006" s="25" t="n">
        <v>14622205</v>
      </c>
      <c r="F3006" s="25"/>
      <c r="G3006" s="25" t="n">
        <v>25765</v>
      </c>
      <c r="H3006" s="25" t="n">
        <v>14623907</v>
      </c>
      <c r="I3006" s="26" t="s">
        <v>29</v>
      </c>
      <c r="J3006" s="25" t="n">
        <v>943</v>
      </c>
    </row>
    <row r="3007" customFormat="false" ht="12.75" hidden="false" customHeight="false" outlineLevel="0" collapsed="false">
      <c r="A3007" s="23" t="s">
        <v>6011</v>
      </c>
      <c r="B3007" s="23" t="s">
        <v>6012</v>
      </c>
      <c r="C3007" s="24" t="s">
        <v>741</v>
      </c>
      <c r="D3007" s="25" t="n">
        <v>109694</v>
      </c>
      <c r="E3007" s="25" t="n">
        <v>3531854</v>
      </c>
      <c r="F3007" s="25"/>
      <c r="G3007" s="25" t="n">
        <v>93426</v>
      </c>
      <c r="H3007" s="25" t="n">
        <v>2782014</v>
      </c>
      <c r="I3007" s="26" t="n">
        <v>5.64426706695222</v>
      </c>
      <c r="J3007" s="25" t="n">
        <v>28416</v>
      </c>
    </row>
    <row r="3008" customFormat="false" ht="12.75" hidden="false" customHeight="false" outlineLevel="0" collapsed="false">
      <c r="A3008" s="23" t="s">
        <v>6013</v>
      </c>
      <c r="B3008" s="23" t="s">
        <v>6014</v>
      </c>
      <c r="C3008" s="24" t="s">
        <v>741</v>
      </c>
      <c r="D3008" s="25" t="n">
        <v>29617</v>
      </c>
      <c r="E3008" s="25" t="n">
        <v>1333843</v>
      </c>
      <c r="F3008" s="25"/>
      <c r="G3008" s="25" t="n">
        <v>27570</v>
      </c>
      <c r="H3008" s="25" t="n">
        <v>1270159</v>
      </c>
      <c r="I3008" s="26" t="s">
        <v>29</v>
      </c>
      <c r="J3008" s="25" t="n">
        <v>8013</v>
      </c>
    </row>
    <row r="3009" customFormat="false" ht="12.75" hidden="false" customHeight="false" outlineLevel="0" collapsed="false">
      <c r="A3009" s="23" t="s">
        <v>6015</v>
      </c>
      <c r="B3009" s="23" t="s">
        <v>6016</v>
      </c>
      <c r="C3009" s="24" t="s">
        <v>741</v>
      </c>
      <c r="D3009" s="25" t="n">
        <v>1965</v>
      </c>
      <c r="E3009" s="25" t="n">
        <v>1031847</v>
      </c>
      <c r="F3009" s="25"/>
      <c r="G3009" s="25" t="n">
        <v>1988</v>
      </c>
      <c r="H3009" s="25" t="n">
        <v>1043775</v>
      </c>
      <c r="I3009" s="26" t="n">
        <v>0.136619482168092</v>
      </c>
      <c r="J3009" s="25" t="n">
        <v>20</v>
      </c>
    </row>
    <row r="3010" customFormat="false" ht="12.75" hidden="false" customHeight="false" outlineLevel="0" collapsed="false">
      <c r="A3010" s="23" t="s">
        <v>6017</v>
      </c>
      <c r="B3010" s="23" t="s">
        <v>6018</v>
      </c>
      <c r="C3010" s="24" t="s">
        <v>741</v>
      </c>
      <c r="D3010" s="25" t="n">
        <v>1213</v>
      </c>
      <c r="E3010" s="25" t="n">
        <v>491924</v>
      </c>
      <c r="F3010" s="25"/>
      <c r="G3010" s="25" t="n">
        <v>1094</v>
      </c>
      <c r="H3010" s="25" t="n">
        <v>457253</v>
      </c>
      <c r="I3010" s="26" t="n">
        <v>1.77443997086952</v>
      </c>
      <c r="J3010" s="25" t="n">
        <v>296</v>
      </c>
    </row>
    <row r="3011" customFormat="false" ht="24" hidden="false" customHeight="true" outlineLevel="0" collapsed="false">
      <c r="A3011" s="27" t="s">
        <v>6019</v>
      </c>
      <c r="B3011" s="31" t="s">
        <v>6020</v>
      </c>
      <c r="C3011" s="29" t="s">
        <v>903</v>
      </c>
      <c r="D3011" s="25" t="s">
        <v>29</v>
      </c>
      <c r="E3011" s="25" t="n">
        <v>9256983</v>
      </c>
      <c r="F3011" s="25"/>
      <c r="G3011" s="25" t="s">
        <v>29</v>
      </c>
      <c r="H3011" s="25" t="n">
        <v>9178419</v>
      </c>
      <c r="I3011" s="26" t="n">
        <v>16.453775971657</v>
      </c>
      <c r="J3011" s="25" t="s">
        <v>29</v>
      </c>
    </row>
    <row r="3012" customFormat="false" ht="25.5" hidden="false" customHeight="false" outlineLevel="0" collapsed="false">
      <c r="A3012" s="27" t="s">
        <v>6021</v>
      </c>
      <c r="B3012" s="31" t="s">
        <v>6022</v>
      </c>
      <c r="C3012" s="29" t="s">
        <v>903</v>
      </c>
      <c r="D3012" s="25" t="s">
        <v>29</v>
      </c>
      <c r="E3012" s="25" t="n">
        <v>37990</v>
      </c>
      <c r="F3012" s="25"/>
      <c r="G3012" s="25" t="s">
        <v>29</v>
      </c>
      <c r="H3012" s="25" t="n">
        <v>59798</v>
      </c>
      <c r="I3012" s="26" t="s">
        <v>29</v>
      </c>
      <c r="J3012" s="25" t="s">
        <v>29</v>
      </c>
    </row>
    <row r="3013" customFormat="false" ht="12.75" hidden="false" customHeight="false" outlineLevel="0" collapsed="false">
      <c r="A3013" s="23" t="s">
        <v>6023</v>
      </c>
      <c r="B3013" s="23" t="s">
        <v>6024</v>
      </c>
      <c r="C3013" s="24" t="s">
        <v>741</v>
      </c>
      <c r="D3013" s="25" t="n">
        <v>231</v>
      </c>
      <c r="E3013" s="25" t="n">
        <v>33264</v>
      </c>
      <c r="F3013" s="25"/>
      <c r="G3013" s="25" t="n">
        <v>232</v>
      </c>
      <c r="H3013" s="25" t="n">
        <v>33783</v>
      </c>
      <c r="I3013" s="26" t="n">
        <v>1.53627564159489</v>
      </c>
      <c r="J3013" s="25" t="n">
        <v>14</v>
      </c>
    </row>
    <row r="3014" customFormat="false" ht="12.75" hidden="false" customHeight="false" outlineLevel="0" collapsed="false">
      <c r="A3014" s="23" t="s">
        <v>6025</v>
      </c>
      <c r="B3014" s="23" t="s">
        <v>6026</v>
      </c>
      <c r="C3014" s="24" t="s">
        <v>741</v>
      </c>
      <c r="D3014" s="25" t="n">
        <v>375</v>
      </c>
      <c r="E3014" s="25" t="n">
        <v>81375</v>
      </c>
      <c r="F3014" s="25"/>
      <c r="G3014" s="25" t="n">
        <v>370</v>
      </c>
      <c r="H3014" s="25" t="n">
        <v>80290</v>
      </c>
      <c r="I3014" s="26" t="s">
        <v>29</v>
      </c>
      <c r="J3014" s="25" t="n">
        <v>5</v>
      </c>
    </row>
    <row r="3015" customFormat="false" ht="25.5" hidden="false" customHeight="false" outlineLevel="0" collapsed="false">
      <c r="A3015" s="27" t="s">
        <v>6027</v>
      </c>
      <c r="B3015" s="31" t="s">
        <v>6028</v>
      </c>
      <c r="C3015" s="29" t="s">
        <v>741</v>
      </c>
      <c r="D3015" s="25" t="n">
        <v>1319</v>
      </c>
      <c r="E3015" s="25" t="n">
        <v>8682</v>
      </c>
      <c r="F3015" s="25"/>
      <c r="G3015" s="25" t="n">
        <v>1590</v>
      </c>
      <c r="H3015" s="25" t="n">
        <v>9007</v>
      </c>
      <c r="I3015" s="26" t="s">
        <v>29</v>
      </c>
      <c r="J3015" s="25" t="n">
        <v>830</v>
      </c>
    </row>
    <row r="3016" customFormat="false" ht="12.75" hidden="false" customHeight="false" outlineLevel="0" collapsed="false">
      <c r="A3016" s="23" t="s">
        <v>6029</v>
      </c>
      <c r="B3016" s="23" t="s">
        <v>6030</v>
      </c>
      <c r="C3016" s="24" t="s">
        <v>741</v>
      </c>
      <c r="D3016" s="25" t="n">
        <v>213964</v>
      </c>
      <c r="E3016" s="25" t="n">
        <v>748874</v>
      </c>
      <c r="F3016" s="25"/>
      <c r="G3016" s="25" t="n">
        <v>213964</v>
      </c>
      <c r="H3016" s="25" t="n">
        <v>748874</v>
      </c>
      <c r="I3016" s="26" t="s">
        <v>29</v>
      </c>
      <c r="J3016" s="25" t="n">
        <v>49000</v>
      </c>
    </row>
    <row r="3017" customFormat="false" ht="23.25" hidden="false" customHeight="true" outlineLevel="0" collapsed="false">
      <c r="A3017" s="27" t="s">
        <v>6031</v>
      </c>
      <c r="B3017" s="31" t="s">
        <v>6032</v>
      </c>
      <c r="C3017" s="29" t="s">
        <v>903</v>
      </c>
      <c r="D3017" s="25" t="s">
        <v>29</v>
      </c>
      <c r="E3017" s="25" t="n">
        <v>173930</v>
      </c>
      <c r="F3017" s="25"/>
      <c r="G3017" s="25" t="s">
        <v>29</v>
      </c>
      <c r="H3017" s="25" t="n">
        <v>133545</v>
      </c>
      <c r="I3017" s="26" t="s">
        <v>29</v>
      </c>
      <c r="J3017" s="25" t="s">
        <v>29</v>
      </c>
    </row>
    <row r="3018" customFormat="false" ht="25.5" hidden="false" customHeight="false" outlineLevel="0" collapsed="false">
      <c r="A3018" s="27" t="s">
        <v>6033</v>
      </c>
      <c r="B3018" s="31" t="s">
        <v>6034</v>
      </c>
      <c r="C3018" s="29" t="s">
        <v>741</v>
      </c>
      <c r="D3018" s="25" t="n">
        <v>3675</v>
      </c>
      <c r="E3018" s="25" t="n">
        <v>71627</v>
      </c>
      <c r="F3018" s="25"/>
      <c r="G3018" s="25" t="n">
        <v>3596</v>
      </c>
      <c r="H3018" s="25" t="n">
        <v>70088</v>
      </c>
      <c r="I3018" s="26" t="s">
        <v>29</v>
      </c>
      <c r="J3018" s="25" t="n">
        <v>377</v>
      </c>
    </row>
    <row r="3019" customFormat="false" ht="12.75" hidden="false" customHeight="false" outlineLevel="0" collapsed="false">
      <c r="A3019" s="23" t="s">
        <v>6035</v>
      </c>
      <c r="B3019" s="23" t="s">
        <v>6036</v>
      </c>
      <c r="C3019" s="24" t="s">
        <v>741</v>
      </c>
      <c r="D3019" s="25" t="n">
        <v>193845</v>
      </c>
      <c r="E3019" s="25" t="n">
        <v>2918429</v>
      </c>
      <c r="F3019" s="25"/>
      <c r="G3019" s="25" t="n">
        <v>160276</v>
      </c>
      <c r="H3019" s="25" t="n">
        <v>2489354</v>
      </c>
      <c r="I3019" s="26" t="n">
        <v>11.8950193504018</v>
      </c>
      <c r="J3019" s="25" t="n">
        <v>39142</v>
      </c>
    </row>
    <row r="3020" customFormat="false" ht="12.75" hidden="false" customHeight="false" outlineLevel="0" collapsed="false">
      <c r="A3020" s="23" t="s">
        <v>6037</v>
      </c>
      <c r="B3020" s="23" t="s">
        <v>6038</v>
      </c>
      <c r="C3020" s="24" t="s">
        <v>741</v>
      </c>
      <c r="D3020" s="25" t="n">
        <v>973802</v>
      </c>
      <c r="E3020" s="25" t="n">
        <v>370045</v>
      </c>
      <c r="F3020" s="25"/>
      <c r="G3020" s="25" t="n">
        <v>1404463</v>
      </c>
      <c r="H3020" s="25" t="n">
        <v>533434</v>
      </c>
      <c r="I3020" s="26" t="s">
        <v>29</v>
      </c>
      <c r="J3020" s="25" t="n">
        <v>420842</v>
      </c>
    </row>
    <row r="3021" customFormat="false" ht="12.75" hidden="false" customHeight="false" outlineLevel="0" collapsed="false">
      <c r="A3021" s="23" t="s">
        <v>6039</v>
      </c>
      <c r="B3021" s="23" t="s">
        <v>6040</v>
      </c>
      <c r="C3021" s="24" t="s">
        <v>741</v>
      </c>
      <c r="D3021" s="25" t="n">
        <v>971863</v>
      </c>
      <c r="E3021" s="25" t="n">
        <v>1771732</v>
      </c>
      <c r="F3021" s="25"/>
      <c r="G3021" s="25" t="n">
        <v>910106</v>
      </c>
      <c r="H3021" s="25" t="n">
        <v>1676825</v>
      </c>
      <c r="I3021" s="26" t="s">
        <v>29</v>
      </c>
      <c r="J3021" s="25" t="n">
        <v>124154</v>
      </c>
    </row>
    <row r="3022" customFormat="false" ht="12.75" hidden="false" customHeight="false" outlineLevel="0" collapsed="false">
      <c r="A3022" s="23" t="s">
        <v>6041</v>
      </c>
      <c r="B3022" s="23" t="s">
        <v>6042</v>
      </c>
      <c r="C3022" s="24" t="s">
        <v>741</v>
      </c>
      <c r="D3022" s="25" t="n">
        <v>680</v>
      </c>
      <c r="E3022" s="25" t="n">
        <v>3296</v>
      </c>
      <c r="F3022" s="25"/>
      <c r="G3022" s="25" t="n">
        <v>680</v>
      </c>
      <c r="H3022" s="25" t="n">
        <v>3296</v>
      </c>
      <c r="I3022" s="26" t="s">
        <v>29</v>
      </c>
      <c r="J3022" s="25" t="s">
        <v>29</v>
      </c>
    </row>
    <row r="3023" customFormat="false" ht="12.75" hidden="false" customHeight="false" outlineLevel="0" collapsed="false">
      <c r="A3023" s="23" t="s">
        <v>6043</v>
      </c>
      <c r="B3023" s="23" t="s">
        <v>6044</v>
      </c>
      <c r="C3023" s="24" t="s">
        <v>741</v>
      </c>
      <c r="D3023" s="25" t="n">
        <v>473995</v>
      </c>
      <c r="E3023" s="25" t="n">
        <v>808978</v>
      </c>
      <c r="F3023" s="25"/>
      <c r="G3023" s="25" t="n">
        <v>483491</v>
      </c>
      <c r="H3023" s="25" t="n">
        <v>895255</v>
      </c>
      <c r="I3023" s="26" t="s">
        <v>29</v>
      </c>
      <c r="J3023" s="25" t="n">
        <v>100565</v>
      </c>
    </row>
    <row r="3024" customFormat="false" ht="12.75" hidden="false" customHeight="false" outlineLevel="0" collapsed="false">
      <c r="A3024" s="23" t="s">
        <v>6045</v>
      </c>
      <c r="B3024" s="23" t="s">
        <v>6046</v>
      </c>
      <c r="C3024" s="24" t="s">
        <v>741</v>
      </c>
      <c r="D3024" s="25" t="n">
        <v>22937200</v>
      </c>
      <c r="E3024" s="25" t="n">
        <v>48838203</v>
      </c>
      <c r="F3024" s="25"/>
      <c r="G3024" s="25" t="n">
        <v>22485745</v>
      </c>
      <c r="H3024" s="25" t="n">
        <v>44512706</v>
      </c>
      <c r="I3024" s="26" t="n">
        <v>19.7666363846763</v>
      </c>
      <c r="J3024" s="25" t="n">
        <v>1451662</v>
      </c>
    </row>
    <row r="3025" s="30" customFormat="true" ht="12.75" hidden="false" customHeight="false" outlineLevel="0" collapsed="false">
      <c r="A3025" s="23" t="s">
        <v>6047</v>
      </c>
      <c r="B3025" s="23" t="s">
        <v>6048</v>
      </c>
      <c r="C3025" s="24" t="s">
        <v>741</v>
      </c>
      <c r="D3025" s="25" t="n">
        <v>5995</v>
      </c>
      <c r="E3025" s="25" t="n">
        <v>75788</v>
      </c>
      <c r="F3025" s="25"/>
      <c r="G3025" s="25" t="n">
        <v>6017</v>
      </c>
      <c r="H3025" s="25" t="n">
        <v>78588</v>
      </c>
      <c r="I3025" s="26" t="n">
        <v>2.68437929454879</v>
      </c>
      <c r="J3025" s="25" t="n">
        <v>61932</v>
      </c>
    </row>
    <row r="3026" s="30" customFormat="true" ht="25.5" hidden="false" customHeight="false" outlineLevel="0" collapsed="false">
      <c r="A3026" s="27" t="s">
        <v>6049</v>
      </c>
      <c r="B3026" s="31" t="s">
        <v>6050</v>
      </c>
      <c r="C3026" s="29" t="s">
        <v>903</v>
      </c>
      <c r="D3026" s="25" t="s">
        <v>29</v>
      </c>
      <c r="E3026" s="25" t="n">
        <v>879952</v>
      </c>
      <c r="F3026" s="25"/>
      <c r="G3026" s="25" t="s">
        <v>29</v>
      </c>
      <c r="H3026" s="25" t="n">
        <v>549737</v>
      </c>
      <c r="I3026" s="26" t="n">
        <v>0.771605331276592</v>
      </c>
      <c r="J3026" s="25" t="s">
        <v>29</v>
      </c>
    </row>
    <row r="3027" s="30" customFormat="true" ht="12.75" hidden="false" customHeight="false" outlineLevel="0" collapsed="false">
      <c r="A3027" s="23" t="s">
        <v>6051</v>
      </c>
      <c r="B3027" s="23" t="s">
        <v>6052</v>
      </c>
      <c r="C3027" s="24" t="s">
        <v>741</v>
      </c>
      <c r="D3027" s="25" t="n">
        <v>221</v>
      </c>
      <c r="E3027" s="25" t="n">
        <v>1022550</v>
      </c>
      <c r="F3027" s="25"/>
      <c r="G3027" s="25" t="n">
        <v>224</v>
      </c>
      <c r="H3027" s="25" t="n">
        <v>1040400</v>
      </c>
      <c r="I3027" s="26" t="n">
        <v>31.5499807766244</v>
      </c>
      <c r="J3027" s="25" t="n">
        <v>18</v>
      </c>
    </row>
    <row r="3028" s="30" customFormat="true" ht="25.5" hidden="false" customHeight="false" outlineLevel="0" collapsed="false">
      <c r="A3028" s="27" t="s">
        <v>6053</v>
      </c>
      <c r="B3028" s="31" t="s">
        <v>6054</v>
      </c>
      <c r="C3028" s="29" t="s">
        <v>903</v>
      </c>
      <c r="D3028" s="25" t="s">
        <v>29</v>
      </c>
      <c r="E3028" s="25" t="n">
        <v>515916</v>
      </c>
      <c r="F3028" s="25"/>
      <c r="G3028" s="25" t="s">
        <v>29</v>
      </c>
      <c r="H3028" s="25" t="n">
        <v>520865</v>
      </c>
      <c r="I3028" s="26" t="n">
        <v>92.6762212857458</v>
      </c>
      <c r="J3028" s="25" t="s">
        <v>29</v>
      </c>
    </row>
    <row r="3029" customFormat="false" ht="24" hidden="false" customHeight="true" outlineLevel="0" collapsed="false">
      <c r="A3029" s="27" t="s">
        <v>6055</v>
      </c>
      <c r="B3029" s="31" t="s">
        <v>6056</v>
      </c>
      <c r="C3029" s="29" t="s">
        <v>903</v>
      </c>
      <c r="D3029" s="25" t="s">
        <v>29</v>
      </c>
      <c r="E3029" s="25" t="n">
        <v>6000</v>
      </c>
      <c r="F3029" s="25"/>
      <c r="G3029" s="25" t="s">
        <v>29</v>
      </c>
      <c r="H3029" s="25" t="n">
        <v>3696</v>
      </c>
      <c r="I3029" s="26" t="s">
        <v>29</v>
      </c>
      <c r="J3029" s="25" t="s">
        <v>29</v>
      </c>
    </row>
    <row r="3030" customFormat="false" ht="25.5" hidden="false" customHeight="false" outlineLevel="0" collapsed="false">
      <c r="A3030" s="27" t="s">
        <v>6057</v>
      </c>
      <c r="B3030" s="31" t="s">
        <v>6058</v>
      </c>
      <c r="C3030" s="29" t="s">
        <v>903</v>
      </c>
      <c r="D3030" s="25" t="s">
        <v>29</v>
      </c>
      <c r="E3030" s="25" t="n">
        <v>7153262</v>
      </c>
      <c r="F3030" s="25"/>
      <c r="G3030" s="25" t="s">
        <v>29</v>
      </c>
      <c r="H3030" s="25" t="n">
        <v>6654721</v>
      </c>
      <c r="I3030" s="26" t="n">
        <v>4.13158493045764</v>
      </c>
      <c r="J3030" s="25" t="s">
        <v>29</v>
      </c>
    </row>
    <row r="3031" s="30" customFormat="true" ht="12.75" hidden="false" customHeight="false" outlineLevel="0" collapsed="false">
      <c r="A3031" s="23" t="s">
        <v>6059</v>
      </c>
      <c r="B3031" s="23" t="s">
        <v>6060</v>
      </c>
      <c r="C3031" s="24" t="s">
        <v>741</v>
      </c>
      <c r="D3031" s="25" t="n">
        <v>177902568</v>
      </c>
      <c r="E3031" s="25" t="n">
        <v>19990294</v>
      </c>
      <c r="F3031" s="25"/>
      <c r="G3031" s="25" t="n">
        <v>170173021</v>
      </c>
      <c r="H3031" s="25" t="n">
        <v>16968394</v>
      </c>
      <c r="I3031" s="26" t="n">
        <v>30.7360439060998</v>
      </c>
      <c r="J3031" s="25" t="n">
        <v>7784344</v>
      </c>
    </row>
    <row r="3032" s="30" customFormat="true" ht="12.75" hidden="false" customHeight="false" outlineLevel="0" collapsed="false">
      <c r="A3032" s="23" t="s">
        <v>6061</v>
      </c>
      <c r="B3032" s="23" t="s">
        <v>6062</v>
      </c>
      <c r="C3032" s="24" t="s">
        <v>741</v>
      </c>
      <c r="D3032" s="25" t="n">
        <v>56655706</v>
      </c>
      <c r="E3032" s="25" t="n">
        <v>4600848</v>
      </c>
      <c r="F3032" s="25"/>
      <c r="G3032" s="25" t="n">
        <v>55417860</v>
      </c>
      <c r="H3032" s="25" t="n">
        <v>2248604</v>
      </c>
      <c r="I3032" s="26" t="n">
        <v>35</v>
      </c>
      <c r="J3032" s="25" t="n">
        <v>2624270</v>
      </c>
    </row>
    <row r="3033" s="30" customFormat="true" ht="12.75" hidden="false" customHeight="false" outlineLevel="0" collapsed="false">
      <c r="A3033" s="23" t="s">
        <v>6063</v>
      </c>
      <c r="B3033" s="23" t="s">
        <v>6064</v>
      </c>
      <c r="C3033" s="24" t="s">
        <v>741</v>
      </c>
      <c r="D3033" s="25" t="n">
        <v>23946846</v>
      </c>
      <c r="E3033" s="25" t="n">
        <v>46569046</v>
      </c>
      <c r="F3033" s="25"/>
      <c r="G3033" s="25" t="n">
        <v>27315644</v>
      </c>
      <c r="H3033" s="25" t="n">
        <v>45459871</v>
      </c>
      <c r="I3033" s="26" t="n">
        <v>20.1037043417919</v>
      </c>
      <c r="J3033" s="25" t="n">
        <v>3412629</v>
      </c>
    </row>
    <row r="3034" s="30" customFormat="true" ht="24" hidden="false" customHeight="true" outlineLevel="0" collapsed="false">
      <c r="A3034" s="27" t="s">
        <v>6065</v>
      </c>
      <c r="B3034" s="31" t="s">
        <v>6066</v>
      </c>
      <c r="C3034" s="29" t="s">
        <v>741</v>
      </c>
      <c r="D3034" s="25" t="n">
        <v>7297546</v>
      </c>
      <c r="E3034" s="25" t="n">
        <v>3251199</v>
      </c>
      <c r="F3034" s="25"/>
      <c r="G3034" s="25" t="n">
        <v>7297449</v>
      </c>
      <c r="H3034" s="25" t="n">
        <v>3251863</v>
      </c>
      <c r="I3034" s="26" t="n">
        <v>51.7266649917294</v>
      </c>
      <c r="J3034" s="25" t="n">
        <v>130476</v>
      </c>
    </row>
    <row r="3035" s="30" customFormat="true" ht="25.5" hidden="false" customHeight="false" outlineLevel="0" collapsed="false">
      <c r="A3035" s="27" t="s">
        <v>6067</v>
      </c>
      <c r="B3035" s="31" t="s">
        <v>6068</v>
      </c>
      <c r="C3035" s="29" t="s">
        <v>741</v>
      </c>
      <c r="D3035" s="25" t="n">
        <v>1263730</v>
      </c>
      <c r="E3035" s="25" t="n">
        <v>2132207</v>
      </c>
      <c r="F3035" s="25"/>
      <c r="G3035" s="25" t="n">
        <v>1350984</v>
      </c>
      <c r="H3035" s="25" t="n">
        <v>2502673</v>
      </c>
      <c r="I3035" s="26" t="n">
        <v>15.7413805159523</v>
      </c>
      <c r="J3035" s="25" t="n">
        <v>137929</v>
      </c>
    </row>
    <row r="3036" customFormat="false" ht="12.75" hidden="false" customHeight="false" outlineLevel="0" collapsed="false">
      <c r="A3036" s="23" t="s">
        <v>6069</v>
      </c>
      <c r="B3036" s="23" t="s">
        <v>6070</v>
      </c>
      <c r="C3036" s="24" t="s">
        <v>802</v>
      </c>
      <c r="D3036" s="25" t="n">
        <v>142047</v>
      </c>
      <c r="E3036" s="25" t="n">
        <v>2914888</v>
      </c>
      <c r="F3036" s="25"/>
      <c r="G3036" s="25" t="n">
        <v>138673</v>
      </c>
      <c r="H3036" s="25" t="n">
        <v>2869697</v>
      </c>
      <c r="I3036" s="26" t="n">
        <v>51.329520851853</v>
      </c>
      <c r="J3036" s="25" t="n">
        <v>8695</v>
      </c>
    </row>
    <row r="3037" customFormat="false" ht="12.75" hidden="false" customHeight="false" outlineLevel="0" collapsed="false">
      <c r="A3037" s="23" t="s">
        <v>6071</v>
      </c>
      <c r="B3037" s="23" t="s">
        <v>6072</v>
      </c>
      <c r="C3037" s="24" t="s">
        <v>903</v>
      </c>
      <c r="D3037" s="25" t="s">
        <v>29</v>
      </c>
      <c r="E3037" s="25" t="n">
        <v>48794</v>
      </c>
      <c r="F3037" s="25"/>
      <c r="G3037" s="25" t="s">
        <v>29</v>
      </c>
      <c r="H3037" s="25" t="n">
        <v>39482</v>
      </c>
      <c r="I3037" s="26" t="s">
        <v>29</v>
      </c>
      <c r="J3037" s="25" t="s">
        <v>29</v>
      </c>
    </row>
    <row r="3038" customFormat="false" ht="25.5" hidden="false" customHeight="false" outlineLevel="0" collapsed="false">
      <c r="A3038" s="27" t="s">
        <v>6073</v>
      </c>
      <c r="B3038" s="31" t="s">
        <v>6074</v>
      </c>
      <c r="C3038" s="29" t="s">
        <v>741</v>
      </c>
      <c r="D3038" s="25" t="n">
        <v>22</v>
      </c>
      <c r="E3038" s="25" t="n">
        <v>68451</v>
      </c>
      <c r="F3038" s="25"/>
      <c r="G3038" s="25" t="n">
        <v>22</v>
      </c>
      <c r="H3038" s="25" t="n">
        <v>68451</v>
      </c>
      <c r="I3038" s="26" t="n">
        <v>1</v>
      </c>
      <c r="J3038" s="25" t="s">
        <v>29</v>
      </c>
    </row>
    <row r="3039" customFormat="false" ht="12.75" hidden="false" customHeight="false" outlineLevel="0" collapsed="false">
      <c r="A3039" s="23" t="s">
        <v>6075</v>
      </c>
      <c r="B3039" s="23" t="s">
        <v>6076</v>
      </c>
      <c r="C3039" s="24" t="s">
        <v>741</v>
      </c>
      <c r="D3039" s="25" t="n">
        <v>5</v>
      </c>
      <c r="E3039" s="25" t="n">
        <v>120000</v>
      </c>
      <c r="F3039" s="25"/>
      <c r="G3039" s="25" t="n">
        <v>5</v>
      </c>
      <c r="H3039" s="25" t="n">
        <v>120000</v>
      </c>
      <c r="I3039" s="26" t="n">
        <v>100</v>
      </c>
      <c r="J3039" s="25" t="s">
        <v>29</v>
      </c>
    </row>
    <row r="3040" customFormat="false" ht="12.75" hidden="false" customHeight="false" outlineLevel="0" collapsed="false">
      <c r="A3040" s="23" t="s">
        <v>6077</v>
      </c>
      <c r="B3040" s="23" t="s">
        <v>6078</v>
      </c>
      <c r="C3040" s="24" t="s">
        <v>741</v>
      </c>
      <c r="D3040" s="25" t="n">
        <v>1153</v>
      </c>
      <c r="E3040" s="25" t="n">
        <v>124256</v>
      </c>
      <c r="F3040" s="25"/>
      <c r="G3040" s="25" t="n">
        <v>1160</v>
      </c>
      <c r="H3040" s="25" t="n">
        <v>125356</v>
      </c>
      <c r="I3040" s="26" t="s">
        <v>29</v>
      </c>
      <c r="J3040" s="25" t="s">
        <v>29</v>
      </c>
    </row>
    <row r="3041" s="30" customFormat="true" ht="12.75" hidden="false" customHeight="false" outlineLevel="0" collapsed="false">
      <c r="A3041" s="23" t="s">
        <v>6079</v>
      </c>
      <c r="B3041" s="23" t="s">
        <v>6080</v>
      </c>
      <c r="C3041" s="24" t="s">
        <v>741</v>
      </c>
      <c r="D3041" s="25" t="n">
        <v>49157</v>
      </c>
      <c r="E3041" s="25" t="n">
        <v>938400</v>
      </c>
      <c r="F3041" s="25"/>
      <c r="G3041" s="25" t="n">
        <v>49139</v>
      </c>
      <c r="H3041" s="25" t="n">
        <v>937680</v>
      </c>
      <c r="I3041" s="26" t="s">
        <v>29</v>
      </c>
      <c r="J3041" s="25" t="n">
        <v>43</v>
      </c>
    </row>
    <row r="3042" s="30" customFormat="true" ht="12.75" hidden="false" customHeight="false" outlineLevel="0" collapsed="false">
      <c r="A3042" s="23" t="s">
        <v>6081</v>
      </c>
      <c r="B3042" s="23" t="s">
        <v>6082</v>
      </c>
      <c r="C3042" s="24" t="s">
        <v>1100</v>
      </c>
      <c r="D3042" s="25" t="n">
        <v>5264</v>
      </c>
      <c r="E3042" s="25" t="n">
        <v>335090</v>
      </c>
      <c r="F3042" s="25"/>
      <c r="G3042" s="25" t="n">
        <v>5199</v>
      </c>
      <c r="H3042" s="25" t="n">
        <v>332060</v>
      </c>
      <c r="I3042" s="26" t="n">
        <v>3.95928446666265</v>
      </c>
      <c r="J3042" s="25" t="n">
        <v>39</v>
      </c>
    </row>
    <row r="3043" s="30" customFormat="true" ht="12.75" hidden="false" customHeight="false" outlineLevel="0" collapsed="false">
      <c r="A3043" s="23" t="s">
        <v>6083</v>
      </c>
      <c r="B3043" s="23" t="s">
        <v>6084</v>
      </c>
      <c r="C3043" s="24" t="s">
        <v>741</v>
      </c>
      <c r="D3043" s="25" t="n">
        <v>11656651</v>
      </c>
      <c r="E3043" s="25" t="n">
        <v>14152025</v>
      </c>
      <c r="F3043" s="25"/>
      <c r="G3043" s="25" t="n">
        <v>7627040</v>
      </c>
      <c r="H3043" s="25" t="n">
        <v>9402095</v>
      </c>
      <c r="I3043" s="26" t="n">
        <v>76.1312517050721</v>
      </c>
      <c r="J3043" s="25" t="n">
        <v>734687</v>
      </c>
    </row>
    <row r="3044" s="30" customFormat="true" ht="12.75" hidden="false" customHeight="false" outlineLevel="0" collapsed="false">
      <c r="A3044" s="23" t="s">
        <v>6085</v>
      </c>
      <c r="B3044" s="23" t="s">
        <v>6086</v>
      </c>
      <c r="C3044" s="24" t="s">
        <v>741</v>
      </c>
      <c r="D3044" s="25" t="n">
        <v>32</v>
      </c>
      <c r="E3044" s="25" t="n">
        <v>67199</v>
      </c>
      <c r="F3044" s="25"/>
      <c r="G3044" s="25" t="n">
        <v>32</v>
      </c>
      <c r="H3044" s="25" t="n">
        <v>67199</v>
      </c>
      <c r="I3044" s="26" t="s">
        <v>29</v>
      </c>
      <c r="J3044" s="25" t="s">
        <v>29</v>
      </c>
    </row>
    <row r="3045" s="30" customFormat="true" ht="12.75" hidden="false" customHeight="false" outlineLevel="0" collapsed="false">
      <c r="A3045" s="23" t="s">
        <v>6087</v>
      </c>
      <c r="B3045" s="23" t="s">
        <v>6088</v>
      </c>
      <c r="C3045" s="24" t="s">
        <v>741</v>
      </c>
      <c r="D3045" s="25" t="n">
        <v>149</v>
      </c>
      <c r="E3045" s="25" t="n">
        <v>5509</v>
      </c>
      <c r="F3045" s="25"/>
      <c r="G3045" s="25" t="n">
        <v>279</v>
      </c>
      <c r="H3045" s="25" t="n">
        <v>11203</v>
      </c>
      <c r="I3045" s="26" t="s">
        <v>29</v>
      </c>
      <c r="J3045" s="25" t="n">
        <v>188</v>
      </c>
    </row>
    <row r="3046" customFormat="false" ht="12.75" hidden="false" customHeight="false" outlineLevel="0" collapsed="false">
      <c r="A3046" s="23" t="s">
        <v>6089</v>
      </c>
      <c r="B3046" s="23" t="s">
        <v>6090</v>
      </c>
      <c r="C3046" s="24" t="s">
        <v>741</v>
      </c>
      <c r="D3046" s="25" t="n">
        <v>8513</v>
      </c>
      <c r="E3046" s="25" t="n">
        <v>139397</v>
      </c>
      <c r="F3046" s="25"/>
      <c r="G3046" s="25" t="n">
        <v>8474</v>
      </c>
      <c r="H3046" s="25" t="n">
        <v>138539</v>
      </c>
      <c r="I3046" s="26" t="s">
        <v>29</v>
      </c>
      <c r="J3046" s="25" t="n">
        <v>267</v>
      </c>
    </row>
    <row r="3047" s="30" customFormat="true" ht="25.5" hidden="false" customHeight="false" outlineLevel="0" collapsed="false">
      <c r="A3047" s="27" t="s">
        <v>6091</v>
      </c>
      <c r="B3047" s="31" t="s">
        <v>6092</v>
      </c>
      <c r="C3047" s="29" t="s">
        <v>741</v>
      </c>
      <c r="D3047" s="25" t="n">
        <v>51099</v>
      </c>
      <c r="E3047" s="25" t="n">
        <v>1410072</v>
      </c>
      <c r="F3047" s="25"/>
      <c r="G3047" s="25" t="n">
        <v>51099</v>
      </c>
      <c r="H3047" s="25" t="n">
        <v>1410072</v>
      </c>
      <c r="I3047" s="26" t="s">
        <v>29</v>
      </c>
      <c r="J3047" s="25" t="s">
        <v>29</v>
      </c>
    </row>
    <row r="3048" s="30" customFormat="true" ht="12.75" hidden="false" customHeight="false" outlineLevel="0" collapsed="false">
      <c r="A3048" s="23" t="s">
        <v>6093</v>
      </c>
      <c r="B3048" s="23" t="s">
        <v>6094</v>
      </c>
      <c r="C3048" s="24" t="s">
        <v>903</v>
      </c>
      <c r="D3048" s="25" t="s">
        <v>29</v>
      </c>
      <c r="E3048" s="25" t="n">
        <v>18135</v>
      </c>
      <c r="F3048" s="25"/>
      <c r="G3048" s="25" t="s">
        <v>29</v>
      </c>
      <c r="H3048" s="25" t="n">
        <v>17998</v>
      </c>
      <c r="I3048" s="26" t="s">
        <v>29</v>
      </c>
      <c r="J3048" s="25" t="s">
        <v>29</v>
      </c>
    </row>
    <row r="3049" s="30" customFormat="true" ht="12.75" hidden="false" customHeight="false" outlineLevel="0" collapsed="false">
      <c r="A3049" s="23" t="s">
        <v>6095</v>
      </c>
      <c r="B3049" s="23" t="s">
        <v>6096</v>
      </c>
      <c r="C3049" s="24" t="s">
        <v>903</v>
      </c>
      <c r="D3049" s="25" t="s">
        <v>29</v>
      </c>
      <c r="E3049" s="25" t="n">
        <v>938853</v>
      </c>
      <c r="F3049" s="25"/>
      <c r="G3049" s="25" t="s">
        <v>29</v>
      </c>
      <c r="H3049" s="25" t="n">
        <v>937663</v>
      </c>
      <c r="I3049" s="26" t="s">
        <v>29</v>
      </c>
      <c r="J3049" s="25" t="s">
        <v>29</v>
      </c>
    </row>
    <row r="3050" s="30" customFormat="true" ht="12.75" hidden="false" customHeight="false" outlineLevel="0" collapsed="false">
      <c r="A3050" s="23" t="s">
        <v>6097</v>
      </c>
      <c r="B3050" s="23" t="s">
        <v>6098</v>
      </c>
      <c r="C3050" s="24" t="s">
        <v>28</v>
      </c>
      <c r="D3050" s="25" t="n">
        <v>2212353</v>
      </c>
      <c r="E3050" s="25" t="n">
        <v>11278443</v>
      </c>
      <c r="F3050" s="25"/>
      <c r="G3050" s="25" t="n">
        <v>2053264</v>
      </c>
      <c r="H3050" s="25" t="n">
        <v>10296480</v>
      </c>
      <c r="I3050" s="26" t="n">
        <v>12.5456052942365</v>
      </c>
      <c r="J3050" s="25" t="n">
        <v>254307</v>
      </c>
    </row>
    <row r="3051" s="30" customFormat="true" ht="12.75" hidden="false" customHeight="false" outlineLevel="0" collapsed="false">
      <c r="A3051" s="23" t="s">
        <v>6099</v>
      </c>
      <c r="B3051" s="23" t="s">
        <v>6100</v>
      </c>
      <c r="C3051" s="24" t="s">
        <v>741</v>
      </c>
      <c r="D3051" s="25" t="n">
        <v>90</v>
      </c>
      <c r="E3051" s="25" t="n">
        <v>24238</v>
      </c>
      <c r="F3051" s="25"/>
      <c r="G3051" s="25" t="n">
        <v>83</v>
      </c>
      <c r="H3051" s="25" t="n">
        <v>22353</v>
      </c>
      <c r="I3051" s="26" t="s">
        <v>29</v>
      </c>
      <c r="J3051" s="25" t="n">
        <v>72</v>
      </c>
    </row>
    <row r="3052" s="30" customFormat="true" ht="12.75" hidden="false" customHeight="false" outlineLevel="0" collapsed="false">
      <c r="A3052" s="23" t="s">
        <v>6101</v>
      </c>
      <c r="B3052" s="23" t="s">
        <v>6102</v>
      </c>
      <c r="C3052" s="24" t="s">
        <v>741</v>
      </c>
      <c r="D3052" s="25" t="n">
        <v>2008</v>
      </c>
      <c r="E3052" s="25" t="n">
        <v>3536617</v>
      </c>
      <c r="F3052" s="25"/>
      <c r="G3052" s="25" t="n">
        <v>1714</v>
      </c>
      <c r="H3052" s="25" t="n">
        <v>3339792</v>
      </c>
      <c r="I3052" s="26" t="n">
        <v>6.93860126618664</v>
      </c>
      <c r="J3052" s="25" t="n">
        <v>405</v>
      </c>
    </row>
    <row r="3053" customFormat="false" ht="12.75" hidden="false" customHeight="false" outlineLevel="0" collapsed="false">
      <c r="A3053" s="23" t="s">
        <v>6103</v>
      </c>
      <c r="B3053" s="23" t="s">
        <v>6104</v>
      </c>
      <c r="C3053" s="24" t="s">
        <v>741</v>
      </c>
      <c r="D3053" s="25" t="n">
        <v>7</v>
      </c>
      <c r="E3053" s="25" t="n">
        <v>717</v>
      </c>
      <c r="F3053" s="25"/>
      <c r="G3053" s="25" t="n">
        <v>7</v>
      </c>
      <c r="H3053" s="25" t="n">
        <v>717</v>
      </c>
      <c r="I3053" s="26" t="s">
        <v>29</v>
      </c>
      <c r="J3053" s="25" t="s">
        <v>29</v>
      </c>
    </row>
    <row r="3054" customFormat="false" ht="12.75" hidden="false" customHeight="false" outlineLevel="0" collapsed="false">
      <c r="A3054" s="23" t="s">
        <v>6105</v>
      </c>
      <c r="B3054" s="23" t="s">
        <v>6106</v>
      </c>
      <c r="C3054" s="24" t="s">
        <v>741</v>
      </c>
      <c r="D3054" s="25" t="n">
        <v>295</v>
      </c>
      <c r="E3054" s="25" t="n">
        <v>45832</v>
      </c>
      <c r="F3054" s="25"/>
      <c r="G3054" s="25" t="n">
        <v>284</v>
      </c>
      <c r="H3054" s="25" t="n">
        <v>47262</v>
      </c>
      <c r="I3054" s="26" t="s">
        <v>29</v>
      </c>
      <c r="J3054" s="25" t="n">
        <v>102</v>
      </c>
    </row>
    <row r="3055" customFormat="false" ht="12.75" hidden="false" customHeight="false" outlineLevel="0" collapsed="false">
      <c r="A3055" s="23" t="s">
        <v>6107</v>
      </c>
      <c r="B3055" s="23" t="s">
        <v>6108</v>
      </c>
      <c r="C3055" s="24" t="s">
        <v>741</v>
      </c>
      <c r="D3055" s="25" t="n">
        <v>191</v>
      </c>
      <c r="E3055" s="25" t="n">
        <v>122536</v>
      </c>
      <c r="F3055" s="25"/>
      <c r="G3055" s="25" t="n">
        <v>201</v>
      </c>
      <c r="H3055" s="25" t="n">
        <v>128789</v>
      </c>
      <c r="I3055" s="26" t="s">
        <v>29</v>
      </c>
      <c r="J3055" s="25" t="n">
        <v>14</v>
      </c>
    </row>
    <row r="3056" customFormat="false" ht="12.75" hidden="false" customHeight="false" outlineLevel="0" collapsed="false">
      <c r="A3056" s="23" t="s">
        <v>6109</v>
      </c>
      <c r="B3056" s="23" t="s">
        <v>6110</v>
      </c>
      <c r="C3056" s="24" t="s">
        <v>741</v>
      </c>
      <c r="D3056" s="25" t="n">
        <v>930</v>
      </c>
      <c r="E3056" s="25" t="n">
        <v>100801</v>
      </c>
      <c r="F3056" s="25"/>
      <c r="G3056" s="25" t="n">
        <v>952</v>
      </c>
      <c r="H3056" s="25" t="n">
        <v>95080</v>
      </c>
      <c r="I3056" s="26" t="s">
        <v>29</v>
      </c>
      <c r="J3056" s="25" t="n">
        <v>179</v>
      </c>
    </row>
    <row r="3057" customFormat="false" ht="12.75" hidden="false" customHeight="false" outlineLevel="0" collapsed="false">
      <c r="A3057" s="23" t="s">
        <v>6111</v>
      </c>
      <c r="B3057" s="23" t="s">
        <v>6112</v>
      </c>
      <c r="C3057" s="24" t="s">
        <v>741</v>
      </c>
      <c r="D3057" s="25" t="n">
        <v>6917</v>
      </c>
      <c r="E3057" s="25" t="n">
        <v>1551983</v>
      </c>
      <c r="F3057" s="25"/>
      <c r="G3057" s="25" t="n">
        <v>6860</v>
      </c>
      <c r="H3057" s="25" t="n">
        <v>1532827</v>
      </c>
      <c r="I3057" s="26" t="n">
        <v>5.66469797309155</v>
      </c>
      <c r="J3057" s="25" t="n">
        <v>256</v>
      </c>
    </row>
    <row r="3058" customFormat="false" ht="12.75" hidden="false" customHeight="false" outlineLevel="0" collapsed="false">
      <c r="A3058" s="23" t="s">
        <v>6113</v>
      </c>
      <c r="B3058" s="23" t="s">
        <v>6114</v>
      </c>
      <c r="C3058" s="24" t="s">
        <v>741</v>
      </c>
      <c r="D3058" s="25" t="n">
        <v>2009</v>
      </c>
      <c r="E3058" s="25" t="n">
        <v>424367</v>
      </c>
      <c r="F3058" s="25"/>
      <c r="G3058" s="25" t="n">
        <v>2017</v>
      </c>
      <c r="H3058" s="25" t="n">
        <v>444957</v>
      </c>
      <c r="I3058" s="26" t="s">
        <v>29</v>
      </c>
      <c r="J3058" s="25" t="n">
        <v>291</v>
      </c>
    </row>
    <row r="3059" customFormat="false" ht="25.5" hidden="false" customHeight="false" outlineLevel="0" collapsed="false">
      <c r="A3059" s="27" t="s">
        <v>6115</v>
      </c>
      <c r="B3059" s="31" t="s">
        <v>6116</v>
      </c>
      <c r="C3059" s="29" t="s">
        <v>741</v>
      </c>
      <c r="D3059" s="25" t="n">
        <v>869</v>
      </c>
      <c r="E3059" s="25" t="n">
        <v>488939</v>
      </c>
      <c r="F3059" s="25"/>
      <c r="G3059" s="25" t="n">
        <v>648</v>
      </c>
      <c r="H3059" s="25" t="n">
        <v>364142</v>
      </c>
      <c r="I3059" s="26" t="n">
        <v>48.3959773934344</v>
      </c>
      <c r="J3059" s="25" t="n">
        <v>1061</v>
      </c>
    </row>
    <row r="3060" customFormat="false" ht="23.25" hidden="false" customHeight="true" outlineLevel="0" collapsed="false">
      <c r="A3060" s="27" t="s">
        <v>6117</v>
      </c>
      <c r="B3060" s="31" t="s">
        <v>6118</v>
      </c>
      <c r="C3060" s="29" t="s">
        <v>741</v>
      </c>
      <c r="D3060" s="25" t="n">
        <v>29001</v>
      </c>
      <c r="E3060" s="25" t="n">
        <v>72503</v>
      </c>
      <c r="F3060" s="25"/>
      <c r="G3060" s="25" t="n">
        <v>28987</v>
      </c>
      <c r="H3060" s="25" t="n">
        <v>72468</v>
      </c>
      <c r="I3060" s="26" t="s">
        <v>29</v>
      </c>
      <c r="J3060" s="25" t="n">
        <v>4150</v>
      </c>
    </row>
    <row r="3061" s="30" customFormat="true" ht="12.75" hidden="false" customHeight="false" outlineLevel="0" collapsed="false">
      <c r="A3061" s="23" t="s">
        <v>6119</v>
      </c>
      <c r="B3061" s="23" t="s">
        <v>6120</v>
      </c>
      <c r="C3061" s="24" t="s">
        <v>741</v>
      </c>
      <c r="D3061" s="25" t="n">
        <v>1594</v>
      </c>
      <c r="E3061" s="25" t="n">
        <v>143468</v>
      </c>
      <c r="F3061" s="25"/>
      <c r="G3061" s="25" t="n">
        <v>1592</v>
      </c>
      <c r="H3061" s="25" t="n">
        <v>136658</v>
      </c>
      <c r="I3061" s="26" t="n">
        <v>3</v>
      </c>
      <c r="J3061" s="25" t="n">
        <v>96</v>
      </c>
    </row>
    <row r="3062" customFormat="false" ht="12.75" hidden="false" customHeight="false" outlineLevel="0" collapsed="false">
      <c r="A3062" s="23" t="s">
        <v>6121</v>
      </c>
      <c r="B3062" s="23" t="s">
        <v>6122</v>
      </c>
      <c r="C3062" s="24" t="s">
        <v>741</v>
      </c>
      <c r="D3062" s="25" t="n">
        <v>60</v>
      </c>
      <c r="E3062" s="25" t="n">
        <v>10890</v>
      </c>
      <c r="F3062" s="25"/>
      <c r="G3062" s="25" t="n">
        <v>58</v>
      </c>
      <c r="H3062" s="25" t="n">
        <v>10526</v>
      </c>
      <c r="I3062" s="26" t="s">
        <v>29</v>
      </c>
      <c r="J3062" s="25" t="n">
        <v>2</v>
      </c>
    </row>
    <row r="3063" customFormat="false" ht="25.5" hidden="false" customHeight="false" outlineLevel="0" collapsed="false">
      <c r="A3063" s="27" t="s">
        <v>6123</v>
      </c>
      <c r="B3063" s="31" t="s">
        <v>6124</v>
      </c>
      <c r="C3063" s="29" t="s">
        <v>741</v>
      </c>
      <c r="D3063" s="25" t="n">
        <v>27953</v>
      </c>
      <c r="E3063" s="25" t="n">
        <v>2030143</v>
      </c>
      <c r="F3063" s="25"/>
      <c r="G3063" s="25" t="n">
        <v>40407</v>
      </c>
      <c r="H3063" s="25" t="n">
        <v>2934652</v>
      </c>
      <c r="I3063" s="26" t="s">
        <v>29</v>
      </c>
      <c r="J3063" s="25" t="n">
        <v>6854</v>
      </c>
    </row>
    <row r="3064" customFormat="false" ht="12.75" hidden="false" customHeight="false" outlineLevel="0" collapsed="false">
      <c r="A3064" s="23" t="s">
        <v>6125</v>
      </c>
      <c r="B3064" s="23" t="s">
        <v>6126</v>
      </c>
      <c r="C3064" s="24" t="s">
        <v>741</v>
      </c>
      <c r="D3064" s="25" t="n">
        <v>45</v>
      </c>
      <c r="E3064" s="25" t="n">
        <v>7970</v>
      </c>
      <c r="F3064" s="25"/>
      <c r="G3064" s="25" t="n">
        <v>36</v>
      </c>
      <c r="H3064" s="25" t="n">
        <v>6376</v>
      </c>
      <c r="I3064" s="26" t="s">
        <v>29</v>
      </c>
      <c r="J3064" s="25" t="n">
        <v>9</v>
      </c>
    </row>
    <row r="3065" customFormat="false" ht="25.5" hidden="false" customHeight="false" outlineLevel="0" collapsed="false">
      <c r="A3065" s="27" t="s">
        <v>6127</v>
      </c>
      <c r="B3065" s="31" t="s">
        <v>6128</v>
      </c>
      <c r="C3065" s="29" t="s">
        <v>741</v>
      </c>
      <c r="D3065" s="25" t="n">
        <v>18340</v>
      </c>
      <c r="E3065" s="25" t="n">
        <v>412653</v>
      </c>
      <c r="F3065" s="25"/>
      <c r="G3065" s="25" t="n">
        <v>17804</v>
      </c>
      <c r="H3065" s="25" t="n">
        <v>400602</v>
      </c>
      <c r="I3065" s="26" t="s">
        <v>29</v>
      </c>
      <c r="J3065" s="25" t="n">
        <v>2032</v>
      </c>
    </row>
    <row r="3066" customFormat="false" ht="25.5" hidden="false" customHeight="false" outlineLevel="0" collapsed="false">
      <c r="A3066" s="27" t="s">
        <v>6129</v>
      </c>
      <c r="B3066" s="31" t="s">
        <v>6130</v>
      </c>
      <c r="C3066" s="29" t="s">
        <v>741</v>
      </c>
      <c r="D3066" s="25" t="n">
        <v>5449</v>
      </c>
      <c r="E3066" s="25" t="n">
        <v>696291</v>
      </c>
      <c r="F3066" s="25"/>
      <c r="G3066" s="25" t="n">
        <v>6394</v>
      </c>
      <c r="H3066" s="25" t="n">
        <v>769257</v>
      </c>
      <c r="I3066" s="26" t="s">
        <v>29</v>
      </c>
      <c r="J3066" s="25" t="n">
        <v>12307</v>
      </c>
    </row>
    <row r="3067" customFormat="false" ht="12.75" hidden="false" customHeight="false" outlineLevel="0" collapsed="false">
      <c r="A3067" s="23" t="s">
        <v>6131</v>
      </c>
      <c r="B3067" s="23" t="s">
        <v>6132</v>
      </c>
      <c r="C3067" s="24" t="s">
        <v>741</v>
      </c>
      <c r="D3067" s="25" t="n">
        <v>179132</v>
      </c>
      <c r="E3067" s="25" t="n">
        <v>8672166</v>
      </c>
      <c r="F3067" s="25"/>
      <c r="G3067" s="25" t="n">
        <v>177419</v>
      </c>
      <c r="H3067" s="25" t="n">
        <v>10912154</v>
      </c>
      <c r="I3067" s="26" t="n">
        <v>2</v>
      </c>
      <c r="J3067" s="25" t="n">
        <v>7557</v>
      </c>
    </row>
    <row r="3068" customFormat="false" ht="12.75" hidden="false" customHeight="false" outlineLevel="0" collapsed="false">
      <c r="A3068" s="23" t="s">
        <v>6133</v>
      </c>
      <c r="B3068" s="23" t="s">
        <v>6134</v>
      </c>
      <c r="C3068" s="24" t="s">
        <v>741</v>
      </c>
      <c r="D3068" s="25" t="n">
        <v>742796</v>
      </c>
      <c r="E3068" s="25" t="n">
        <v>28103954</v>
      </c>
      <c r="F3068" s="25"/>
      <c r="G3068" s="25" t="n">
        <v>728406</v>
      </c>
      <c r="H3068" s="25" t="n">
        <v>27543048</v>
      </c>
      <c r="I3068" s="26" t="n">
        <v>39.7810302258486</v>
      </c>
      <c r="J3068" s="25" t="n">
        <v>26233</v>
      </c>
    </row>
    <row r="3069" customFormat="false" ht="12.75" hidden="false" customHeight="false" outlineLevel="0" collapsed="false">
      <c r="A3069" s="23" t="s">
        <v>6135</v>
      </c>
      <c r="B3069" s="23" t="s">
        <v>6136</v>
      </c>
      <c r="C3069" s="24" t="s">
        <v>741</v>
      </c>
      <c r="D3069" s="25" t="n">
        <v>115980</v>
      </c>
      <c r="E3069" s="25" t="n">
        <v>1074555</v>
      </c>
      <c r="F3069" s="25"/>
      <c r="G3069" s="25" t="n">
        <v>117424</v>
      </c>
      <c r="H3069" s="25" t="n">
        <v>1087933</v>
      </c>
      <c r="I3069" s="26" t="n">
        <v>9</v>
      </c>
      <c r="J3069" s="25" t="n">
        <v>11682</v>
      </c>
    </row>
    <row r="3070" customFormat="false" ht="12.75" hidden="false" customHeight="false" outlineLevel="0" collapsed="false">
      <c r="A3070" s="23" t="s">
        <v>6137</v>
      </c>
      <c r="B3070" s="23" t="s">
        <v>6138</v>
      </c>
      <c r="C3070" s="24" t="s">
        <v>741</v>
      </c>
      <c r="D3070" s="25" t="n">
        <v>7531</v>
      </c>
      <c r="E3070" s="25" t="n">
        <v>2209083</v>
      </c>
      <c r="F3070" s="25"/>
      <c r="G3070" s="25" t="n">
        <v>6290</v>
      </c>
      <c r="H3070" s="25" t="n">
        <v>1845057</v>
      </c>
      <c r="I3070" s="26" t="s">
        <v>29</v>
      </c>
      <c r="J3070" s="25" t="n">
        <v>2921</v>
      </c>
    </row>
    <row r="3071" customFormat="false" ht="12.75" hidden="false" customHeight="false" outlineLevel="0" collapsed="false">
      <c r="A3071" s="23" t="s">
        <v>6139</v>
      </c>
      <c r="B3071" s="23" t="s">
        <v>6140</v>
      </c>
      <c r="C3071" s="24" t="s">
        <v>741</v>
      </c>
      <c r="D3071" s="25" t="n">
        <v>200</v>
      </c>
      <c r="E3071" s="25" t="n">
        <v>946</v>
      </c>
      <c r="F3071" s="25"/>
      <c r="G3071" s="25" t="n">
        <v>600</v>
      </c>
      <c r="H3071" s="25" t="n">
        <v>2839</v>
      </c>
      <c r="I3071" s="26" t="s">
        <v>29</v>
      </c>
      <c r="J3071" s="25" t="n">
        <v>925</v>
      </c>
    </row>
    <row r="3072" customFormat="false" ht="25.5" hidden="false" customHeight="false" outlineLevel="0" collapsed="false">
      <c r="A3072" s="27" t="s">
        <v>6141</v>
      </c>
      <c r="B3072" s="31" t="s">
        <v>6142</v>
      </c>
      <c r="C3072" s="29" t="s">
        <v>741</v>
      </c>
      <c r="D3072" s="25" t="n">
        <v>369187</v>
      </c>
      <c r="E3072" s="25" t="n">
        <v>12286303</v>
      </c>
      <c r="F3072" s="25"/>
      <c r="G3072" s="25" t="n">
        <v>360215</v>
      </c>
      <c r="H3072" s="25" t="n">
        <v>12048855</v>
      </c>
      <c r="I3072" s="26" t="s">
        <v>29</v>
      </c>
      <c r="J3072" s="25" t="n">
        <v>16928</v>
      </c>
    </row>
    <row r="3073" customFormat="false" ht="38.25" hidden="false" customHeight="false" outlineLevel="0" collapsed="false">
      <c r="A3073" s="27" t="s">
        <v>6143</v>
      </c>
      <c r="B3073" s="31" t="s">
        <v>6144</v>
      </c>
      <c r="C3073" s="29" t="s">
        <v>741</v>
      </c>
      <c r="D3073" s="25" t="n">
        <v>7286</v>
      </c>
      <c r="E3073" s="25" t="n">
        <v>1542018</v>
      </c>
      <c r="F3073" s="25"/>
      <c r="G3073" s="25" t="n">
        <v>7322</v>
      </c>
      <c r="H3073" s="25" t="n">
        <v>1541716</v>
      </c>
      <c r="I3073" s="26" t="s">
        <v>29</v>
      </c>
      <c r="J3073" s="25" t="n">
        <v>46</v>
      </c>
    </row>
    <row r="3074" customFormat="false" ht="25.5" hidden="false" customHeight="false" outlineLevel="0" collapsed="false">
      <c r="A3074" s="27" t="s">
        <v>6145</v>
      </c>
      <c r="B3074" s="31" t="s">
        <v>6146</v>
      </c>
      <c r="C3074" s="29" t="s">
        <v>903</v>
      </c>
      <c r="D3074" s="25" t="s">
        <v>29</v>
      </c>
      <c r="E3074" s="25" t="n">
        <v>2035492</v>
      </c>
      <c r="F3074" s="25"/>
      <c r="G3074" s="25" t="s">
        <v>29</v>
      </c>
      <c r="H3074" s="25" t="n">
        <v>2026816</v>
      </c>
      <c r="I3074" s="26" t="s">
        <v>29</v>
      </c>
      <c r="J3074" s="25" t="s">
        <v>29</v>
      </c>
    </row>
    <row r="3075" customFormat="false" ht="25.5" hidden="false" customHeight="false" outlineLevel="0" collapsed="false">
      <c r="A3075" s="27" t="s">
        <v>6147</v>
      </c>
      <c r="B3075" s="31" t="s">
        <v>6148</v>
      </c>
      <c r="C3075" s="29" t="s">
        <v>903</v>
      </c>
      <c r="D3075" s="25" t="s">
        <v>29</v>
      </c>
      <c r="E3075" s="25" t="n">
        <v>1738857</v>
      </c>
      <c r="F3075" s="25"/>
      <c r="G3075" s="25" t="s">
        <v>29</v>
      </c>
      <c r="H3075" s="25" t="n">
        <v>1726523</v>
      </c>
      <c r="I3075" s="26" t="n">
        <v>95</v>
      </c>
      <c r="J3075" s="25" t="s">
        <v>29</v>
      </c>
    </row>
    <row r="3076" customFormat="false" ht="12.75" hidden="false" customHeight="false" outlineLevel="0" collapsed="false">
      <c r="A3076" s="23" t="s">
        <v>6149</v>
      </c>
      <c r="B3076" s="23" t="s">
        <v>6150</v>
      </c>
      <c r="C3076" s="24" t="s">
        <v>903</v>
      </c>
      <c r="D3076" s="25" t="s">
        <v>29</v>
      </c>
      <c r="E3076" s="25" t="n">
        <v>99070</v>
      </c>
      <c r="F3076" s="25"/>
      <c r="G3076" s="25" t="s">
        <v>29</v>
      </c>
      <c r="H3076" s="25" t="n">
        <v>99070</v>
      </c>
      <c r="I3076" s="26" t="s">
        <v>29</v>
      </c>
      <c r="J3076" s="25" t="s">
        <v>29</v>
      </c>
    </row>
    <row r="3077" customFormat="false" ht="12.75" hidden="false" customHeight="false" outlineLevel="0" collapsed="false">
      <c r="A3077" s="23" t="s">
        <v>6151</v>
      </c>
      <c r="B3077" s="23" t="s">
        <v>6152</v>
      </c>
      <c r="C3077" s="24" t="s">
        <v>741</v>
      </c>
      <c r="D3077" s="25" t="n">
        <v>79744</v>
      </c>
      <c r="E3077" s="25" t="n">
        <v>3655368</v>
      </c>
      <c r="F3077" s="25"/>
      <c r="G3077" s="25" t="n">
        <v>80509</v>
      </c>
      <c r="H3077" s="25" t="n">
        <v>3695450</v>
      </c>
      <c r="I3077" s="26" t="s">
        <v>29</v>
      </c>
      <c r="J3077" s="25" t="n">
        <v>6030</v>
      </c>
    </row>
    <row r="3078" customFormat="false" ht="25.5" hidden="false" customHeight="false" outlineLevel="0" collapsed="false">
      <c r="A3078" s="27" t="s">
        <v>6153</v>
      </c>
      <c r="B3078" s="31" t="s">
        <v>6154</v>
      </c>
      <c r="C3078" s="29" t="s">
        <v>741</v>
      </c>
      <c r="D3078" s="25" t="n">
        <v>2354924</v>
      </c>
      <c r="E3078" s="25" t="n">
        <v>19746558</v>
      </c>
      <c r="F3078" s="25"/>
      <c r="G3078" s="25" t="n">
        <v>2438786</v>
      </c>
      <c r="H3078" s="25" t="n">
        <v>20549200</v>
      </c>
      <c r="I3078" s="26" t="s">
        <v>29</v>
      </c>
      <c r="J3078" s="25" t="n">
        <v>765297</v>
      </c>
    </row>
    <row r="3079" customFormat="false" ht="25.5" hidden="false" customHeight="false" outlineLevel="0" collapsed="false">
      <c r="A3079" s="27" t="s">
        <v>6155</v>
      </c>
      <c r="B3079" s="31" t="s">
        <v>6156</v>
      </c>
      <c r="C3079" s="29" t="s">
        <v>741</v>
      </c>
      <c r="D3079" s="25" t="n">
        <v>54535</v>
      </c>
      <c r="E3079" s="25" t="n">
        <v>162638</v>
      </c>
      <c r="F3079" s="25"/>
      <c r="G3079" s="25" t="n">
        <v>56848</v>
      </c>
      <c r="H3079" s="25" t="n">
        <v>171563</v>
      </c>
      <c r="I3079" s="26" t="n">
        <v>18.525905935429</v>
      </c>
      <c r="J3079" s="25" t="n">
        <v>1323</v>
      </c>
    </row>
    <row r="3080" customFormat="false" ht="12.75" hidden="false" customHeight="false" outlineLevel="0" collapsed="false">
      <c r="A3080" s="23" t="s">
        <v>6157</v>
      </c>
      <c r="B3080" s="23" t="s">
        <v>6158</v>
      </c>
      <c r="C3080" s="24" t="s">
        <v>741</v>
      </c>
      <c r="D3080" s="25" t="n">
        <v>20247</v>
      </c>
      <c r="E3080" s="25" t="n">
        <v>478211</v>
      </c>
      <c r="F3080" s="25"/>
      <c r="G3080" s="25" t="n">
        <v>18790</v>
      </c>
      <c r="H3080" s="25" t="n">
        <v>443819</v>
      </c>
      <c r="I3080" s="26" t="s">
        <v>29</v>
      </c>
      <c r="J3080" s="25" t="n">
        <v>17878</v>
      </c>
    </row>
    <row r="3081" customFormat="false" ht="25.5" hidden="false" customHeight="false" outlineLevel="0" collapsed="false">
      <c r="A3081" s="27" t="s">
        <v>6159</v>
      </c>
      <c r="B3081" s="31" t="s">
        <v>6160</v>
      </c>
      <c r="C3081" s="29" t="s">
        <v>928</v>
      </c>
      <c r="D3081" s="25" t="n">
        <v>358268</v>
      </c>
      <c r="E3081" s="25" t="n">
        <v>3625607</v>
      </c>
      <c r="F3081" s="25"/>
      <c r="G3081" s="25" t="n">
        <v>359307</v>
      </c>
      <c r="H3081" s="25" t="n">
        <v>3632027</v>
      </c>
      <c r="I3081" s="26" t="s">
        <v>29</v>
      </c>
      <c r="J3081" s="25" t="n">
        <v>770</v>
      </c>
    </row>
    <row r="3082" customFormat="false" ht="12.75" hidden="false" customHeight="false" outlineLevel="0" collapsed="false">
      <c r="A3082" s="23" t="s">
        <v>6161</v>
      </c>
      <c r="B3082" s="23" t="s">
        <v>6162</v>
      </c>
      <c r="C3082" s="24" t="s">
        <v>28</v>
      </c>
      <c r="D3082" s="25" t="n">
        <v>89588</v>
      </c>
      <c r="E3082" s="25" t="n">
        <v>583218</v>
      </c>
      <c r="F3082" s="25"/>
      <c r="G3082" s="25" t="n">
        <v>89888</v>
      </c>
      <c r="H3082" s="25" t="n">
        <v>585136</v>
      </c>
      <c r="I3082" s="26" t="n">
        <v>3</v>
      </c>
      <c r="J3082" s="25" t="n">
        <v>4753</v>
      </c>
    </row>
    <row r="3083" customFormat="false" ht="12.75" hidden="false" customHeight="false" outlineLevel="0" collapsed="false">
      <c r="A3083" s="23" t="s">
        <v>6163</v>
      </c>
      <c r="B3083" s="23" t="s">
        <v>6164</v>
      </c>
      <c r="C3083" s="24" t="s">
        <v>28</v>
      </c>
      <c r="D3083" s="25" t="n">
        <v>254613</v>
      </c>
      <c r="E3083" s="25" t="n">
        <v>1075779</v>
      </c>
      <c r="F3083" s="25"/>
      <c r="G3083" s="25" t="n">
        <v>271544</v>
      </c>
      <c r="H3083" s="25" t="n">
        <v>1147316</v>
      </c>
      <c r="I3083" s="26" t="n">
        <v>14</v>
      </c>
      <c r="J3083" s="25" t="n">
        <v>30413</v>
      </c>
    </row>
    <row r="3084" s="30" customFormat="true" ht="12.75" hidden="false" customHeight="false" outlineLevel="0" collapsed="false">
      <c r="A3084" s="23" t="s">
        <v>6165</v>
      </c>
      <c r="B3084" s="23" t="s">
        <v>6166</v>
      </c>
      <c r="C3084" s="24" t="s">
        <v>28</v>
      </c>
      <c r="D3084" s="25" t="n">
        <v>208041</v>
      </c>
      <c r="E3084" s="25" t="n">
        <v>717715</v>
      </c>
      <c r="F3084" s="25"/>
      <c r="G3084" s="25" t="n">
        <v>230657</v>
      </c>
      <c r="H3084" s="25" t="n">
        <v>795736</v>
      </c>
      <c r="I3084" s="26" t="s">
        <v>29</v>
      </c>
      <c r="J3084" s="25" t="s">
        <v>29</v>
      </c>
    </row>
    <row r="3085" s="30" customFormat="true" ht="25.5" hidden="false" customHeight="false" outlineLevel="0" collapsed="false">
      <c r="A3085" s="27" t="s">
        <v>6167</v>
      </c>
      <c r="B3085" s="31" t="s">
        <v>6168</v>
      </c>
      <c r="C3085" s="29" t="s">
        <v>903</v>
      </c>
      <c r="D3085" s="25" t="s">
        <v>29</v>
      </c>
      <c r="E3085" s="25" t="n">
        <v>128049</v>
      </c>
      <c r="F3085" s="25"/>
      <c r="G3085" s="25" t="s">
        <v>29</v>
      </c>
      <c r="H3085" s="25" t="n">
        <v>128049</v>
      </c>
      <c r="I3085" s="26" t="s">
        <v>29</v>
      </c>
      <c r="J3085" s="25" t="s">
        <v>29</v>
      </c>
    </row>
    <row r="3086" s="30" customFormat="true" ht="12.75" hidden="false" customHeight="false" outlineLevel="0" collapsed="false">
      <c r="A3086" s="23" t="s">
        <v>6169</v>
      </c>
      <c r="B3086" s="23" t="s">
        <v>6170</v>
      </c>
      <c r="C3086" s="24" t="s">
        <v>741</v>
      </c>
      <c r="D3086" s="25" t="n">
        <v>447091</v>
      </c>
      <c r="E3086" s="25" t="n">
        <v>2364457</v>
      </c>
      <c r="F3086" s="25"/>
      <c r="G3086" s="25" t="n">
        <v>454491</v>
      </c>
      <c r="H3086" s="25" t="n">
        <v>2414346</v>
      </c>
      <c r="I3086" s="26" t="n">
        <v>22.8871296823239</v>
      </c>
      <c r="J3086" s="25" t="n">
        <v>2086</v>
      </c>
    </row>
    <row r="3087" s="30" customFormat="true" ht="12.75" hidden="false" customHeight="false" outlineLevel="0" collapsed="false">
      <c r="A3087" s="23" t="s">
        <v>6171</v>
      </c>
      <c r="B3087" s="23" t="s">
        <v>6172</v>
      </c>
      <c r="C3087" s="24" t="s">
        <v>741</v>
      </c>
      <c r="D3087" s="25" t="n">
        <v>90</v>
      </c>
      <c r="E3087" s="25" t="n">
        <v>55109</v>
      </c>
      <c r="F3087" s="25"/>
      <c r="G3087" s="25" t="n">
        <v>90</v>
      </c>
      <c r="H3087" s="25" t="n">
        <v>55109</v>
      </c>
      <c r="I3087" s="26" t="s">
        <v>29</v>
      </c>
      <c r="J3087" s="25" t="s">
        <v>29</v>
      </c>
    </row>
    <row r="3088" customFormat="false" ht="12.75" hidden="false" customHeight="false" outlineLevel="0" collapsed="false">
      <c r="A3088" s="23" t="s">
        <v>6173</v>
      </c>
      <c r="B3088" s="23" t="s">
        <v>6174</v>
      </c>
      <c r="C3088" s="24" t="s">
        <v>741</v>
      </c>
      <c r="D3088" s="25" t="n">
        <v>509</v>
      </c>
      <c r="E3088" s="25" t="n">
        <v>501154</v>
      </c>
      <c r="F3088" s="25"/>
      <c r="G3088" s="25" t="n">
        <v>509</v>
      </c>
      <c r="H3088" s="25" t="n">
        <v>501154</v>
      </c>
      <c r="I3088" s="26" t="n">
        <v>94</v>
      </c>
      <c r="J3088" s="25" t="s">
        <v>29</v>
      </c>
    </row>
    <row r="3089" s="30" customFormat="true" ht="12.75" hidden="false" customHeight="true" outlineLevel="0" collapsed="false">
      <c r="A3089" s="23" t="s">
        <v>6175</v>
      </c>
      <c r="B3089" s="23" t="s">
        <v>6176</v>
      </c>
      <c r="C3089" s="24" t="s">
        <v>741</v>
      </c>
      <c r="D3089" s="25" t="n">
        <v>463</v>
      </c>
      <c r="E3089" s="25" t="n">
        <v>12894</v>
      </c>
      <c r="F3089" s="25"/>
      <c r="G3089" s="25" t="n">
        <v>463</v>
      </c>
      <c r="H3089" s="25" t="n">
        <v>12894</v>
      </c>
      <c r="I3089" s="26" t="s">
        <v>29</v>
      </c>
      <c r="J3089" s="25" t="s">
        <v>29</v>
      </c>
    </row>
    <row r="3090" customFormat="false" ht="12.75" hidden="false" customHeight="false" outlineLevel="0" collapsed="false">
      <c r="A3090" s="23" t="s">
        <v>6177</v>
      </c>
      <c r="B3090" s="23" t="s">
        <v>6178</v>
      </c>
      <c r="C3090" s="24" t="s">
        <v>741</v>
      </c>
      <c r="D3090" s="25" t="n">
        <v>459</v>
      </c>
      <c r="E3090" s="25" t="n">
        <v>13302853</v>
      </c>
      <c r="F3090" s="25"/>
      <c r="G3090" s="25" t="n">
        <v>441</v>
      </c>
      <c r="H3090" s="25" t="n">
        <v>12782413</v>
      </c>
      <c r="I3090" s="26" t="s">
        <v>29</v>
      </c>
      <c r="J3090" s="25" t="n">
        <v>24</v>
      </c>
    </row>
    <row r="3091" customFormat="false" ht="12.75" hidden="false" customHeight="false" outlineLevel="0" collapsed="false">
      <c r="A3091" s="23" t="s">
        <v>6179</v>
      </c>
      <c r="B3091" s="23" t="s">
        <v>6180</v>
      </c>
      <c r="C3091" s="24" t="s">
        <v>741</v>
      </c>
      <c r="D3091" s="25" t="n">
        <v>296</v>
      </c>
      <c r="E3091" s="25" t="n">
        <v>25533042</v>
      </c>
      <c r="F3091" s="25"/>
      <c r="G3091" s="25" t="n">
        <v>284</v>
      </c>
      <c r="H3091" s="25" t="n">
        <v>25003363</v>
      </c>
      <c r="I3091" s="26" t="n">
        <v>22.6881639881803</v>
      </c>
      <c r="J3091" s="25" t="n">
        <v>36</v>
      </c>
    </row>
    <row r="3092" customFormat="false" ht="12.75" hidden="false" customHeight="false" outlineLevel="0" collapsed="false">
      <c r="A3092" s="23" t="s">
        <v>6181</v>
      </c>
      <c r="B3092" s="23" t="s">
        <v>6182</v>
      </c>
      <c r="C3092" s="24" t="s">
        <v>741</v>
      </c>
      <c r="D3092" s="25" t="n">
        <v>57086</v>
      </c>
      <c r="E3092" s="25" t="n">
        <v>1237419369</v>
      </c>
      <c r="F3092" s="25"/>
      <c r="G3092" s="25" t="n">
        <v>56330</v>
      </c>
      <c r="H3092" s="25" t="n">
        <v>1219753532</v>
      </c>
      <c r="I3092" s="26" t="n">
        <v>22.5946676529074</v>
      </c>
      <c r="J3092" s="25" t="n">
        <v>1908</v>
      </c>
    </row>
    <row r="3093" customFormat="false" ht="12.75" hidden="false" customHeight="false" outlineLevel="0" collapsed="false">
      <c r="A3093" s="23" t="s">
        <v>6183</v>
      </c>
      <c r="B3093" s="23" t="s">
        <v>6184</v>
      </c>
      <c r="C3093" s="24" t="s">
        <v>741</v>
      </c>
      <c r="D3093" s="25" t="n">
        <v>4310</v>
      </c>
      <c r="E3093" s="25" t="n">
        <v>190736159</v>
      </c>
      <c r="F3093" s="25"/>
      <c r="G3093" s="25" t="n">
        <v>4344</v>
      </c>
      <c r="H3093" s="25" t="n">
        <v>192112230</v>
      </c>
      <c r="I3093" s="26" t="n">
        <v>31.1919879905616</v>
      </c>
      <c r="J3093" s="25" t="n">
        <v>100</v>
      </c>
    </row>
    <row r="3094" s="30" customFormat="true" ht="12.75" hidden="false" customHeight="false" outlineLevel="0" collapsed="false">
      <c r="A3094" s="23" t="s">
        <v>6185</v>
      </c>
      <c r="B3094" s="23" t="s">
        <v>6186</v>
      </c>
      <c r="C3094" s="24" t="s">
        <v>741</v>
      </c>
      <c r="D3094" s="25" t="n">
        <v>18</v>
      </c>
      <c r="E3094" s="25" t="n">
        <v>1548424</v>
      </c>
      <c r="F3094" s="25"/>
      <c r="G3094" s="25" t="n">
        <v>18</v>
      </c>
      <c r="H3094" s="25" t="n">
        <v>1548424</v>
      </c>
      <c r="I3094" s="26" t="n">
        <v>94.7110093876096</v>
      </c>
      <c r="J3094" s="25" t="n">
        <v>1</v>
      </c>
    </row>
    <row r="3095" s="30" customFormat="true" ht="12.75" hidden="false" customHeight="false" outlineLevel="0" collapsed="false">
      <c r="A3095" s="23" t="s">
        <v>6187</v>
      </c>
      <c r="B3095" s="23" t="s">
        <v>6188</v>
      </c>
      <c r="C3095" s="24" t="s">
        <v>741</v>
      </c>
      <c r="D3095" s="25" t="n">
        <v>422</v>
      </c>
      <c r="E3095" s="25" t="n">
        <v>2585320</v>
      </c>
      <c r="F3095" s="25"/>
      <c r="G3095" s="25" t="n">
        <v>373</v>
      </c>
      <c r="H3095" s="25" t="n">
        <v>2085591</v>
      </c>
      <c r="I3095" s="26" t="n">
        <v>3</v>
      </c>
      <c r="J3095" s="25" t="n">
        <v>70</v>
      </c>
    </row>
    <row r="3096" s="30" customFormat="true" ht="12.75" hidden="false" customHeight="false" outlineLevel="0" collapsed="false">
      <c r="A3096" s="23" t="s">
        <v>6189</v>
      </c>
      <c r="B3096" s="23" t="s">
        <v>6190</v>
      </c>
      <c r="C3096" s="24" t="s">
        <v>741</v>
      </c>
      <c r="D3096" s="25" t="n">
        <v>9581</v>
      </c>
      <c r="E3096" s="25" t="n">
        <v>286342356</v>
      </c>
      <c r="F3096" s="25"/>
      <c r="G3096" s="25" t="n">
        <v>9519</v>
      </c>
      <c r="H3096" s="25" t="n">
        <v>284409608</v>
      </c>
      <c r="I3096" s="26" t="n">
        <v>61.8930639677968</v>
      </c>
      <c r="J3096" s="25" t="n">
        <v>437</v>
      </c>
    </row>
    <row r="3097" s="30" customFormat="true" ht="12.75" hidden="false" customHeight="false" outlineLevel="0" collapsed="false">
      <c r="A3097" s="23" t="s">
        <v>6191</v>
      </c>
      <c r="B3097" s="23" t="s">
        <v>6192</v>
      </c>
      <c r="C3097" s="24" t="s">
        <v>741</v>
      </c>
      <c r="D3097" s="25" t="n">
        <v>11</v>
      </c>
      <c r="E3097" s="25" t="n">
        <v>330338</v>
      </c>
      <c r="F3097" s="25"/>
      <c r="G3097" s="25" t="n">
        <v>11</v>
      </c>
      <c r="H3097" s="25" t="n">
        <v>330338</v>
      </c>
      <c r="I3097" s="26" t="s">
        <v>29</v>
      </c>
      <c r="J3097" s="25" t="s">
        <v>29</v>
      </c>
    </row>
    <row r="3098" s="30" customFormat="true" ht="12.75" hidden="false" customHeight="false" outlineLevel="0" collapsed="false">
      <c r="A3098" s="23" t="s">
        <v>6193</v>
      </c>
      <c r="B3098" s="23" t="s">
        <v>6194</v>
      </c>
      <c r="C3098" s="24" t="s">
        <v>741</v>
      </c>
      <c r="D3098" s="25" t="n">
        <v>27</v>
      </c>
      <c r="E3098" s="25" t="n">
        <v>246663</v>
      </c>
      <c r="F3098" s="25"/>
      <c r="G3098" s="25" t="n">
        <v>22</v>
      </c>
      <c r="H3098" s="25" t="n">
        <v>200985</v>
      </c>
      <c r="I3098" s="26" t="s">
        <v>29</v>
      </c>
      <c r="J3098" s="25" t="n">
        <v>5</v>
      </c>
    </row>
    <row r="3099" s="30" customFormat="true" ht="12.75" hidden="false" customHeight="false" outlineLevel="0" collapsed="false">
      <c r="A3099" s="23" t="s">
        <v>6195</v>
      </c>
      <c r="B3099" s="23" t="s">
        <v>6196</v>
      </c>
      <c r="C3099" s="24" t="s">
        <v>741</v>
      </c>
      <c r="D3099" s="25" t="n">
        <v>10</v>
      </c>
      <c r="E3099" s="25" t="n">
        <v>166419</v>
      </c>
      <c r="F3099" s="25"/>
      <c r="G3099" s="25" t="n">
        <v>10</v>
      </c>
      <c r="H3099" s="25" t="n">
        <v>166419</v>
      </c>
      <c r="I3099" s="26" t="s">
        <v>29</v>
      </c>
      <c r="J3099" s="25" t="s">
        <v>29</v>
      </c>
    </row>
    <row r="3100" s="30" customFormat="true" ht="12.75" hidden="false" customHeight="false" outlineLevel="0" collapsed="false">
      <c r="A3100" s="23" t="s">
        <v>6197</v>
      </c>
      <c r="B3100" s="23" t="s">
        <v>6198</v>
      </c>
      <c r="C3100" s="24" t="s">
        <v>741</v>
      </c>
      <c r="D3100" s="25" t="n">
        <v>28422</v>
      </c>
      <c r="E3100" s="25" t="n">
        <v>8160121</v>
      </c>
      <c r="F3100" s="25"/>
      <c r="G3100" s="25" t="n">
        <v>28308</v>
      </c>
      <c r="H3100" s="25" t="n">
        <v>8124333</v>
      </c>
      <c r="I3100" s="26" t="s">
        <v>29</v>
      </c>
      <c r="J3100" s="25" t="n">
        <v>176</v>
      </c>
    </row>
    <row r="3101" s="30" customFormat="true" ht="12.75" hidden="false" customHeight="false" outlineLevel="0" collapsed="false">
      <c r="A3101" s="23" t="s">
        <v>6199</v>
      </c>
      <c r="B3101" s="23" t="s">
        <v>6200</v>
      </c>
      <c r="C3101" s="24" t="s">
        <v>741</v>
      </c>
      <c r="D3101" s="25" t="n">
        <v>286</v>
      </c>
      <c r="E3101" s="25" t="n">
        <v>6834463</v>
      </c>
      <c r="F3101" s="25"/>
      <c r="G3101" s="25" t="n">
        <v>301</v>
      </c>
      <c r="H3101" s="25" t="n">
        <v>7192914</v>
      </c>
      <c r="I3101" s="26" t="s">
        <v>29</v>
      </c>
      <c r="J3101" s="25" t="n">
        <v>14</v>
      </c>
    </row>
    <row r="3102" s="30" customFormat="true" ht="12.75" hidden="false" customHeight="false" outlineLevel="0" collapsed="false">
      <c r="A3102" s="23" t="s">
        <v>6201</v>
      </c>
      <c r="B3102" s="23" t="s">
        <v>6202</v>
      </c>
      <c r="C3102" s="24" t="s">
        <v>741</v>
      </c>
      <c r="D3102" s="25" t="n">
        <v>122</v>
      </c>
      <c r="E3102" s="25" t="n">
        <v>5717896</v>
      </c>
      <c r="F3102" s="25"/>
      <c r="G3102" s="25" t="n">
        <v>122</v>
      </c>
      <c r="H3102" s="25" t="n">
        <v>6295078</v>
      </c>
      <c r="I3102" s="26" t="n">
        <v>12</v>
      </c>
      <c r="J3102" s="25" t="s">
        <v>29</v>
      </c>
    </row>
    <row r="3103" s="30" customFormat="true" ht="12.75" hidden="false" customHeight="false" outlineLevel="0" collapsed="false">
      <c r="A3103" s="23" t="s">
        <v>6203</v>
      </c>
      <c r="B3103" s="23" t="s">
        <v>6204</v>
      </c>
      <c r="C3103" s="24" t="s">
        <v>741</v>
      </c>
      <c r="D3103" s="25" t="n">
        <v>4285</v>
      </c>
      <c r="E3103" s="25" t="n">
        <v>181063117</v>
      </c>
      <c r="F3103" s="25"/>
      <c r="G3103" s="25" t="n">
        <v>4340</v>
      </c>
      <c r="H3103" s="25" t="n">
        <v>183387148</v>
      </c>
      <c r="I3103" s="26" t="n">
        <v>65</v>
      </c>
      <c r="J3103" s="25" t="n">
        <v>175</v>
      </c>
    </row>
    <row r="3104" s="30" customFormat="true" ht="12.75" hidden="false" customHeight="false" outlineLevel="0" collapsed="false">
      <c r="A3104" s="23" t="s">
        <v>6205</v>
      </c>
      <c r="B3104" s="23" t="s">
        <v>6206</v>
      </c>
      <c r="C3104" s="24" t="s">
        <v>741</v>
      </c>
      <c r="D3104" s="25" t="n">
        <v>209</v>
      </c>
      <c r="E3104" s="25" t="n">
        <v>15532861</v>
      </c>
      <c r="F3104" s="25"/>
      <c r="G3104" s="25" t="n">
        <v>205</v>
      </c>
      <c r="H3104" s="25" t="n">
        <v>15235581</v>
      </c>
      <c r="I3104" s="26" t="n">
        <v>62</v>
      </c>
      <c r="J3104" s="25" t="n">
        <v>4</v>
      </c>
    </row>
    <row r="3105" s="30" customFormat="true" ht="12.75" hidden="false" customHeight="false" outlineLevel="0" collapsed="false">
      <c r="A3105" s="23" t="s">
        <v>6207</v>
      </c>
      <c r="B3105" s="23" t="s">
        <v>6208</v>
      </c>
      <c r="C3105" s="24" t="s">
        <v>741</v>
      </c>
      <c r="D3105" s="25" t="n">
        <v>39</v>
      </c>
      <c r="E3105" s="25" t="n">
        <v>478837</v>
      </c>
      <c r="F3105" s="25"/>
      <c r="G3105" s="25" t="n">
        <v>39</v>
      </c>
      <c r="H3105" s="25" t="n">
        <v>478837</v>
      </c>
      <c r="I3105" s="26" t="s">
        <v>29</v>
      </c>
      <c r="J3105" s="25" t="s">
        <v>29</v>
      </c>
    </row>
    <row r="3106" s="30" customFormat="true" ht="12.75" hidden="false" customHeight="false" outlineLevel="0" collapsed="false">
      <c r="A3106" s="23" t="s">
        <v>6209</v>
      </c>
      <c r="B3106" s="23" t="s">
        <v>6210</v>
      </c>
      <c r="C3106" s="24" t="s">
        <v>741</v>
      </c>
      <c r="D3106" s="25" t="n">
        <v>2949</v>
      </c>
      <c r="E3106" s="25" t="n">
        <v>147678651</v>
      </c>
      <c r="F3106" s="25"/>
      <c r="G3106" s="25" t="n">
        <v>3169</v>
      </c>
      <c r="H3106" s="25" t="n">
        <v>159709572</v>
      </c>
      <c r="I3106" s="26" t="n">
        <v>8.50599937741991</v>
      </c>
      <c r="J3106" s="25" t="n">
        <v>38</v>
      </c>
    </row>
    <row r="3107" s="30" customFormat="true" ht="12.75" hidden="false" customHeight="true" outlineLevel="0" collapsed="false">
      <c r="A3107" s="23" t="s">
        <v>6211</v>
      </c>
      <c r="B3107" s="23" t="s">
        <v>6212</v>
      </c>
      <c r="C3107" s="24" t="s">
        <v>741</v>
      </c>
      <c r="D3107" s="25" t="n">
        <v>17540</v>
      </c>
      <c r="E3107" s="25" t="n">
        <v>630971</v>
      </c>
      <c r="F3107" s="25"/>
      <c r="G3107" s="25" t="n">
        <v>17636</v>
      </c>
      <c r="H3107" s="25" t="n">
        <v>632591</v>
      </c>
      <c r="I3107" s="26" t="n">
        <v>15.5041725222142</v>
      </c>
      <c r="J3107" s="25" t="n">
        <v>1307</v>
      </c>
    </row>
    <row r="3108" s="30" customFormat="true" ht="12.75" hidden="false" customHeight="false" outlineLevel="0" collapsed="false">
      <c r="A3108" s="23" t="s">
        <v>6213</v>
      </c>
      <c r="B3108" s="23" t="s">
        <v>6214</v>
      </c>
      <c r="C3108" s="24" t="s">
        <v>741</v>
      </c>
      <c r="D3108" s="25" t="n">
        <v>25210</v>
      </c>
      <c r="E3108" s="25" t="n">
        <v>4137417</v>
      </c>
      <c r="F3108" s="25"/>
      <c r="G3108" s="25" t="n">
        <v>17769</v>
      </c>
      <c r="H3108" s="25" t="n">
        <v>3180265</v>
      </c>
      <c r="I3108" s="26" t="n">
        <v>63.1745996009767</v>
      </c>
      <c r="J3108" s="25" t="n">
        <v>9731</v>
      </c>
    </row>
    <row r="3109" s="30" customFormat="true" ht="12.75" hidden="false" customHeight="false" outlineLevel="0" collapsed="false">
      <c r="A3109" s="23" t="s">
        <v>6215</v>
      </c>
      <c r="B3109" s="23" t="s">
        <v>6216</v>
      </c>
      <c r="C3109" s="24" t="s">
        <v>741</v>
      </c>
      <c r="D3109" s="25" t="n">
        <v>419234</v>
      </c>
      <c r="E3109" s="25" t="n">
        <v>21659054</v>
      </c>
      <c r="F3109" s="25"/>
      <c r="G3109" s="25" t="n">
        <v>392052</v>
      </c>
      <c r="H3109" s="25" t="n">
        <v>20320469</v>
      </c>
      <c r="I3109" s="26" t="n">
        <v>17</v>
      </c>
      <c r="J3109" s="25" t="n">
        <v>36109</v>
      </c>
    </row>
    <row r="3110" s="30" customFormat="true" ht="12.75" hidden="false" customHeight="false" outlineLevel="0" collapsed="false">
      <c r="A3110" s="23" t="s">
        <v>6217</v>
      </c>
      <c r="B3110" s="23" t="s">
        <v>6218</v>
      </c>
      <c r="C3110" s="24" t="s">
        <v>741</v>
      </c>
      <c r="D3110" s="25" t="n">
        <v>19059</v>
      </c>
      <c r="E3110" s="25" t="n">
        <v>17875270</v>
      </c>
      <c r="F3110" s="25"/>
      <c r="G3110" s="25" t="n">
        <v>20602</v>
      </c>
      <c r="H3110" s="25" t="n">
        <v>18687406</v>
      </c>
      <c r="I3110" s="26" t="n">
        <v>0.976536176288994</v>
      </c>
      <c r="J3110" s="25" t="n">
        <v>270</v>
      </c>
    </row>
    <row r="3111" s="30" customFormat="true" ht="12.75" hidden="false" customHeight="false" outlineLevel="0" collapsed="false">
      <c r="A3111" s="23" t="s">
        <v>6219</v>
      </c>
      <c r="B3111" s="23" t="s">
        <v>6220</v>
      </c>
      <c r="C3111" s="24" t="s">
        <v>741</v>
      </c>
      <c r="D3111" s="25" t="n">
        <v>362128</v>
      </c>
      <c r="E3111" s="25" t="n">
        <v>18354001</v>
      </c>
      <c r="F3111" s="25"/>
      <c r="G3111" s="25" t="n">
        <v>353082</v>
      </c>
      <c r="H3111" s="25" t="n">
        <v>18090088</v>
      </c>
      <c r="I3111" s="26" t="n">
        <v>24.0932578105756</v>
      </c>
      <c r="J3111" s="25" t="n">
        <v>67693</v>
      </c>
    </row>
    <row r="3112" s="30" customFormat="true" ht="12.75" hidden="false" customHeight="false" outlineLevel="0" collapsed="false">
      <c r="A3112" s="23" t="s">
        <v>6221</v>
      </c>
      <c r="B3112" s="23" t="s">
        <v>6222</v>
      </c>
      <c r="C3112" s="24" t="s">
        <v>741</v>
      </c>
      <c r="D3112" s="25" t="n">
        <v>272383</v>
      </c>
      <c r="E3112" s="25" t="n">
        <v>7023588</v>
      </c>
      <c r="F3112" s="25"/>
      <c r="G3112" s="25" t="n">
        <v>267745</v>
      </c>
      <c r="H3112" s="25" t="n">
        <v>6941073</v>
      </c>
      <c r="I3112" s="26" t="n">
        <v>15.7851689501033</v>
      </c>
      <c r="J3112" s="25" t="n">
        <v>18177</v>
      </c>
    </row>
    <row r="3113" s="30" customFormat="true" ht="12.75" hidden="false" customHeight="false" outlineLevel="0" collapsed="false">
      <c r="A3113" s="23" t="s">
        <v>6223</v>
      </c>
      <c r="B3113" s="23" t="s">
        <v>6224</v>
      </c>
      <c r="C3113" s="24" t="s">
        <v>741</v>
      </c>
      <c r="D3113" s="25" t="n">
        <v>2187</v>
      </c>
      <c r="E3113" s="25" t="n">
        <v>37623</v>
      </c>
      <c r="F3113" s="25"/>
      <c r="G3113" s="25" t="n">
        <v>2260</v>
      </c>
      <c r="H3113" s="25" t="n">
        <v>43862</v>
      </c>
      <c r="I3113" s="26" t="s">
        <v>29</v>
      </c>
      <c r="J3113" s="25" t="n">
        <v>142</v>
      </c>
    </row>
    <row r="3114" s="30" customFormat="true" ht="12.75" hidden="false" customHeight="false" outlineLevel="0" collapsed="false">
      <c r="A3114" s="23" t="s">
        <v>6225</v>
      </c>
      <c r="B3114" s="23" t="s">
        <v>6226</v>
      </c>
      <c r="C3114" s="24" t="s">
        <v>903</v>
      </c>
      <c r="D3114" s="25" t="s">
        <v>29</v>
      </c>
      <c r="E3114" s="25" t="n">
        <v>338215</v>
      </c>
      <c r="F3114" s="25"/>
      <c r="G3114" s="25" t="s">
        <v>29</v>
      </c>
      <c r="H3114" s="25" t="n">
        <v>339613</v>
      </c>
      <c r="I3114" s="26" t="s">
        <v>29</v>
      </c>
      <c r="J3114" s="25" t="s">
        <v>29</v>
      </c>
    </row>
    <row r="3115" s="30" customFormat="true" ht="12.75" hidden="false" customHeight="false" outlineLevel="0" collapsed="false">
      <c r="A3115" s="23" t="s">
        <v>6227</v>
      </c>
      <c r="B3115" s="23" t="s">
        <v>6228</v>
      </c>
      <c r="C3115" s="24" t="s">
        <v>741</v>
      </c>
      <c r="D3115" s="25" t="n">
        <v>527788</v>
      </c>
      <c r="E3115" s="25" t="n">
        <v>16047394</v>
      </c>
      <c r="F3115" s="25"/>
      <c r="G3115" s="25" t="n">
        <v>500033</v>
      </c>
      <c r="H3115" s="25" t="n">
        <v>15203632</v>
      </c>
      <c r="I3115" s="26" t="n">
        <v>11</v>
      </c>
      <c r="J3115" s="25" t="n">
        <v>118478</v>
      </c>
    </row>
    <row r="3116" s="30" customFormat="true" ht="12.75" hidden="false" customHeight="false" outlineLevel="0" collapsed="false">
      <c r="A3116" s="23" t="s">
        <v>6229</v>
      </c>
      <c r="B3116" s="23" t="s">
        <v>6230</v>
      </c>
      <c r="C3116" s="24" t="s">
        <v>741</v>
      </c>
      <c r="D3116" s="25" t="n">
        <v>113</v>
      </c>
      <c r="E3116" s="25" t="n">
        <v>2992</v>
      </c>
      <c r="F3116" s="25"/>
      <c r="G3116" s="25" t="n">
        <v>137</v>
      </c>
      <c r="H3116" s="25" t="n">
        <v>3601</v>
      </c>
      <c r="I3116" s="26" t="n">
        <v>29</v>
      </c>
      <c r="J3116" s="25" t="n">
        <v>711</v>
      </c>
    </row>
    <row r="3117" s="30" customFormat="true" ht="25.5" hidden="false" customHeight="false" outlineLevel="0" collapsed="false">
      <c r="A3117" s="27" t="s">
        <v>6231</v>
      </c>
      <c r="B3117" s="31" t="s">
        <v>6232</v>
      </c>
      <c r="C3117" s="29" t="s">
        <v>741</v>
      </c>
      <c r="D3117" s="25" t="n">
        <v>36988</v>
      </c>
      <c r="E3117" s="25" t="n">
        <v>4859464</v>
      </c>
      <c r="F3117" s="25"/>
      <c r="G3117" s="25" t="n">
        <v>35741</v>
      </c>
      <c r="H3117" s="25" t="n">
        <v>4694781</v>
      </c>
      <c r="I3117" s="26" t="s">
        <v>29</v>
      </c>
      <c r="J3117" s="25" t="n">
        <v>650</v>
      </c>
    </row>
    <row r="3118" s="30" customFormat="true" ht="12.75" hidden="false" customHeight="false" outlineLevel="0" collapsed="false">
      <c r="A3118" s="23" t="s">
        <v>6233</v>
      </c>
      <c r="B3118" s="23" t="s">
        <v>6234</v>
      </c>
      <c r="C3118" s="24" t="s">
        <v>741</v>
      </c>
      <c r="D3118" s="25" t="n">
        <v>214794</v>
      </c>
      <c r="E3118" s="25" t="n">
        <v>19037661</v>
      </c>
      <c r="F3118" s="25"/>
      <c r="G3118" s="25" t="n">
        <v>212966</v>
      </c>
      <c r="H3118" s="25" t="n">
        <v>18789346</v>
      </c>
      <c r="I3118" s="26" t="n">
        <v>10.6886967752896</v>
      </c>
      <c r="J3118" s="25" t="n">
        <v>5331</v>
      </c>
    </row>
    <row r="3119" s="30" customFormat="true" ht="12.75" hidden="false" customHeight="false" outlineLevel="0" collapsed="false">
      <c r="A3119" s="23" t="s">
        <v>6235</v>
      </c>
      <c r="B3119" s="23" t="s">
        <v>6236</v>
      </c>
      <c r="C3119" s="24" t="s">
        <v>741</v>
      </c>
      <c r="D3119" s="25" t="n">
        <v>142695</v>
      </c>
      <c r="E3119" s="25" t="n">
        <v>3730162</v>
      </c>
      <c r="F3119" s="25"/>
      <c r="G3119" s="25" t="n">
        <v>140345</v>
      </c>
      <c r="H3119" s="25" t="n">
        <v>3660782</v>
      </c>
      <c r="I3119" s="26" t="n">
        <v>2.17317502107473</v>
      </c>
      <c r="J3119" s="25" t="n">
        <v>10835</v>
      </c>
    </row>
    <row r="3120" s="30" customFormat="true" ht="12.75" hidden="false" customHeight="false" outlineLevel="0" collapsed="false">
      <c r="A3120" s="23" t="s">
        <v>6237</v>
      </c>
      <c r="B3120" s="23" t="s">
        <v>6238</v>
      </c>
      <c r="C3120" s="24" t="s">
        <v>741</v>
      </c>
      <c r="D3120" s="25" t="n">
        <v>205353</v>
      </c>
      <c r="E3120" s="25" t="n">
        <v>8428238</v>
      </c>
      <c r="F3120" s="25"/>
      <c r="G3120" s="25" t="n">
        <v>203208</v>
      </c>
      <c r="H3120" s="25" t="n">
        <v>8331932</v>
      </c>
      <c r="I3120" s="26" t="n">
        <v>19.942207641637</v>
      </c>
      <c r="J3120" s="25" t="n">
        <v>9917</v>
      </c>
    </row>
    <row r="3121" s="30" customFormat="true" ht="12.75" hidden="false" customHeight="false" outlineLevel="0" collapsed="false">
      <c r="A3121" s="23" t="s">
        <v>6239</v>
      </c>
      <c r="B3121" s="23" t="s">
        <v>6240</v>
      </c>
      <c r="C3121" s="24" t="s">
        <v>741</v>
      </c>
      <c r="D3121" s="25" t="n">
        <v>593387</v>
      </c>
      <c r="E3121" s="25" t="n">
        <v>47900199</v>
      </c>
      <c r="F3121" s="25"/>
      <c r="G3121" s="25" t="n">
        <v>576016</v>
      </c>
      <c r="H3121" s="25" t="n">
        <v>44935085</v>
      </c>
      <c r="I3121" s="26" t="n">
        <v>37.4290634589876</v>
      </c>
      <c r="J3121" s="25" t="n">
        <v>71267</v>
      </c>
    </row>
    <row r="3122" s="30" customFormat="true" ht="25.5" hidden="false" customHeight="false" outlineLevel="0" collapsed="false">
      <c r="A3122" s="27" t="s">
        <v>6241</v>
      </c>
      <c r="B3122" s="31" t="s">
        <v>6242</v>
      </c>
      <c r="C3122" s="29" t="s">
        <v>741</v>
      </c>
      <c r="D3122" s="25" t="n">
        <v>33733</v>
      </c>
      <c r="E3122" s="25" t="n">
        <v>3913605</v>
      </c>
      <c r="F3122" s="25"/>
      <c r="G3122" s="25" t="n">
        <v>28336</v>
      </c>
      <c r="H3122" s="25" t="n">
        <v>3439604</v>
      </c>
      <c r="I3122" s="26" t="n">
        <v>59.6622942641071</v>
      </c>
      <c r="J3122" s="25" t="n">
        <v>6953</v>
      </c>
    </row>
    <row r="3123" s="30" customFormat="true" ht="25.5" hidden="false" customHeight="false" outlineLevel="0" collapsed="false">
      <c r="A3123" s="27" t="s">
        <v>6243</v>
      </c>
      <c r="B3123" s="31" t="s">
        <v>6244</v>
      </c>
      <c r="C3123" s="29" t="s">
        <v>741</v>
      </c>
      <c r="D3123" s="25" t="n">
        <v>539</v>
      </c>
      <c r="E3123" s="25" t="n">
        <v>5132</v>
      </c>
      <c r="F3123" s="25"/>
      <c r="G3123" s="25" t="n">
        <v>544</v>
      </c>
      <c r="H3123" s="25" t="n">
        <v>5250</v>
      </c>
      <c r="I3123" s="26" t="s">
        <v>29</v>
      </c>
      <c r="J3123" s="25" t="s">
        <v>29</v>
      </c>
    </row>
    <row r="3124" s="30" customFormat="true" ht="12.75" hidden="false" customHeight="false" outlineLevel="0" collapsed="false">
      <c r="A3124" s="23" t="s">
        <v>6245</v>
      </c>
      <c r="B3124" s="23" t="s">
        <v>6246</v>
      </c>
      <c r="C3124" s="24" t="s">
        <v>741</v>
      </c>
      <c r="D3124" s="25" t="n">
        <v>9689</v>
      </c>
      <c r="E3124" s="25" t="n">
        <v>848960</v>
      </c>
      <c r="F3124" s="25"/>
      <c r="G3124" s="25" t="n">
        <v>9186</v>
      </c>
      <c r="H3124" s="25" t="n">
        <v>804887</v>
      </c>
      <c r="I3124" s="26" t="n">
        <v>35</v>
      </c>
      <c r="J3124" s="25" t="n">
        <v>2647</v>
      </c>
    </row>
    <row r="3125" customFormat="false" ht="12.75" hidden="false" customHeight="false" outlineLevel="0" collapsed="false">
      <c r="A3125" s="23" t="s">
        <v>6247</v>
      </c>
      <c r="B3125" s="23" t="s">
        <v>6248</v>
      </c>
      <c r="C3125" s="24" t="s">
        <v>741</v>
      </c>
      <c r="D3125" s="25" t="n">
        <v>322849</v>
      </c>
      <c r="E3125" s="25" t="n">
        <v>2259734</v>
      </c>
      <c r="F3125" s="25"/>
      <c r="G3125" s="25" t="n">
        <v>352963</v>
      </c>
      <c r="H3125" s="25" t="n">
        <v>2309873</v>
      </c>
      <c r="I3125" s="26" t="n">
        <v>7.50946956824033</v>
      </c>
      <c r="J3125" s="25" t="n">
        <v>110079</v>
      </c>
    </row>
    <row r="3126" s="30" customFormat="true" ht="25.5" hidden="false" customHeight="false" outlineLevel="0" collapsed="false">
      <c r="A3126" s="27" t="s">
        <v>6249</v>
      </c>
      <c r="B3126" s="31" t="s">
        <v>6250</v>
      </c>
      <c r="C3126" s="29" t="s">
        <v>741</v>
      </c>
      <c r="D3126" s="25" t="n">
        <v>80953</v>
      </c>
      <c r="E3126" s="25" t="n">
        <v>688246</v>
      </c>
      <c r="F3126" s="25"/>
      <c r="G3126" s="25" t="n">
        <v>79633</v>
      </c>
      <c r="H3126" s="25" t="n">
        <v>679060</v>
      </c>
      <c r="I3126" s="26" t="n">
        <v>14.2669690454452</v>
      </c>
      <c r="J3126" s="25" t="n">
        <v>2345</v>
      </c>
    </row>
    <row r="3127" s="30" customFormat="true" ht="25.5" hidden="false" customHeight="false" outlineLevel="0" collapsed="false">
      <c r="A3127" s="27" t="s">
        <v>6251</v>
      </c>
      <c r="B3127" s="31" t="s">
        <v>6252</v>
      </c>
      <c r="C3127" s="29" t="s">
        <v>903</v>
      </c>
      <c r="D3127" s="25" t="s">
        <v>29</v>
      </c>
      <c r="E3127" s="25" t="n">
        <v>1720892</v>
      </c>
      <c r="F3127" s="25"/>
      <c r="G3127" s="25" t="s">
        <v>29</v>
      </c>
      <c r="H3127" s="25" t="n">
        <v>1879752</v>
      </c>
      <c r="I3127" s="26" t="n">
        <v>19.3162842757981</v>
      </c>
      <c r="J3127" s="25" t="s">
        <v>29</v>
      </c>
    </row>
    <row r="3128" s="30" customFormat="true" ht="25.5" hidden="false" customHeight="false" outlineLevel="0" collapsed="false">
      <c r="A3128" s="27" t="s">
        <v>6253</v>
      </c>
      <c r="B3128" s="31" t="s">
        <v>6254</v>
      </c>
      <c r="C3128" s="29" t="s">
        <v>903</v>
      </c>
      <c r="D3128" s="25" t="s">
        <v>29</v>
      </c>
      <c r="E3128" s="25" t="n">
        <v>176166</v>
      </c>
      <c r="F3128" s="25"/>
      <c r="G3128" s="25" t="s">
        <v>29</v>
      </c>
      <c r="H3128" s="25" t="n">
        <v>176166</v>
      </c>
      <c r="I3128" s="26" t="s">
        <v>29</v>
      </c>
      <c r="J3128" s="25" t="s">
        <v>29</v>
      </c>
    </row>
    <row r="3129" customFormat="false" ht="25.5" hidden="false" customHeight="false" outlineLevel="0" collapsed="false">
      <c r="A3129" s="27" t="s">
        <v>6255</v>
      </c>
      <c r="B3129" s="31" t="s">
        <v>6256</v>
      </c>
      <c r="C3129" s="29" t="s">
        <v>903</v>
      </c>
      <c r="D3129" s="25" t="s">
        <v>29</v>
      </c>
      <c r="E3129" s="25" t="n">
        <v>14182298</v>
      </c>
      <c r="F3129" s="25"/>
      <c r="G3129" s="25" t="s">
        <v>29</v>
      </c>
      <c r="H3129" s="25" t="n">
        <v>8824540</v>
      </c>
      <c r="I3129" s="26" t="n">
        <v>13.550150602751</v>
      </c>
      <c r="J3129" s="25" t="s">
        <v>29</v>
      </c>
    </row>
    <row r="3130" customFormat="false" ht="25.5" hidden="false" customHeight="false" outlineLevel="0" collapsed="false">
      <c r="A3130" s="27" t="s">
        <v>6257</v>
      </c>
      <c r="B3130" s="31" t="s">
        <v>6258</v>
      </c>
      <c r="C3130" s="29" t="s">
        <v>903</v>
      </c>
      <c r="D3130" s="25" t="s">
        <v>29</v>
      </c>
      <c r="E3130" s="25" t="n">
        <v>8271543</v>
      </c>
      <c r="F3130" s="25"/>
      <c r="G3130" s="25" t="s">
        <v>29</v>
      </c>
      <c r="H3130" s="25" t="n">
        <v>8480257</v>
      </c>
      <c r="I3130" s="26" t="n">
        <v>4.5925029158904</v>
      </c>
      <c r="J3130" s="25" t="s">
        <v>29</v>
      </c>
    </row>
    <row r="3131" customFormat="false" ht="25.5" hidden="false" customHeight="false" outlineLevel="0" collapsed="false">
      <c r="A3131" s="27" t="s">
        <v>6259</v>
      </c>
      <c r="B3131" s="31" t="s">
        <v>6260</v>
      </c>
      <c r="C3131" s="29" t="s">
        <v>903</v>
      </c>
      <c r="D3131" s="25" t="s">
        <v>29</v>
      </c>
      <c r="E3131" s="25" t="n">
        <v>46300819</v>
      </c>
      <c r="F3131" s="25"/>
      <c r="G3131" s="25" t="s">
        <v>29</v>
      </c>
      <c r="H3131" s="25" t="n">
        <v>45609956</v>
      </c>
      <c r="I3131" s="26" t="n">
        <v>17.8255319737647</v>
      </c>
      <c r="J3131" s="25" t="s">
        <v>29</v>
      </c>
    </row>
    <row r="3132" customFormat="false" ht="25.5" hidden="false" customHeight="false" outlineLevel="0" collapsed="false">
      <c r="A3132" s="27" t="s">
        <v>6261</v>
      </c>
      <c r="B3132" s="31" t="s">
        <v>6262</v>
      </c>
      <c r="C3132" s="29" t="s">
        <v>741</v>
      </c>
      <c r="D3132" s="25" t="n">
        <v>50</v>
      </c>
      <c r="E3132" s="25" t="n">
        <v>29950</v>
      </c>
      <c r="F3132" s="25"/>
      <c r="G3132" s="25" t="n">
        <v>50</v>
      </c>
      <c r="H3132" s="25" t="n">
        <v>29950</v>
      </c>
      <c r="I3132" s="26" t="s">
        <v>29</v>
      </c>
      <c r="J3132" s="25" t="s">
        <v>29</v>
      </c>
    </row>
    <row r="3133" customFormat="false" ht="25.5" hidden="false" customHeight="false" outlineLevel="0" collapsed="false">
      <c r="A3133" s="27" t="s">
        <v>6263</v>
      </c>
      <c r="B3133" s="31" t="s">
        <v>6264</v>
      </c>
      <c r="C3133" s="29" t="s">
        <v>903</v>
      </c>
      <c r="D3133" s="25" t="s">
        <v>29</v>
      </c>
      <c r="E3133" s="25" t="n">
        <v>2610571</v>
      </c>
      <c r="F3133" s="25"/>
      <c r="G3133" s="25" t="s">
        <v>29</v>
      </c>
      <c r="H3133" s="25" t="n">
        <v>7402741</v>
      </c>
      <c r="I3133" s="26" t="n">
        <v>33.3191059906054</v>
      </c>
      <c r="J3133" s="25" t="s">
        <v>29</v>
      </c>
    </row>
    <row r="3134" customFormat="false" ht="12.75" hidden="false" customHeight="false" outlineLevel="0" collapsed="false">
      <c r="A3134" s="23" t="s">
        <v>6265</v>
      </c>
      <c r="B3134" s="23" t="s">
        <v>6266</v>
      </c>
      <c r="C3134" s="24" t="s">
        <v>741</v>
      </c>
      <c r="D3134" s="25" t="n">
        <v>30160</v>
      </c>
      <c r="E3134" s="25" t="n">
        <v>1042362</v>
      </c>
      <c r="F3134" s="25"/>
      <c r="G3134" s="25" t="n">
        <v>28447</v>
      </c>
      <c r="H3134" s="25" t="n">
        <v>997265</v>
      </c>
      <c r="I3134" s="26" t="n">
        <v>1.49933066938076</v>
      </c>
      <c r="J3134" s="25" t="n">
        <v>5788</v>
      </c>
    </row>
    <row r="3135" s="30" customFormat="true" ht="12.75" hidden="false" customHeight="false" outlineLevel="0" collapsed="false">
      <c r="A3135" s="23" t="s">
        <v>6267</v>
      </c>
      <c r="B3135" s="23" t="s">
        <v>6268</v>
      </c>
      <c r="C3135" s="24" t="s">
        <v>741</v>
      </c>
      <c r="D3135" s="25" t="n">
        <v>110082</v>
      </c>
      <c r="E3135" s="25" t="n">
        <v>638921</v>
      </c>
      <c r="F3135" s="25"/>
      <c r="G3135" s="25" t="n">
        <v>112818</v>
      </c>
      <c r="H3135" s="25" t="n">
        <v>731051</v>
      </c>
      <c r="I3135" s="26" t="s">
        <v>29</v>
      </c>
      <c r="J3135" s="25" t="n">
        <v>408</v>
      </c>
    </row>
    <row r="3136" s="30" customFormat="true" ht="38.25" hidden="false" customHeight="false" outlineLevel="0" collapsed="false">
      <c r="A3136" s="27" t="s">
        <v>6269</v>
      </c>
      <c r="B3136" s="31" t="s">
        <v>6270</v>
      </c>
      <c r="C3136" s="29" t="s">
        <v>28</v>
      </c>
      <c r="D3136" s="25" t="n">
        <v>27907</v>
      </c>
      <c r="E3136" s="25" t="n">
        <v>146261</v>
      </c>
      <c r="F3136" s="25"/>
      <c r="G3136" s="25" t="n">
        <v>35087</v>
      </c>
      <c r="H3136" s="25" t="n">
        <v>183904</v>
      </c>
      <c r="I3136" s="26" t="n">
        <v>100</v>
      </c>
      <c r="J3136" s="25" t="n">
        <v>11559</v>
      </c>
    </row>
    <row r="3137" s="30" customFormat="true" ht="38.25" hidden="false" customHeight="false" outlineLevel="0" collapsed="false">
      <c r="A3137" s="27" t="s">
        <v>6271</v>
      </c>
      <c r="B3137" s="31" t="s">
        <v>6272</v>
      </c>
      <c r="C3137" s="29" t="s">
        <v>741</v>
      </c>
      <c r="D3137" s="25" t="n">
        <v>59</v>
      </c>
      <c r="E3137" s="25" t="n">
        <v>1514480</v>
      </c>
      <c r="F3137" s="25"/>
      <c r="G3137" s="25" t="n">
        <v>59</v>
      </c>
      <c r="H3137" s="25" t="n">
        <v>1514480</v>
      </c>
      <c r="I3137" s="26" t="n">
        <v>50</v>
      </c>
      <c r="J3137" s="25" t="s">
        <v>29</v>
      </c>
    </row>
    <row r="3138" s="30" customFormat="true" ht="25.5" hidden="false" customHeight="false" outlineLevel="0" collapsed="false">
      <c r="A3138" s="27" t="s">
        <v>6273</v>
      </c>
      <c r="B3138" s="31" t="s">
        <v>6274</v>
      </c>
      <c r="C3138" s="29" t="s">
        <v>903</v>
      </c>
      <c r="D3138" s="25" t="s">
        <v>29</v>
      </c>
      <c r="E3138" s="25" t="n">
        <v>15275809</v>
      </c>
      <c r="F3138" s="25"/>
      <c r="G3138" s="25" t="s">
        <v>29</v>
      </c>
      <c r="H3138" s="25" t="n">
        <v>15071952</v>
      </c>
      <c r="I3138" s="26" t="n">
        <v>13.2922164959124</v>
      </c>
      <c r="J3138" s="25" t="s">
        <v>29</v>
      </c>
    </row>
    <row r="3139" s="30" customFormat="true" ht="25.5" hidden="false" customHeight="false" outlineLevel="0" collapsed="false">
      <c r="A3139" s="27" t="s">
        <v>6275</v>
      </c>
      <c r="B3139" s="31" t="s">
        <v>6276</v>
      </c>
      <c r="C3139" s="29" t="s">
        <v>903</v>
      </c>
      <c r="D3139" s="25" t="s">
        <v>29</v>
      </c>
      <c r="E3139" s="25" t="n">
        <v>372903</v>
      </c>
      <c r="F3139" s="25"/>
      <c r="G3139" s="25" t="s">
        <v>29</v>
      </c>
      <c r="H3139" s="25" t="n">
        <v>537569</v>
      </c>
      <c r="I3139" s="26" t="s">
        <v>29</v>
      </c>
      <c r="J3139" s="25" t="s">
        <v>29</v>
      </c>
    </row>
    <row r="3140" customFormat="false" ht="12.75" hidden="false" customHeight="false" outlineLevel="0" collapsed="false">
      <c r="A3140" s="23" t="s">
        <v>6277</v>
      </c>
      <c r="B3140" s="23" t="s">
        <v>6278</v>
      </c>
      <c r="C3140" s="24" t="s">
        <v>741</v>
      </c>
      <c r="D3140" s="25" t="n">
        <v>21581</v>
      </c>
      <c r="E3140" s="25" t="n">
        <v>1341328</v>
      </c>
      <c r="F3140" s="25"/>
      <c r="G3140" s="25" t="n">
        <v>20557</v>
      </c>
      <c r="H3140" s="25" t="n">
        <v>1278250</v>
      </c>
      <c r="I3140" s="26" t="s">
        <v>29</v>
      </c>
      <c r="J3140" s="25" t="s">
        <v>29</v>
      </c>
    </row>
    <row r="3141" customFormat="false" ht="12.75" hidden="false" customHeight="false" outlineLevel="0" collapsed="false">
      <c r="A3141" s="23" t="s">
        <v>6279</v>
      </c>
      <c r="B3141" s="23" t="s">
        <v>6280</v>
      </c>
      <c r="C3141" s="24" t="s">
        <v>741</v>
      </c>
      <c r="D3141" s="25" t="n">
        <v>85</v>
      </c>
      <c r="E3141" s="25" t="n">
        <v>42830</v>
      </c>
      <c r="F3141" s="25"/>
      <c r="G3141" s="25" t="n">
        <v>89</v>
      </c>
      <c r="H3141" s="25" t="n">
        <v>44846</v>
      </c>
      <c r="I3141" s="26" t="s">
        <v>29</v>
      </c>
      <c r="J3141" s="25" t="n">
        <v>38</v>
      </c>
    </row>
    <row r="3142" s="30" customFormat="true" ht="12.75" hidden="false" customHeight="false" outlineLevel="0" collapsed="false">
      <c r="A3142" s="23" t="s">
        <v>6281</v>
      </c>
      <c r="B3142" s="23" t="s">
        <v>6282</v>
      </c>
      <c r="C3142" s="24" t="s">
        <v>741</v>
      </c>
      <c r="D3142" s="25" t="n">
        <v>387</v>
      </c>
      <c r="E3142" s="25" t="n">
        <v>1130565</v>
      </c>
      <c r="F3142" s="25"/>
      <c r="G3142" s="25" t="n">
        <v>401</v>
      </c>
      <c r="H3142" s="25" t="n">
        <v>1143387</v>
      </c>
      <c r="I3142" s="26" t="s">
        <v>29</v>
      </c>
      <c r="J3142" s="25" t="n">
        <v>13</v>
      </c>
    </row>
    <row r="3143" s="30" customFormat="true" ht="12.75" hidden="false" customHeight="false" outlineLevel="0" collapsed="false">
      <c r="A3143" s="23" t="s">
        <v>6283</v>
      </c>
      <c r="B3143" s="31" t="s">
        <v>6284</v>
      </c>
      <c r="C3143" s="24" t="s">
        <v>741</v>
      </c>
      <c r="D3143" s="25" t="n">
        <v>440</v>
      </c>
      <c r="E3143" s="25" t="n">
        <v>7753699</v>
      </c>
      <c r="F3143" s="25"/>
      <c r="G3143" s="25" t="n">
        <v>451</v>
      </c>
      <c r="H3143" s="25" t="n">
        <v>7916548</v>
      </c>
      <c r="I3143" s="26" t="s">
        <v>29</v>
      </c>
      <c r="J3143" s="25" t="n">
        <v>22</v>
      </c>
    </row>
    <row r="3144" s="30" customFormat="true" ht="25.5" hidden="false" customHeight="false" outlineLevel="0" collapsed="false">
      <c r="A3144" s="27" t="s">
        <v>6285</v>
      </c>
      <c r="B3144" s="31" t="s">
        <v>6286</v>
      </c>
      <c r="C3144" s="29" t="s">
        <v>741</v>
      </c>
      <c r="D3144" s="25" t="n">
        <v>881</v>
      </c>
      <c r="E3144" s="25" t="n">
        <v>6113314</v>
      </c>
      <c r="F3144" s="25"/>
      <c r="G3144" s="25" t="n">
        <v>881</v>
      </c>
      <c r="H3144" s="25" t="n">
        <v>6110876</v>
      </c>
      <c r="I3144" s="26" t="s">
        <v>29</v>
      </c>
      <c r="J3144" s="25" t="n">
        <v>19</v>
      </c>
    </row>
    <row r="3145" s="30" customFormat="true" ht="12.75" hidden="false" customHeight="false" outlineLevel="0" collapsed="false">
      <c r="A3145" s="23" t="s">
        <v>6287</v>
      </c>
      <c r="B3145" s="23" t="s">
        <v>6288</v>
      </c>
      <c r="C3145" s="24" t="s">
        <v>741</v>
      </c>
      <c r="D3145" s="25" t="n">
        <v>34</v>
      </c>
      <c r="E3145" s="25" t="n">
        <v>494052</v>
      </c>
      <c r="F3145" s="25"/>
      <c r="G3145" s="25" t="n">
        <v>36</v>
      </c>
      <c r="H3145" s="25" t="n">
        <v>539505</v>
      </c>
      <c r="I3145" s="26" t="n">
        <v>8.39185920427058</v>
      </c>
      <c r="J3145" s="25" t="n">
        <v>71</v>
      </c>
    </row>
    <row r="3146" s="30" customFormat="true" ht="12.75" hidden="false" customHeight="false" outlineLevel="0" collapsed="false">
      <c r="A3146" s="23" t="s">
        <v>6289</v>
      </c>
      <c r="B3146" s="23" t="s">
        <v>6290</v>
      </c>
      <c r="C3146" s="24" t="s">
        <v>741</v>
      </c>
      <c r="D3146" s="25" t="n">
        <v>3361</v>
      </c>
      <c r="E3146" s="25" t="n">
        <v>114577194</v>
      </c>
      <c r="F3146" s="25"/>
      <c r="G3146" s="25" t="n">
        <v>3336</v>
      </c>
      <c r="H3146" s="25" t="n">
        <v>113837349</v>
      </c>
      <c r="I3146" s="26" t="n">
        <v>16.9279534259007</v>
      </c>
      <c r="J3146" s="25" t="n">
        <v>59</v>
      </c>
    </row>
    <row r="3147" s="30" customFormat="true" ht="12.75" hidden="false" customHeight="false" outlineLevel="0" collapsed="false">
      <c r="A3147" s="23" t="s">
        <v>6291</v>
      </c>
      <c r="B3147" s="23" t="s">
        <v>6292</v>
      </c>
      <c r="C3147" s="24" t="s">
        <v>741</v>
      </c>
      <c r="D3147" s="25" t="n">
        <v>30</v>
      </c>
      <c r="E3147" s="25" t="n">
        <v>454304</v>
      </c>
      <c r="F3147" s="25"/>
      <c r="G3147" s="25" t="n">
        <v>30</v>
      </c>
      <c r="H3147" s="25" t="n">
        <v>454304</v>
      </c>
      <c r="I3147" s="26" t="s">
        <v>29</v>
      </c>
      <c r="J3147" s="25" t="s">
        <v>29</v>
      </c>
    </row>
    <row r="3148" s="30" customFormat="true" ht="12.75" hidden="false" customHeight="false" outlineLevel="0" collapsed="false">
      <c r="A3148" s="23" t="s">
        <v>6293</v>
      </c>
      <c r="B3148" s="23" t="s">
        <v>6294</v>
      </c>
      <c r="C3148" s="24" t="s">
        <v>741</v>
      </c>
      <c r="D3148" s="25" t="n">
        <v>1472</v>
      </c>
      <c r="E3148" s="25" t="n">
        <v>4006698</v>
      </c>
      <c r="F3148" s="25"/>
      <c r="G3148" s="25" t="n">
        <v>1458</v>
      </c>
      <c r="H3148" s="25" t="n">
        <v>3938909</v>
      </c>
      <c r="I3148" s="26" t="s">
        <v>29</v>
      </c>
      <c r="J3148" s="25" t="n">
        <v>46</v>
      </c>
    </row>
    <row r="3149" customFormat="false" ht="12.75" hidden="false" customHeight="false" outlineLevel="0" collapsed="false">
      <c r="A3149" s="23" t="s">
        <v>6295</v>
      </c>
      <c r="B3149" s="23" t="s">
        <v>6296</v>
      </c>
      <c r="C3149" s="24" t="s">
        <v>741</v>
      </c>
      <c r="D3149" s="25" t="n">
        <v>346</v>
      </c>
      <c r="E3149" s="25" t="n">
        <v>5806540</v>
      </c>
      <c r="F3149" s="25"/>
      <c r="G3149" s="25" t="n">
        <v>336</v>
      </c>
      <c r="H3149" s="25" t="n">
        <v>4975064</v>
      </c>
      <c r="I3149" s="26" t="n">
        <v>2.64338086907023</v>
      </c>
      <c r="J3149" s="25" t="n">
        <v>13</v>
      </c>
    </row>
    <row r="3150" customFormat="false" ht="25.5" hidden="false" customHeight="false" outlineLevel="0" collapsed="false">
      <c r="A3150" s="27" t="s">
        <v>6297</v>
      </c>
      <c r="B3150" s="31" t="s">
        <v>6298</v>
      </c>
      <c r="C3150" s="29" t="s">
        <v>741</v>
      </c>
      <c r="D3150" s="25" t="n">
        <v>22</v>
      </c>
      <c r="E3150" s="25" t="n">
        <v>18083</v>
      </c>
      <c r="F3150" s="25"/>
      <c r="G3150" s="25" t="n">
        <v>21</v>
      </c>
      <c r="H3150" s="25" t="n">
        <v>15968</v>
      </c>
      <c r="I3150" s="26" t="s">
        <v>29</v>
      </c>
      <c r="J3150" s="25" t="n">
        <v>1</v>
      </c>
    </row>
    <row r="3151" customFormat="false" ht="25.5" hidden="false" customHeight="false" outlineLevel="0" collapsed="false">
      <c r="A3151" s="27" t="s">
        <v>6299</v>
      </c>
      <c r="B3151" s="31" t="s">
        <v>6300</v>
      </c>
      <c r="C3151" s="29" t="s">
        <v>741</v>
      </c>
      <c r="D3151" s="25" t="n">
        <v>7</v>
      </c>
      <c r="E3151" s="25" t="n">
        <v>504480</v>
      </c>
      <c r="F3151" s="25"/>
      <c r="G3151" s="25" t="n">
        <v>7</v>
      </c>
      <c r="H3151" s="25" t="n">
        <v>504481</v>
      </c>
      <c r="I3151" s="26" t="n">
        <v>51.2248905310606</v>
      </c>
      <c r="J3151" s="25" t="s">
        <v>29</v>
      </c>
    </row>
    <row r="3152" customFormat="false" ht="25.5" hidden="false" customHeight="false" outlineLevel="0" collapsed="false">
      <c r="A3152" s="27" t="s">
        <v>6301</v>
      </c>
      <c r="B3152" s="31" t="s">
        <v>6302</v>
      </c>
      <c r="C3152" s="29" t="s">
        <v>741</v>
      </c>
      <c r="D3152" s="25" t="n">
        <v>93</v>
      </c>
      <c r="E3152" s="25" t="n">
        <v>106398</v>
      </c>
      <c r="F3152" s="25"/>
      <c r="G3152" s="25" t="n">
        <v>96</v>
      </c>
      <c r="H3152" s="25" t="n">
        <v>109830</v>
      </c>
      <c r="I3152" s="26" t="s">
        <v>29</v>
      </c>
      <c r="J3152" s="25" t="s">
        <v>29</v>
      </c>
    </row>
    <row r="3153" customFormat="false" ht="25.5" hidden="false" customHeight="false" outlineLevel="0" collapsed="false">
      <c r="A3153" s="27" t="s">
        <v>6303</v>
      </c>
      <c r="B3153" s="31" t="s">
        <v>6304</v>
      </c>
      <c r="C3153" s="29" t="s">
        <v>741</v>
      </c>
      <c r="D3153" s="25" t="n">
        <v>2300</v>
      </c>
      <c r="E3153" s="25" t="n">
        <v>1605336</v>
      </c>
      <c r="F3153" s="25"/>
      <c r="G3153" s="25" t="n">
        <v>2275</v>
      </c>
      <c r="H3153" s="25" t="n">
        <v>1587887</v>
      </c>
      <c r="I3153" s="26" t="n">
        <v>13</v>
      </c>
      <c r="J3153" s="25" t="n">
        <v>77</v>
      </c>
    </row>
    <row r="3154" customFormat="false" ht="12.75" hidden="false" customHeight="false" outlineLevel="0" collapsed="false">
      <c r="A3154" s="23" t="s">
        <v>6305</v>
      </c>
      <c r="B3154" s="23" t="s">
        <v>6306</v>
      </c>
      <c r="C3154" s="24" t="s">
        <v>741</v>
      </c>
      <c r="D3154" s="25" t="n">
        <v>63</v>
      </c>
      <c r="E3154" s="25" t="n">
        <v>768622</v>
      </c>
      <c r="F3154" s="25"/>
      <c r="G3154" s="25" t="n">
        <v>61</v>
      </c>
      <c r="H3154" s="25" t="n">
        <v>733692</v>
      </c>
      <c r="I3154" s="26" t="s">
        <v>29</v>
      </c>
      <c r="J3154" s="25" t="n">
        <v>2</v>
      </c>
    </row>
    <row r="3155" customFormat="false" ht="25.5" hidden="false" customHeight="false" outlineLevel="0" collapsed="false">
      <c r="A3155" s="27" t="s">
        <v>6307</v>
      </c>
      <c r="B3155" s="31" t="s">
        <v>6308</v>
      </c>
      <c r="C3155" s="29" t="s">
        <v>741</v>
      </c>
      <c r="D3155" s="25" t="n">
        <v>8</v>
      </c>
      <c r="E3155" s="25" t="n">
        <v>80600</v>
      </c>
      <c r="F3155" s="25"/>
      <c r="G3155" s="25" t="n">
        <v>10</v>
      </c>
      <c r="H3155" s="25" t="n">
        <v>100750</v>
      </c>
      <c r="I3155" s="26" t="s">
        <v>29</v>
      </c>
      <c r="J3155" s="25" t="s">
        <v>29</v>
      </c>
    </row>
    <row r="3156" customFormat="false" ht="12.75" hidden="false" customHeight="false" outlineLevel="0" collapsed="false">
      <c r="A3156" s="23" t="s">
        <v>6309</v>
      </c>
      <c r="B3156" s="23" t="s">
        <v>6310</v>
      </c>
      <c r="C3156" s="24" t="s">
        <v>741</v>
      </c>
      <c r="D3156" s="25" t="n">
        <v>63</v>
      </c>
      <c r="E3156" s="25" t="n">
        <v>535723</v>
      </c>
      <c r="F3156" s="25"/>
      <c r="G3156" s="25" t="n">
        <v>63</v>
      </c>
      <c r="H3156" s="25" t="n">
        <v>622580</v>
      </c>
      <c r="I3156" s="26" t="s">
        <v>29</v>
      </c>
      <c r="J3156" s="25" t="s">
        <v>29</v>
      </c>
    </row>
    <row r="3157" customFormat="false" ht="12.75" hidden="false" customHeight="false" outlineLevel="0" collapsed="false">
      <c r="A3157" s="23" t="s">
        <v>6311</v>
      </c>
      <c r="B3157" s="23" t="s">
        <v>6312</v>
      </c>
      <c r="C3157" s="24" t="s">
        <v>741</v>
      </c>
      <c r="D3157" s="25" t="n">
        <v>35</v>
      </c>
      <c r="E3157" s="25" t="n">
        <v>178701</v>
      </c>
      <c r="F3157" s="25"/>
      <c r="G3157" s="25" t="n">
        <v>35</v>
      </c>
      <c r="H3157" s="25" t="n">
        <v>178701</v>
      </c>
      <c r="I3157" s="26" t="s">
        <v>29</v>
      </c>
      <c r="J3157" s="25" t="n">
        <v>1</v>
      </c>
    </row>
    <row r="3158" customFormat="false" ht="12.75" hidden="false" customHeight="false" outlineLevel="0" collapsed="false">
      <c r="A3158" s="23" t="s">
        <v>6313</v>
      </c>
      <c r="B3158" s="23" t="s">
        <v>6314</v>
      </c>
      <c r="C3158" s="24" t="s">
        <v>741</v>
      </c>
      <c r="D3158" s="25" t="n">
        <v>2210</v>
      </c>
      <c r="E3158" s="25" t="n">
        <v>1006827</v>
      </c>
      <c r="F3158" s="25"/>
      <c r="G3158" s="25" t="n">
        <v>2194</v>
      </c>
      <c r="H3158" s="25" t="n">
        <v>1178936</v>
      </c>
      <c r="I3158" s="26" t="n">
        <v>2.28174387753025</v>
      </c>
      <c r="J3158" s="25" t="n">
        <v>203</v>
      </c>
    </row>
    <row r="3159" customFormat="false" ht="25.5" hidden="false" customHeight="false" outlineLevel="0" collapsed="false">
      <c r="A3159" s="27" t="s">
        <v>6315</v>
      </c>
      <c r="B3159" s="31" t="s">
        <v>6316</v>
      </c>
      <c r="C3159" s="29" t="s">
        <v>741</v>
      </c>
      <c r="D3159" s="25" t="n">
        <v>2</v>
      </c>
      <c r="E3159" s="25" t="n">
        <v>93976</v>
      </c>
      <c r="F3159" s="25"/>
      <c r="G3159" s="25" t="n">
        <v>2</v>
      </c>
      <c r="H3159" s="25" t="n">
        <v>93976</v>
      </c>
      <c r="I3159" s="26" t="s">
        <v>29</v>
      </c>
      <c r="J3159" s="25" t="s">
        <v>29</v>
      </c>
    </row>
    <row r="3160" customFormat="false" ht="12.75" hidden="false" customHeight="false" outlineLevel="0" collapsed="false">
      <c r="A3160" s="23" t="s">
        <v>6317</v>
      </c>
      <c r="B3160" s="40" t="s">
        <v>6318</v>
      </c>
      <c r="C3160" s="24" t="s">
        <v>741</v>
      </c>
      <c r="D3160" s="25" t="n">
        <v>185</v>
      </c>
      <c r="E3160" s="25" t="n">
        <v>5941707</v>
      </c>
      <c r="F3160" s="25"/>
      <c r="G3160" s="25" t="n">
        <v>185</v>
      </c>
      <c r="H3160" s="25" t="n">
        <v>5941707</v>
      </c>
      <c r="I3160" s="26" t="n">
        <v>5.74495713100629</v>
      </c>
      <c r="J3160" s="25" t="s">
        <v>29</v>
      </c>
    </row>
    <row r="3161" s="30" customFormat="true" ht="12.75" hidden="false" customHeight="false" outlineLevel="0" collapsed="false">
      <c r="A3161" s="23" t="s">
        <v>6319</v>
      </c>
      <c r="B3161" s="23" t="s">
        <v>6320</v>
      </c>
      <c r="C3161" s="24" t="s">
        <v>741</v>
      </c>
      <c r="D3161" s="25" t="n">
        <v>169</v>
      </c>
      <c r="E3161" s="25" t="n">
        <v>6079599</v>
      </c>
      <c r="F3161" s="25"/>
      <c r="G3161" s="25" t="n">
        <v>168</v>
      </c>
      <c r="H3161" s="25" t="n">
        <v>5966061</v>
      </c>
      <c r="I3161" s="26" t="n">
        <v>71.2676896867129</v>
      </c>
      <c r="J3161" s="25" t="n">
        <v>9</v>
      </c>
    </row>
    <row r="3162" s="30" customFormat="true" ht="12.75" hidden="false" customHeight="false" outlineLevel="0" collapsed="false">
      <c r="A3162" s="23" t="s">
        <v>6321</v>
      </c>
      <c r="B3162" s="23" t="s">
        <v>6322</v>
      </c>
      <c r="C3162" s="24" t="s">
        <v>741</v>
      </c>
      <c r="D3162" s="25" t="n">
        <v>147713</v>
      </c>
      <c r="E3162" s="25" t="n">
        <v>7791574</v>
      </c>
      <c r="F3162" s="25"/>
      <c r="G3162" s="25" t="n">
        <v>145453</v>
      </c>
      <c r="H3162" s="25" t="n">
        <v>7667178</v>
      </c>
      <c r="I3162" s="26" t="n">
        <v>35.302803586926</v>
      </c>
      <c r="J3162" s="25" t="n">
        <v>4578</v>
      </c>
    </row>
    <row r="3163" s="30" customFormat="true" ht="12.75" hidden="false" customHeight="false" outlineLevel="0" collapsed="false">
      <c r="A3163" s="23" t="s">
        <v>6323</v>
      </c>
      <c r="B3163" s="23" t="s">
        <v>6324</v>
      </c>
      <c r="C3163" s="24" t="s">
        <v>741</v>
      </c>
      <c r="D3163" s="25" t="n">
        <v>150</v>
      </c>
      <c r="E3163" s="25" t="n">
        <v>96711</v>
      </c>
      <c r="F3163" s="25"/>
      <c r="G3163" s="25" t="n">
        <v>157</v>
      </c>
      <c r="H3163" s="25" t="n">
        <v>102238</v>
      </c>
      <c r="I3163" s="26" t="s">
        <v>29</v>
      </c>
      <c r="J3163" s="25" t="n">
        <v>11</v>
      </c>
    </row>
    <row r="3164" s="30" customFormat="true" ht="25.5" hidden="false" customHeight="false" outlineLevel="0" collapsed="false">
      <c r="A3164" s="27" t="s">
        <v>6325</v>
      </c>
      <c r="B3164" s="31" t="s">
        <v>6326</v>
      </c>
      <c r="C3164" s="29" t="s">
        <v>741</v>
      </c>
      <c r="D3164" s="25" t="n">
        <v>517</v>
      </c>
      <c r="E3164" s="25" t="n">
        <v>531185</v>
      </c>
      <c r="F3164" s="25"/>
      <c r="G3164" s="25" t="n">
        <v>517</v>
      </c>
      <c r="H3164" s="25" t="n">
        <v>531185</v>
      </c>
      <c r="I3164" s="26" t="s">
        <v>29</v>
      </c>
      <c r="J3164" s="25" t="n">
        <v>192</v>
      </c>
    </row>
    <row r="3165" s="30" customFormat="true" ht="25.5" hidden="false" customHeight="false" outlineLevel="0" collapsed="false">
      <c r="A3165" s="27" t="s">
        <v>6327</v>
      </c>
      <c r="B3165" s="31" t="s">
        <v>6328</v>
      </c>
      <c r="C3165" s="29" t="s">
        <v>741</v>
      </c>
      <c r="D3165" s="25" t="n">
        <v>274156</v>
      </c>
      <c r="E3165" s="25" t="n">
        <v>12555294</v>
      </c>
      <c r="F3165" s="25"/>
      <c r="G3165" s="25" t="n">
        <v>272230</v>
      </c>
      <c r="H3165" s="25" t="n">
        <v>12395025</v>
      </c>
      <c r="I3165" s="26" t="n">
        <v>17.3639517467694</v>
      </c>
      <c r="J3165" s="25" t="n">
        <v>4397</v>
      </c>
    </row>
    <row r="3166" s="30" customFormat="true" ht="25.5" hidden="false" customHeight="false" outlineLevel="0" collapsed="false">
      <c r="A3166" s="27" t="s">
        <v>6329</v>
      </c>
      <c r="B3166" s="31" t="s">
        <v>6330</v>
      </c>
      <c r="C3166" s="29" t="s">
        <v>903</v>
      </c>
      <c r="D3166" s="25" t="s">
        <v>29</v>
      </c>
      <c r="E3166" s="25" t="n">
        <v>16757025</v>
      </c>
      <c r="F3166" s="25"/>
      <c r="G3166" s="25" t="s">
        <v>29</v>
      </c>
      <c r="H3166" s="25" t="n">
        <v>18898011</v>
      </c>
      <c r="I3166" s="26" t="n">
        <v>19.6782586802389</v>
      </c>
      <c r="J3166" s="25" t="s">
        <v>29</v>
      </c>
    </row>
    <row r="3167" s="30" customFormat="true" ht="25.5" hidden="false" customHeight="false" outlineLevel="0" collapsed="false">
      <c r="A3167" s="27" t="s">
        <v>6331</v>
      </c>
      <c r="B3167" s="31" t="s">
        <v>6332</v>
      </c>
      <c r="C3167" s="29" t="s">
        <v>903</v>
      </c>
      <c r="D3167" s="25" t="s">
        <v>29</v>
      </c>
      <c r="E3167" s="25" t="n">
        <v>2462318</v>
      </c>
      <c r="F3167" s="25"/>
      <c r="G3167" s="25" t="s">
        <v>29</v>
      </c>
      <c r="H3167" s="25" t="n">
        <v>2436113</v>
      </c>
      <c r="I3167" s="26" t="s">
        <v>29</v>
      </c>
      <c r="J3167" s="25" t="s">
        <v>29</v>
      </c>
    </row>
    <row r="3168" customFormat="false" ht="12.75" hidden="false" customHeight="false" outlineLevel="0" collapsed="false">
      <c r="A3168" s="23" t="s">
        <v>6333</v>
      </c>
      <c r="B3168" s="23" t="s">
        <v>6334</v>
      </c>
      <c r="C3168" s="24" t="s">
        <v>802</v>
      </c>
      <c r="D3168" s="25" t="n">
        <v>771</v>
      </c>
      <c r="E3168" s="25" t="n">
        <v>21433120</v>
      </c>
      <c r="F3168" s="25"/>
      <c r="G3168" s="25" t="n">
        <v>776</v>
      </c>
      <c r="H3168" s="25" t="n">
        <v>21572308</v>
      </c>
      <c r="I3168" s="26" t="n">
        <v>53.7861050379959</v>
      </c>
      <c r="J3168" s="25" t="n">
        <v>48</v>
      </c>
    </row>
    <row r="3169" s="30" customFormat="true" ht="24" hidden="false" customHeight="true" outlineLevel="0" collapsed="false">
      <c r="A3169" s="27" t="s">
        <v>6335</v>
      </c>
      <c r="B3169" s="31" t="s">
        <v>6336</v>
      </c>
      <c r="C3169" s="29" t="s">
        <v>903</v>
      </c>
      <c r="D3169" s="25" t="s">
        <v>29</v>
      </c>
      <c r="E3169" s="25" t="n">
        <v>1341360</v>
      </c>
      <c r="F3169" s="25"/>
      <c r="G3169" s="25" t="s">
        <v>29</v>
      </c>
      <c r="H3169" s="25" t="n">
        <v>1286939</v>
      </c>
      <c r="I3169" s="26" t="s">
        <v>29</v>
      </c>
      <c r="J3169" s="25" t="s">
        <v>29</v>
      </c>
    </row>
    <row r="3170" s="30" customFormat="true" ht="12.75" hidden="false" customHeight="false" outlineLevel="0" collapsed="false">
      <c r="A3170" s="23" t="s">
        <v>6337</v>
      </c>
      <c r="B3170" s="23" t="s">
        <v>6338</v>
      </c>
      <c r="C3170" s="24" t="s">
        <v>741</v>
      </c>
      <c r="D3170" s="25" t="n">
        <v>63559</v>
      </c>
      <c r="E3170" s="25" t="n">
        <v>1411720</v>
      </c>
      <c r="F3170" s="25"/>
      <c r="G3170" s="25" t="n">
        <v>62929</v>
      </c>
      <c r="H3170" s="25" t="n">
        <v>1390199</v>
      </c>
      <c r="I3170" s="26" t="n">
        <v>1.90610768674125</v>
      </c>
      <c r="J3170" s="25" t="n">
        <v>11573</v>
      </c>
    </row>
    <row r="3171" s="30" customFormat="true" ht="12.75" hidden="false" customHeight="false" outlineLevel="0" collapsed="false">
      <c r="A3171" s="23" t="s">
        <v>6339</v>
      </c>
      <c r="B3171" s="23" t="s">
        <v>6340</v>
      </c>
      <c r="C3171" s="24" t="s">
        <v>741</v>
      </c>
      <c r="D3171" s="25" t="n">
        <v>11660</v>
      </c>
      <c r="E3171" s="25" t="n">
        <v>1287264</v>
      </c>
      <c r="F3171" s="25"/>
      <c r="G3171" s="25" t="n">
        <v>11150</v>
      </c>
      <c r="H3171" s="25" t="n">
        <v>1226472</v>
      </c>
      <c r="I3171" s="26" t="s">
        <v>29</v>
      </c>
      <c r="J3171" s="25" t="s">
        <v>29</v>
      </c>
    </row>
    <row r="3172" s="30" customFormat="true" ht="25.5" hidden="false" customHeight="false" outlineLevel="0" collapsed="false">
      <c r="A3172" s="27" t="s">
        <v>6341</v>
      </c>
      <c r="B3172" s="31" t="s">
        <v>6342</v>
      </c>
      <c r="C3172" s="29" t="s">
        <v>741</v>
      </c>
      <c r="D3172" s="25" t="n">
        <v>511</v>
      </c>
      <c r="E3172" s="25" t="n">
        <v>51458</v>
      </c>
      <c r="F3172" s="25"/>
      <c r="G3172" s="25" t="n">
        <v>596</v>
      </c>
      <c r="H3172" s="25" t="n">
        <v>60017</v>
      </c>
      <c r="I3172" s="26" t="n">
        <v>89</v>
      </c>
      <c r="J3172" s="25" t="n">
        <v>67</v>
      </c>
    </row>
    <row r="3173" s="30" customFormat="true" ht="25.5" hidden="false" customHeight="false" outlineLevel="0" collapsed="false">
      <c r="A3173" s="27" t="s">
        <v>6343</v>
      </c>
      <c r="B3173" s="31" t="s">
        <v>6344</v>
      </c>
      <c r="C3173" s="29" t="s">
        <v>741</v>
      </c>
      <c r="D3173" s="25" t="n">
        <v>79061</v>
      </c>
      <c r="E3173" s="25" t="n">
        <v>559319</v>
      </c>
      <c r="F3173" s="25"/>
      <c r="G3173" s="25" t="n">
        <v>76394</v>
      </c>
      <c r="H3173" s="25" t="n">
        <v>541680</v>
      </c>
      <c r="I3173" s="26" t="s">
        <v>29</v>
      </c>
      <c r="J3173" s="25" t="n">
        <v>2750</v>
      </c>
    </row>
    <row r="3174" s="30" customFormat="true" ht="24" hidden="false" customHeight="true" outlineLevel="0" collapsed="false">
      <c r="A3174" s="27" t="s">
        <v>6345</v>
      </c>
      <c r="B3174" s="31" t="s">
        <v>6346</v>
      </c>
      <c r="C3174" s="29" t="s">
        <v>741</v>
      </c>
      <c r="D3174" s="25" t="n">
        <v>57340</v>
      </c>
      <c r="E3174" s="25" t="n">
        <v>1654720</v>
      </c>
      <c r="F3174" s="25"/>
      <c r="G3174" s="25" t="n">
        <v>60075</v>
      </c>
      <c r="H3174" s="25" t="n">
        <v>1707871</v>
      </c>
      <c r="I3174" s="26" t="n">
        <v>4.92987292365758</v>
      </c>
      <c r="J3174" s="25" t="n">
        <v>15920</v>
      </c>
    </row>
    <row r="3175" s="30" customFormat="true" ht="12.75" hidden="false" customHeight="false" outlineLevel="0" collapsed="false">
      <c r="A3175" s="23" t="s">
        <v>6347</v>
      </c>
      <c r="B3175" s="23" t="s">
        <v>6348</v>
      </c>
      <c r="C3175" s="24" t="s">
        <v>741</v>
      </c>
      <c r="D3175" s="25" t="n">
        <v>130736</v>
      </c>
      <c r="E3175" s="25" t="n">
        <v>12538108</v>
      </c>
      <c r="F3175" s="25"/>
      <c r="G3175" s="25" t="n">
        <v>127357</v>
      </c>
      <c r="H3175" s="25" t="n">
        <v>12289266</v>
      </c>
      <c r="I3175" s="26" t="n">
        <v>39.9113040599821</v>
      </c>
      <c r="J3175" s="25" t="n">
        <v>5438</v>
      </c>
    </row>
    <row r="3176" customFormat="false" ht="25.5" hidden="false" customHeight="false" outlineLevel="0" collapsed="false">
      <c r="A3176" s="27" t="s">
        <v>6349</v>
      </c>
      <c r="B3176" s="31" t="s">
        <v>6350</v>
      </c>
      <c r="C3176" s="29" t="s">
        <v>741</v>
      </c>
      <c r="D3176" s="25" t="n">
        <v>11983</v>
      </c>
      <c r="E3176" s="25" t="n">
        <v>9126864</v>
      </c>
      <c r="F3176" s="25"/>
      <c r="G3176" s="25" t="n">
        <v>12080</v>
      </c>
      <c r="H3176" s="25" t="n">
        <v>9200744</v>
      </c>
      <c r="I3176" s="26" t="n">
        <v>26</v>
      </c>
      <c r="J3176" s="25" t="n">
        <v>269</v>
      </c>
    </row>
    <row r="3177" customFormat="false" ht="12.75" hidden="false" customHeight="false" outlineLevel="0" collapsed="false">
      <c r="A3177" s="23" t="s">
        <v>6351</v>
      </c>
      <c r="B3177" s="23" t="s">
        <v>6352</v>
      </c>
      <c r="C3177" s="24" t="s">
        <v>741</v>
      </c>
      <c r="D3177" s="25" t="n">
        <v>87425</v>
      </c>
      <c r="E3177" s="25" t="n">
        <v>691685</v>
      </c>
      <c r="F3177" s="25"/>
      <c r="G3177" s="25" t="n">
        <v>91661</v>
      </c>
      <c r="H3177" s="25" t="n">
        <v>719628</v>
      </c>
      <c r="I3177" s="26" t="n">
        <v>0.30430722539979</v>
      </c>
      <c r="J3177" s="25" t="n">
        <v>3906</v>
      </c>
    </row>
    <row r="3178" customFormat="false" ht="25.5" hidden="false" customHeight="false" outlineLevel="0" collapsed="false">
      <c r="A3178" s="27" t="s">
        <v>6353</v>
      </c>
      <c r="B3178" s="31" t="s">
        <v>6354</v>
      </c>
      <c r="C3178" s="29" t="s">
        <v>741</v>
      </c>
      <c r="D3178" s="25" t="n">
        <v>323528</v>
      </c>
      <c r="E3178" s="25" t="n">
        <v>1236300</v>
      </c>
      <c r="F3178" s="25"/>
      <c r="G3178" s="25" t="n">
        <v>378734</v>
      </c>
      <c r="H3178" s="25" t="n">
        <v>1316507</v>
      </c>
      <c r="I3178" s="26" t="n">
        <v>20.1901509069074</v>
      </c>
      <c r="J3178" s="25" t="n">
        <v>43839</v>
      </c>
    </row>
    <row r="3179" customFormat="false" ht="25.5" hidden="false" customHeight="false" outlineLevel="0" collapsed="false">
      <c r="A3179" s="27" t="s">
        <v>6355</v>
      </c>
      <c r="B3179" s="31" t="s">
        <v>6356</v>
      </c>
      <c r="C3179" s="29" t="s">
        <v>741</v>
      </c>
      <c r="D3179" s="25" t="n">
        <v>77040</v>
      </c>
      <c r="E3179" s="25" t="n">
        <v>618634</v>
      </c>
      <c r="F3179" s="25"/>
      <c r="G3179" s="25" t="n">
        <v>84209</v>
      </c>
      <c r="H3179" s="25" t="n">
        <v>644895</v>
      </c>
      <c r="I3179" s="26" t="n">
        <v>6.09238713278906</v>
      </c>
      <c r="J3179" s="25" t="n">
        <v>4447</v>
      </c>
    </row>
    <row r="3180" customFormat="false" ht="12.75" hidden="false" customHeight="false" outlineLevel="0" collapsed="false">
      <c r="A3180" s="23" t="s">
        <v>6357</v>
      </c>
      <c r="B3180" s="23" t="s">
        <v>6358</v>
      </c>
      <c r="C3180" s="24" t="s">
        <v>741</v>
      </c>
      <c r="D3180" s="25" t="n">
        <v>1</v>
      </c>
      <c r="E3180" s="25" t="n">
        <v>12621</v>
      </c>
      <c r="F3180" s="25"/>
      <c r="G3180" s="25" t="n">
        <v>1</v>
      </c>
      <c r="H3180" s="25" t="n">
        <v>12621</v>
      </c>
      <c r="I3180" s="26" t="n">
        <v>100</v>
      </c>
      <c r="J3180" s="25" t="s">
        <v>29</v>
      </c>
    </row>
    <row r="3181" customFormat="false" ht="12.75" hidden="false" customHeight="false" outlineLevel="0" collapsed="false">
      <c r="A3181" s="23" t="s">
        <v>6359</v>
      </c>
      <c r="B3181" s="23" t="s">
        <v>6360</v>
      </c>
      <c r="C3181" s="24" t="s">
        <v>741</v>
      </c>
      <c r="D3181" s="25" t="n">
        <v>144</v>
      </c>
      <c r="E3181" s="25" t="n">
        <v>3058716</v>
      </c>
      <c r="F3181" s="25"/>
      <c r="G3181" s="25" t="n">
        <v>141</v>
      </c>
      <c r="H3181" s="25" t="n">
        <v>2930430</v>
      </c>
      <c r="I3181" s="26" t="n">
        <v>11.0311046501708</v>
      </c>
      <c r="J3181" s="25" t="n">
        <v>22</v>
      </c>
    </row>
    <row r="3182" customFormat="false" ht="12.75" hidden="false" customHeight="false" outlineLevel="0" collapsed="false">
      <c r="A3182" s="23" t="s">
        <v>6361</v>
      </c>
      <c r="B3182" s="23" t="s">
        <v>6362</v>
      </c>
      <c r="C3182" s="24" t="s">
        <v>741</v>
      </c>
      <c r="D3182" s="25" t="n">
        <v>10</v>
      </c>
      <c r="E3182" s="25" t="n">
        <v>29729</v>
      </c>
      <c r="F3182" s="25"/>
      <c r="G3182" s="25" t="n">
        <v>11</v>
      </c>
      <c r="H3182" s="25" t="n">
        <v>33825</v>
      </c>
      <c r="I3182" s="26" t="s">
        <v>29</v>
      </c>
      <c r="J3182" s="25" t="n">
        <v>2</v>
      </c>
    </row>
    <row r="3183" customFormat="false" ht="12.75" hidden="false" customHeight="false" outlineLevel="0" collapsed="false">
      <c r="A3183" s="23" t="s">
        <v>6363</v>
      </c>
      <c r="B3183" s="23" t="s">
        <v>6364</v>
      </c>
      <c r="C3183" s="24" t="s">
        <v>741</v>
      </c>
      <c r="D3183" s="25" t="n">
        <v>158</v>
      </c>
      <c r="E3183" s="25" t="n">
        <v>189840</v>
      </c>
      <c r="F3183" s="25"/>
      <c r="G3183" s="25" t="n">
        <v>158</v>
      </c>
      <c r="H3183" s="25" t="n">
        <v>189840</v>
      </c>
      <c r="I3183" s="26" t="s">
        <v>29</v>
      </c>
      <c r="J3183" s="25" t="s">
        <v>29</v>
      </c>
    </row>
    <row r="3184" s="30" customFormat="true" ht="12.75" hidden="false" customHeight="false" outlineLevel="0" collapsed="false">
      <c r="A3184" s="23" t="s">
        <v>6365</v>
      </c>
      <c r="B3184" s="23" t="s">
        <v>6366</v>
      </c>
      <c r="C3184" s="24" t="s">
        <v>741</v>
      </c>
      <c r="D3184" s="25" t="n">
        <v>13</v>
      </c>
      <c r="E3184" s="25" t="n">
        <v>389179</v>
      </c>
      <c r="F3184" s="25"/>
      <c r="G3184" s="25" t="n">
        <v>13</v>
      </c>
      <c r="H3184" s="25" t="n">
        <v>389179</v>
      </c>
      <c r="I3184" s="26" t="s">
        <v>29</v>
      </c>
      <c r="J3184" s="25" t="s">
        <v>29</v>
      </c>
    </row>
    <row r="3185" s="30" customFormat="true" ht="25.5" hidden="false" customHeight="false" outlineLevel="0" collapsed="false">
      <c r="A3185" s="27" t="s">
        <v>6367</v>
      </c>
      <c r="B3185" s="31" t="s">
        <v>6368</v>
      </c>
      <c r="C3185" s="29" t="s">
        <v>903</v>
      </c>
      <c r="D3185" s="25" t="s">
        <v>29</v>
      </c>
      <c r="E3185" s="25" t="n">
        <v>22806</v>
      </c>
      <c r="F3185" s="25"/>
      <c r="G3185" s="25" t="s">
        <v>29</v>
      </c>
      <c r="H3185" s="25" t="n">
        <v>22806</v>
      </c>
      <c r="I3185" s="26" t="s">
        <v>29</v>
      </c>
      <c r="J3185" s="25" t="s">
        <v>29</v>
      </c>
    </row>
    <row r="3186" s="30" customFormat="true" ht="12.75" hidden="false" customHeight="false" outlineLevel="0" collapsed="false">
      <c r="A3186" s="23" t="s">
        <v>6369</v>
      </c>
      <c r="B3186" s="23" t="s">
        <v>6370</v>
      </c>
      <c r="C3186" s="24" t="s">
        <v>903</v>
      </c>
      <c r="D3186" s="25" t="s">
        <v>29</v>
      </c>
      <c r="E3186" s="25" t="n">
        <v>323746</v>
      </c>
      <c r="F3186" s="25"/>
      <c r="G3186" s="25" t="s">
        <v>29</v>
      </c>
      <c r="H3186" s="25" t="n">
        <v>323746</v>
      </c>
      <c r="I3186" s="26" t="n">
        <v>76</v>
      </c>
      <c r="J3186" s="25" t="s">
        <v>29</v>
      </c>
    </row>
    <row r="3187" s="30" customFormat="true" ht="12.75" hidden="false" customHeight="false" outlineLevel="0" collapsed="false">
      <c r="A3187" s="23" t="s">
        <v>6371</v>
      </c>
      <c r="B3187" s="23" t="s">
        <v>6372</v>
      </c>
      <c r="C3187" s="24" t="s">
        <v>741</v>
      </c>
      <c r="D3187" s="25" t="n">
        <v>73301</v>
      </c>
      <c r="E3187" s="25" t="n">
        <v>239400412</v>
      </c>
      <c r="F3187" s="25"/>
      <c r="G3187" s="25" t="n">
        <v>73063</v>
      </c>
      <c r="H3187" s="25" t="n">
        <v>239553458</v>
      </c>
      <c r="I3187" s="26" t="n">
        <v>9.038152227383</v>
      </c>
      <c r="J3187" s="25" t="n">
        <v>4137</v>
      </c>
    </row>
    <row r="3188" s="30" customFormat="true" ht="12.75" hidden="false" customHeight="false" outlineLevel="0" collapsed="false">
      <c r="A3188" s="23" t="s">
        <v>6373</v>
      </c>
      <c r="B3188" s="23" t="s">
        <v>6374</v>
      </c>
      <c r="C3188" s="24" t="s">
        <v>741</v>
      </c>
      <c r="D3188" s="25" t="n">
        <v>28393</v>
      </c>
      <c r="E3188" s="25" t="n">
        <v>3167951</v>
      </c>
      <c r="F3188" s="25"/>
      <c r="G3188" s="25" t="n">
        <v>31810</v>
      </c>
      <c r="H3188" s="25" t="n">
        <v>3532503</v>
      </c>
      <c r="I3188" s="26" t="s">
        <v>29</v>
      </c>
      <c r="J3188" s="25" t="n">
        <v>8329</v>
      </c>
    </row>
    <row r="3189" s="30" customFormat="true" ht="12.75" hidden="false" customHeight="false" outlineLevel="0" collapsed="false">
      <c r="A3189" s="23" t="s">
        <v>6375</v>
      </c>
      <c r="B3189" s="23" t="s">
        <v>6376</v>
      </c>
      <c r="C3189" s="24" t="s">
        <v>741</v>
      </c>
      <c r="D3189" s="25" t="n">
        <v>1603</v>
      </c>
      <c r="E3189" s="25" t="n">
        <v>712996</v>
      </c>
      <c r="F3189" s="25"/>
      <c r="G3189" s="25" t="n">
        <v>1698</v>
      </c>
      <c r="H3189" s="25" t="n">
        <v>771297</v>
      </c>
      <c r="I3189" s="26" t="n">
        <v>2.65340588644841</v>
      </c>
      <c r="J3189" s="25" t="n">
        <v>78</v>
      </c>
    </row>
    <row r="3190" s="30" customFormat="true" ht="25.5" hidden="false" customHeight="false" outlineLevel="0" collapsed="false">
      <c r="A3190" s="27" t="s">
        <v>6377</v>
      </c>
      <c r="B3190" s="31" t="s">
        <v>6378</v>
      </c>
      <c r="C3190" s="29" t="s">
        <v>741</v>
      </c>
      <c r="D3190" s="25" t="n">
        <v>78</v>
      </c>
      <c r="E3190" s="25" t="n">
        <v>119757</v>
      </c>
      <c r="F3190" s="25"/>
      <c r="G3190" s="25" t="n">
        <v>60</v>
      </c>
      <c r="H3190" s="25" t="n">
        <v>91614</v>
      </c>
      <c r="I3190" s="26" t="s">
        <v>29</v>
      </c>
      <c r="J3190" s="25" t="s">
        <v>29</v>
      </c>
    </row>
    <row r="3191" s="30" customFormat="true" ht="12.75" hidden="false" customHeight="false" outlineLevel="0" collapsed="false">
      <c r="A3191" s="23" t="s">
        <v>6379</v>
      </c>
      <c r="B3191" s="23" t="s">
        <v>6380</v>
      </c>
      <c r="C3191" s="24" t="s">
        <v>741</v>
      </c>
      <c r="D3191" s="25" t="n">
        <v>554</v>
      </c>
      <c r="E3191" s="25" t="n">
        <v>229273</v>
      </c>
      <c r="F3191" s="25"/>
      <c r="G3191" s="25" t="n">
        <v>553</v>
      </c>
      <c r="H3191" s="25" t="n">
        <v>228859</v>
      </c>
      <c r="I3191" s="26" t="s">
        <v>29</v>
      </c>
      <c r="J3191" s="25" t="n">
        <v>2</v>
      </c>
    </row>
    <row r="3192" s="30" customFormat="true" ht="25.5" hidden="false" customHeight="false" outlineLevel="0" collapsed="false">
      <c r="A3192" s="27" t="s">
        <v>6381</v>
      </c>
      <c r="B3192" s="31" t="s">
        <v>6382</v>
      </c>
      <c r="C3192" s="29" t="s">
        <v>903</v>
      </c>
      <c r="D3192" s="25" t="s">
        <v>29</v>
      </c>
      <c r="E3192" s="25" t="n">
        <v>15608020</v>
      </c>
      <c r="F3192" s="25"/>
      <c r="G3192" s="25" t="s">
        <v>29</v>
      </c>
      <c r="H3192" s="25" t="n">
        <v>15003866</v>
      </c>
      <c r="I3192" s="26" t="n">
        <v>9.12820882297936</v>
      </c>
      <c r="J3192" s="25" t="s">
        <v>29</v>
      </c>
    </row>
    <row r="3193" s="30" customFormat="true" ht="25.5" hidden="false" customHeight="false" outlineLevel="0" collapsed="false">
      <c r="A3193" s="27" t="s">
        <v>6383</v>
      </c>
      <c r="B3193" s="31" t="s">
        <v>6384</v>
      </c>
      <c r="C3193" s="29" t="s">
        <v>741</v>
      </c>
      <c r="D3193" s="25" t="n">
        <v>5233</v>
      </c>
      <c r="E3193" s="25" t="n">
        <v>339618</v>
      </c>
      <c r="F3193" s="25"/>
      <c r="G3193" s="25" t="n">
        <v>5233</v>
      </c>
      <c r="H3193" s="25" t="n">
        <v>339618</v>
      </c>
      <c r="I3193" s="26" t="s">
        <v>29</v>
      </c>
      <c r="J3193" s="25" t="s">
        <v>29</v>
      </c>
    </row>
    <row r="3194" s="30" customFormat="true" ht="38.25" hidden="false" customHeight="false" outlineLevel="0" collapsed="false">
      <c r="A3194" s="27" t="s">
        <v>6385</v>
      </c>
      <c r="B3194" s="31" t="s">
        <v>6386</v>
      </c>
      <c r="C3194" s="29" t="s">
        <v>741</v>
      </c>
      <c r="D3194" s="25" t="n">
        <v>5795</v>
      </c>
      <c r="E3194" s="25" t="n">
        <v>54736</v>
      </c>
      <c r="F3194" s="25"/>
      <c r="G3194" s="25" t="n">
        <v>5327</v>
      </c>
      <c r="H3194" s="25" t="n">
        <v>50317</v>
      </c>
      <c r="I3194" s="26" t="s">
        <v>29</v>
      </c>
      <c r="J3194" s="25" t="n">
        <v>468</v>
      </c>
    </row>
    <row r="3195" s="30" customFormat="true" ht="25.5" hidden="false" customHeight="false" outlineLevel="0" collapsed="false">
      <c r="A3195" s="27" t="s">
        <v>6387</v>
      </c>
      <c r="B3195" s="31" t="s">
        <v>6388</v>
      </c>
      <c r="C3195" s="29" t="s">
        <v>903</v>
      </c>
      <c r="D3195" s="25" t="s">
        <v>29</v>
      </c>
      <c r="E3195" s="25" t="n">
        <v>977992</v>
      </c>
      <c r="F3195" s="25"/>
      <c r="G3195" s="25" t="s">
        <v>29</v>
      </c>
      <c r="H3195" s="25" t="n">
        <v>968887</v>
      </c>
      <c r="I3195" s="26" t="n">
        <v>34</v>
      </c>
      <c r="J3195" s="25" t="s">
        <v>29</v>
      </c>
    </row>
    <row r="3196" s="30" customFormat="true" ht="25.5" hidden="false" customHeight="false" outlineLevel="0" collapsed="false">
      <c r="A3196" s="27" t="s">
        <v>6389</v>
      </c>
      <c r="B3196" s="31" t="s">
        <v>6390</v>
      </c>
      <c r="C3196" s="29" t="s">
        <v>903</v>
      </c>
      <c r="D3196" s="25" t="s">
        <v>29</v>
      </c>
      <c r="E3196" s="25" t="n">
        <v>5188778</v>
      </c>
      <c r="F3196" s="25"/>
      <c r="G3196" s="25" t="s">
        <v>29</v>
      </c>
      <c r="H3196" s="25" t="n">
        <v>5541288</v>
      </c>
      <c r="I3196" s="26" t="n">
        <v>0.0784222007591015</v>
      </c>
      <c r="J3196" s="25" t="s">
        <v>29</v>
      </c>
    </row>
    <row r="3197" s="30" customFormat="true" ht="12.75" hidden="false" customHeight="false" outlineLevel="0" collapsed="false">
      <c r="A3197" s="23" t="s">
        <v>6391</v>
      </c>
      <c r="B3197" s="23" t="s">
        <v>6392</v>
      </c>
      <c r="C3197" s="24" t="s">
        <v>741</v>
      </c>
      <c r="D3197" s="25" t="n">
        <v>709153</v>
      </c>
      <c r="E3197" s="25" t="n">
        <v>3093504</v>
      </c>
      <c r="F3197" s="25"/>
      <c r="G3197" s="25" t="n">
        <v>742434</v>
      </c>
      <c r="H3197" s="25" t="n">
        <v>3237437</v>
      </c>
      <c r="I3197" s="26" t="s">
        <v>29</v>
      </c>
      <c r="J3197" s="25" t="n">
        <v>109262</v>
      </c>
    </row>
    <row r="3198" s="30" customFormat="true" ht="38.25" hidden="false" customHeight="false" outlineLevel="0" collapsed="false">
      <c r="A3198" s="41" t="s">
        <v>6393</v>
      </c>
      <c r="B3198" s="42" t="s">
        <v>6394</v>
      </c>
      <c r="C3198" s="43" t="s">
        <v>741</v>
      </c>
      <c r="D3198" s="44" t="n">
        <v>16269</v>
      </c>
      <c r="E3198" s="44" t="n">
        <v>484769</v>
      </c>
      <c r="F3198" s="44"/>
      <c r="G3198" s="44" t="n">
        <v>16671</v>
      </c>
      <c r="H3198" s="44" t="n">
        <v>492009</v>
      </c>
      <c r="I3198" s="45" t="s">
        <v>29</v>
      </c>
      <c r="J3198" s="44" t="n">
        <v>5554</v>
      </c>
    </row>
    <row r="3199" s="30" customFormat="true" ht="12.75" hidden="false" customHeight="false" outlineLevel="0" collapsed="false">
      <c r="A3199" s="23"/>
      <c r="B3199" s="23"/>
      <c r="C3199" s="24"/>
      <c r="D3199" s="46"/>
      <c r="E3199" s="46"/>
      <c r="F3199" s="25"/>
      <c r="G3199" s="46"/>
      <c r="H3199" s="46"/>
      <c r="I3199" s="47"/>
      <c r="J3199" s="46"/>
    </row>
    <row r="3200" customFormat="false" ht="12.75" hidden="false" customHeight="false" outlineLevel="0" collapsed="false">
      <c r="A3200" s="48" t="s">
        <v>6395</v>
      </c>
      <c r="B3200" s="49"/>
      <c r="C3200" s="50"/>
      <c r="D3200" s="50"/>
      <c r="E3200" s="11"/>
      <c r="F3200" s="11"/>
      <c r="G3200" s="11"/>
      <c r="H3200" s="11"/>
      <c r="I3200" s="12"/>
      <c r="J3200" s="11"/>
    </row>
    <row r="3201" customFormat="false" ht="12.75" hidden="false" customHeight="false" outlineLevel="0" collapsed="false">
      <c r="A3201" s="51" t="s">
        <v>6396</v>
      </c>
      <c r="B3201" s="49"/>
      <c r="C3201" s="50"/>
      <c r="D3201" s="50"/>
      <c r="E3201" s="11"/>
      <c r="F3201" s="11"/>
      <c r="G3201" s="11"/>
      <c r="H3201" s="11"/>
      <c r="I3201" s="12"/>
      <c r="J3201" s="11"/>
    </row>
    <row r="3202" customFormat="false" ht="12.75" hidden="false" customHeight="false" outlineLevel="0" collapsed="false">
      <c r="A3202" s="51" t="s">
        <v>6397</v>
      </c>
      <c r="B3202" s="49"/>
      <c r="C3202" s="50"/>
      <c r="D3202" s="50"/>
      <c r="E3202" s="11"/>
      <c r="F3202" s="11"/>
      <c r="G3202" s="11"/>
      <c r="H3202" s="11"/>
      <c r="I3202" s="12"/>
      <c r="J3202" s="11"/>
    </row>
    <row r="3203" customFormat="false" ht="12.75" hidden="false" customHeight="false" outlineLevel="0" collapsed="false">
      <c r="A3203" s="48"/>
      <c r="B3203" s="49"/>
      <c r="C3203" s="50"/>
      <c r="D3203" s="50"/>
      <c r="E3203" s="11"/>
      <c r="F3203" s="11"/>
      <c r="G3203" s="11"/>
      <c r="H3203" s="11"/>
      <c r="I3203" s="12"/>
      <c r="J3203" s="11"/>
    </row>
    <row r="3204" customFormat="false" ht="12.75" hidden="false" customHeight="false" outlineLevel="0" collapsed="false">
      <c r="A3204" s="10"/>
      <c r="B3204" s="52"/>
      <c r="C3204" s="11"/>
      <c r="D3204" s="11"/>
      <c r="E3204" s="11"/>
      <c r="F3204" s="11"/>
      <c r="G3204" s="11"/>
      <c r="H3204" s="11"/>
      <c r="I3204" s="12"/>
      <c r="J3204" s="11"/>
    </row>
    <row r="3205" customFormat="false" ht="12.75" hidden="false" customHeight="false" outlineLevel="0" collapsed="false">
      <c r="A3205" s="10"/>
      <c r="B3205" s="52"/>
      <c r="C3205" s="11"/>
      <c r="D3205" s="11"/>
      <c r="E3205" s="11"/>
      <c r="F3205" s="11"/>
      <c r="G3205" s="11"/>
      <c r="H3205" s="11"/>
      <c r="I3205" s="12"/>
      <c r="J3205" s="11"/>
    </row>
    <row r="3206" customFormat="false" ht="12.75" hidden="false" customHeight="false" outlineLevel="0" collapsed="false">
      <c r="B3206" s="32"/>
    </row>
    <row r="3207" customFormat="false" ht="12.75" hidden="false" customHeight="false" outlineLevel="0" collapsed="false">
      <c r="B3207" s="32"/>
    </row>
    <row r="3208" customFormat="false" ht="12.75" hidden="false" customHeight="false" outlineLevel="0" collapsed="false">
      <c r="B3208" s="32"/>
    </row>
    <row r="3209" customFormat="false" ht="12.75" hidden="false" customHeight="false" outlineLevel="0" collapsed="false">
      <c r="B3209" s="32"/>
    </row>
    <row r="3210" customFormat="false" ht="12.75" hidden="false" customHeight="false" outlineLevel="0" collapsed="false">
      <c r="B3210" s="32"/>
    </row>
    <row r="3211" customFormat="false" ht="12.75" hidden="false" customHeight="false" outlineLevel="0" collapsed="false">
      <c r="B3211" s="32"/>
    </row>
    <row r="3212" customFormat="false" ht="12.75" hidden="false" customHeight="false" outlineLevel="0" collapsed="false">
      <c r="B3212" s="32"/>
    </row>
    <row r="3213" customFormat="false" ht="12.75" hidden="false" customHeight="false" outlineLevel="0" collapsed="false">
      <c r="B3213" s="32"/>
    </row>
    <row r="3214" customFormat="false" ht="12.75" hidden="false" customHeight="false" outlineLevel="0" collapsed="false">
      <c r="B3214" s="32"/>
    </row>
    <row r="3215" customFormat="false" ht="12.75" hidden="false" customHeight="false" outlineLevel="0" collapsed="false">
      <c r="B3215" s="32"/>
    </row>
    <row r="3216" customFormat="false" ht="12.75" hidden="false" customHeight="false" outlineLevel="0" collapsed="false">
      <c r="B3216" s="32"/>
    </row>
    <row r="3217" customFormat="false" ht="12.75" hidden="false" customHeight="false" outlineLevel="0" collapsed="false">
      <c r="B3217" s="32"/>
    </row>
    <row r="3218" customFormat="false" ht="12.75" hidden="false" customHeight="false" outlineLevel="0" collapsed="false">
      <c r="B3218" s="32"/>
    </row>
    <row r="3219" customFormat="false" ht="12.75" hidden="false" customHeight="false" outlineLevel="0" collapsed="false">
      <c r="B3219" s="32"/>
    </row>
    <row r="3220" customFormat="false" ht="12.75" hidden="false" customHeight="false" outlineLevel="0" collapsed="false">
      <c r="B3220" s="32"/>
    </row>
    <row r="3221" customFormat="false" ht="12.75" hidden="false" customHeight="false" outlineLevel="0" collapsed="false">
      <c r="B3221" s="32"/>
    </row>
    <row r="3222" customFormat="false" ht="12.75" hidden="false" customHeight="false" outlineLevel="0" collapsed="false">
      <c r="B3222" s="32"/>
    </row>
    <row r="3223" customFormat="false" ht="12.75" hidden="false" customHeight="false" outlineLevel="0" collapsed="false">
      <c r="B3223" s="32"/>
    </row>
    <row r="3224" customFormat="false" ht="12.75" hidden="false" customHeight="false" outlineLevel="0" collapsed="false">
      <c r="B3224" s="32"/>
    </row>
    <row r="3225" customFormat="false" ht="12.75" hidden="false" customHeight="false" outlineLevel="0" collapsed="false">
      <c r="B3225" s="32"/>
    </row>
    <row r="3226" customFormat="false" ht="12.75" hidden="false" customHeight="false" outlineLevel="0" collapsed="false">
      <c r="B3226" s="32"/>
    </row>
    <row r="3227" customFormat="false" ht="12.75" hidden="false" customHeight="false" outlineLevel="0" collapsed="false">
      <c r="B3227" s="32"/>
    </row>
    <row r="3228" customFormat="false" ht="12.75" hidden="false" customHeight="false" outlineLevel="0" collapsed="false">
      <c r="B3228" s="32"/>
    </row>
    <row r="3229" customFormat="false" ht="12.75" hidden="false" customHeight="false" outlineLevel="0" collapsed="false">
      <c r="B3229" s="32"/>
    </row>
    <row r="3230" customFormat="false" ht="12.75" hidden="false" customHeight="false" outlineLevel="0" collapsed="false">
      <c r="B3230" s="32"/>
    </row>
    <row r="3231" customFormat="false" ht="12.75" hidden="false" customHeight="false" outlineLevel="0" collapsed="false">
      <c r="B3231" s="32"/>
    </row>
    <row r="3232" customFormat="false" ht="12.75" hidden="false" customHeight="false" outlineLevel="0" collapsed="false">
      <c r="B3232" s="32"/>
    </row>
    <row r="3233" customFormat="false" ht="12.75" hidden="false" customHeight="false" outlineLevel="0" collapsed="false">
      <c r="B3233" s="32"/>
    </row>
    <row r="3234" customFormat="false" ht="12.75" hidden="false" customHeight="false" outlineLevel="0" collapsed="false">
      <c r="B3234" s="32"/>
    </row>
    <row r="3235" customFormat="false" ht="12.75" hidden="false" customHeight="false" outlineLevel="0" collapsed="false">
      <c r="B3235" s="32"/>
    </row>
    <row r="3236" customFormat="false" ht="12.75" hidden="false" customHeight="false" outlineLevel="0" collapsed="false">
      <c r="B3236" s="32"/>
    </row>
    <row r="3237" customFormat="false" ht="12.75" hidden="false" customHeight="false" outlineLevel="0" collapsed="false">
      <c r="B3237" s="32"/>
    </row>
    <row r="3238" customFormat="false" ht="12.75" hidden="false" customHeight="false" outlineLevel="0" collapsed="false">
      <c r="B3238" s="32"/>
    </row>
    <row r="3239" customFormat="false" ht="12.75" hidden="false" customHeight="false" outlineLevel="0" collapsed="false">
      <c r="B3239" s="32"/>
    </row>
    <row r="3240" customFormat="false" ht="12.75" hidden="false" customHeight="false" outlineLevel="0" collapsed="false">
      <c r="B3240" s="32"/>
    </row>
    <row r="3241" customFormat="false" ht="12.75" hidden="false" customHeight="false" outlineLevel="0" collapsed="false">
      <c r="B3241" s="32"/>
    </row>
    <row r="3242" customFormat="false" ht="12.75" hidden="false" customHeight="false" outlineLevel="0" collapsed="false">
      <c r="B3242" s="32"/>
    </row>
    <row r="3243" customFormat="false" ht="12.75" hidden="false" customHeight="false" outlineLevel="0" collapsed="false">
      <c r="B3243" s="32"/>
    </row>
    <row r="3244" customFormat="false" ht="12.75" hidden="false" customHeight="false" outlineLevel="0" collapsed="false">
      <c r="B3244" s="32"/>
    </row>
    <row r="3245" customFormat="false" ht="12.75" hidden="false" customHeight="false" outlineLevel="0" collapsed="false">
      <c r="B3245" s="32"/>
    </row>
    <row r="3246" customFormat="false" ht="12.75" hidden="false" customHeight="false" outlineLevel="0" collapsed="false">
      <c r="B3246" s="32"/>
    </row>
    <row r="3247" customFormat="false" ht="12.75" hidden="false" customHeight="false" outlineLevel="0" collapsed="false">
      <c r="B3247" s="32"/>
    </row>
    <row r="3248" customFormat="false" ht="12.75" hidden="false" customHeight="false" outlineLevel="0" collapsed="false">
      <c r="B3248" s="32"/>
    </row>
    <row r="3249" customFormat="false" ht="12.75" hidden="false" customHeight="false" outlineLevel="0" collapsed="false">
      <c r="B3249" s="32"/>
    </row>
    <row r="3250" customFormat="false" ht="12.75" hidden="false" customHeight="false" outlineLevel="0" collapsed="false">
      <c r="B3250" s="32"/>
    </row>
    <row r="3251" customFormat="false" ht="12.75" hidden="false" customHeight="false" outlineLevel="0" collapsed="false">
      <c r="B3251" s="32"/>
    </row>
    <row r="3252" customFormat="false" ht="12.75" hidden="false" customHeight="false" outlineLevel="0" collapsed="false">
      <c r="B3252" s="32"/>
    </row>
    <row r="3253" customFormat="false" ht="12.75" hidden="false" customHeight="false" outlineLevel="0" collapsed="false">
      <c r="B3253" s="32"/>
    </row>
    <row r="3254" customFormat="false" ht="12.75" hidden="false" customHeight="false" outlineLevel="0" collapsed="false">
      <c r="B3254" s="32"/>
    </row>
    <row r="3255" customFormat="false" ht="12.75" hidden="false" customHeight="false" outlineLevel="0" collapsed="false">
      <c r="B3255" s="32"/>
    </row>
    <row r="3256" customFormat="false" ht="12.75" hidden="false" customHeight="false" outlineLevel="0" collapsed="false">
      <c r="B3256" s="32"/>
    </row>
    <row r="3257" customFormat="false" ht="12.75" hidden="false" customHeight="false" outlineLevel="0" collapsed="false">
      <c r="B3257" s="32"/>
    </row>
    <row r="3258" customFormat="false" ht="12.75" hidden="false" customHeight="false" outlineLevel="0" collapsed="false">
      <c r="B3258" s="32"/>
    </row>
    <row r="3259" customFormat="false" ht="12.75" hidden="false" customHeight="false" outlineLevel="0" collapsed="false">
      <c r="B3259" s="32"/>
    </row>
    <row r="3260" customFormat="false" ht="12.75" hidden="false" customHeight="false" outlineLevel="0" collapsed="false">
      <c r="B3260" s="32"/>
    </row>
    <row r="3261" customFormat="false" ht="12.75" hidden="false" customHeight="false" outlineLevel="0" collapsed="false">
      <c r="B3261" s="32"/>
    </row>
    <row r="3262" customFormat="false" ht="12.75" hidden="false" customHeight="false" outlineLevel="0" collapsed="false">
      <c r="B3262" s="32"/>
    </row>
    <row r="3263" customFormat="false" ht="12.75" hidden="false" customHeight="false" outlineLevel="0" collapsed="false">
      <c r="B3263" s="32"/>
    </row>
    <row r="3264" customFormat="false" ht="12.75" hidden="false" customHeight="false" outlineLevel="0" collapsed="false">
      <c r="B3264" s="32"/>
    </row>
    <row r="3265" customFormat="false" ht="12.75" hidden="false" customHeight="false" outlineLevel="0" collapsed="false">
      <c r="B3265" s="32"/>
    </row>
    <row r="3266" customFormat="false" ht="12.75" hidden="false" customHeight="false" outlineLevel="0" collapsed="false">
      <c r="B3266" s="32"/>
    </row>
    <row r="3267" customFormat="false" ht="12.75" hidden="false" customHeight="false" outlineLevel="0" collapsed="false">
      <c r="B3267" s="32"/>
    </row>
    <row r="3268" customFormat="false" ht="12.75" hidden="false" customHeight="false" outlineLevel="0" collapsed="false">
      <c r="B3268" s="32"/>
    </row>
    <row r="3269" customFormat="false" ht="12.75" hidden="false" customHeight="false" outlineLevel="0" collapsed="false">
      <c r="B3269" s="32"/>
    </row>
    <row r="3270" customFormat="false" ht="12.75" hidden="false" customHeight="false" outlineLevel="0" collapsed="false">
      <c r="B3270" s="32"/>
    </row>
    <row r="3271" customFormat="false" ht="12.75" hidden="false" customHeight="false" outlineLevel="0" collapsed="false">
      <c r="B3271" s="32"/>
    </row>
    <row r="3272" customFormat="false" ht="12.75" hidden="false" customHeight="false" outlineLevel="0" collapsed="false">
      <c r="B3272" s="32"/>
    </row>
    <row r="3273" customFormat="false" ht="12.75" hidden="false" customHeight="false" outlineLevel="0" collapsed="false">
      <c r="B3273" s="32"/>
    </row>
    <row r="3274" customFormat="false" ht="12.75" hidden="false" customHeight="false" outlineLevel="0" collapsed="false">
      <c r="B3274" s="32"/>
    </row>
    <row r="3275" customFormat="false" ht="12.75" hidden="false" customHeight="false" outlineLevel="0" collapsed="false">
      <c r="B3275" s="32"/>
    </row>
    <row r="3276" customFormat="false" ht="12.75" hidden="false" customHeight="false" outlineLevel="0" collapsed="false">
      <c r="B3276" s="32"/>
    </row>
    <row r="3277" customFormat="false" ht="12.75" hidden="false" customHeight="false" outlineLevel="0" collapsed="false">
      <c r="B3277" s="32"/>
    </row>
    <row r="3278" customFormat="false" ht="12.75" hidden="false" customHeight="false" outlineLevel="0" collapsed="false">
      <c r="B3278" s="32"/>
    </row>
    <row r="3279" customFormat="false" ht="12.75" hidden="false" customHeight="false" outlineLevel="0" collapsed="false">
      <c r="B3279" s="32"/>
    </row>
    <row r="3280" customFormat="false" ht="12.75" hidden="false" customHeight="false" outlineLevel="0" collapsed="false">
      <c r="B3280" s="32"/>
    </row>
    <row r="3281" customFormat="false" ht="12.75" hidden="false" customHeight="false" outlineLevel="0" collapsed="false">
      <c r="B3281" s="32"/>
    </row>
    <row r="3282" customFormat="false" ht="12.75" hidden="false" customHeight="false" outlineLevel="0" collapsed="false">
      <c r="B3282" s="32"/>
    </row>
    <row r="3283" customFormat="false" ht="12.75" hidden="false" customHeight="false" outlineLevel="0" collapsed="false">
      <c r="B3283" s="32"/>
    </row>
    <row r="3284" customFormat="false" ht="12.75" hidden="false" customHeight="false" outlineLevel="0" collapsed="false">
      <c r="B3284" s="32"/>
    </row>
    <row r="3285" customFormat="false" ht="12.75" hidden="false" customHeight="false" outlineLevel="0" collapsed="false">
      <c r="B3285" s="32"/>
    </row>
    <row r="3286" customFormat="false" ht="12.75" hidden="false" customHeight="false" outlineLevel="0" collapsed="false">
      <c r="B3286" s="32"/>
    </row>
    <row r="3287" customFormat="false" ht="12.75" hidden="false" customHeight="false" outlineLevel="0" collapsed="false">
      <c r="B3287" s="32"/>
    </row>
    <row r="3288" customFormat="false" ht="12.75" hidden="false" customHeight="false" outlineLevel="0" collapsed="false">
      <c r="B3288" s="32"/>
    </row>
    <row r="3289" customFormat="false" ht="12.75" hidden="false" customHeight="false" outlineLevel="0" collapsed="false">
      <c r="B3289" s="32"/>
    </row>
    <row r="3290" customFormat="false" ht="12.75" hidden="false" customHeight="false" outlineLevel="0" collapsed="false">
      <c r="B3290" s="32"/>
    </row>
    <row r="3291" customFormat="false" ht="12.75" hidden="false" customHeight="false" outlineLevel="0" collapsed="false">
      <c r="B3291" s="32"/>
    </row>
    <row r="3292" customFormat="false" ht="12.75" hidden="false" customHeight="false" outlineLevel="0" collapsed="false">
      <c r="B3292" s="32"/>
    </row>
    <row r="3293" customFormat="false" ht="12.75" hidden="false" customHeight="false" outlineLevel="0" collapsed="false">
      <c r="B3293" s="32"/>
    </row>
    <row r="3294" customFormat="false" ht="12.75" hidden="false" customHeight="false" outlineLevel="0" collapsed="false">
      <c r="B3294" s="32"/>
    </row>
    <row r="3295" customFormat="false" ht="12.75" hidden="false" customHeight="false" outlineLevel="0" collapsed="false">
      <c r="B3295" s="32"/>
    </row>
    <row r="3296" customFormat="false" ht="12.75" hidden="false" customHeight="false" outlineLevel="0" collapsed="false">
      <c r="B3296" s="32"/>
    </row>
    <row r="3297" customFormat="false" ht="12.75" hidden="false" customHeight="false" outlineLevel="0" collapsed="false">
      <c r="B3297" s="32"/>
    </row>
    <row r="3298" customFormat="false" ht="12.75" hidden="false" customHeight="false" outlineLevel="0" collapsed="false">
      <c r="B3298" s="32"/>
    </row>
    <row r="3299" customFormat="false" ht="12.75" hidden="false" customHeight="false" outlineLevel="0" collapsed="false">
      <c r="B3299" s="32"/>
    </row>
    <row r="3300" customFormat="false" ht="12.75" hidden="false" customHeight="false" outlineLevel="0" collapsed="false">
      <c r="B3300" s="32"/>
    </row>
    <row r="3301" customFormat="false" ht="12.75" hidden="false" customHeight="false" outlineLevel="0" collapsed="false">
      <c r="B3301" s="32"/>
    </row>
    <row r="3302" customFormat="false" ht="12.75" hidden="false" customHeight="false" outlineLevel="0" collapsed="false">
      <c r="B3302" s="32"/>
    </row>
    <row r="3303" customFormat="false" ht="12.75" hidden="false" customHeight="false" outlineLevel="0" collapsed="false">
      <c r="B3303" s="32"/>
    </row>
    <row r="3304" customFormat="false" ht="12.75" hidden="false" customHeight="false" outlineLevel="0" collapsed="false">
      <c r="B3304" s="32"/>
    </row>
    <row r="3305" customFormat="false" ht="12.75" hidden="false" customHeight="false" outlineLevel="0" collapsed="false">
      <c r="B3305" s="32"/>
    </row>
    <row r="3306" customFormat="false" ht="12.75" hidden="false" customHeight="false" outlineLevel="0" collapsed="false">
      <c r="B3306" s="32"/>
    </row>
    <row r="3307" customFormat="false" ht="12.75" hidden="false" customHeight="false" outlineLevel="0" collapsed="false">
      <c r="B3307" s="32"/>
    </row>
    <row r="3308" customFormat="false" ht="12.75" hidden="false" customHeight="false" outlineLevel="0" collapsed="false">
      <c r="B3308" s="32"/>
    </row>
    <row r="3309" customFormat="false" ht="12.75" hidden="false" customHeight="false" outlineLevel="0" collapsed="false">
      <c r="B3309" s="32"/>
    </row>
    <row r="3310" customFormat="false" ht="12.75" hidden="false" customHeight="false" outlineLevel="0" collapsed="false">
      <c r="B3310" s="32"/>
    </row>
    <row r="3311" customFormat="false" ht="12.75" hidden="false" customHeight="false" outlineLevel="0" collapsed="false">
      <c r="B3311" s="32"/>
    </row>
    <row r="3312" customFormat="false" ht="12.75" hidden="false" customHeight="false" outlineLevel="0" collapsed="false">
      <c r="B3312" s="32"/>
    </row>
    <row r="3313" customFormat="false" ht="12.75" hidden="false" customHeight="false" outlineLevel="0" collapsed="false">
      <c r="B3313" s="32"/>
    </row>
    <row r="3314" customFormat="false" ht="12.75" hidden="false" customHeight="false" outlineLevel="0" collapsed="false">
      <c r="B3314" s="32"/>
    </row>
    <row r="3315" customFormat="false" ht="12.75" hidden="false" customHeight="false" outlineLevel="0" collapsed="false">
      <c r="B3315" s="32"/>
    </row>
    <row r="3316" customFormat="false" ht="12.75" hidden="false" customHeight="false" outlineLevel="0" collapsed="false">
      <c r="B3316" s="32"/>
    </row>
    <row r="3317" customFormat="false" ht="12.75" hidden="false" customHeight="false" outlineLevel="0" collapsed="false">
      <c r="B3317" s="32"/>
    </row>
    <row r="3318" customFormat="false" ht="12.75" hidden="false" customHeight="false" outlineLevel="0" collapsed="false">
      <c r="B3318" s="32"/>
    </row>
    <row r="3319" customFormat="false" ht="12.75" hidden="false" customHeight="false" outlineLevel="0" collapsed="false">
      <c r="B3319" s="32"/>
    </row>
    <row r="3320" customFormat="false" ht="12.75" hidden="false" customHeight="false" outlineLevel="0" collapsed="false">
      <c r="B3320" s="32"/>
    </row>
    <row r="3321" customFormat="false" ht="12.75" hidden="false" customHeight="false" outlineLevel="0" collapsed="false">
      <c r="B3321" s="32"/>
    </row>
    <row r="3322" customFormat="false" ht="12.75" hidden="false" customHeight="false" outlineLevel="0" collapsed="false">
      <c r="B3322" s="32"/>
    </row>
    <row r="3323" customFormat="false" ht="12.75" hidden="false" customHeight="false" outlineLevel="0" collapsed="false">
      <c r="B3323" s="32"/>
    </row>
    <row r="3324" customFormat="false" ht="12.75" hidden="false" customHeight="false" outlineLevel="0" collapsed="false">
      <c r="B3324" s="32"/>
    </row>
    <row r="3325" customFormat="false" ht="12.75" hidden="false" customHeight="false" outlineLevel="0" collapsed="false">
      <c r="B3325" s="32"/>
    </row>
    <row r="3326" customFormat="false" ht="12.75" hidden="false" customHeight="false" outlineLevel="0" collapsed="false">
      <c r="B3326" s="32"/>
    </row>
    <row r="3327" customFormat="false" ht="12.75" hidden="false" customHeight="false" outlineLevel="0" collapsed="false">
      <c r="B3327" s="32"/>
    </row>
    <row r="3328" customFormat="false" ht="12.75" hidden="false" customHeight="false" outlineLevel="0" collapsed="false">
      <c r="B3328" s="32"/>
    </row>
    <row r="3329" customFormat="false" ht="12.75" hidden="false" customHeight="false" outlineLevel="0" collapsed="false">
      <c r="B3329" s="32"/>
    </row>
    <row r="3330" customFormat="false" ht="12.75" hidden="false" customHeight="false" outlineLevel="0" collapsed="false">
      <c r="B3330" s="32"/>
    </row>
    <row r="3331" customFormat="false" ht="12.75" hidden="false" customHeight="false" outlineLevel="0" collapsed="false">
      <c r="B3331" s="32"/>
    </row>
    <row r="3332" customFormat="false" ht="12.75" hidden="false" customHeight="false" outlineLevel="0" collapsed="false">
      <c r="B3332" s="32"/>
    </row>
    <row r="3333" customFormat="false" ht="12.75" hidden="false" customHeight="false" outlineLevel="0" collapsed="false">
      <c r="B3333" s="32"/>
    </row>
    <row r="3334" customFormat="false" ht="12.75" hidden="false" customHeight="false" outlineLevel="0" collapsed="false">
      <c r="B3334" s="32"/>
    </row>
    <row r="3335" customFormat="false" ht="12.75" hidden="false" customHeight="false" outlineLevel="0" collapsed="false">
      <c r="B3335" s="32"/>
    </row>
    <row r="3336" customFormat="false" ht="12.75" hidden="false" customHeight="false" outlineLevel="0" collapsed="false">
      <c r="B3336" s="32"/>
    </row>
    <row r="3337" customFormat="false" ht="12.75" hidden="false" customHeight="false" outlineLevel="0" collapsed="false">
      <c r="B3337" s="32"/>
    </row>
    <row r="3338" customFormat="false" ht="12.75" hidden="false" customHeight="false" outlineLevel="0" collapsed="false">
      <c r="B3338" s="32"/>
    </row>
    <row r="3339" customFormat="false" ht="12.75" hidden="false" customHeight="false" outlineLevel="0" collapsed="false">
      <c r="B3339" s="32"/>
    </row>
    <row r="3340" customFormat="false" ht="12.75" hidden="false" customHeight="false" outlineLevel="0" collapsed="false">
      <c r="B3340" s="32"/>
    </row>
    <row r="3341" customFormat="false" ht="12.75" hidden="false" customHeight="false" outlineLevel="0" collapsed="false">
      <c r="B3341" s="32"/>
    </row>
    <row r="3342" customFormat="false" ht="12.75" hidden="false" customHeight="false" outlineLevel="0" collapsed="false">
      <c r="B3342" s="32"/>
    </row>
    <row r="3343" customFormat="false" ht="12.75" hidden="false" customHeight="false" outlineLevel="0" collapsed="false">
      <c r="B3343" s="32"/>
    </row>
    <row r="3344" customFormat="false" ht="12.75" hidden="false" customHeight="false" outlineLevel="0" collapsed="false">
      <c r="B3344" s="32"/>
    </row>
    <row r="3345" customFormat="false" ht="12.75" hidden="false" customHeight="false" outlineLevel="0" collapsed="false">
      <c r="B3345" s="32"/>
    </row>
    <row r="3346" customFormat="false" ht="12.75" hidden="false" customHeight="false" outlineLevel="0" collapsed="false">
      <c r="B3346" s="32"/>
    </row>
    <row r="3347" customFormat="false" ht="12.75" hidden="false" customHeight="false" outlineLevel="0" collapsed="false">
      <c r="B3347" s="32"/>
    </row>
    <row r="3348" customFormat="false" ht="12.75" hidden="false" customHeight="false" outlineLevel="0" collapsed="false">
      <c r="B3348" s="32"/>
    </row>
    <row r="3349" customFormat="false" ht="12.75" hidden="false" customHeight="false" outlineLevel="0" collapsed="false">
      <c r="B3349" s="32"/>
    </row>
    <row r="3350" customFormat="false" ht="12.75" hidden="false" customHeight="false" outlineLevel="0" collapsed="false">
      <c r="B3350" s="32"/>
    </row>
    <row r="3351" customFormat="false" ht="12.75" hidden="false" customHeight="false" outlineLevel="0" collapsed="false">
      <c r="B3351" s="32"/>
    </row>
    <row r="3352" customFormat="false" ht="12.75" hidden="false" customHeight="false" outlineLevel="0" collapsed="false">
      <c r="B3352" s="32"/>
    </row>
    <row r="3353" customFormat="false" ht="12.75" hidden="false" customHeight="false" outlineLevel="0" collapsed="false">
      <c r="B3353" s="32"/>
    </row>
    <row r="3354" customFormat="false" ht="12.75" hidden="false" customHeight="false" outlineLevel="0" collapsed="false">
      <c r="B3354" s="32"/>
    </row>
    <row r="3355" customFormat="false" ht="12.75" hidden="false" customHeight="false" outlineLevel="0" collapsed="false">
      <c r="B3355" s="32"/>
    </row>
    <row r="3356" customFormat="false" ht="12.75" hidden="false" customHeight="false" outlineLevel="0" collapsed="false">
      <c r="B3356" s="32"/>
    </row>
    <row r="3357" customFormat="false" ht="12.75" hidden="false" customHeight="false" outlineLevel="0" collapsed="false">
      <c r="B3357" s="32"/>
    </row>
    <row r="3358" customFormat="false" ht="12.75" hidden="false" customHeight="false" outlineLevel="0" collapsed="false">
      <c r="B3358" s="32"/>
    </row>
    <row r="3359" customFormat="false" ht="12.75" hidden="false" customHeight="false" outlineLevel="0" collapsed="false">
      <c r="B3359" s="32"/>
    </row>
    <row r="3360" customFormat="false" ht="12.75" hidden="false" customHeight="false" outlineLevel="0" collapsed="false">
      <c r="B3360" s="32"/>
    </row>
    <row r="3361" customFormat="false" ht="12.75" hidden="false" customHeight="false" outlineLevel="0" collapsed="false">
      <c r="B3361" s="32"/>
    </row>
    <row r="3362" customFormat="false" ht="12.75" hidden="false" customHeight="false" outlineLevel="0" collapsed="false">
      <c r="B3362" s="32"/>
    </row>
    <row r="3363" customFormat="false" ht="12.75" hidden="false" customHeight="false" outlineLevel="0" collapsed="false">
      <c r="B3363" s="32"/>
    </row>
    <row r="3364" customFormat="false" ht="12.75" hidden="false" customHeight="false" outlineLevel="0" collapsed="false">
      <c r="B3364" s="32"/>
    </row>
    <row r="3365" customFormat="false" ht="12.75" hidden="false" customHeight="false" outlineLevel="0" collapsed="false">
      <c r="B3365" s="32"/>
    </row>
    <row r="3366" customFormat="false" ht="12.75" hidden="false" customHeight="false" outlineLevel="0" collapsed="false">
      <c r="B3366" s="32"/>
    </row>
    <row r="3367" customFormat="false" ht="12.75" hidden="false" customHeight="false" outlineLevel="0" collapsed="false">
      <c r="B3367" s="32"/>
    </row>
    <row r="3368" customFormat="false" ht="12.75" hidden="false" customHeight="false" outlineLevel="0" collapsed="false">
      <c r="B3368" s="32"/>
    </row>
    <row r="3369" customFormat="false" ht="12.75" hidden="false" customHeight="false" outlineLevel="0" collapsed="false">
      <c r="B3369" s="32"/>
    </row>
    <row r="3370" customFormat="false" ht="12.75" hidden="false" customHeight="false" outlineLevel="0" collapsed="false">
      <c r="B3370" s="32"/>
    </row>
    <row r="3371" customFormat="false" ht="12.75" hidden="false" customHeight="false" outlineLevel="0" collapsed="false">
      <c r="B3371" s="32"/>
    </row>
    <row r="3372" customFormat="false" ht="12.75" hidden="false" customHeight="false" outlineLevel="0" collapsed="false">
      <c r="B3372" s="32"/>
    </row>
    <row r="3373" customFormat="false" ht="12.75" hidden="false" customHeight="false" outlineLevel="0" collapsed="false">
      <c r="B3373" s="32"/>
    </row>
    <row r="3374" customFormat="false" ht="12.75" hidden="false" customHeight="false" outlineLevel="0" collapsed="false">
      <c r="B3374" s="32"/>
    </row>
    <row r="3375" customFormat="false" ht="12.75" hidden="false" customHeight="false" outlineLevel="0" collapsed="false">
      <c r="B3375" s="32"/>
    </row>
    <row r="3376" customFormat="false" ht="12.75" hidden="false" customHeight="false" outlineLevel="0" collapsed="false">
      <c r="B3376" s="32"/>
    </row>
    <row r="3377" customFormat="false" ht="12.75" hidden="false" customHeight="false" outlineLevel="0" collapsed="false">
      <c r="B3377" s="32"/>
    </row>
    <row r="3378" customFormat="false" ht="12.75" hidden="false" customHeight="false" outlineLevel="0" collapsed="false">
      <c r="B3378" s="32"/>
    </row>
    <row r="3379" customFormat="false" ht="12.75" hidden="false" customHeight="false" outlineLevel="0" collapsed="false">
      <c r="B3379" s="32"/>
    </row>
  </sheetData>
  <mergeCells count="6">
    <mergeCell ref="A1:J1"/>
    <mergeCell ref="A2:J2"/>
    <mergeCell ref="A3:J3"/>
    <mergeCell ref="A4:J4"/>
    <mergeCell ref="D7:E7"/>
    <mergeCell ref="G7:I7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sheetData>
    <row r="17" customFormat="false" ht="14.25" hidden="false" customHeight="false" outlineLevel="0" collapsed="false">
      <c r="B17" s="15" t="s">
        <v>6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sheetData>
    <row r="14" customFormat="false" ht="12.75" hidden="false" customHeight="false" outlineLevel="0" collapsed="false">
      <c r="C14" s="53" t="n">
        <f aca="false">1050000*0.135</f>
        <v>141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57:52Z</dcterms:created>
  <dc:creator>LMPachonM</dc:creator>
  <dc:description/>
  <dc:language>en-US</dc:language>
  <cp:lastModifiedBy>FBuitragoH</cp:lastModifiedBy>
  <cp:lastPrinted>2003-02-11T20:53:04Z</cp:lastPrinted>
  <dcterms:modified xsi:type="dcterms:W3CDTF">2006-07-24T14:32:45Z</dcterms:modified>
  <cp:revision>0</cp:revision>
  <dc:subject/>
  <dc:title/>
</cp:coreProperties>
</file>