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_1_1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c2_1_11!$A$6:$M$81</definedName>
    <definedName function="false" hidden="false" localSheetId="0" name="IDX" vbProcedure="false">c2_1_1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2.1. COLOMBIA. RESUMEN DE LAS VARIABLES PRINCIPALES</t>
  </si>
  <si>
    <t xml:space="preserve">SEGUN GRUPOS INDUSTRIALES</t>
  </si>
  <si>
    <t xml:space="preserve">TOTAL NACIONAL 2011</t>
  </si>
  <si>
    <t xml:space="preserve">GRUPOS</t>
  </si>
  <si>
    <t xml:space="preserve">NUMERO DE</t>
  </si>
  <si>
    <t xml:space="preserve">TOTAL</t>
  </si>
  <si>
    <t xml:space="preserve">PERSONAL REMUNERADO</t>
  </si>
  <si>
    <t xml:space="preserve">SUELDOS Y</t>
  </si>
  <si>
    <t xml:space="preserve">PRESTACIONES</t>
  </si>
  <si>
    <t xml:space="preserve">PRODUCCION</t>
  </si>
  <si>
    <t xml:space="preserve">CONSUMO</t>
  </si>
  <si>
    <t xml:space="preserve">VALOR</t>
  </si>
  <si>
    <t xml:space="preserve">ENERGIA</t>
  </si>
  <si>
    <t xml:space="preserve">INDUSTRIALES</t>
  </si>
  <si>
    <t xml:space="preserve">Descripción</t>
  </si>
  <si>
    <t xml:space="preserve">ESTABLECI</t>
  </si>
  <si>
    <t xml:space="preserve">PERSONAL</t>
  </si>
  <si>
    <t xml:space="preserve">PERMANENTE (c)</t>
  </si>
  <si>
    <t xml:space="preserve">TEMPORAL (d)</t>
  </si>
  <si>
    <t xml:space="preserve">SALARIOS (e)</t>
  </si>
  <si>
    <t xml:space="preserve">SOCIALES (f)</t>
  </si>
  <si>
    <t xml:space="preserve">BRUTA (g)</t>
  </si>
  <si>
    <t xml:space="preserve">INTERMEDIO(g)</t>
  </si>
  <si>
    <t xml:space="preserve">AGREGADO</t>
  </si>
  <si>
    <t xml:space="preserve">ACTIVOS (h)</t>
  </si>
  <si>
    <t xml:space="preserve">ELECTRICA</t>
  </si>
  <si>
    <t xml:space="preserve">CIIU REV3 (a)</t>
  </si>
  <si>
    <t xml:space="preserve">MIENTOS</t>
  </si>
  <si>
    <t xml:space="preserve">OCUPADO (b)</t>
  </si>
  <si>
    <t xml:space="preserve">CONSUMIDA</t>
  </si>
  <si>
    <t xml:space="preserve">(KWH)</t>
  </si>
  <si>
    <t xml:space="preserve">TOTAL NACIONAL</t>
  </si>
  <si>
    <t xml:space="preserve">Fuente: DANE - Encuesta Anual Manufacturera</t>
  </si>
  <si>
    <t xml:space="preserve">(a) para la descripción de grupos industriales remitirse a la CIIU Rev. 3 A.C.</t>
  </si>
  <si>
    <t xml:space="preserve">(b) incluye propietarios, socios familiares, personal permanente y temporal contratado directamente por el</t>
  </si>
  <si>
    <t xml:space="preserve">      establecimiento o a través de agencias</t>
  </si>
  <si>
    <t xml:space="preserve">(c) promedio año, no incluye propietarios, socios y familiares ni personal temporal</t>
  </si>
  <si>
    <t xml:space="preserve">(d) promedio año del personal temporal contratado directamente por el establecimiento</t>
  </si>
  <si>
    <t xml:space="preserve">(e) estas cifras hacen referencia a los sueldos y salarios del personal permanente y temporal contratado</t>
  </si>
  <si>
    <t xml:space="preserve">      directamente por el establecimiento</t>
  </si>
  <si>
    <t xml:space="preserve">(f) incluye aportes patronales al ISS, SENA, ICBF, cajas de compensación familiar, sistemas de salud</t>
  </si>
  <si>
    <t xml:space="preserve">     y fondos de pensiones del personal permanente y temporal contratado directamente por el establecimiento</t>
  </si>
  <si>
    <t xml:space="preserve">(g) no incluye impuestos indirectos</t>
  </si>
  <si>
    <t xml:space="preserve">(h) revaluados a diciembre de 2011</t>
  </si>
  <si>
    <t xml:space="preserve">(-) no existen datos</t>
  </si>
  <si>
    <t xml:space="preserve">Nota  por reserva estadistica la informacion del grupo 333 se incluye en el grupo 369</t>
  </si>
  <si>
    <t xml:space="preserve">En este cuadro el calculo de la inversión neta se encuentra en revis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#\ ###\ ###\ 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0</xdr:col>
      <xdr:colOff>20304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0964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2520</xdr:colOff>
      <xdr:row>3</xdr:row>
      <xdr:rowOff>162000</xdr:rowOff>
    </xdr:to>
    <xdr:pic>
      <xdr:nvPicPr>
        <xdr:cNvPr id="1" name="Picture 2" descr="banner para excel del dane"/>
        <xdr:cNvPicPr/>
      </xdr:nvPicPr>
      <xdr:blipFill>
        <a:blip r:embed="rId2"/>
        <a:stretch/>
      </xdr:blipFill>
      <xdr:spPr>
        <a:xfrm>
          <a:off x="0" y="0"/>
          <a:ext cx="57686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1_1_11%20con%20reser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1_1_11"/>
    </sheetNames>
    <sheetDataSet>
      <sheetData sheetId="0">
        <row r="15">
          <cell r="A15">
            <v>151</v>
          </cell>
          <cell r="B15" t="str">
            <v>PRODUCCION, TRANSFORMACION Y CONSERVACION DE CARNE Y PESCADO</v>
          </cell>
        </row>
        <row r="16">
          <cell r="A16">
            <v>152</v>
          </cell>
          <cell r="B16" t="str">
            <v>ELABORACION DE FRUTAS, LEGUMBRES, HORTALIZAS, ACEITES Y GRASAS</v>
          </cell>
        </row>
        <row r="17">
          <cell r="A17">
            <v>153</v>
          </cell>
          <cell r="B17" t="str">
            <v>ELABORACION DE PRODUCTOS LACTEOS</v>
          </cell>
        </row>
        <row r="18">
          <cell r="A18">
            <v>154</v>
          </cell>
          <cell r="B18" t="str">
            <v>ELABORACION DE PRODUCTOS DE MOLINERIA, DE ALMIDONES Y PRODUCTOS DERIVADOS DEL ALMIDON Y ALIMENTOS PREPARADOS PARA ANIMALES</v>
          </cell>
        </row>
        <row r="19">
          <cell r="A19">
            <v>155</v>
          </cell>
          <cell r="B19" t="str">
            <v>ELABORACION DE PRODUCTOS DE PANADERIA, MACARRONES, FIDEOS, ALCUZCUZ Y PRODUCTOS FARINACEOS SIMILARES</v>
          </cell>
        </row>
        <row r="20">
          <cell r="A20">
            <v>156</v>
          </cell>
          <cell r="B20" t="str">
            <v>ELABORACION DE PRODUCTOS DE CAFE</v>
          </cell>
        </row>
        <row r="21">
          <cell r="A21">
            <v>157</v>
          </cell>
          <cell r="B21" t="str">
            <v>INGENIOS, REFINERIAS DE AZUCAR Y TRAPICHES</v>
          </cell>
        </row>
        <row r="22">
          <cell r="A22">
            <v>158</v>
          </cell>
          <cell r="B22" t="str">
            <v>ELABORACION DE OTROS PRODUCTOS ALIMENTICIOS</v>
          </cell>
        </row>
        <row r="23">
          <cell r="A23">
            <v>159</v>
          </cell>
          <cell r="B23" t="str">
            <v>ELABORACION DE BEBIDAS</v>
          </cell>
        </row>
        <row r="24">
          <cell r="A24">
            <v>160</v>
          </cell>
          <cell r="B24" t="str">
            <v>FABRICACION DE PRODUCTOS DE TABACO</v>
          </cell>
        </row>
        <row r="25">
          <cell r="A25">
            <v>171</v>
          </cell>
          <cell r="B25" t="str">
            <v>PREPARACION E HILATURA DE FIBRAS TEXTILES</v>
          </cell>
        </row>
        <row r="26">
          <cell r="A26">
            <v>172</v>
          </cell>
          <cell r="B26" t="str">
            <v>TEJEDURA DE PRODUCTOS TEXTILES</v>
          </cell>
        </row>
        <row r="27">
          <cell r="A27">
            <v>173</v>
          </cell>
          <cell r="B27" t="str">
            <v>ACABADO DE PRODUCTOS TEXTILES NO PRODUCIDOS EN LA MISMA UNIDAD DE PRODUCCION</v>
          </cell>
        </row>
        <row r="28">
          <cell r="A28">
            <v>174</v>
          </cell>
          <cell r="B28" t="str">
            <v>FABRICACION DE OTROS PRODUCTOS TEXTILES</v>
          </cell>
        </row>
        <row r="29">
          <cell r="A29">
            <v>175</v>
          </cell>
          <cell r="B29" t="str">
            <v>FABRICACION DE TEJIDOS Y ARTICULOS DE PUNTO Y GANCHILLO</v>
          </cell>
        </row>
        <row r="30">
          <cell r="A30">
            <v>181</v>
          </cell>
          <cell r="B30" t="str">
            <v>FABRICACION DE PRENDAS DE VESTIR, EXCEPTO PRENDAS DE PIEL</v>
          </cell>
        </row>
        <row r="31">
          <cell r="A31">
            <v>182</v>
          </cell>
          <cell r="B31" t="str">
            <v>PREPARADO Y TE¥IDO DE PIELES; FABRICACION DE ARTICULOS DE PIEL</v>
          </cell>
        </row>
        <row r="32">
          <cell r="A32">
            <v>191</v>
          </cell>
          <cell r="B32" t="str">
            <v>CURTIDO Y PREPARADO DE CUEROS</v>
          </cell>
        </row>
        <row r="33">
          <cell r="A33">
            <v>192</v>
          </cell>
          <cell r="B33" t="str">
            <v>FABRICACION DE CALZADO</v>
          </cell>
        </row>
        <row r="34">
          <cell r="A34">
            <v>193</v>
          </cell>
          <cell r="B34" t="str">
            <v>FABRICACION DE ARTICULOS DE VIAJE, BOLSOS DE MANO, Y ARTICULOS SIMILARES; FABRICACION DE ARTICULOS DE TALABARTERIA Y GUARNICIONERIA</v>
          </cell>
        </row>
        <row r="35">
          <cell r="A35">
            <v>201</v>
          </cell>
          <cell r="B35" t="str">
            <v>ASERRADO, ACEPILLADO E IMPREGNACION DE LA MADERA</v>
          </cell>
        </row>
        <row r="36">
          <cell r="A36">
            <v>202</v>
          </cell>
          <cell r="B36" t="str">
            <v>FABRICACION DE HOJAS DE MADERA PARA ENCHAPADO; FABRICACION DE TABLEROS CONTRACHAPADOS,TABLEROS LAMINADOS,TABLEROS DE PARTICULAS Y OTROS TABLEROS Y PANELES</v>
          </cell>
        </row>
        <row r="37">
          <cell r="A37">
            <v>203</v>
          </cell>
          <cell r="B37" t="str">
            <v>FABRICACION DE PARTES Y PIEZAS DE CARPINTERIA PARA EDIFICIOS Y CONSTRUCCIONES</v>
          </cell>
        </row>
        <row r="38">
          <cell r="A38">
            <v>204</v>
          </cell>
          <cell r="B38" t="str">
            <v>FABRICACION DE RECIPIENTES DE MADERA</v>
          </cell>
        </row>
        <row r="39">
          <cell r="A39">
            <v>209</v>
          </cell>
          <cell r="B39" t="str">
            <v>FABRICACION DE OTROS PRODUCTOS DE MADERA; FABRICACION DE ARTICULOS DE CORCHO, CESTERIA Y ESPARTERIA</v>
          </cell>
        </row>
        <row r="40">
          <cell r="A40">
            <v>210</v>
          </cell>
          <cell r="B40" t="str">
            <v>FABRICACION DE PAPEL, CARTON Y PRODUCTOS DE PAPEL Y CARTON</v>
          </cell>
        </row>
        <row r="41">
          <cell r="A41">
            <v>221</v>
          </cell>
          <cell r="B41" t="str">
            <v>ACTIVIDADES DE EDICION</v>
          </cell>
        </row>
        <row r="42">
          <cell r="A42">
            <v>222</v>
          </cell>
          <cell r="B42" t="str">
            <v>ACTIVIDADES DE IMPRESION</v>
          </cell>
        </row>
        <row r="43">
          <cell r="A43">
            <v>223</v>
          </cell>
          <cell r="B43" t="str">
            <v>ACTIVIDADES DE SERVICIOS RELACIONADAS CON LAS DE IMPRESION</v>
          </cell>
        </row>
        <row r="44">
          <cell r="A44">
            <v>231</v>
          </cell>
          <cell r="B44" t="str">
            <v>FABRICACION DE PRODUCTOS DE HORNOS DE COQUE</v>
          </cell>
        </row>
        <row r="45">
          <cell r="A45">
            <v>232</v>
          </cell>
          <cell r="B45" t="str">
            <v>FABRICACION DE PRODUCTOS DE LA REFINACION DEL PETROLEO</v>
          </cell>
        </row>
        <row r="46">
          <cell r="A46">
            <v>241</v>
          </cell>
          <cell r="B46" t="str">
            <v>FABRICACION DE SUSTANCIAS QUIMICAS BASICAS</v>
          </cell>
        </row>
        <row r="47">
          <cell r="A47">
            <v>242</v>
          </cell>
          <cell r="B47" t="str">
            <v>FABRICACION DE OTROS PRODUCTOS QUIMICOS</v>
          </cell>
        </row>
        <row r="48">
          <cell r="A48">
            <v>243</v>
          </cell>
          <cell r="B48" t="str">
            <v>FABRICACION DE FIBRAS SINTETICAS Y ARTIFICIALES</v>
          </cell>
        </row>
        <row r="49">
          <cell r="A49">
            <v>251</v>
          </cell>
          <cell r="B49" t="str">
            <v>FABRICACION DE PRODUCTOS DE CAUCHO</v>
          </cell>
        </row>
        <row r="50">
          <cell r="A50">
            <v>252</v>
          </cell>
          <cell r="B50" t="str">
            <v>FABRICACION DE PRODUCTOS DE PLASTICO</v>
          </cell>
        </row>
        <row r="51">
          <cell r="A51">
            <v>261</v>
          </cell>
          <cell r="B51" t="str">
            <v>FABRICACION DE VIDRIO Y DE PRODUCTOS DE VIDRIO</v>
          </cell>
        </row>
        <row r="52">
          <cell r="A52">
            <v>269</v>
          </cell>
          <cell r="B52" t="str">
            <v>FABRICACION DE PRODUCTOS MINERALES NO METALICOS NCP</v>
          </cell>
        </row>
        <row r="53">
          <cell r="A53">
            <v>271</v>
          </cell>
          <cell r="B53" t="str">
            <v>INDUSTRIAS BASICAS DE HIERRO Y DE ACERO</v>
          </cell>
        </row>
        <row r="54">
          <cell r="A54">
            <v>272</v>
          </cell>
          <cell r="B54" t="str">
            <v>INDUSTRIAS BASICAS DE METALES PRECIOSOS Y DE METALES NO FERROSOS</v>
          </cell>
        </row>
        <row r="55">
          <cell r="A55">
            <v>281</v>
          </cell>
          <cell r="B55" t="str">
            <v>FABRICACION DE PRODUCTOS METALICOS PARA USO ESTRUCTURAL, TANQUES, DEPOSITOS Y GENERADORES DE VAPOR</v>
          </cell>
        </row>
        <row r="56">
          <cell r="A56">
            <v>289</v>
          </cell>
          <cell r="B56" t="str">
            <v>FABRICACION DE OTROS PRODUCTOS ELABORADOS DE METAL Y ACTIVIDADES DE SERVICIOS RELACIONADOS CON EL TRABAJODE METALES</v>
          </cell>
        </row>
        <row r="57">
          <cell r="A57">
            <v>291</v>
          </cell>
          <cell r="B57" t="str">
            <v>FABRICACION DE MAQUINARIA DE USO GENERAL</v>
          </cell>
        </row>
        <row r="58">
          <cell r="A58">
            <v>292</v>
          </cell>
          <cell r="B58" t="str">
            <v>FABRICACION DE MAQUINARIA DE USO ESPECIAL</v>
          </cell>
        </row>
        <row r="59">
          <cell r="A59">
            <v>293</v>
          </cell>
          <cell r="B59" t="str">
            <v>FABRICACION DE APARATOS DE USO DOMESTICO NCP</v>
          </cell>
        </row>
        <row r="60">
          <cell r="A60">
            <v>300</v>
          </cell>
          <cell r="B60" t="str">
            <v>FABRICACION DE MAQUINARIA DE OFICINA, CONTABILIDAD E INFORMATICA</v>
          </cell>
        </row>
        <row r="61">
          <cell r="A61">
            <v>311</v>
          </cell>
          <cell r="B61" t="str">
            <v>FABRICACION DE MOTORES, GENERADORES Y TRANSFORMADORES</v>
          </cell>
        </row>
        <row r="62">
          <cell r="A62">
            <v>312</v>
          </cell>
          <cell r="B62" t="str">
            <v>FABRICACION DE APARATOS DE DISTRIBUCION Y CONTROL DE LA ENERGIA ELECTRICA</v>
          </cell>
        </row>
        <row r="63">
          <cell r="A63">
            <v>313</v>
          </cell>
          <cell r="B63" t="str">
            <v>FABRICACION DE HILOS Y CABLES AISLADOS</v>
          </cell>
        </row>
        <row r="64">
          <cell r="A64">
            <v>314</v>
          </cell>
          <cell r="B64" t="str">
            <v>FABRICACION DE ACUMULADORES Y DE PILAS ELECTRICAS</v>
          </cell>
        </row>
        <row r="65">
          <cell r="A65">
            <v>315</v>
          </cell>
          <cell r="B65" t="str">
            <v>FABRICACION DE LAMPARAS ELECTRICAS Y EQUIPO DE ILUMINACION</v>
          </cell>
        </row>
        <row r="66">
          <cell r="A66">
            <v>319</v>
          </cell>
          <cell r="B66" t="str">
            <v>FABRICACION DE OTROS TIPOS DE EQUIPO ELECTRICO NCP</v>
          </cell>
        </row>
        <row r="67">
          <cell r="A67">
            <v>321</v>
          </cell>
          <cell r="B67" t="str">
            <v>FABRICACION DE TUBOS Y VALVULAS ELECTRONICAS Y DE OTROS COMPONENTES ELECTRONICOS</v>
          </cell>
        </row>
        <row r="68">
          <cell r="A68">
            <v>322</v>
          </cell>
          <cell r="B68" t="str">
            <v>FABRICACION DE TRANSMISORES DE RADIO Y TELEVISION Y DE APARATOS PARA TELEFONIA Y TELEGRAFIA</v>
          </cell>
        </row>
        <row r="69">
          <cell r="A69">
            <v>323</v>
          </cell>
          <cell r="B69" t="str">
            <v>FABRICACION DE RECEPTORES DE RADIO Y TELEVISION, DE APARATOS DE GRABACION Y DE REPRODUCCION DEL SONIDO O DE LA IMAGEN, Y DE PRODUCTOS CONEXOS</v>
          </cell>
        </row>
        <row r="70">
          <cell r="A70">
            <v>331</v>
          </cell>
          <cell r="B70" t="str">
            <v>FABRICACION DE APARATOS E INSTRUMENTOS MEDICOS Y DE APARATOS PARA MEDIR, VERIFICAR, ENSAYAR, NAVEGAR Y OTROS FINES, EXCEPTO INSTRUMENTOS DE OPTICAS</v>
          </cell>
        </row>
        <row r="71">
          <cell r="A71">
            <v>332</v>
          </cell>
          <cell r="B71" t="str">
            <v>FABRICACION DE INSTRUMENTOS OPTICOS Y DE EQUIPO FOTOGRAFICO</v>
          </cell>
        </row>
        <row r="72">
          <cell r="A72">
            <v>341</v>
          </cell>
          <cell r="B72" t="str">
            <v>FABRICACION DE VEHICULOS AUTOMOTORES Y SUS MOTORES</v>
          </cell>
        </row>
        <row r="73">
          <cell r="A73">
            <v>342</v>
          </cell>
          <cell r="B73" t="str">
            <v>FABRICACION DE CARROCERIAS PARA VEHICULOS AUTOMOTORES; FABRICACION DE REMOLQUES Y SEMIRREMOLQUES</v>
          </cell>
        </row>
        <row r="74">
          <cell r="A74">
            <v>343</v>
          </cell>
          <cell r="B74" t="str">
            <v>FABRICACION DE PARTES, PIEZAS Y ACCESORIOS (AUTOPARTES) PARA VEHICULOS AUTOMOTORES Y PARA SUS MOTORES</v>
          </cell>
        </row>
        <row r="75">
          <cell r="A75">
            <v>351</v>
          </cell>
          <cell r="B75" t="str">
            <v>CONSTRUCCION Y REPARACION DE BUQUES Y DE OTRAS EMBARCACIONES</v>
          </cell>
        </row>
        <row r="76">
          <cell r="A76">
            <v>353</v>
          </cell>
          <cell r="B76" t="str">
            <v>FABRICACION DE AERONAVES Y DE NAVES ESPACIALES</v>
          </cell>
        </row>
        <row r="77">
          <cell r="A77">
            <v>359</v>
          </cell>
          <cell r="B77" t="str">
            <v>FABRICACION DE OTROS TIPOS DE EQUIPO DE TRANSPORTE NCP</v>
          </cell>
        </row>
        <row r="78">
          <cell r="A78">
            <v>361</v>
          </cell>
          <cell r="B78" t="str">
            <v>FABRICACION DE MUEBLES</v>
          </cell>
        </row>
        <row r="79">
          <cell r="A79">
            <v>369</v>
          </cell>
          <cell r="B79" t="str">
            <v>INDUSTRIAS MANUFACTURERAS NCP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6" activeCellId="0" sqref="D76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36.28"/>
    <col collapsed="false" customWidth="true" hidden="false" outlineLevel="0" max="3" min="3" style="2" width="12.28"/>
    <col collapsed="false" customWidth="true" hidden="false" outlineLevel="0" max="4" min="4" style="2" width="13.41"/>
    <col collapsed="false" customWidth="true" hidden="false" outlineLevel="0" max="6" min="5" style="2" width="25.28"/>
    <col collapsed="false" customWidth="true" hidden="false" outlineLevel="0" max="8" min="7" style="2" width="16.56"/>
    <col collapsed="false" customWidth="true" hidden="false" outlineLevel="0" max="10" min="9" style="2" width="18.56"/>
    <col collapsed="false" customWidth="true" hidden="false" outlineLevel="0" max="11" min="11" style="2" width="17.56"/>
    <col collapsed="false" customWidth="true" hidden="false" outlineLevel="0" max="12" min="12" style="2" width="18.56"/>
    <col collapsed="false" customWidth="true" hidden="false" outlineLevel="0" max="13" min="13" style="2" width="17.56"/>
    <col collapsed="false" customWidth="false" hidden="false" outlineLevel="0" max="257" min="14" style="1" width="16.42"/>
  </cols>
  <sheetData>
    <row r="6" customFormat="false" ht="12.75" hidden="false" customHeight="false" outlineLevel="0" collapsed="false">
      <c r="A6" s="3" t="s">
        <v>0</v>
      </c>
      <c r="B6" s="3"/>
    </row>
    <row r="7" customFormat="false" ht="12.75" hidden="false" customHeight="false" outlineLevel="0" collapsed="false">
      <c r="A7" s="3" t="s">
        <v>1</v>
      </c>
      <c r="B7" s="3"/>
    </row>
    <row r="8" customFormat="false" ht="25.5" hidden="false" customHeight="false" outlineLevel="0" collapsed="false">
      <c r="A8" s="4" t="s">
        <v>2</v>
      </c>
      <c r="B8" s="4"/>
    </row>
    <row r="9" customFormat="false" ht="12.75" hidden="false" customHeight="false" outlineLevel="0" collapsed="false">
      <c r="A9" s="5"/>
      <c r="B9" s="5"/>
    </row>
    <row r="10" customFormat="false" ht="12.75" hidden="false" customHeight="false" outlineLevel="0" collapsed="false">
      <c r="A10" s="6" t="s">
        <v>3</v>
      </c>
      <c r="B10" s="6"/>
      <c r="C10" s="7" t="s">
        <v>4</v>
      </c>
      <c r="D10" s="7" t="s">
        <v>5</v>
      </c>
      <c r="E10" s="7" t="s">
        <v>6</v>
      </c>
      <c r="F10" s="7" t="s">
        <v>6</v>
      </c>
      <c r="G10" s="7" t="s">
        <v>7</v>
      </c>
      <c r="H10" s="7" t="s">
        <v>8</v>
      </c>
      <c r="I10" s="7" t="s">
        <v>9</v>
      </c>
      <c r="J10" s="7" t="s">
        <v>10</v>
      </c>
      <c r="K10" s="7" t="s">
        <v>11</v>
      </c>
      <c r="L10" s="7" t="s">
        <v>5</v>
      </c>
      <c r="M10" s="7" t="s">
        <v>12</v>
      </c>
    </row>
    <row r="11" customFormat="false" ht="12.75" hidden="false" customHeight="false" outlineLevel="0" collapsed="false">
      <c r="A11" s="8" t="s">
        <v>13</v>
      </c>
      <c r="B11" s="8" t="s">
        <v>14</v>
      </c>
      <c r="C11" s="9" t="s">
        <v>15</v>
      </c>
      <c r="D11" s="9" t="s">
        <v>16</v>
      </c>
      <c r="E11" s="9" t="s">
        <v>17</v>
      </c>
      <c r="F11" s="9" t="s">
        <v>18</v>
      </c>
      <c r="G11" s="9" t="s">
        <v>19</v>
      </c>
      <c r="H11" s="9" t="s">
        <v>20</v>
      </c>
      <c r="I11" s="9" t="s">
        <v>21</v>
      </c>
      <c r="J11" s="9" t="s">
        <v>22</v>
      </c>
      <c r="K11" s="9" t="s">
        <v>23</v>
      </c>
      <c r="L11" s="9" t="s">
        <v>24</v>
      </c>
      <c r="M11" s="9" t="s">
        <v>25</v>
      </c>
    </row>
    <row r="12" customFormat="false" ht="12.75" hidden="false" customHeight="false" outlineLevel="0" collapsed="false">
      <c r="A12" s="8" t="s">
        <v>26</v>
      </c>
      <c r="B12" s="8"/>
      <c r="C12" s="9" t="s">
        <v>27</v>
      </c>
      <c r="D12" s="9" t="s">
        <v>28</v>
      </c>
      <c r="E12" s="9"/>
      <c r="F12" s="9"/>
      <c r="G12" s="9"/>
      <c r="H12" s="9"/>
      <c r="I12" s="9"/>
      <c r="J12" s="9"/>
      <c r="K12" s="9"/>
      <c r="L12" s="9"/>
      <c r="M12" s="9" t="s">
        <v>29</v>
      </c>
    </row>
    <row r="13" customFormat="false" ht="13.5" hidden="false" customHeight="false" outlineLevel="0" collapsed="false">
      <c r="A13" s="10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30</v>
      </c>
    </row>
    <row r="14" customFormat="false" ht="12.75" hidden="false" customHeight="false" outlineLevel="0" collapsed="false">
      <c r="A14" s="12" t="s">
        <v>31</v>
      </c>
      <c r="B14" s="12"/>
      <c r="C14" s="13" t="n">
        <v>9809</v>
      </c>
      <c r="D14" s="13" t="n">
        <v>679926</v>
      </c>
      <c r="E14" s="13" t="n">
        <v>386736</v>
      </c>
      <c r="F14" s="13" t="n">
        <v>135968</v>
      </c>
      <c r="G14" s="13" t="n">
        <v>8411722596</v>
      </c>
      <c r="H14" s="13" t="n">
        <v>6025498365</v>
      </c>
      <c r="I14" s="13" t="n">
        <v>192937240465</v>
      </c>
      <c r="J14" s="13" t="n">
        <v>116598714144</v>
      </c>
      <c r="K14" s="13" t="n">
        <v>76338526321</v>
      </c>
      <c r="L14" s="13" t="n">
        <v>108612607124</v>
      </c>
      <c r="M14" s="13" t="n">
        <v>15382007221</v>
      </c>
    </row>
    <row r="15" customFormat="false" ht="12.75" hidden="false" customHeight="false" outlineLevel="0" collapsed="false">
      <c r="A15" s="8"/>
      <c r="B15" s="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38.25" hidden="false" customHeight="false" outlineLevel="0" collapsed="false">
      <c r="A16" s="12" t="n">
        <v>151</v>
      </c>
      <c r="B16" s="15" t="str">
        <f aca="false">VLOOKUP(A16,[1]c1_1_11!$A$15:$B$79,2,0)</f>
        <v>PRODUCCION, TRANSFORMACION Y CONSERVACION DE CARNE Y PESCADO</v>
      </c>
      <c r="C16" s="13" t="n">
        <v>216</v>
      </c>
      <c r="D16" s="13" t="n">
        <v>28167</v>
      </c>
      <c r="E16" s="13" t="n">
        <v>12131</v>
      </c>
      <c r="F16" s="13" t="n">
        <v>7178</v>
      </c>
      <c r="G16" s="13" t="n">
        <v>256137155</v>
      </c>
      <c r="H16" s="13" t="n">
        <v>179297474</v>
      </c>
      <c r="I16" s="13" t="n">
        <v>7077299081</v>
      </c>
      <c r="J16" s="13" t="n">
        <v>4654312463</v>
      </c>
      <c r="K16" s="13" t="n">
        <v>2422986618</v>
      </c>
      <c r="L16" s="13" t="n">
        <v>2296298701</v>
      </c>
      <c r="M16" s="13" t="n">
        <v>369236763</v>
      </c>
    </row>
    <row r="17" customFormat="false" ht="38.25" hidden="false" customHeight="false" outlineLevel="0" collapsed="false">
      <c r="A17" s="8" t="n">
        <v>152</v>
      </c>
      <c r="B17" s="16" t="str">
        <f aca="false">VLOOKUP(A17,[1]c1_1_11!$A$15:$B$79,2,0)</f>
        <v>ELABORACION DE FRUTAS, LEGUMBRES, HORTALIZAS, ACEITES Y GRASAS</v>
      </c>
      <c r="C17" s="14" t="n">
        <v>130</v>
      </c>
      <c r="D17" s="14" t="n">
        <v>11844</v>
      </c>
      <c r="E17" s="14" t="n">
        <v>7412</v>
      </c>
      <c r="F17" s="14" t="n">
        <v>2084</v>
      </c>
      <c r="G17" s="14" t="n">
        <v>162327225</v>
      </c>
      <c r="H17" s="14" t="n">
        <v>114385105</v>
      </c>
      <c r="I17" s="14" t="n">
        <v>4222634057</v>
      </c>
      <c r="J17" s="14" t="n">
        <v>2946359336</v>
      </c>
      <c r="K17" s="14" t="n">
        <v>1276274721</v>
      </c>
      <c r="L17" s="14" t="n">
        <v>2128710502</v>
      </c>
      <c r="M17" s="14" t="n">
        <v>212411994</v>
      </c>
    </row>
    <row r="18" customFormat="false" ht="25.5" hidden="false" customHeight="false" outlineLevel="0" collapsed="false">
      <c r="A18" s="12" t="n">
        <v>153</v>
      </c>
      <c r="B18" s="15" t="str">
        <f aca="false">VLOOKUP(A18,[1]c1_1_11!$A$15:$B$79,2,0)</f>
        <v>ELABORACION DE PRODUCTOS LACTEOS</v>
      </c>
      <c r="C18" s="13" t="n">
        <v>173</v>
      </c>
      <c r="D18" s="13" t="n">
        <v>18376</v>
      </c>
      <c r="E18" s="13" t="n">
        <v>9748</v>
      </c>
      <c r="F18" s="13" t="n">
        <v>3973</v>
      </c>
      <c r="G18" s="13" t="n">
        <v>238941129</v>
      </c>
      <c r="H18" s="13" t="n">
        <v>177582795</v>
      </c>
      <c r="I18" s="13" t="n">
        <v>5722335910</v>
      </c>
      <c r="J18" s="13" t="n">
        <v>3393613630</v>
      </c>
      <c r="K18" s="13" t="n">
        <v>2328722280</v>
      </c>
      <c r="L18" s="13" t="n">
        <v>2350025065</v>
      </c>
      <c r="M18" s="13" t="n">
        <v>270416493</v>
      </c>
    </row>
    <row r="19" customFormat="false" ht="63.75" hidden="false" customHeight="false" outlineLevel="0" collapsed="false">
      <c r="A19" s="8" t="n">
        <v>154</v>
      </c>
      <c r="B19" s="16" t="str">
        <f aca="false">VLOOKUP(A19,[1]c1_1_11!$A$15:$B$79,2,0)</f>
        <v>ELABORACION DE PRODUCTOS DE MOLINERIA, DE ALMIDONES Y PRODUCTOS DERIVADOS DEL ALMIDON Y ALIMENTOS PREPARADOS PARA ANIMALES</v>
      </c>
      <c r="C19" s="14" t="n">
        <v>234</v>
      </c>
      <c r="D19" s="14" t="n">
        <v>17072</v>
      </c>
      <c r="E19" s="14" t="n">
        <v>10608</v>
      </c>
      <c r="F19" s="14" t="n">
        <v>3236</v>
      </c>
      <c r="G19" s="14" t="n">
        <v>232233676</v>
      </c>
      <c r="H19" s="14" t="n">
        <v>158514214</v>
      </c>
      <c r="I19" s="14" t="n">
        <v>9541143652</v>
      </c>
      <c r="J19" s="14" t="n">
        <v>7434835996</v>
      </c>
      <c r="K19" s="14" t="n">
        <v>2106307656</v>
      </c>
      <c r="L19" s="14" t="n">
        <v>2773669744</v>
      </c>
      <c r="M19" s="14" t="n">
        <v>491076918</v>
      </c>
    </row>
    <row r="20" customFormat="false" ht="51" hidden="false" customHeight="false" outlineLevel="0" collapsed="false">
      <c r="A20" s="12" t="n">
        <v>155</v>
      </c>
      <c r="B20" s="15" t="str">
        <f aca="false">VLOOKUP(A20,[1]c1_1_11!$A$15:$B$79,2,0)</f>
        <v>ELABORACION DE PRODUCTOS DE PANADERIA, MACARRONES, FIDEOS, ALCUZCUZ Y PRODUCTOS FARINACEOS SIMILARES</v>
      </c>
      <c r="C20" s="13" t="n">
        <v>589</v>
      </c>
      <c r="D20" s="13" t="n">
        <v>27381</v>
      </c>
      <c r="E20" s="13" t="n">
        <v>17493</v>
      </c>
      <c r="F20" s="13" t="n">
        <v>5642</v>
      </c>
      <c r="G20" s="13" t="n">
        <v>272843084</v>
      </c>
      <c r="H20" s="13" t="n">
        <v>187353627</v>
      </c>
      <c r="I20" s="13" t="n">
        <v>3103660278</v>
      </c>
      <c r="J20" s="13" t="n">
        <v>1513956748</v>
      </c>
      <c r="K20" s="13" t="n">
        <v>1589703530</v>
      </c>
      <c r="L20" s="13" t="n">
        <v>1842809967</v>
      </c>
      <c r="M20" s="13" t="n">
        <v>151963667</v>
      </c>
    </row>
    <row r="21" customFormat="false" ht="25.5" hidden="false" customHeight="false" outlineLevel="0" collapsed="false">
      <c r="A21" s="8" t="n">
        <v>156</v>
      </c>
      <c r="B21" s="16" t="str">
        <f aca="false">VLOOKUP(A21,[1]c1_1_11!$A$15:$B$79,2,0)</f>
        <v>ELABORACION DE PRODUCTOS DE CAFE</v>
      </c>
      <c r="C21" s="14" t="n">
        <v>99</v>
      </c>
      <c r="D21" s="14" t="n">
        <v>4042</v>
      </c>
      <c r="E21" s="14" t="n">
        <v>2415</v>
      </c>
      <c r="F21" s="14" t="n">
        <v>752</v>
      </c>
      <c r="G21" s="14" t="n">
        <v>58450439</v>
      </c>
      <c r="H21" s="14" t="n">
        <v>46342766</v>
      </c>
      <c r="I21" s="14" t="n">
        <v>4125874071</v>
      </c>
      <c r="J21" s="14" t="n">
        <v>3363392542</v>
      </c>
      <c r="K21" s="14" t="n">
        <v>762481529</v>
      </c>
      <c r="L21" s="14" t="n">
        <v>1297551184</v>
      </c>
      <c r="M21" s="14" t="n">
        <v>115478684</v>
      </c>
    </row>
    <row r="22" customFormat="false" ht="25.5" hidden="false" customHeight="false" outlineLevel="0" collapsed="false">
      <c r="A22" s="12" t="n">
        <v>157</v>
      </c>
      <c r="B22" s="15" t="str">
        <f aca="false">VLOOKUP(A22,[1]c1_1_11!$A$15:$B$79,2,0)</f>
        <v>INGENIOS, REFINERIAS DE AZUCAR Y TRAPICHES</v>
      </c>
      <c r="C22" s="13" t="n">
        <v>31</v>
      </c>
      <c r="D22" s="13" t="n">
        <v>7619</v>
      </c>
      <c r="E22" s="13" t="n">
        <v>6232</v>
      </c>
      <c r="F22" s="13" t="n">
        <v>375</v>
      </c>
      <c r="G22" s="13" t="n">
        <v>168617953</v>
      </c>
      <c r="H22" s="13" t="n">
        <v>132900312</v>
      </c>
      <c r="I22" s="13" t="n">
        <v>4341505263</v>
      </c>
      <c r="J22" s="13" t="n">
        <v>2429635878</v>
      </c>
      <c r="K22" s="13" t="n">
        <v>1911869385</v>
      </c>
      <c r="L22" s="13" t="n">
        <v>4115125258</v>
      </c>
      <c r="M22" s="13" t="n">
        <v>854378984</v>
      </c>
    </row>
    <row r="23" customFormat="false" ht="25.5" hidden="false" customHeight="false" outlineLevel="0" collapsed="false">
      <c r="A23" s="8" t="n">
        <v>158</v>
      </c>
      <c r="B23" s="16" t="str">
        <f aca="false">VLOOKUP(A23,[1]c1_1_11!$A$15:$B$79,2,0)</f>
        <v>ELABORACION DE OTROS PRODUCTOS ALIMENTICIOS</v>
      </c>
      <c r="C23" s="14" t="n">
        <v>194</v>
      </c>
      <c r="D23" s="14" t="n">
        <v>22657</v>
      </c>
      <c r="E23" s="14" t="n">
        <v>10960</v>
      </c>
      <c r="F23" s="14" t="n">
        <v>3659</v>
      </c>
      <c r="G23" s="14" t="n">
        <v>245931766</v>
      </c>
      <c r="H23" s="14" t="n">
        <v>181480340</v>
      </c>
      <c r="I23" s="14" t="n">
        <v>5568263723</v>
      </c>
      <c r="J23" s="14" t="n">
        <v>2966745726</v>
      </c>
      <c r="K23" s="14" t="n">
        <v>2601517997</v>
      </c>
      <c r="L23" s="14" t="n">
        <v>3150360935</v>
      </c>
      <c r="M23" s="14" t="n">
        <v>264534311</v>
      </c>
    </row>
    <row r="24" customFormat="false" ht="12.75" hidden="false" customHeight="false" outlineLevel="0" collapsed="false">
      <c r="A24" s="12" t="n">
        <v>159</v>
      </c>
      <c r="B24" s="15" t="str">
        <f aca="false">VLOOKUP(A24,[1]c1_1_11!$A$15:$B$79,2,0)</f>
        <v>ELABORACION DE BEBIDAS</v>
      </c>
      <c r="C24" s="13" t="n">
        <v>132</v>
      </c>
      <c r="D24" s="13" t="n">
        <v>16862</v>
      </c>
      <c r="E24" s="13" t="n">
        <v>8404</v>
      </c>
      <c r="F24" s="13" t="n">
        <v>3697</v>
      </c>
      <c r="G24" s="13" t="n">
        <v>280731698</v>
      </c>
      <c r="H24" s="13" t="n">
        <v>228641516</v>
      </c>
      <c r="I24" s="13" t="n">
        <v>10326236639</v>
      </c>
      <c r="J24" s="13" t="n">
        <v>3372199491</v>
      </c>
      <c r="K24" s="13" t="n">
        <v>6954037148</v>
      </c>
      <c r="L24" s="13" t="n">
        <v>7672755441</v>
      </c>
      <c r="M24" s="13" t="n">
        <v>400939796</v>
      </c>
    </row>
    <row r="25" customFormat="false" ht="25.5" hidden="false" customHeight="false" outlineLevel="0" collapsed="false">
      <c r="A25" s="8" t="n">
        <v>160</v>
      </c>
      <c r="B25" s="16" t="str">
        <f aca="false">VLOOKUP(A25,[1]c1_1_11!$A$15:$B$79,2,0)</f>
        <v>FABRICACION DE PRODUCTOS DE TABACO</v>
      </c>
      <c r="C25" s="14" t="n">
        <v>4</v>
      </c>
      <c r="D25" s="14" t="n">
        <v>1071</v>
      </c>
      <c r="E25" s="14" t="n">
        <v>965</v>
      </c>
      <c r="F25" s="14" t="n">
        <v>22</v>
      </c>
      <c r="G25" s="14" t="n">
        <v>30925705</v>
      </c>
      <c r="H25" s="14" t="n">
        <v>34583680</v>
      </c>
      <c r="I25" s="14" t="n">
        <v>677734513</v>
      </c>
      <c r="J25" s="14" t="n">
        <v>169254726</v>
      </c>
      <c r="K25" s="14" t="n">
        <v>508479787</v>
      </c>
      <c r="L25" s="14" t="n">
        <v>511384208</v>
      </c>
      <c r="M25" s="14" t="n">
        <v>15313174</v>
      </c>
    </row>
    <row r="26" customFormat="false" ht="25.5" hidden="false" customHeight="false" outlineLevel="0" collapsed="false">
      <c r="A26" s="12" t="n">
        <v>171</v>
      </c>
      <c r="B26" s="15" t="str">
        <f aca="false">VLOOKUP(A26,[1]c1_1_11!$A$15:$B$79,2,0)</f>
        <v>PREPARACION E HILATURA DE FIBRAS TEXTILES</v>
      </c>
      <c r="C26" s="13" t="n">
        <v>20</v>
      </c>
      <c r="D26" s="13" t="n">
        <v>3789</v>
      </c>
      <c r="E26" s="13" t="n">
        <v>2634</v>
      </c>
      <c r="F26" s="13" t="n">
        <v>286</v>
      </c>
      <c r="G26" s="13" t="n">
        <v>34705770</v>
      </c>
      <c r="H26" s="13" t="n">
        <v>22823176</v>
      </c>
      <c r="I26" s="13" t="n">
        <v>513213233</v>
      </c>
      <c r="J26" s="13" t="n">
        <v>305290211</v>
      </c>
      <c r="K26" s="13" t="n">
        <v>207923022</v>
      </c>
      <c r="L26" s="13" t="n">
        <v>453989400</v>
      </c>
      <c r="M26" s="13" t="n">
        <v>162805101</v>
      </c>
    </row>
    <row r="27" customFormat="false" ht="12.75" hidden="false" customHeight="false" outlineLevel="0" collapsed="false">
      <c r="A27" s="8" t="n">
        <v>172</v>
      </c>
      <c r="B27" s="16" t="str">
        <f aca="false">VLOOKUP(A27,[1]c1_1_11!$A$15:$B$79,2,0)</f>
        <v>TEJEDURA DE PRODUCTOS TEXTILES</v>
      </c>
      <c r="C27" s="14" t="n">
        <v>51</v>
      </c>
      <c r="D27" s="14" t="n">
        <v>13953</v>
      </c>
      <c r="E27" s="14" t="n">
        <v>6329</v>
      </c>
      <c r="F27" s="14" t="n">
        <v>3263</v>
      </c>
      <c r="G27" s="14" t="n">
        <v>137652972</v>
      </c>
      <c r="H27" s="14" t="n">
        <v>96364889</v>
      </c>
      <c r="I27" s="14" t="n">
        <v>1618390772</v>
      </c>
      <c r="J27" s="14" t="n">
        <v>1049148047</v>
      </c>
      <c r="K27" s="14" t="n">
        <v>569242725</v>
      </c>
      <c r="L27" s="14" t="n">
        <v>2266193129</v>
      </c>
      <c r="M27" s="14" t="n">
        <v>428306364</v>
      </c>
    </row>
    <row r="28" customFormat="false" ht="38.25" hidden="false" customHeight="false" outlineLevel="0" collapsed="false">
      <c r="A28" s="12" t="n">
        <v>173</v>
      </c>
      <c r="B28" s="15" t="str">
        <f aca="false">VLOOKUP(A28,[1]c1_1_11!$A$15:$B$79,2,0)</f>
        <v>ACABADO DE PRODUCTOS TEXTILES NO PRODUCIDOS EN LA MISMA UNIDAD DE PRODUCCION</v>
      </c>
      <c r="C28" s="13" t="n">
        <v>91</v>
      </c>
      <c r="D28" s="13" t="n">
        <v>5591</v>
      </c>
      <c r="E28" s="13" t="n">
        <v>2080</v>
      </c>
      <c r="F28" s="13" t="n">
        <v>1862</v>
      </c>
      <c r="G28" s="13" t="n">
        <v>41111786</v>
      </c>
      <c r="H28" s="13" t="n">
        <v>27257386</v>
      </c>
      <c r="I28" s="13" t="n">
        <v>294947635</v>
      </c>
      <c r="J28" s="13" t="n">
        <v>146174300</v>
      </c>
      <c r="K28" s="13" t="n">
        <v>148773335</v>
      </c>
      <c r="L28" s="13" t="n">
        <v>176075968</v>
      </c>
      <c r="M28" s="13" t="n">
        <v>55898155</v>
      </c>
    </row>
    <row r="29" customFormat="false" ht="25.5" hidden="false" customHeight="false" outlineLevel="0" collapsed="false">
      <c r="A29" s="8" t="n">
        <v>174</v>
      </c>
      <c r="B29" s="16" t="str">
        <f aca="false">VLOOKUP(A29,[1]c1_1_11!$A$15:$B$79,2,0)</f>
        <v>FABRICACION DE OTROS PRODUCTOS TEXTILES</v>
      </c>
      <c r="C29" s="14" t="n">
        <v>180</v>
      </c>
      <c r="D29" s="14" t="n">
        <v>10711</v>
      </c>
      <c r="E29" s="14" t="n">
        <v>5118</v>
      </c>
      <c r="F29" s="14" t="n">
        <v>1648</v>
      </c>
      <c r="G29" s="14" t="n">
        <v>94377533</v>
      </c>
      <c r="H29" s="14" t="n">
        <v>61316621</v>
      </c>
      <c r="I29" s="14" t="n">
        <v>1102777991</v>
      </c>
      <c r="J29" s="14" t="n">
        <v>673674838</v>
      </c>
      <c r="K29" s="14" t="n">
        <v>429103153</v>
      </c>
      <c r="L29" s="14" t="n">
        <v>606867295</v>
      </c>
      <c r="M29" s="14" t="n">
        <v>101766592</v>
      </c>
    </row>
    <row r="30" customFormat="false" ht="25.5" hidden="false" customHeight="false" outlineLevel="0" collapsed="false">
      <c r="A30" s="12" t="n">
        <v>175</v>
      </c>
      <c r="B30" s="15" t="str">
        <f aca="false">VLOOKUP(A30,[1]c1_1_11!$A$15:$B$79,2,0)</f>
        <v>FABRICACION DE TEJIDOS Y ARTICULOS DE PUNTO Y GANCHILLO</v>
      </c>
      <c r="C30" s="13" t="n">
        <v>86</v>
      </c>
      <c r="D30" s="13" t="n">
        <v>12095</v>
      </c>
      <c r="E30" s="13" t="n">
        <v>5235</v>
      </c>
      <c r="F30" s="13" t="n">
        <v>4199</v>
      </c>
      <c r="G30" s="13" t="n">
        <v>142766631</v>
      </c>
      <c r="H30" s="13" t="n">
        <v>101162570</v>
      </c>
      <c r="I30" s="13" t="n">
        <v>1395296228</v>
      </c>
      <c r="J30" s="13" t="n">
        <v>853913451</v>
      </c>
      <c r="K30" s="13" t="n">
        <v>541382777</v>
      </c>
      <c r="L30" s="13" t="n">
        <v>1192109964</v>
      </c>
      <c r="M30" s="13" t="n">
        <v>159938196</v>
      </c>
    </row>
    <row r="31" customFormat="false" ht="25.5" hidden="false" customHeight="false" outlineLevel="0" collapsed="false">
      <c r="A31" s="8" t="n">
        <v>181</v>
      </c>
      <c r="B31" s="16" t="str">
        <f aca="false">VLOOKUP(A31,[1]c1_1_11!$A$15:$B$79,2,0)</f>
        <v>FABRICACION DE PRENDAS DE VESTIR, EXCEPTO PRENDAS DE PIEL</v>
      </c>
      <c r="C31" s="14" t="n">
        <v>1037</v>
      </c>
      <c r="D31" s="14" t="n">
        <v>62307</v>
      </c>
      <c r="E31" s="14" t="n">
        <v>25384</v>
      </c>
      <c r="F31" s="14" t="n">
        <v>24418</v>
      </c>
      <c r="G31" s="14" t="n">
        <v>483899866</v>
      </c>
      <c r="H31" s="14" t="n">
        <v>324070661</v>
      </c>
      <c r="I31" s="14" t="n">
        <v>5336132566</v>
      </c>
      <c r="J31" s="14" t="n">
        <v>3030374232</v>
      </c>
      <c r="K31" s="14" t="n">
        <v>2305758334</v>
      </c>
      <c r="L31" s="14" t="n">
        <v>1726787599</v>
      </c>
      <c r="M31" s="14" t="n">
        <v>142330753</v>
      </c>
    </row>
    <row r="32" customFormat="false" ht="25.5" hidden="false" customHeight="false" outlineLevel="0" collapsed="false">
      <c r="A32" s="12" t="n">
        <v>182</v>
      </c>
      <c r="B32" s="15" t="str">
        <f aca="false">VLOOKUP(A32,[1]c1_1_11!$A$15:$B$79,2,0)</f>
        <v>PREPARADO Y TE¥IDO DE PIELES; FABRICACION DE ARTICULOS DE PIEL</v>
      </c>
      <c r="C32" s="13" t="n">
        <v>3</v>
      </c>
      <c r="D32" s="13" t="n">
        <v>149</v>
      </c>
      <c r="E32" s="13" t="n">
        <v>51</v>
      </c>
      <c r="F32" s="13" t="n">
        <v>0</v>
      </c>
      <c r="G32" s="13" t="n">
        <v>895655</v>
      </c>
      <c r="H32" s="13" t="n">
        <v>726805</v>
      </c>
      <c r="I32" s="13" t="n">
        <v>84627869</v>
      </c>
      <c r="J32" s="13" t="n">
        <v>49046947</v>
      </c>
      <c r="K32" s="13" t="n">
        <v>35580922</v>
      </c>
      <c r="L32" s="13" t="n">
        <v>8594125</v>
      </c>
      <c r="M32" s="13" t="n">
        <v>1886333</v>
      </c>
    </row>
    <row r="33" customFormat="false" ht="12.75" hidden="false" customHeight="false" outlineLevel="0" collapsed="false">
      <c r="A33" s="8" t="n">
        <v>191</v>
      </c>
      <c r="B33" s="16" t="str">
        <f aca="false">VLOOKUP(A33,[1]c1_1_11!$A$15:$B$79,2,0)</f>
        <v>CURTIDO Y PREPARADO DE CUEROS</v>
      </c>
      <c r="C33" s="14" t="n">
        <v>50</v>
      </c>
      <c r="D33" s="14" t="n">
        <v>2371</v>
      </c>
      <c r="E33" s="14" t="n">
        <v>829</v>
      </c>
      <c r="F33" s="14" t="n">
        <v>985</v>
      </c>
      <c r="G33" s="14" t="n">
        <v>18104854</v>
      </c>
      <c r="H33" s="14" t="n">
        <v>12649422</v>
      </c>
      <c r="I33" s="14" t="n">
        <v>263155476</v>
      </c>
      <c r="J33" s="14" t="n">
        <v>184308360</v>
      </c>
      <c r="K33" s="14" t="n">
        <v>78847116</v>
      </c>
      <c r="L33" s="14" t="n">
        <v>137955527</v>
      </c>
      <c r="M33" s="14" t="n">
        <v>25725032</v>
      </c>
    </row>
    <row r="34" customFormat="false" ht="12.75" hidden="false" customHeight="false" outlineLevel="0" collapsed="false">
      <c r="A34" s="12" t="n">
        <v>192</v>
      </c>
      <c r="B34" s="15" t="str">
        <f aca="false">VLOOKUP(A34,[1]c1_1_11!$A$15:$B$79,2,0)</f>
        <v>FABRICACION DE CALZADO</v>
      </c>
      <c r="C34" s="13" t="n">
        <v>287</v>
      </c>
      <c r="D34" s="13" t="n">
        <v>14019</v>
      </c>
      <c r="E34" s="13" t="n">
        <v>5289</v>
      </c>
      <c r="F34" s="13" t="n">
        <v>5574</v>
      </c>
      <c r="G34" s="13" t="n">
        <v>105374143</v>
      </c>
      <c r="H34" s="13" t="n">
        <v>70144264</v>
      </c>
      <c r="I34" s="13" t="n">
        <v>996855727</v>
      </c>
      <c r="J34" s="13" t="n">
        <v>559180034</v>
      </c>
      <c r="K34" s="13" t="n">
        <v>437675693</v>
      </c>
      <c r="L34" s="13" t="n">
        <v>344900794</v>
      </c>
      <c r="M34" s="13" t="n">
        <v>61182102</v>
      </c>
    </row>
    <row r="35" customFormat="false" ht="63.75" hidden="false" customHeight="false" outlineLevel="0" collapsed="false">
      <c r="A35" s="8" t="n">
        <v>193</v>
      </c>
      <c r="B35" s="16" t="str">
        <f aca="false">VLOOKUP(A35,[1]c1_1_11!$A$15:$B$79,2,0)</f>
        <v>FABRICACION DE ARTICULOS DE VIAJE, BOLSOS DE MANO, Y ARTICULOS SIMILARES; FABRICACION DE ARTICULOS DE TALABARTERIA Y GUARNICIONERIA</v>
      </c>
      <c r="C35" s="14" t="n">
        <v>75</v>
      </c>
      <c r="D35" s="14" t="n">
        <v>4920</v>
      </c>
      <c r="E35" s="14" t="n">
        <v>2726</v>
      </c>
      <c r="F35" s="14" t="n">
        <v>729</v>
      </c>
      <c r="G35" s="14" t="n">
        <v>37511370</v>
      </c>
      <c r="H35" s="14" t="n">
        <v>23121624</v>
      </c>
      <c r="I35" s="14" t="n">
        <v>264825446</v>
      </c>
      <c r="J35" s="14" t="n">
        <v>136571747</v>
      </c>
      <c r="K35" s="14" t="n">
        <v>128253699</v>
      </c>
      <c r="L35" s="14" t="n">
        <v>130383896</v>
      </c>
      <c r="M35" s="14" t="n">
        <v>5825284</v>
      </c>
    </row>
    <row r="36" customFormat="false" ht="25.5" hidden="false" customHeight="false" outlineLevel="0" collapsed="false">
      <c r="A36" s="12" t="n">
        <v>201</v>
      </c>
      <c r="B36" s="15" t="str">
        <f aca="false">VLOOKUP(A36,[1]c1_1_11!$A$15:$B$79,2,0)</f>
        <v>ASERRADO, ACEPILLADO E IMPREGNACION DE LA MADERA</v>
      </c>
      <c r="C36" s="13" t="n">
        <v>74</v>
      </c>
      <c r="D36" s="13" t="n">
        <v>1636</v>
      </c>
      <c r="E36" s="13" t="n">
        <v>1302</v>
      </c>
      <c r="F36" s="13" t="n">
        <v>259</v>
      </c>
      <c r="G36" s="13" t="n">
        <v>16078440</v>
      </c>
      <c r="H36" s="13" t="n">
        <v>10870222</v>
      </c>
      <c r="I36" s="13" t="n">
        <v>196672818</v>
      </c>
      <c r="J36" s="13" t="n">
        <v>132302206</v>
      </c>
      <c r="K36" s="13" t="n">
        <v>64370612</v>
      </c>
      <c r="L36" s="13" t="n">
        <v>178599967</v>
      </c>
      <c r="M36" s="13" t="n">
        <v>6926589</v>
      </c>
    </row>
    <row r="37" customFormat="false" ht="89.25" hidden="false" customHeight="false" outlineLevel="0" collapsed="false">
      <c r="A37" s="8" t="n">
        <v>202</v>
      </c>
      <c r="B37" s="16" t="str">
        <f aca="false">VLOOKUP(A37,[1]c1_1_11!$A$15:$B$79,2,0)</f>
        <v>FABRICACION DE HOJAS DE MADERA PARA ENCHAPADO; FABRICACION DE TABLEROS CONTRACHAPADOS,TABLEROS LAMINADOS,TABLEROS DE PARTICULAS Y OTROS TABLEROS Y PANELES</v>
      </c>
      <c r="C37" s="14" t="n">
        <v>20</v>
      </c>
      <c r="D37" s="14" t="n">
        <v>1800</v>
      </c>
      <c r="E37" s="14" t="n">
        <v>1010</v>
      </c>
      <c r="F37" s="14" t="n">
        <v>223</v>
      </c>
      <c r="G37" s="14" t="n">
        <v>19667498</v>
      </c>
      <c r="H37" s="14" t="n">
        <v>18145671</v>
      </c>
      <c r="I37" s="14" t="n">
        <v>375784542</v>
      </c>
      <c r="J37" s="14" t="n">
        <v>175689329</v>
      </c>
      <c r="K37" s="14" t="n">
        <v>200095213</v>
      </c>
      <c r="L37" s="14" t="n">
        <v>363629730</v>
      </c>
      <c r="M37" s="14" t="n">
        <v>61494764</v>
      </c>
    </row>
    <row r="38" customFormat="false" ht="38.25" hidden="false" customHeight="false" outlineLevel="0" collapsed="false">
      <c r="A38" s="12" t="n">
        <v>203</v>
      </c>
      <c r="B38" s="15" t="str">
        <f aca="false">VLOOKUP(A38,[1]c1_1_11!$A$15:$B$79,2,0)</f>
        <v>FABRICACION DE PARTES Y PIEZAS DE CARPINTERIA PARA EDIFICIOS Y CONSTRUCCIONES</v>
      </c>
      <c r="C38" s="13" t="n">
        <v>45</v>
      </c>
      <c r="D38" s="13" t="n">
        <v>1468</v>
      </c>
      <c r="E38" s="13" t="n">
        <v>851</v>
      </c>
      <c r="F38" s="13" t="n">
        <v>313</v>
      </c>
      <c r="G38" s="13" t="n">
        <v>10721121</v>
      </c>
      <c r="H38" s="13" t="n">
        <v>6597770</v>
      </c>
      <c r="I38" s="13" t="n">
        <v>102332523</v>
      </c>
      <c r="J38" s="13" t="n">
        <v>53179768</v>
      </c>
      <c r="K38" s="13" t="n">
        <v>49152755</v>
      </c>
      <c r="L38" s="13" t="n">
        <v>39312970</v>
      </c>
      <c r="M38" s="13" t="n">
        <v>4661310</v>
      </c>
    </row>
    <row r="39" customFormat="false" ht="25.5" hidden="false" customHeight="false" outlineLevel="0" collapsed="false">
      <c r="A39" s="8" t="n">
        <v>204</v>
      </c>
      <c r="B39" s="16" t="str">
        <f aca="false">VLOOKUP(A39,[1]c1_1_11!$A$15:$B$79,2,0)</f>
        <v>FABRICACION DE RECIPIENTES DE MADERA</v>
      </c>
      <c r="C39" s="14" t="n">
        <v>43</v>
      </c>
      <c r="D39" s="14" t="n">
        <v>1170</v>
      </c>
      <c r="E39" s="14" t="n">
        <v>714</v>
      </c>
      <c r="F39" s="14" t="n">
        <v>357</v>
      </c>
      <c r="G39" s="14" t="n">
        <v>9221436</v>
      </c>
      <c r="H39" s="14" t="n">
        <v>5881406</v>
      </c>
      <c r="I39" s="14" t="n">
        <v>90079633</v>
      </c>
      <c r="J39" s="14" t="n">
        <v>56831045</v>
      </c>
      <c r="K39" s="14" t="n">
        <v>33248588</v>
      </c>
      <c r="L39" s="14" t="n">
        <v>27292694</v>
      </c>
      <c r="M39" s="14" t="n">
        <v>5228949</v>
      </c>
    </row>
    <row r="40" customFormat="false" ht="51" hidden="false" customHeight="false" outlineLevel="0" collapsed="false">
      <c r="A40" s="12" t="n">
        <v>209</v>
      </c>
      <c r="B40" s="15" t="str">
        <f aca="false">VLOOKUP(A40,[1]c1_1_11!$A$15:$B$79,2,0)</f>
        <v>FABRICACION DE OTROS PRODUCTOS DE MADERA; FABRICACION DE ARTICULOS DE CORCHO, CESTERIA Y ESPARTERIA</v>
      </c>
      <c r="C40" s="13" t="n">
        <v>31</v>
      </c>
      <c r="D40" s="13" t="n">
        <v>733</v>
      </c>
      <c r="E40" s="13" t="n">
        <v>350</v>
      </c>
      <c r="F40" s="13" t="n">
        <v>269</v>
      </c>
      <c r="G40" s="13" t="n">
        <v>5312519</v>
      </c>
      <c r="H40" s="13" t="n">
        <v>3453576</v>
      </c>
      <c r="I40" s="13" t="n">
        <v>40390200</v>
      </c>
      <c r="J40" s="13" t="n">
        <v>23241840</v>
      </c>
      <c r="K40" s="13" t="n">
        <v>17148360</v>
      </c>
      <c r="L40" s="13" t="n">
        <v>16871068</v>
      </c>
      <c r="M40" s="13" t="n">
        <v>1775796</v>
      </c>
    </row>
    <row r="41" customFormat="false" ht="25.5" hidden="false" customHeight="false" outlineLevel="0" collapsed="false">
      <c r="A41" s="8" t="n">
        <v>210</v>
      </c>
      <c r="B41" s="16" t="str">
        <f aca="false">VLOOKUP(A41,[1]c1_1_11!$A$15:$B$79,2,0)</f>
        <v>FABRICACION DE PAPEL, CARTON Y PRODUCTOS DE PAPEL Y CARTON</v>
      </c>
      <c r="C41" s="14" t="n">
        <v>185</v>
      </c>
      <c r="D41" s="14" t="n">
        <v>18050</v>
      </c>
      <c r="E41" s="14" t="n">
        <v>12558</v>
      </c>
      <c r="F41" s="14" t="n">
        <v>2157</v>
      </c>
      <c r="G41" s="14" t="n">
        <v>314128142</v>
      </c>
      <c r="H41" s="14" t="n">
        <v>237565292</v>
      </c>
      <c r="I41" s="14" t="n">
        <v>6182461372</v>
      </c>
      <c r="J41" s="14" t="n">
        <v>4082823075</v>
      </c>
      <c r="K41" s="14" t="n">
        <v>2099638297</v>
      </c>
      <c r="L41" s="14" t="n">
        <v>6505716015</v>
      </c>
      <c r="M41" s="14" t="n">
        <v>1519262777</v>
      </c>
    </row>
    <row r="42" customFormat="false" ht="12.75" hidden="false" customHeight="false" outlineLevel="0" collapsed="false">
      <c r="A42" s="12" t="n">
        <v>221</v>
      </c>
      <c r="B42" s="15" t="str">
        <f aca="false">VLOOKUP(A42,[1]c1_1_11!$A$15:$B$79,2,0)</f>
        <v>ACTIVIDADES DE EDICION</v>
      </c>
      <c r="C42" s="13" t="n">
        <v>243</v>
      </c>
      <c r="D42" s="13" t="n">
        <v>14364</v>
      </c>
      <c r="E42" s="13" t="n">
        <v>11659</v>
      </c>
      <c r="F42" s="13" t="n">
        <v>1576</v>
      </c>
      <c r="G42" s="13" t="n">
        <v>258637160</v>
      </c>
      <c r="H42" s="13" t="n">
        <v>165754438</v>
      </c>
      <c r="I42" s="13" t="n">
        <v>2125441358</v>
      </c>
      <c r="J42" s="13" t="n">
        <v>632665338</v>
      </c>
      <c r="K42" s="13" t="n">
        <v>1492776020</v>
      </c>
      <c r="L42" s="13" t="n">
        <v>1330726438</v>
      </c>
      <c r="M42" s="13" t="n">
        <v>50667205</v>
      </c>
    </row>
    <row r="43" customFormat="false" ht="12.75" hidden="false" customHeight="false" outlineLevel="0" collapsed="false">
      <c r="A43" s="8" t="n">
        <v>222</v>
      </c>
      <c r="B43" s="16" t="str">
        <f aca="false">VLOOKUP(A43,[1]c1_1_11!$A$15:$B$79,2,0)</f>
        <v>ACTIVIDADES DE IMPRESION</v>
      </c>
      <c r="C43" s="14" t="n">
        <v>367</v>
      </c>
      <c r="D43" s="14" t="n">
        <v>16563</v>
      </c>
      <c r="E43" s="14" t="n">
        <v>11060</v>
      </c>
      <c r="F43" s="14" t="n">
        <v>3178</v>
      </c>
      <c r="G43" s="14" t="n">
        <v>203192133</v>
      </c>
      <c r="H43" s="14" t="n">
        <v>132179076</v>
      </c>
      <c r="I43" s="14" t="n">
        <v>1958812498</v>
      </c>
      <c r="J43" s="14" t="n">
        <v>1073071754</v>
      </c>
      <c r="K43" s="14" t="n">
        <v>885740744</v>
      </c>
      <c r="L43" s="14" t="n">
        <v>1420912428</v>
      </c>
      <c r="M43" s="14" t="n">
        <v>120321013</v>
      </c>
    </row>
    <row r="44" customFormat="false" ht="38.25" hidden="false" customHeight="false" outlineLevel="0" collapsed="false">
      <c r="A44" s="12" t="n">
        <v>223</v>
      </c>
      <c r="B44" s="15" t="str">
        <f aca="false">VLOOKUP(A44,[1]c1_1_11!$A$15:$B$79,2,0)</f>
        <v>ACTIVIDADES DE SERVICIOS RELACIONADAS CON LAS DE IMPRESION</v>
      </c>
      <c r="C44" s="13" t="n">
        <v>85</v>
      </c>
      <c r="D44" s="13" t="n">
        <v>2118</v>
      </c>
      <c r="E44" s="13" t="n">
        <v>1518</v>
      </c>
      <c r="F44" s="13" t="n">
        <v>423</v>
      </c>
      <c r="G44" s="13" t="n">
        <v>21917116</v>
      </c>
      <c r="H44" s="13" t="n">
        <v>13355044</v>
      </c>
      <c r="I44" s="13" t="n">
        <v>145855104</v>
      </c>
      <c r="J44" s="13" t="n">
        <v>62096624</v>
      </c>
      <c r="K44" s="13" t="n">
        <v>83758480</v>
      </c>
      <c r="L44" s="13" t="n">
        <v>72939640</v>
      </c>
      <c r="M44" s="13" t="n">
        <v>7841370</v>
      </c>
    </row>
    <row r="45" customFormat="false" ht="25.5" hidden="false" customHeight="false" outlineLevel="0" collapsed="false">
      <c r="A45" s="8" t="n">
        <v>231</v>
      </c>
      <c r="B45" s="16" t="str">
        <f aca="false">VLOOKUP(A45,[1]c1_1_11!$A$15:$B$79,2,0)</f>
        <v>FABRICACION DE PRODUCTOS DE HORNOS DE COQUE</v>
      </c>
      <c r="C45" s="14" t="n">
        <v>10</v>
      </c>
      <c r="D45" s="14" t="n">
        <v>1363</v>
      </c>
      <c r="E45" s="14" t="n">
        <v>1355</v>
      </c>
      <c r="F45" s="14" t="n">
        <v>7</v>
      </c>
      <c r="G45" s="14" t="n">
        <v>14985145</v>
      </c>
      <c r="H45" s="14" t="n">
        <v>9752940</v>
      </c>
      <c r="I45" s="14" t="n">
        <v>284414069</v>
      </c>
      <c r="J45" s="14" t="n">
        <v>166772250</v>
      </c>
      <c r="K45" s="14" t="n">
        <v>117641819</v>
      </c>
      <c r="L45" s="14" t="n">
        <v>42333694</v>
      </c>
      <c r="M45" s="14" t="n">
        <v>10918170</v>
      </c>
    </row>
    <row r="46" customFormat="false" ht="25.5" hidden="false" customHeight="false" outlineLevel="0" collapsed="false">
      <c r="A46" s="12" t="n">
        <v>232</v>
      </c>
      <c r="B46" s="15" t="str">
        <f aca="false">VLOOKUP(A46,[1]c1_1_11!$A$15:$B$79,2,0)</f>
        <v>FABRICACION DE PRODUCTOS DE LA REFINACION DEL PETROLEO</v>
      </c>
      <c r="C46" s="13" t="n">
        <v>106</v>
      </c>
      <c r="D46" s="13" t="n">
        <v>4932</v>
      </c>
      <c r="E46" s="13" t="n">
        <v>3453</v>
      </c>
      <c r="F46" s="13" t="n">
        <v>1176</v>
      </c>
      <c r="G46" s="13" t="n">
        <v>136743719</v>
      </c>
      <c r="H46" s="13" t="n">
        <v>115034944</v>
      </c>
      <c r="I46" s="13" t="n">
        <v>40952341099</v>
      </c>
      <c r="J46" s="13" t="n">
        <v>26906215408</v>
      </c>
      <c r="K46" s="13" t="n">
        <v>14046125691</v>
      </c>
      <c r="L46" s="13" t="n">
        <v>14356034293</v>
      </c>
      <c r="M46" s="13" t="n">
        <v>895412598</v>
      </c>
    </row>
    <row r="47" customFormat="false" ht="25.5" hidden="false" customHeight="false" outlineLevel="0" collapsed="false">
      <c r="A47" s="8" t="n">
        <v>241</v>
      </c>
      <c r="B47" s="16" t="str">
        <f aca="false">VLOOKUP(A47,[1]c1_1_11!$A$15:$B$79,2,0)</f>
        <v>FABRICACION DE SUSTANCIAS QUIMICAS BASICAS</v>
      </c>
      <c r="C47" s="14" t="n">
        <v>183</v>
      </c>
      <c r="D47" s="14" t="n">
        <v>10706</v>
      </c>
      <c r="E47" s="14" t="n">
        <v>7847</v>
      </c>
      <c r="F47" s="14" t="n">
        <v>736</v>
      </c>
      <c r="G47" s="14" t="n">
        <v>218326439</v>
      </c>
      <c r="H47" s="14" t="n">
        <v>175654702</v>
      </c>
      <c r="I47" s="14" t="n">
        <v>8767637957</v>
      </c>
      <c r="J47" s="14" t="n">
        <v>6340497554</v>
      </c>
      <c r="K47" s="14" t="n">
        <v>2427140403</v>
      </c>
      <c r="L47" s="14" t="n">
        <v>6117366696</v>
      </c>
      <c r="M47" s="14" t="n">
        <v>1137962613</v>
      </c>
    </row>
    <row r="48" customFormat="false" ht="25.5" hidden="false" customHeight="false" outlineLevel="0" collapsed="false">
      <c r="A48" s="12" t="n">
        <v>242</v>
      </c>
      <c r="B48" s="15" t="str">
        <f aca="false">VLOOKUP(A48,[1]c1_1_11!$A$15:$B$79,2,0)</f>
        <v>FABRICACION DE OTROS PRODUCTOS QUIMICOS</v>
      </c>
      <c r="C48" s="13" t="n">
        <v>643</v>
      </c>
      <c r="D48" s="13" t="n">
        <v>63786</v>
      </c>
      <c r="E48" s="13" t="n">
        <v>40783</v>
      </c>
      <c r="F48" s="13" t="n">
        <v>6191</v>
      </c>
      <c r="G48" s="13" t="n">
        <v>1110544221</v>
      </c>
      <c r="H48" s="13" t="n">
        <v>799067648</v>
      </c>
      <c r="I48" s="13" t="n">
        <v>14321249991</v>
      </c>
      <c r="J48" s="13" t="n">
        <v>6680846795</v>
      </c>
      <c r="K48" s="13" t="n">
        <v>7640403196</v>
      </c>
      <c r="L48" s="13" t="n">
        <v>6649384790</v>
      </c>
      <c r="M48" s="13" t="n">
        <v>486463181</v>
      </c>
    </row>
    <row r="49" customFormat="false" ht="25.5" hidden="false" customHeight="false" outlineLevel="0" collapsed="false">
      <c r="A49" s="8" t="n">
        <v>243</v>
      </c>
      <c r="B49" s="16" t="str">
        <f aca="false">VLOOKUP(A49,[1]c1_1_11!$A$15:$B$79,2,0)</f>
        <v>FABRICACION DE FIBRAS SINTETICAS Y ARTIFICIALES</v>
      </c>
      <c r="C49" s="14" t="n">
        <v>7</v>
      </c>
      <c r="D49" s="14" t="n">
        <v>1157</v>
      </c>
      <c r="E49" s="14" t="n">
        <v>830</v>
      </c>
      <c r="F49" s="14" t="n">
        <v>326</v>
      </c>
      <c r="G49" s="14" t="n">
        <v>20836287</v>
      </c>
      <c r="H49" s="14" t="n">
        <v>19770397</v>
      </c>
      <c r="I49" s="14" t="n">
        <v>333185965</v>
      </c>
      <c r="J49" s="14" t="n">
        <v>220526913</v>
      </c>
      <c r="K49" s="14" t="n">
        <v>112659052</v>
      </c>
      <c r="L49" s="14" t="n">
        <v>814882050</v>
      </c>
      <c r="M49" s="14" t="n">
        <v>146852512</v>
      </c>
    </row>
    <row r="50" customFormat="false" ht="25.5" hidden="false" customHeight="false" outlineLevel="0" collapsed="false">
      <c r="A50" s="12" t="n">
        <v>251</v>
      </c>
      <c r="B50" s="15" t="str">
        <f aca="false">VLOOKUP(A50,[1]c1_1_11!$A$15:$B$79,2,0)</f>
        <v>FABRICACION DE PRODUCTOS DE CAUCHO</v>
      </c>
      <c r="C50" s="13" t="n">
        <v>107</v>
      </c>
      <c r="D50" s="13" t="n">
        <v>5500</v>
      </c>
      <c r="E50" s="13" t="n">
        <v>3295</v>
      </c>
      <c r="F50" s="13" t="n">
        <v>836</v>
      </c>
      <c r="G50" s="13" t="n">
        <v>74771848</v>
      </c>
      <c r="H50" s="13" t="n">
        <v>55952057</v>
      </c>
      <c r="I50" s="13" t="n">
        <v>879696820</v>
      </c>
      <c r="J50" s="13" t="n">
        <v>563364193</v>
      </c>
      <c r="K50" s="13" t="n">
        <v>316332627</v>
      </c>
      <c r="L50" s="13" t="n">
        <v>961293672</v>
      </c>
      <c r="M50" s="13" t="n">
        <v>95338157</v>
      </c>
    </row>
    <row r="51" customFormat="false" ht="25.5" hidden="false" customHeight="false" outlineLevel="0" collapsed="false">
      <c r="A51" s="8" t="n">
        <v>252</v>
      </c>
      <c r="B51" s="16" t="str">
        <f aca="false">VLOOKUP(A51,[1]c1_1_11!$A$15:$B$79,2,0)</f>
        <v>FABRICACION DE PRODUCTOS DE PLASTICO</v>
      </c>
      <c r="C51" s="14" t="n">
        <v>679</v>
      </c>
      <c r="D51" s="14" t="n">
        <v>48399</v>
      </c>
      <c r="E51" s="14" t="n">
        <v>28795</v>
      </c>
      <c r="F51" s="14" t="n">
        <v>6677</v>
      </c>
      <c r="G51" s="14" t="n">
        <v>526803524</v>
      </c>
      <c r="H51" s="14" t="n">
        <v>343106980</v>
      </c>
      <c r="I51" s="14" t="n">
        <v>7282677292</v>
      </c>
      <c r="J51" s="14" t="n">
        <v>4500382745</v>
      </c>
      <c r="K51" s="14" t="n">
        <v>2782294547</v>
      </c>
      <c r="L51" s="14" t="n">
        <v>5689610495</v>
      </c>
      <c r="M51" s="14" t="n">
        <v>1115114874</v>
      </c>
    </row>
    <row r="52" customFormat="false" ht="25.5" hidden="false" customHeight="false" outlineLevel="0" collapsed="false">
      <c r="A52" s="12" t="n">
        <v>261</v>
      </c>
      <c r="B52" s="15" t="str">
        <f aca="false">VLOOKUP(A52,[1]c1_1_11!$A$15:$B$79,2,0)</f>
        <v>FABRICACION DE VIDRIO Y DE PRODUCTOS DE VIDRIO</v>
      </c>
      <c r="C52" s="13" t="n">
        <v>91</v>
      </c>
      <c r="D52" s="13" t="n">
        <v>7397</v>
      </c>
      <c r="E52" s="13" t="n">
        <v>4095</v>
      </c>
      <c r="F52" s="13" t="n">
        <v>1543</v>
      </c>
      <c r="G52" s="13" t="n">
        <v>109158579</v>
      </c>
      <c r="H52" s="13" t="n">
        <v>104579363</v>
      </c>
      <c r="I52" s="13" t="n">
        <v>1393757359</v>
      </c>
      <c r="J52" s="13" t="n">
        <v>714107594</v>
      </c>
      <c r="K52" s="13" t="n">
        <v>679649765</v>
      </c>
      <c r="L52" s="13" t="n">
        <v>1476953254</v>
      </c>
      <c r="M52" s="13" t="n">
        <v>283059416</v>
      </c>
    </row>
    <row r="53" customFormat="false" ht="25.5" hidden="false" customHeight="false" outlineLevel="0" collapsed="false">
      <c r="A53" s="8" t="n">
        <v>269</v>
      </c>
      <c r="B53" s="16" t="str">
        <f aca="false">VLOOKUP(A53,[1]c1_1_11!$A$15:$B$79,2,0)</f>
        <v>FABRICACION DE PRODUCTOS MINERALES NO METALICOS NCP</v>
      </c>
      <c r="C53" s="14" t="n">
        <v>411</v>
      </c>
      <c r="D53" s="14" t="n">
        <v>31219</v>
      </c>
      <c r="E53" s="14" t="n">
        <v>21830</v>
      </c>
      <c r="F53" s="14" t="n">
        <v>3516</v>
      </c>
      <c r="G53" s="14" t="n">
        <v>418071458</v>
      </c>
      <c r="H53" s="14" t="n">
        <v>319185947</v>
      </c>
      <c r="I53" s="14" t="n">
        <v>8340964341</v>
      </c>
      <c r="J53" s="14" t="n">
        <v>3535210608</v>
      </c>
      <c r="K53" s="14" t="n">
        <v>4805753733</v>
      </c>
      <c r="L53" s="14" t="n">
        <v>10621938578</v>
      </c>
      <c r="M53" s="14" t="n">
        <v>1444462211</v>
      </c>
    </row>
    <row r="54" customFormat="false" ht="25.5" hidden="false" customHeight="false" outlineLevel="0" collapsed="false">
      <c r="A54" s="12" t="n">
        <v>271</v>
      </c>
      <c r="B54" s="15" t="str">
        <f aca="false">VLOOKUP(A54,[1]c1_1_11!$A$15:$B$79,2,0)</f>
        <v>INDUSTRIAS BASICAS DE HIERRO Y DE ACERO</v>
      </c>
      <c r="C54" s="13" t="n">
        <v>142</v>
      </c>
      <c r="D54" s="13" t="n">
        <v>12689</v>
      </c>
      <c r="E54" s="13" t="n">
        <v>8271</v>
      </c>
      <c r="F54" s="13" t="n">
        <v>1412</v>
      </c>
      <c r="G54" s="13" t="n">
        <v>232751574</v>
      </c>
      <c r="H54" s="13" t="n">
        <v>182396323</v>
      </c>
      <c r="I54" s="13" t="n">
        <v>5747961219</v>
      </c>
      <c r="J54" s="13" t="n">
        <v>3561610272</v>
      </c>
      <c r="K54" s="13" t="n">
        <v>2186350947</v>
      </c>
      <c r="L54" s="13" t="n">
        <v>7143853970</v>
      </c>
      <c r="M54" s="13" t="n">
        <v>2720509253</v>
      </c>
    </row>
    <row r="55" customFormat="false" ht="38.25" hidden="false" customHeight="false" outlineLevel="0" collapsed="false">
      <c r="A55" s="8" t="n">
        <v>272</v>
      </c>
      <c r="B55" s="16" t="str">
        <f aca="false">VLOOKUP(A55,[1]c1_1_11!$A$15:$B$79,2,0)</f>
        <v>INDUSTRIAS BASICAS DE METALES PRECIOSOS Y DE METALES NO FERROSOS</v>
      </c>
      <c r="C55" s="14" t="n">
        <v>49</v>
      </c>
      <c r="D55" s="14" t="n">
        <v>2849</v>
      </c>
      <c r="E55" s="14" t="n">
        <v>1823</v>
      </c>
      <c r="F55" s="14" t="n">
        <v>220</v>
      </c>
      <c r="G55" s="14" t="n">
        <v>35349407</v>
      </c>
      <c r="H55" s="14" t="n">
        <v>24494477</v>
      </c>
      <c r="I55" s="14" t="n">
        <v>3968178346</v>
      </c>
      <c r="J55" s="14" t="n">
        <v>3693987232</v>
      </c>
      <c r="K55" s="14" t="n">
        <v>274191114</v>
      </c>
      <c r="L55" s="14" t="n">
        <v>354076147</v>
      </c>
      <c r="M55" s="14" t="n">
        <v>68862301</v>
      </c>
    </row>
    <row r="56" customFormat="false" ht="63.75" hidden="false" customHeight="false" outlineLevel="0" collapsed="false">
      <c r="A56" s="12" t="n">
        <v>281</v>
      </c>
      <c r="B56" s="15" t="str">
        <f aca="false">VLOOKUP(A56,[1]c1_1_11!$A$15:$B$79,2,0)</f>
        <v>FABRICACION DE PRODUCTOS METALICOS PARA USO ESTRUCTURAL, TANQUES, DEPOSITOS Y GENERADORES DE VAPOR</v>
      </c>
      <c r="C56" s="13" t="n">
        <v>310</v>
      </c>
      <c r="D56" s="13" t="n">
        <v>15977</v>
      </c>
      <c r="E56" s="13" t="n">
        <v>8600</v>
      </c>
      <c r="F56" s="13" t="n">
        <v>3619</v>
      </c>
      <c r="G56" s="13" t="n">
        <v>158044519</v>
      </c>
      <c r="H56" s="13" t="n">
        <v>104435118</v>
      </c>
      <c r="I56" s="13" t="n">
        <v>2005028866</v>
      </c>
      <c r="J56" s="13" t="n">
        <v>1212527779</v>
      </c>
      <c r="K56" s="13" t="n">
        <v>792501087</v>
      </c>
      <c r="L56" s="13" t="n">
        <v>765458761</v>
      </c>
      <c r="M56" s="13" t="n">
        <v>45321213</v>
      </c>
    </row>
    <row r="57" customFormat="false" ht="63.75" hidden="false" customHeight="false" outlineLevel="0" collapsed="false">
      <c r="A57" s="8" t="n">
        <v>289</v>
      </c>
      <c r="B57" s="16" t="str">
        <f aca="false">VLOOKUP(A57,[1]c1_1_11!$A$15:$B$79,2,0)</f>
        <v>FABRICACION DE OTROS PRODUCTOS ELABORADOS DE METAL Y ACTIVIDADES DE SERVICIOS RELACIONADOS CON EL TRABAJODE METALES</v>
      </c>
      <c r="C57" s="14" t="n">
        <v>435</v>
      </c>
      <c r="D57" s="14" t="n">
        <v>21359</v>
      </c>
      <c r="E57" s="14" t="n">
        <v>11283</v>
      </c>
      <c r="F57" s="14" t="n">
        <v>4413</v>
      </c>
      <c r="G57" s="14" t="n">
        <v>213078738</v>
      </c>
      <c r="H57" s="14" t="n">
        <v>147549313</v>
      </c>
      <c r="I57" s="14" t="n">
        <v>2338823015</v>
      </c>
      <c r="J57" s="14" t="n">
        <v>1332945767</v>
      </c>
      <c r="K57" s="14" t="n">
        <v>1005877248</v>
      </c>
      <c r="L57" s="14" t="n">
        <v>1284397742</v>
      </c>
      <c r="M57" s="14" t="n">
        <v>192866691</v>
      </c>
    </row>
    <row r="58" customFormat="false" ht="25.5" hidden="false" customHeight="false" outlineLevel="0" collapsed="false">
      <c r="A58" s="12" t="n">
        <v>291</v>
      </c>
      <c r="B58" s="15" t="str">
        <f aca="false">VLOOKUP(A58,[1]c1_1_11!$A$15:$B$79,2,0)</f>
        <v>FABRICACION DE MAQUINARIA DE USO GENERAL</v>
      </c>
      <c r="C58" s="13" t="n">
        <v>267</v>
      </c>
      <c r="D58" s="13" t="n">
        <v>14061</v>
      </c>
      <c r="E58" s="13" t="n">
        <v>8832</v>
      </c>
      <c r="F58" s="13" t="n">
        <v>1956</v>
      </c>
      <c r="G58" s="13" t="n">
        <v>156983956</v>
      </c>
      <c r="H58" s="13" t="n">
        <v>101877000</v>
      </c>
      <c r="I58" s="13" t="n">
        <v>1630664562</v>
      </c>
      <c r="J58" s="13" t="n">
        <v>907958084</v>
      </c>
      <c r="K58" s="13" t="n">
        <v>722706478</v>
      </c>
      <c r="L58" s="13" t="n">
        <v>747204822</v>
      </c>
      <c r="M58" s="13" t="n">
        <v>56268404</v>
      </c>
    </row>
    <row r="59" customFormat="false" ht="25.5" hidden="false" customHeight="false" outlineLevel="0" collapsed="false">
      <c r="A59" s="8" t="n">
        <v>292</v>
      </c>
      <c r="B59" s="16" t="str">
        <f aca="false">VLOOKUP(A59,[1]c1_1_11!$A$15:$B$79,2,0)</f>
        <v>FABRICACION DE MAQUINARIA DE USO ESPECIAL</v>
      </c>
      <c r="C59" s="14" t="n">
        <v>300</v>
      </c>
      <c r="D59" s="14" t="n">
        <v>10905</v>
      </c>
      <c r="E59" s="14" t="n">
        <v>6612</v>
      </c>
      <c r="F59" s="14" t="n">
        <v>2601</v>
      </c>
      <c r="G59" s="14" t="n">
        <v>124594526</v>
      </c>
      <c r="H59" s="14" t="n">
        <v>85239788</v>
      </c>
      <c r="I59" s="14" t="n">
        <v>1010562930</v>
      </c>
      <c r="J59" s="14" t="n">
        <v>521863673</v>
      </c>
      <c r="K59" s="14" t="n">
        <v>488699257</v>
      </c>
      <c r="L59" s="14" t="n">
        <v>618203656</v>
      </c>
      <c r="M59" s="14" t="n">
        <v>49245062</v>
      </c>
    </row>
    <row r="60" customFormat="false" ht="25.5" hidden="false" customHeight="false" outlineLevel="0" collapsed="false">
      <c r="A60" s="12" t="n">
        <v>293</v>
      </c>
      <c r="B60" s="15" t="str">
        <f aca="false">VLOOKUP(A60,[1]c1_1_11!$A$15:$B$79,2,0)</f>
        <v>FABRICACION DE APARATOS DE USO DOMESTICO NCP</v>
      </c>
      <c r="C60" s="13" t="n">
        <v>28</v>
      </c>
      <c r="D60" s="13" t="n">
        <v>6484</v>
      </c>
      <c r="E60" s="13" t="n">
        <v>3065</v>
      </c>
      <c r="F60" s="13" t="n">
        <v>1832</v>
      </c>
      <c r="G60" s="13" t="n">
        <v>69662928</v>
      </c>
      <c r="H60" s="13" t="n">
        <v>49007371</v>
      </c>
      <c r="I60" s="13" t="n">
        <v>1003435002</v>
      </c>
      <c r="J60" s="13" t="n">
        <v>613050550</v>
      </c>
      <c r="K60" s="13" t="n">
        <v>390384452</v>
      </c>
      <c r="L60" s="13" t="n">
        <v>554182746</v>
      </c>
      <c r="M60" s="13" t="n">
        <v>42353396</v>
      </c>
    </row>
    <row r="61" customFormat="false" ht="38.25" hidden="false" customHeight="false" outlineLevel="0" collapsed="false">
      <c r="A61" s="8" t="n">
        <v>300</v>
      </c>
      <c r="B61" s="16" t="str">
        <f aca="false">VLOOKUP(A61,[1]c1_1_11!$A$15:$B$79,2,0)</f>
        <v>FABRICACION DE MAQUINARIA DE OFICINA, CONTABILIDAD E INFORMATICA</v>
      </c>
      <c r="C61" s="14" t="n">
        <v>11</v>
      </c>
      <c r="D61" s="14" t="n">
        <v>339</v>
      </c>
      <c r="E61" s="14" t="n">
        <v>234</v>
      </c>
      <c r="F61" s="14" t="n">
        <v>70</v>
      </c>
      <c r="G61" s="14" t="n">
        <v>3063430</v>
      </c>
      <c r="H61" s="14" t="n">
        <v>2096625</v>
      </c>
      <c r="I61" s="14" t="n">
        <v>99928349</v>
      </c>
      <c r="J61" s="14" t="n">
        <v>73515682</v>
      </c>
      <c r="K61" s="14" t="n">
        <v>26412667</v>
      </c>
      <c r="L61" s="14" t="n">
        <v>4191136</v>
      </c>
      <c r="M61" s="14" t="n">
        <v>593525</v>
      </c>
    </row>
    <row r="62" customFormat="false" ht="38.25" hidden="false" customHeight="false" outlineLevel="0" collapsed="false">
      <c r="A62" s="12" t="n">
        <v>311</v>
      </c>
      <c r="B62" s="15" t="str">
        <f aca="false">VLOOKUP(A62,[1]c1_1_11!$A$15:$B$79,2,0)</f>
        <v>FABRICACION DE MOTORES, GENERADORES Y TRANSFORMADORES</v>
      </c>
      <c r="C62" s="13" t="n">
        <v>38</v>
      </c>
      <c r="D62" s="13" t="n">
        <v>3144</v>
      </c>
      <c r="E62" s="13" t="n">
        <v>2594</v>
      </c>
      <c r="F62" s="13" t="n">
        <v>64</v>
      </c>
      <c r="G62" s="13" t="n">
        <v>49073705</v>
      </c>
      <c r="H62" s="13" t="n">
        <v>33816349</v>
      </c>
      <c r="I62" s="13" t="n">
        <v>741213046</v>
      </c>
      <c r="J62" s="13" t="n">
        <v>500974014</v>
      </c>
      <c r="K62" s="13" t="n">
        <v>240239032</v>
      </c>
      <c r="L62" s="13" t="n">
        <v>294714851</v>
      </c>
      <c r="M62" s="13" t="n">
        <v>18023708</v>
      </c>
    </row>
    <row r="63" customFormat="false" ht="38.25" hidden="false" customHeight="false" outlineLevel="0" collapsed="false">
      <c r="A63" s="8" t="n">
        <v>312</v>
      </c>
      <c r="B63" s="16" t="str">
        <f aca="false">VLOOKUP(A63,[1]c1_1_11!$A$15:$B$79,2,0)</f>
        <v>FABRICACION DE APARATOS DE DISTRIBUCION Y CONTROL DE LA ENERGIA ELECTRICA</v>
      </c>
      <c r="C63" s="14" t="n">
        <v>46</v>
      </c>
      <c r="D63" s="14" t="n">
        <v>3313</v>
      </c>
      <c r="E63" s="14" t="n">
        <v>2038</v>
      </c>
      <c r="F63" s="14" t="n">
        <v>665</v>
      </c>
      <c r="G63" s="14" t="n">
        <v>46055030</v>
      </c>
      <c r="H63" s="14" t="n">
        <v>31788524</v>
      </c>
      <c r="I63" s="14" t="n">
        <v>452432145</v>
      </c>
      <c r="J63" s="14" t="n">
        <v>255059463</v>
      </c>
      <c r="K63" s="14" t="n">
        <v>197372682</v>
      </c>
      <c r="L63" s="14" t="n">
        <v>203777202</v>
      </c>
      <c r="M63" s="14" t="n">
        <v>10580400</v>
      </c>
    </row>
    <row r="64" customFormat="false" ht="25.5" hidden="false" customHeight="false" outlineLevel="0" collapsed="false">
      <c r="A64" s="12" t="n">
        <v>313</v>
      </c>
      <c r="B64" s="15" t="str">
        <f aca="false">VLOOKUP(A64,[1]c1_1_11!$A$15:$B$79,2,0)</f>
        <v>FABRICACION DE HILOS Y CABLES AISLADOS</v>
      </c>
      <c r="C64" s="13" t="n">
        <v>10</v>
      </c>
      <c r="D64" s="13" t="n">
        <v>1640</v>
      </c>
      <c r="E64" s="13" t="n">
        <v>1053</v>
      </c>
      <c r="F64" s="13" t="n">
        <v>40</v>
      </c>
      <c r="G64" s="13" t="n">
        <v>26685447</v>
      </c>
      <c r="H64" s="13" t="n">
        <v>18352943</v>
      </c>
      <c r="I64" s="13" t="n">
        <v>978637010</v>
      </c>
      <c r="J64" s="13" t="n">
        <v>678964873</v>
      </c>
      <c r="K64" s="13" t="n">
        <v>299672137</v>
      </c>
      <c r="L64" s="13" t="n">
        <v>457618593</v>
      </c>
      <c r="M64" s="13" t="n">
        <v>50440594</v>
      </c>
    </row>
    <row r="65" customFormat="false" ht="25.5" hidden="false" customHeight="false" outlineLevel="0" collapsed="false">
      <c r="A65" s="8" t="n">
        <v>314</v>
      </c>
      <c r="B65" s="16" t="str">
        <f aca="false">VLOOKUP(A65,[1]c1_1_11!$A$15:$B$79,2,0)</f>
        <v>FABRICACION DE ACUMULADORES Y DE PILAS ELECTRICAS</v>
      </c>
      <c r="C65" s="14" t="n">
        <v>12</v>
      </c>
      <c r="D65" s="14" t="n">
        <v>1489</v>
      </c>
      <c r="E65" s="14" t="n">
        <v>901</v>
      </c>
      <c r="F65" s="14" t="n">
        <v>184</v>
      </c>
      <c r="G65" s="14" t="n">
        <v>18666305</v>
      </c>
      <c r="H65" s="14" t="n">
        <v>12715789</v>
      </c>
      <c r="I65" s="14" t="n">
        <v>439622474</v>
      </c>
      <c r="J65" s="14" t="n">
        <v>239381210</v>
      </c>
      <c r="K65" s="14" t="n">
        <v>200241264</v>
      </c>
      <c r="L65" s="14" t="n">
        <v>239375337</v>
      </c>
      <c r="M65" s="14" t="n">
        <v>50035668</v>
      </c>
    </row>
    <row r="66" customFormat="false" ht="38.25" hidden="false" customHeight="false" outlineLevel="0" collapsed="false">
      <c r="A66" s="12" t="n">
        <v>315</v>
      </c>
      <c r="B66" s="15" t="str">
        <f aca="false">VLOOKUP(A66,[1]c1_1_11!$A$15:$B$79,2,0)</f>
        <v>FABRICACION DE LAMPARAS ELECTRICAS Y EQUIPO DE ILUMINACION</v>
      </c>
      <c r="C66" s="13" t="n">
        <v>34</v>
      </c>
      <c r="D66" s="13" t="n">
        <v>2078</v>
      </c>
      <c r="E66" s="13" t="n">
        <v>1277</v>
      </c>
      <c r="F66" s="13" t="n">
        <v>466</v>
      </c>
      <c r="G66" s="13" t="n">
        <v>28387937</v>
      </c>
      <c r="H66" s="13" t="n">
        <v>20451039</v>
      </c>
      <c r="I66" s="13" t="n">
        <v>208721812</v>
      </c>
      <c r="J66" s="13" t="n">
        <v>122583830</v>
      </c>
      <c r="K66" s="13" t="n">
        <v>86137982</v>
      </c>
      <c r="L66" s="13" t="n">
        <v>212341872</v>
      </c>
      <c r="M66" s="13" t="n">
        <v>12075866</v>
      </c>
    </row>
    <row r="67" customFormat="false" ht="25.5" hidden="false" customHeight="false" outlineLevel="0" collapsed="false">
      <c r="A67" s="8" t="n">
        <v>319</v>
      </c>
      <c r="B67" s="16" t="str">
        <f aca="false">VLOOKUP(A67,[1]c1_1_11!$A$15:$B$79,2,0)</f>
        <v>FABRICACION DE OTROS TIPOS DE EQUIPO ELECTRICO NCP</v>
      </c>
      <c r="C67" s="14" t="n">
        <v>44</v>
      </c>
      <c r="D67" s="14" t="n">
        <v>4796</v>
      </c>
      <c r="E67" s="14" t="n">
        <v>2064</v>
      </c>
      <c r="F67" s="14" t="n">
        <v>1772</v>
      </c>
      <c r="G67" s="14" t="n">
        <v>71922867</v>
      </c>
      <c r="H67" s="14" t="n">
        <v>50555619</v>
      </c>
      <c r="I67" s="14" t="n">
        <v>370986938</v>
      </c>
      <c r="J67" s="14" t="n">
        <v>216714803</v>
      </c>
      <c r="K67" s="14" t="n">
        <v>154272135</v>
      </c>
      <c r="L67" s="14" t="n">
        <v>235811713</v>
      </c>
      <c r="M67" s="14" t="n">
        <v>7816761</v>
      </c>
    </row>
    <row r="68" customFormat="false" ht="38.25" hidden="false" customHeight="false" outlineLevel="0" collapsed="false">
      <c r="A68" s="12" t="n">
        <v>321</v>
      </c>
      <c r="B68" s="15" t="str">
        <f aca="false">VLOOKUP(A68,[1]c1_1_11!$A$15:$B$79,2,0)</f>
        <v>FABRICACION DE TUBOS Y VALVULAS ELECTRONICAS Y DE OTROS COMPONENTES ELECTRONICOS</v>
      </c>
      <c r="C68" s="13" t="n">
        <v>11</v>
      </c>
      <c r="D68" s="13" t="n">
        <v>340</v>
      </c>
      <c r="E68" s="13" t="n">
        <v>288</v>
      </c>
      <c r="F68" s="13" t="n">
        <v>42</v>
      </c>
      <c r="G68" s="13" t="n">
        <v>3274561</v>
      </c>
      <c r="H68" s="13" t="n">
        <v>1805571</v>
      </c>
      <c r="I68" s="13" t="n">
        <v>22856744</v>
      </c>
      <c r="J68" s="13" t="n">
        <v>10808800</v>
      </c>
      <c r="K68" s="13" t="n">
        <v>12047944</v>
      </c>
      <c r="L68" s="13" t="n">
        <v>13416953</v>
      </c>
      <c r="M68" s="13" t="n">
        <v>1808617</v>
      </c>
    </row>
    <row r="69" customFormat="false" ht="38.25" hidden="false" customHeight="false" outlineLevel="0" collapsed="false">
      <c r="A69" s="8" t="n">
        <v>322</v>
      </c>
      <c r="B69" s="16" t="str">
        <f aca="false">VLOOKUP(A69,[1]c1_1_11!$A$15:$B$79,2,0)</f>
        <v>FABRICACION DE TRANSMISORES DE RADIO Y TELEVISION Y DE APARATOS PARA TELEFONIA Y TELEGRAFIA</v>
      </c>
      <c r="C69" s="14" t="n">
        <v>3</v>
      </c>
      <c r="D69" s="14" t="n">
        <v>171</v>
      </c>
      <c r="E69" s="14" t="n">
        <v>73</v>
      </c>
      <c r="F69" s="14" t="n">
        <v>1</v>
      </c>
      <c r="G69" s="14" t="n">
        <v>766989</v>
      </c>
      <c r="H69" s="14" t="n">
        <v>443206</v>
      </c>
      <c r="I69" s="14" t="n">
        <v>14023062</v>
      </c>
      <c r="J69" s="14" t="n">
        <v>6564608</v>
      </c>
      <c r="K69" s="14" t="n">
        <v>7458454</v>
      </c>
      <c r="L69" s="14" t="n">
        <v>34781127</v>
      </c>
      <c r="M69" s="14" t="n">
        <v>750610</v>
      </c>
    </row>
    <row r="70" customFormat="false" ht="63.75" hidden="false" customHeight="false" outlineLevel="0" collapsed="false">
      <c r="A70" s="12" t="n">
        <v>323</v>
      </c>
      <c r="B70" s="15" t="str">
        <f aca="false">VLOOKUP(A70,[1]c1_1_11!$A$15:$B$79,2,0)</f>
        <v>FABRICACION DE RECEPTORES DE RADIO Y TELEVISION, DE APARATOS DE GRABACION Y DE REPRODUCCION DEL SONIDO O DE LA IMAGEN, Y DE PRODUCTOS CONEXOS</v>
      </c>
      <c r="C70" s="13" t="n">
        <v>3</v>
      </c>
      <c r="D70" s="13" t="n">
        <v>85</v>
      </c>
      <c r="E70" s="13" t="n">
        <v>78</v>
      </c>
      <c r="F70" s="13" t="n">
        <v>0</v>
      </c>
      <c r="G70" s="13" t="n">
        <v>984245</v>
      </c>
      <c r="H70" s="13" t="n">
        <v>560087</v>
      </c>
      <c r="I70" s="13" t="n">
        <v>4122598</v>
      </c>
      <c r="J70" s="13" t="n">
        <v>2547521</v>
      </c>
      <c r="K70" s="13" t="n">
        <v>1575077</v>
      </c>
      <c r="L70" s="13" t="n">
        <v>2738964</v>
      </c>
      <c r="M70" s="13" t="n">
        <v>98227</v>
      </c>
    </row>
    <row r="71" customFormat="false" ht="76.5" hidden="false" customHeight="false" outlineLevel="0" collapsed="false">
      <c r="A71" s="8" t="n">
        <v>331</v>
      </c>
      <c r="B71" s="16" t="str">
        <f aca="false">VLOOKUP(A71,[1]c1_1_11!$A$15:$B$79,2,0)</f>
        <v>FABRICACION DE APARATOS E INSTRUMENTOS MEDICOS Y DE APARATOS PARA MEDIR, VERIFICAR, ENSAYAR, NAVEGAR Y OTROS FINES, EXCEPTO INSTRUMENTOS DE OPTICAS</v>
      </c>
      <c r="C71" s="14" t="n">
        <v>80</v>
      </c>
      <c r="D71" s="14" t="n">
        <v>3533</v>
      </c>
      <c r="E71" s="14" t="n">
        <v>2722</v>
      </c>
      <c r="F71" s="14" t="n">
        <v>361</v>
      </c>
      <c r="G71" s="14" t="n">
        <v>41388180</v>
      </c>
      <c r="H71" s="14" t="n">
        <v>25327620</v>
      </c>
      <c r="I71" s="14" t="n">
        <v>313057472</v>
      </c>
      <c r="J71" s="14" t="n">
        <v>142264504</v>
      </c>
      <c r="K71" s="14" t="n">
        <v>170792968</v>
      </c>
      <c r="L71" s="14" t="n">
        <v>186230727</v>
      </c>
      <c r="M71" s="14" t="n">
        <v>16801474</v>
      </c>
    </row>
    <row r="72" customFormat="false" ht="25.5" hidden="false" customHeight="false" outlineLevel="0" collapsed="false">
      <c r="A72" s="12" t="n">
        <v>332</v>
      </c>
      <c r="B72" s="15" t="str">
        <f aca="false">VLOOKUP(A72,[1]c1_1_11!$A$15:$B$79,2,0)</f>
        <v>FABRICACION DE INSTRUMENTOS OPTICOS Y DE EQUIPO FOTOGRAFICO</v>
      </c>
      <c r="C72" s="13" t="n">
        <v>12</v>
      </c>
      <c r="D72" s="13" t="n">
        <v>618</v>
      </c>
      <c r="E72" s="13" t="n">
        <v>569</v>
      </c>
      <c r="F72" s="13" t="n">
        <v>0</v>
      </c>
      <c r="G72" s="13" t="n">
        <v>6479945</v>
      </c>
      <c r="H72" s="13" t="n">
        <v>3733130</v>
      </c>
      <c r="I72" s="13" t="n">
        <v>41943109</v>
      </c>
      <c r="J72" s="13" t="n">
        <v>18772640</v>
      </c>
      <c r="K72" s="13" t="n">
        <v>23170469</v>
      </c>
      <c r="L72" s="13" t="n">
        <v>28142595</v>
      </c>
      <c r="M72" s="13" t="n">
        <v>2237956</v>
      </c>
    </row>
    <row r="73" customFormat="false" ht="25.5" hidden="false" customHeight="false" outlineLevel="0" collapsed="false">
      <c r="A73" s="8" t="n">
        <v>341</v>
      </c>
      <c r="B73" s="16" t="str">
        <f aca="false">VLOOKUP(A73,[1]c1_1_11!$A$15:$B$79,2,0)</f>
        <v>FABRICACION DE VEHICULOS AUTOMOTORES Y SUS MOTORES</v>
      </c>
      <c r="C73" s="14" t="n">
        <v>20</v>
      </c>
      <c r="D73" s="14" t="n">
        <v>4351</v>
      </c>
      <c r="E73" s="14" t="n">
        <v>1858</v>
      </c>
      <c r="F73" s="14" t="n">
        <v>2297</v>
      </c>
      <c r="G73" s="14" t="n">
        <v>110074475</v>
      </c>
      <c r="H73" s="14" t="n">
        <v>92563532</v>
      </c>
      <c r="I73" s="14" t="n">
        <v>4240515778</v>
      </c>
      <c r="J73" s="14" t="n">
        <v>3192479709</v>
      </c>
      <c r="K73" s="14" t="n">
        <v>1048036069</v>
      </c>
      <c r="L73" s="14" t="n">
        <v>751293788</v>
      </c>
      <c r="M73" s="14" t="n">
        <v>52198869</v>
      </c>
    </row>
    <row r="74" customFormat="false" ht="51" hidden="false" customHeight="false" outlineLevel="0" collapsed="false">
      <c r="A74" s="12" t="n">
        <v>342</v>
      </c>
      <c r="B74" s="15" t="str">
        <f aca="false">VLOOKUP(A74,[1]c1_1_11!$A$15:$B$79,2,0)</f>
        <v>FABRICACION DE CARROCERIAS PARA VEHICULOS AUTOMOTORES; FABRICACION DE REMOLQUES Y SEMIRREMOLQUES</v>
      </c>
      <c r="C74" s="13" t="n">
        <v>81</v>
      </c>
      <c r="D74" s="13" t="n">
        <v>5645</v>
      </c>
      <c r="E74" s="13" t="n">
        <v>1954</v>
      </c>
      <c r="F74" s="13" t="n">
        <v>1272</v>
      </c>
      <c r="G74" s="13" t="n">
        <v>42773652</v>
      </c>
      <c r="H74" s="13" t="n">
        <v>28068620</v>
      </c>
      <c r="I74" s="13" t="n">
        <v>689867773</v>
      </c>
      <c r="J74" s="13" t="n">
        <v>450241499</v>
      </c>
      <c r="K74" s="13" t="n">
        <v>239626274</v>
      </c>
      <c r="L74" s="13" t="n">
        <v>260831957</v>
      </c>
      <c r="M74" s="13" t="n">
        <v>22906380</v>
      </c>
    </row>
    <row r="75" customFormat="false" ht="51" hidden="false" customHeight="false" outlineLevel="0" collapsed="false">
      <c r="A75" s="8" t="n">
        <v>343</v>
      </c>
      <c r="B75" s="16" t="str">
        <f aca="false">VLOOKUP(A75,[1]c1_1_11!$A$15:$B$79,2,0)</f>
        <v>FABRICACION DE PARTES, PIEZAS Y ACCESORIOS (AUTOPARTES) PARA VEHICULOS AUTOMOTORES Y PARA SUS MOTORES</v>
      </c>
      <c r="C75" s="14" t="n">
        <v>108</v>
      </c>
      <c r="D75" s="14" t="n">
        <v>6247</v>
      </c>
      <c r="E75" s="14" t="n">
        <v>3987</v>
      </c>
      <c r="F75" s="14" t="n">
        <v>687</v>
      </c>
      <c r="G75" s="14" t="n">
        <v>66407540</v>
      </c>
      <c r="H75" s="14" t="n">
        <v>43874857</v>
      </c>
      <c r="I75" s="14" t="n">
        <v>831469890</v>
      </c>
      <c r="J75" s="14" t="n">
        <v>502013712</v>
      </c>
      <c r="K75" s="14" t="n">
        <v>329456178</v>
      </c>
      <c r="L75" s="14" t="n">
        <v>315331273</v>
      </c>
      <c r="M75" s="14" t="n">
        <v>51013995</v>
      </c>
    </row>
    <row r="76" customFormat="false" ht="38.25" hidden="false" customHeight="false" outlineLevel="0" collapsed="false">
      <c r="A76" s="12" t="n">
        <v>351</v>
      </c>
      <c r="B76" s="15" t="str">
        <f aca="false">VLOOKUP(A76,[1]c1_1_11!$A$15:$B$79,2,0)</f>
        <v>CONSTRUCCION Y REPARACION DE BUQUES Y DE OTRAS EMBARCACIONES</v>
      </c>
      <c r="C76" s="13" t="n">
        <v>10</v>
      </c>
      <c r="D76" s="13" t="n">
        <v>482</v>
      </c>
      <c r="E76" s="13" t="n">
        <v>299</v>
      </c>
      <c r="F76" s="13" t="n">
        <v>36</v>
      </c>
      <c r="G76" s="13" t="n">
        <v>5470606</v>
      </c>
      <c r="H76" s="13" t="n">
        <v>3836756</v>
      </c>
      <c r="I76" s="13" t="n">
        <v>83848374</v>
      </c>
      <c r="J76" s="13" t="n">
        <v>46174525</v>
      </c>
      <c r="K76" s="13" t="n">
        <v>37673849</v>
      </c>
      <c r="L76" s="13" t="n">
        <v>88128462</v>
      </c>
      <c r="M76" s="13" t="n">
        <v>3320960</v>
      </c>
    </row>
    <row r="77" customFormat="false" ht="25.5" hidden="false" customHeight="false" outlineLevel="0" collapsed="false">
      <c r="A77" s="8" t="n">
        <v>353</v>
      </c>
      <c r="B77" s="16" t="str">
        <f aca="false">VLOOKUP(A77,[1]c1_1_11!$A$15:$B$79,2,0)</f>
        <v>FABRICACION DE AERONAVES Y DE NAVES ESPACIALES</v>
      </c>
      <c r="C77" s="14" t="n">
        <v>12</v>
      </c>
      <c r="D77" s="14" t="n">
        <v>892</v>
      </c>
      <c r="E77" s="14" t="n">
        <v>718</v>
      </c>
      <c r="F77" s="14" t="n">
        <v>119</v>
      </c>
      <c r="G77" s="14" t="n">
        <v>22759426</v>
      </c>
      <c r="H77" s="14" t="n">
        <v>11918146</v>
      </c>
      <c r="I77" s="14" t="n">
        <v>447216586</v>
      </c>
      <c r="J77" s="14" t="n">
        <v>223882910</v>
      </c>
      <c r="K77" s="14" t="n">
        <v>223333676</v>
      </c>
      <c r="L77" s="14" t="n">
        <v>49633019</v>
      </c>
      <c r="M77" s="14" t="n">
        <v>5718517</v>
      </c>
    </row>
    <row r="78" customFormat="false" ht="25.5" hidden="false" customHeight="false" outlineLevel="0" collapsed="false">
      <c r="A78" s="12" t="n">
        <v>359</v>
      </c>
      <c r="B78" s="15" t="str">
        <f aca="false">VLOOKUP(A78,[1]c1_1_11!$A$15:$B$79,2,0)</f>
        <v>FABRICACION DE OTROS TIPOS DE EQUIPO DE TRANSPORTE NCP</v>
      </c>
      <c r="C78" s="13" t="n">
        <v>35</v>
      </c>
      <c r="D78" s="13" t="n">
        <v>5083</v>
      </c>
      <c r="E78" s="13" t="n">
        <v>2716</v>
      </c>
      <c r="F78" s="13" t="n">
        <v>753</v>
      </c>
      <c r="G78" s="13" t="n">
        <v>52009308</v>
      </c>
      <c r="H78" s="13" t="n">
        <v>43023639</v>
      </c>
      <c r="I78" s="13" t="n">
        <v>1734462307</v>
      </c>
      <c r="J78" s="13" t="n">
        <v>1190248350</v>
      </c>
      <c r="K78" s="13" t="n">
        <v>544213957</v>
      </c>
      <c r="L78" s="13" t="n">
        <v>283923459</v>
      </c>
      <c r="M78" s="13" t="n">
        <v>20714191</v>
      </c>
    </row>
    <row r="79" customFormat="false" ht="12.75" hidden="false" customHeight="false" outlineLevel="0" collapsed="false">
      <c r="A79" s="8" t="n">
        <v>361</v>
      </c>
      <c r="B79" s="16" t="str">
        <f aca="false">VLOOKUP(A79,[1]c1_1_11!$A$15:$B$79,2,0)</f>
        <v>FABRICACION DE MUEBLES</v>
      </c>
      <c r="C79" s="14" t="n">
        <v>506</v>
      </c>
      <c r="D79" s="14" t="n">
        <v>23478</v>
      </c>
      <c r="E79" s="14" t="n">
        <v>12055</v>
      </c>
      <c r="F79" s="14" t="n">
        <v>5135</v>
      </c>
      <c r="G79" s="14" t="n">
        <v>197663550</v>
      </c>
      <c r="H79" s="14" t="n">
        <v>125199447</v>
      </c>
      <c r="I79" s="14" t="n">
        <v>2168513885</v>
      </c>
      <c r="J79" s="14" t="n">
        <v>1226392229</v>
      </c>
      <c r="K79" s="14" t="n">
        <v>942121656</v>
      </c>
      <c r="L79" s="14" t="n">
        <v>974595171</v>
      </c>
      <c r="M79" s="14" t="n">
        <v>100759969</v>
      </c>
    </row>
    <row r="80" customFormat="false" ht="13.5" hidden="false" customHeight="false" outlineLevel="0" collapsed="false">
      <c r="A80" s="17" t="n">
        <v>369</v>
      </c>
      <c r="B80" s="18" t="str">
        <f aca="false">VLOOKUP(A80,[1]c1_1_11!$A$15:$B$79,2,0)</f>
        <v>INDUSTRIAS MANUFACTURERAS NCP</v>
      </c>
      <c r="C80" s="19" t="n">
        <v>190</v>
      </c>
      <c r="D80" s="19" t="n">
        <v>10521</v>
      </c>
      <c r="E80" s="19" t="n">
        <v>5424</v>
      </c>
      <c r="F80" s="19" t="n">
        <v>2606</v>
      </c>
      <c r="G80" s="19" t="n">
        <v>94692555</v>
      </c>
      <c r="H80" s="19" t="n">
        <v>63740756</v>
      </c>
      <c r="I80" s="19" t="n">
        <v>998482102</v>
      </c>
      <c r="J80" s="19" t="n">
        <v>503372163</v>
      </c>
      <c r="K80" s="19" t="n">
        <v>495109939</v>
      </c>
      <c r="L80" s="19" t="n">
        <v>640003907</v>
      </c>
      <c r="M80" s="19" t="n">
        <v>93506413</v>
      </c>
    </row>
    <row r="82" customFormat="false" ht="12.75" hidden="false" customHeight="false" outlineLevel="0" collapsed="false">
      <c r="A82" s="1" t="s">
        <v>32</v>
      </c>
    </row>
    <row r="83" customFormat="false" ht="12.75" hidden="false" customHeight="false" outlineLevel="0" collapsed="false">
      <c r="A83" s="1" t="s">
        <v>33</v>
      </c>
    </row>
    <row r="84" customFormat="false" ht="12.75" hidden="false" customHeight="false" outlineLevel="0" collapsed="false">
      <c r="A84" s="1" t="s">
        <v>34</v>
      </c>
    </row>
    <row r="85" customFormat="false" ht="12.75" hidden="false" customHeight="false" outlineLevel="0" collapsed="false">
      <c r="A85" s="1" t="s">
        <v>35</v>
      </c>
    </row>
    <row r="86" customFormat="false" ht="12.75" hidden="false" customHeight="false" outlineLevel="0" collapsed="false">
      <c r="A86" s="1" t="s">
        <v>36</v>
      </c>
    </row>
    <row r="87" customFormat="false" ht="12.75" hidden="false" customHeight="false" outlineLevel="0" collapsed="false">
      <c r="A87" s="1" t="s">
        <v>37</v>
      </c>
    </row>
    <row r="88" customFormat="false" ht="12.75" hidden="false" customHeight="false" outlineLevel="0" collapsed="false">
      <c r="A88" s="1" t="s">
        <v>38</v>
      </c>
    </row>
    <row r="89" customFormat="false" ht="12.75" hidden="false" customHeight="false" outlineLevel="0" collapsed="false">
      <c r="A89" s="1" t="s">
        <v>39</v>
      </c>
    </row>
    <row r="90" customFormat="false" ht="12.75" hidden="false" customHeight="false" outlineLevel="0" collapsed="false">
      <c r="A90" s="1" t="s">
        <v>40</v>
      </c>
    </row>
    <row r="91" customFormat="false" ht="12.75" hidden="false" customHeight="false" outlineLevel="0" collapsed="false">
      <c r="A91" s="1" t="s">
        <v>41</v>
      </c>
    </row>
    <row r="92" customFormat="false" ht="12.75" hidden="false" customHeight="false" outlineLevel="0" collapsed="false">
      <c r="A92" s="1" t="s">
        <v>42</v>
      </c>
    </row>
    <row r="93" customFormat="false" ht="12.75" hidden="false" customHeight="false" outlineLevel="0" collapsed="false">
      <c r="A93" s="1" t="s">
        <v>43</v>
      </c>
    </row>
    <row r="94" customFormat="false" ht="12.75" hidden="false" customHeight="false" outlineLevel="0" collapsed="false">
      <c r="A94" s="1" t="s">
        <v>44</v>
      </c>
    </row>
    <row r="95" customFormat="false" ht="12.75" hidden="false" customHeight="false" outlineLevel="0" collapsed="false">
      <c r="A95" s="1" t="s">
        <v>45</v>
      </c>
    </row>
    <row r="96" customFormat="false" ht="12.75" hidden="false" customHeight="false" outlineLevel="0" collapsed="false">
      <c r="A96" s="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23:30:03Z</dcterms:created>
  <dc:creator>Juan Carlos Sanchez Cuellar</dc:creator>
  <dc:description/>
  <dc:language>en-US</dc:language>
  <cp:lastModifiedBy>Gilma Beatriz Ferreira Villegas</cp:lastModifiedBy>
  <dcterms:modified xsi:type="dcterms:W3CDTF">2013-06-12T19:45:41Z</dcterms:modified>
  <cp:revision>0</cp:revision>
  <dc:subject/>
  <dc:title>SAS Output</dc:title>
</cp:coreProperties>
</file>