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CTC.  Ponderaciones por corredor.  Total nacional</t>
  </si>
  <si>
    <t xml:space="preserve">Corredor*</t>
  </si>
  <si>
    <t xml:space="preserve">Peso </t>
  </si>
  <si>
    <t xml:space="preserve">Bogotá-Villaviencio</t>
  </si>
  <si>
    <t xml:space="preserve">*1 Corredores: Bogotá-Cali (Bogotá – Granada – Melgar – Girardot – Gualanday – Ibagué – Cajamarca – Calarcá – Armenia – Quimbaya – Cartago – Ansermanuevo - La Unión – Mediacanoa – Yumbo - Cali). Incluye ramales: Cali – Dagua – Loboguerrero - Buenaventura; Mediacanoa - Puente Tierra – Loboguerrero - Buenaventura; Mulaló – Loboguerrero - Buenaventura; Cali - Santander de Quilichao – Piendamó – Popayán - Timbío - El Bordo – Mojarras – Chachagüí – Pasto – Contadero - Ipiales; Cali - Santander de Quilichao – Piendamó – Popayán – Timbio - El Bordo – Mojarras – Chachagüí – Pasto - El Encano - San Francisco – Mirador - El Pepino - Mocoa. Medellín-Cali (Medellín - La Pintada - Viterbo (Asia) - La Virginia - Ansermanuevo). Incluye ramales: Medellín - Turbo; Medellín – Montería - Sincelejo. Bogotá-Barranquilla (Bogotá - El Vino – Villeta - Puerto Boyacá - La Lizama - San Alberto – Aguachica - San Roque – Bosconia - El Copey – Tucurinca – Ciénaga - Pueblo Viejo - Barraquilla). Incluye ramales: Barranquilla (Ciénaga) - Santa Marta – Riohacha - Paragüachón; Barranquilla - Puerto Colombia - Santa Verónica - Lomita de Arena – Cartagena – Turbaco – Arjona – Carreto - San Jacinto - Carmen de Bolívar – Ovejas – Corozal - Sincelejo; Aguachica – Gamarra - Puerto Capulco; Aguachica (Aguaclara) - Rio de Oro – Ocaña – Abrego – Sardinata – Astilleros - El Zulia - Cúcuta; Bogotá – Facatativá – Villeta. Bogotá-Bucaramanga (Bogotá – Zipaquirá – Tuasa – Satatusa – Ubaté – Susa – Chiquinquirá – Saboya - Puente Nacional – Barbosa - Vado Real – Oiba – Socorro - San Gil – Piedecuesta –Floridablanca - Bucaramanga). Incluye ramales: Bucaramanga - La Corcoba – Berlín – Cuestaboba – Mutiscua – Pamplona - Don Juana - Los Patios - Cúcuta; Bucaramanga – Lebrija - La Lizama - Barrancabermeja; Bucaramanga - La Cemento – Rionegro - La Ceiba - El Playón - La Esperanza - San Alberto. Medellín-Bucaramanga (Medellín – Bello – Hatillo – Barbosa – Cisneros - La Floresta - Puerto Berrio). Bogotá-Villavicencio (Bogotá – Chipaque – Cáqueza – Guayabetal - Villavicencio) Incluye ramales: Villavicencio – Restrepo – Cumaral – Paratebueno - Barranca de Upia – Villanueva - Agua Clara – Monterrey – Aguazul – Yopal – Pore - Paz de Ariporo - Hato Corozal - La Cabuya – Tame - Betoyes - Puerto Jordán – Corocoro - La Antioqueña - Arauca; Villavicencio - Puerto López - La Palmita - Puerto Gaitán - Puente Arimena - Bocas del Pauto - Santa Rosalia - La Primavera – Juriepe - Puerto Carreño; Villavicencio – Acacias - San Martín – Granada - Fuente de Oro - Caño Blanco - Puerto Concordia - San José de Guaviare; Bogotá - La Calera – Choachi – Cáqueza. Bogotá-Yopal (Bogotá – Tocancipá – Guachancipá – Chocontá – Villapinzón – Ventaquemada – Tunja – Paipa – Duitama – Tibasosa – Sogamoso - El Crucero – Toquila – Aguazul - Yopal) Incluye ramales: Sisga – Guateque - Santa María - San Luis de Gaceno - El Secreto - Agua Clara; Tunja – Arcabuco – Barbo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00120</xdr:colOff>
      <xdr:row>4</xdr:row>
      <xdr:rowOff>95040</xdr:rowOff>
    </xdr:to>
    <xdr:grpSp>
      <xdr:nvGrpSpPr>
        <xdr:cNvPr id="0" name="5 Grupo"/>
        <xdr:cNvGrpSpPr/>
      </xdr:nvGrpSpPr>
      <xdr:grpSpPr>
        <a:xfrm>
          <a:off x="0" y="190440"/>
          <a:ext cx="3710880" cy="666720"/>
          <a:chOff x="0" y="190440"/>
          <a:chExt cx="3710880" cy="66672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1364400" y="523800"/>
            <a:ext cx="2346480" cy="3085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0" y="190440"/>
            <a:ext cx="1298880" cy="666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/ICTC/2016/calculo%20de%20ponderaciones/Ponderaciones%20final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CCIONARIO"/>
      <sheetName val="VARIABLES DE ENTRADA"/>
      <sheetName val="VALOR COMBUSTIBLES"/>
      <sheetName val="corred"/>
      <sheetName val="SABANA"/>
      <sheetName val="CSG_SIN ARTICULOS"/>
      <sheetName val="indice ICTC"/>
      <sheetName val="sacar corredor"/>
      <sheetName val="clases"/>
      <sheetName val="subgrupos"/>
      <sheetName val="grupos"/>
      <sheetName val="completoclase"/>
      <sheetName val="matriz"/>
      <sheetName val="totalNal"/>
      <sheetName val="totalNal (2)"/>
      <sheetName val="totalgrupos"/>
      <sheetName val="totalsubgrupos"/>
      <sheetName val="totalclases"/>
      <sheetName val="2 EJES MENOS DE 10 AÑOS"/>
      <sheetName val="6 EJES MENOS DE 10 AÑOS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4">
          <cell r="B4" t="str">
            <v>Bogotá-Cali</v>
          </cell>
        </row>
        <row r="5">
          <cell r="B5" t="str">
            <v>Medellín-Cali</v>
          </cell>
        </row>
        <row r="6">
          <cell r="B6" t="str">
            <v>Bogotá-Barranquilla</v>
          </cell>
        </row>
        <row r="7">
          <cell r="B7" t="str">
            <v>Bogotá-Bucaramanga</v>
          </cell>
        </row>
        <row r="9">
          <cell r="B9" t="str">
            <v>Bogotá-Yopal</v>
          </cell>
        </row>
        <row r="10">
          <cell r="B10" t="str">
            <v>Medellín-Bucaramanga</v>
          </cell>
        </row>
        <row r="11">
          <cell r="B11" t="str">
            <v>Otros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4.13"/>
  </cols>
  <sheetData>
    <row r="6" customFormat="false" ht="15" hidden="false" customHeight="false" outlineLevel="0" collapsed="false">
      <c r="A6" s="1" t="s">
        <v>0</v>
      </c>
      <c r="B6" s="1"/>
    </row>
    <row r="7" customFormat="false" ht="15" hidden="false" customHeight="false" outlineLevel="0" collapsed="false">
      <c r="A7" s="2" t="s">
        <v>1</v>
      </c>
      <c r="B7" s="2" t="s">
        <v>2</v>
      </c>
    </row>
    <row r="8" customFormat="false" ht="15" hidden="false" customHeight="false" outlineLevel="0" collapsed="false">
      <c r="A8" s="0" t="str">
        <f aca="false">+[1]totalNal!B4</f>
        <v>Bogotá-Cali</v>
      </c>
      <c r="B8" s="3" t="n">
        <v>27.75</v>
      </c>
    </row>
    <row r="9" customFormat="false" ht="15" hidden="false" customHeight="false" outlineLevel="0" collapsed="false">
      <c r="A9" s="0" t="str">
        <f aca="false">+[1]totalNal!B5</f>
        <v>Medellín-Cali</v>
      </c>
      <c r="B9" s="3" t="n">
        <v>11.06</v>
      </c>
    </row>
    <row r="10" customFormat="false" ht="15" hidden="false" customHeight="false" outlineLevel="0" collapsed="false">
      <c r="A10" s="0" t="str">
        <f aca="false">+[1]totalNal!B6</f>
        <v>Bogotá-Barranquilla</v>
      </c>
      <c r="B10" s="3" t="n">
        <v>25.45</v>
      </c>
    </row>
    <row r="11" customFormat="false" ht="15" hidden="false" customHeight="false" outlineLevel="0" collapsed="false">
      <c r="A11" s="0" t="str">
        <f aca="false">+[1]totalNal!B7</f>
        <v>Bogotá-Bucaramanga</v>
      </c>
      <c r="B11" s="3" t="n">
        <v>12.23</v>
      </c>
    </row>
    <row r="12" customFormat="false" ht="15" hidden="false" customHeight="false" outlineLevel="0" collapsed="false">
      <c r="A12" s="0" t="str">
        <f aca="false">+[1]totalNal!B10</f>
        <v>Medellín-Bucaramanga</v>
      </c>
      <c r="B12" s="3" t="n">
        <v>2.14</v>
      </c>
    </row>
    <row r="13" customFormat="false" ht="15" hidden="false" customHeight="false" outlineLevel="0" collapsed="false">
      <c r="A13" s="0" t="s">
        <v>3</v>
      </c>
      <c r="B13" s="3" t="n">
        <v>7.27</v>
      </c>
    </row>
    <row r="14" customFormat="false" ht="15" hidden="false" customHeight="false" outlineLevel="0" collapsed="false">
      <c r="A14" s="0" t="str">
        <f aca="false">+[1]totalNal!B9</f>
        <v>Bogotá-Yopal</v>
      </c>
      <c r="B14" s="3" t="n">
        <v>3.9</v>
      </c>
    </row>
    <row r="15" customFormat="false" ht="15" hidden="false" customHeight="false" outlineLevel="0" collapsed="false">
      <c r="A15" s="4" t="str">
        <f aca="false">+[1]totalNal!B11</f>
        <v>Otros</v>
      </c>
      <c r="B15" s="5" t="n">
        <v>10.2</v>
      </c>
    </row>
    <row r="17" customFormat="false" ht="15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14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</sheetData>
  <mergeCells count="1">
    <mergeCell ref="A17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58Z</dcterms:created>
  <dc:creator>dane</dc:creator>
  <dc:description/>
  <dc:language>en-US</dc:language>
  <cp:lastModifiedBy>Francisco Javier De Castro Ramos</cp:lastModifiedBy>
  <dcterms:modified xsi:type="dcterms:W3CDTF">2016-06-21T18:54:27Z</dcterms:modified>
  <cp:revision>0</cp:revision>
  <dc:subject/>
  <dc:title/>
</cp:coreProperties>
</file>